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ASL Chronology of War 2010.1" sheetId="2" state="visible" r:id="rId3"/>
    <sheet name="ASL Chronology Abbreviations" sheetId="3" state="visible" r:id="rId4"/>
  </sheets>
  <definedNames>
    <definedName function="false" hidden="true" localSheetId="1" name="_xlnm._FilterDatabase" vbProcedure="false">'ASL Chronology of War 2010.1'!$A$1:$V$4923</definedName>
    <definedName function="false" hidden="false" name="AFVs" vbProcedure="false">'ASL Chronology Abbreviations'!$Q:$Q</definedName>
    <definedName function="false" hidden="false" name="Armor" vbProcedure="false">'ASL Chronology Abbreviations'!$Q:$Q</definedName>
    <definedName function="false" hidden="false" name="ASL" vbProcedure="false">#REF!</definedName>
    <definedName function="false" hidden="false" name="Attacker" vbProcedure="false">'ASL Chronology Abbreviations'!$H:$H</definedName>
    <definedName function="false" hidden="false" name="Awins" vbProcedure="false">'ASL Chronology Abbreviations'!$I:$I</definedName>
    <definedName function="false" hidden="false" name="Board01" vbProcedure="false">#REF!</definedName>
    <definedName function="false" hidden="false" name="Board02" vbProcedure="false">#REF!</definedName>
    <definedName function="false" hidden="false" name="Board03" vbProcedure="false">#REF!</definedName>
    <definedName function="false" hidden="false" name="Board04" vbProcedure="false">#REF!</definedName>
    <definedName function="false" hidden="false" name="Board05" vbProcedure="false">#REF!</definedName>
    <definedName function="false" hidden="false" name="Board06" vbProcedure="false">#REF!</definedName>
    <definedName function="false" hidden="false" name="Board07" vbProcedure="false">#REF!</definedName>
    <definedName function="false" hidden="false" name="Board08" vbProcedure="false">#REF!</definedName>
    <definedName function="false" hidden="false" name="Board09" vbProcedure="false">#REF!</definedName>
    <definedName function="false" hidden="false" name="Board10" vbProcedure="false">#REF!</definedName>
    <definedName function="false" hidden="false" name="Board11" vbProcedure="false">#REF!</definedName>
    <definedName function="false" hidden="false" name="Board12" vbProcedure="false">#REF!</definedName>
    <definedName function="false" hidden="false" name="Board13" vbProcedure="false">#REF!</definedName>
    <definedName function="false" hidden="false" name="Board14" vbProcedure="false">#REF!</definedName>
    <definedName function="false" hidden="false" name="Board15" vbProcedure="false">#REF!</definedName>
    <definedName function="false" hidden="false" name="Board16" vbProcedure="false">#REF!</definedName>
    <definedName function="false" hidden="false" name="Board17" vbProcedure="false">#REF!</definedName>
    <definedName function="false" hidden="false" name="Board18" vbProcedure="false">#REF!</definedName>
    <definedName function="false" hidden="false" name="Board19" vbProcedure="false">#REF!</definedName>
    <definedName function="false" hidden="false" name="Board20" vbProcedure="false">#REF!</definedName>
    <definedName function="false" hidden="false" name="Board21" vbProcedure="false">#REF!</definedName>
    <definedName function="false" hidden="false" name="Board22" vbProcedure="false">#REF!</definedName>
    <definedName function="false" hidden="false" name="Board23" vbProcedure="false">#REF!</definedName>
    <definedName function="false" hidden="false" name="Board24" vbProcedure="false">#REF!</definedName>
    <definedName function="false" hidden="false" name="Board25" vbProcedure="false">#REF!</definedName>
    <definedName function="false" hidden="false" name="Board26" vbProcedure="false">#REF!</definedName>
    <definedName function="false" hidden="false" name="Board27" vbProcedure="false">#REF!</definedName>
    <definedName function="false" hidden="false" name="Board28" vbProcedure="false">#REF!</definedName>
    <definedName function="false" hidden="false" name="Board29" vbProcedure="false">#REF!</definedName>
    <definedName function="false" hidden="false" name="Board30" vbProcedure="false">#REF!</definedName>
    <definedName function="false" hidden="false" name="Board31" vbProcedure="false">#REF!</definedName>
    <definedName function="false" hidden="false" name="Board32" vbProcedure="false">#REF!</definedName>
    <definedName function="false" hidden="false" name="Board33" vbProcedure="false">#REF!</definedName>
    <definedName function="false" hidden="false" name="Board34" vbProcedure="false">#REF!</definedName>
    <definedName function="false" hidden="false" name="Board35" vbProcedure="false">#REF!</definedName>
    <definedName function="false" hidden="false" name="Board36" vbProcedure="false">#REF!</definedName>
    <definedName function="false" hidden="false" name="Board37" vbProcedure="false">#REF!</definedName>
    <definedName function="false" hidden="false" name="Board38" vbProcedure="false">#REF!</definedName>
    <definedName function="false" hidden="false" name="Board39" vbProcedure="false">#REF!</definedName>
    <definedName function="false" hidden="false" name="Board40" vbProcedure="false">#REF!</definedName>
    <definedName function="false" hidden="false" name="Board41" vbProcedure="false">#REF!</definedName>
    <definedName function="false" hidden="false" name="Board42" vbProcedure="false">#REF!</definedName>
    <definedName function="false" hidden="false" name="Board43" vbProcedure="false">#REF!</definedName>
    <definedName function="false" hidden="false" name="Board6" vbProcedure="false">#REF!</definedName>
    <definedName function="false" hidden="false" name="BoardA" vbProcedure="false">#REF!</definedName>
    <definedName function="false" hidden="false" name="Boardasln1" vbProcedure="false">#REF!</definedName>
    <definedName function="false" hidden="false" name="BoardB" vbProcedure="false">#REF!</definedName>
    <definedName function="false" hidden="false" name="BoardC" vbProcedure="false">#REF!</definedName>
    <definedName function="false" hidden="false" name="BoardCH1" vbProcedure="false">#REF!</definedName>
    <definedName function="false" hidden="false" name="BoardD" vbProcedure="false">#REF!</definedName>
    <definedName function="false" hidden="false" name="BoardE" vbProcedure="false">#REF!</definedName>
    <definedName function="false" hidden="false" name="BoardF" vbProcedure="false">#REF!</definedName>
    <definedName function="false" hidden="false" name="BoardG" vbProcedure="false">#REF!</definedName>
    <definedName function="false" hidden="false" name="BoardH" vbProcedure="false">#REF!</definedName>
    <definedName function="false" hidden="false" name="Board_41" vbProcedure="false">#REF!</definedName>
    <definedName function="false" hidden="false" name="Board_42" vbProcedure="false">#REF!</definedName>
    <definedName function="false" hidden="false" name="Board_D" vbProcedure="false">#REF!</definedName>
    <definedName function="false" hidden="false" name="Board_e" vbProcedure="false">#REF!</definedName>
    <definedName function="false" hidden="false" name="Board_f" vbProcedure="false">#REF!</definedName>
    <definedName function="false" hidden="false" name="BRT" vbProcedure="false">#REF!</definedName>
    <definedName function="false" hidden="false" name="Date" vbProcedure="false">'ASL Chronology Abbreviations'!$N:$N</definedName>
    <definedName function="false" hidden="false" name="Defender" vbProcedure="false">#REF!</definedName>
    <definedName function="false" hidden="false" name="Draws" vbProcedure="false">'ASL Chronology Abbreviations'!$K:$K</definedName>
    <definedName function="false" hidden="false" name="DTT" vbProcedure="false">#REF!</definedName>
    <definedName function="false" hidden="false" name="Dwins" vbProcedure="false">'ASL Chronology Abbreviations'!$F:$F</definedName>
    <definedName function="false" hidden="false" name="GSTK" vbProcedure="false">#REF!</definedName>
    <definedName function="false" hidden="false" name="GT" vbProcedure="false">#REF!</definedName>
    <definedName function="false" hidden="false" name="ID" vbProcedure="false">#REF!</definedName>
    <definedName function="false" hidden="false" name="KGP_I" vbProcedure="false">#REF!</definedName>
    <definedName function="false" hidden="false" name="Location" vbProcedure="false">'ASL Chronology Abbreviations'!$M:$M</definedName>
    <definedName function="false" hidden="false" name="MISC" vbProcedure="false">'ASL Chronology Abbreviations'!$U:$U</definedName>
    <definedName function="false" hidden="false" name="Module" vbProcedure="false">'ASL Chronology Abbreviations'!$B:$B</definedName>
    <definedName function="false" hidden="false" name="Name" vbProcedure="false">'ASL Chronology Abbreviations'!$C:$C</definedName>
    <definedName function="false" hidden="false" name="Night" vbProcedure="false">'ASL Chronology Abbreviations'!$R:$R</definedName>
    <definedName function="false" hidden="false" name="OBA" vbProcedure="false">'ASL Chronology Abbreviations'!$S:$S</definedName>
    <definedName function="false" hidden="false" name="PB" vbProcedure="false">#REF!</definedName>
    <definedName function="false" hidden="false" name="PTO" vbProcedure="false">'ASL Chronology Abbreviations'!$T:$T</definedName>
    <definedName function="false" hidden="false" name="RB" vbProcedure="false">#REF!</definedName>
    <definedName function="false" hidden="false" name="RedB" vbProcedure="false">#REF!</definedName>
    <definedName function="false" hidden="false" name="Scenario" vbProcedure="false">'ASL Chronology Abbreviations'!$A:$A</definedName>
    <definedName function="false" hidden="false" name="Turns" vbProcedure="false">'ASL Chronology Abbreviations'!$V:$V</definedName>
    <definedName function="false" hidden="false" name="Type" vbProcedure="false">#REF!</definedName>
    <definedName function="false" hidden="false" name="Wins" vbProcedure="false">'ASL Chronology Abbreviations'!$F:$F</definedName>
    <definedName function="false" hidden="false" localSheetId="1" name="schwerpunkt" vbProcedure="false">'ASL Chronology of War 2010.1'!$B$4073</definedName>
    <definedName function="false" hidden="false" localSheetId="1" name="TABLE" vbProcedure="false">'ASL Chronology of War 2010.1'!$K$2002:$K$2002</definedName>
    <definedName function="false" hidden="false" localSheetId="2" name="Excel_BuiltIn_Print_Titles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71" uniqueCount="18521">
  <si>
    <r>
      <rPr>
        <sz val="10"/>
        <color rgb="FFFFFFFF"/>
        <rFont val="Arial"/>
        <family val="0"/>
      </rPr>
      <t xml:space="preserve">While I highly recommend</t>
    </r>
    <r>
      <rPr>
        <b val="true"/>
        <i val="true"/>
        <sz val="10"/>
        <color rgb="FFFFFFFF"/>
        <rFont val="Arial"/>
        <family val="2"/>
      </rPr>
      <t xml:space="preserve"> Dave Ramsey's ASL Scenario Archive</t>
    </r>
    <r>
      <rPr>
        <sz val="10"/>
        <color rgb="FFFFFFFF"/>
        <rFont val="Arial"/>
        <family val="0"/>
      </rPr>
      <t xml:space="preserve"> site, sometimes having an excel spreadsheet to manipulate as you please is helpful.  You can also try </t>
    </r>
    <r>
      <rPr>
        <b val="true"/>
        <i val="true"/>
        <sz val="10"/>
        <color rgb="FFFFFFFF"/>
        <rFont val="Arial"/>
        <family val="2"/>
      </rPr>
      <t xml:space="preserve">Paul Dutram's Master Scenario List</t>
    </r>
    <r>
      <rPr>
        <sz val="10"/>
        <color rgb="FFFFFFFF"/>
        <rFont val="Arial"/>
        <family val="0"/>
      </rPr>
      <t xml:space="preserve"> for a similar spreadsheet of ASL scenarios.  You can disable macros and ignore any embedded hyperlinks as they are of no use outside of my computer.</t>
    </r>
  </si>
  <si>
    <t xml:space="preserve">Please report any errors, omissions, corrections or additions to sbrady@hartfordfire.org</t>
  </si>
  <si>
    <t xml:space="preserve">Additions/Changes to CoW 2010.1</t>
  </si>
  <si>
    <t xml:space="preserve">This is the latest version of the ASL CoW with over 4,920 entries.  Added to this release are:</t>
  </si>
  <si>
    <t xml:space="preserve">ASL On the Internet</t>
  </si>
  <si>
    <r>
      <rPr>
        <sz val="10"/>
        <color rgb="FF000000"/>
        <rFont val="Arial"/>
        <family val="2"/>
      </rPr>
      <t xml:space="preserve">ASL Oktoberfest </t>
    </r>
    <r>
      <rPr>
        <sz val="11"/>
        <rFont val="Times New Roman"/>
        <family val="1"/>
      </rPr>
      <t xml:space="preserve">XXIII</t>
    </r>
    <r>
      <rPr>
        <sz val="10"/>
        <rFont val="Arial"/>
        <family val="2"/>
      </rPr>
      <t xml:space="preserve"> Pete Shelling Mini-Tournament</t>
    </r>
  </si>
  <si>
    <t xml:space="preserve">TH1 &amp; TH2</t>
  </si>
  <si>
    <t xml:space="preserve">Volfoni Brothers VB8</t>
  </si>
  <si>
    <t xml:space="preserve">Zugführer Hexdraw HASL: The Causeway Fight</t>
  </si>
  <si>
    <t xml:space="preserve">ASL On the Internet / Laurent Martin</t>
  </si>
  <si>
    <t xml:space="preserve">Opération Brassard Series</t>
  </si>
  <si>
    <t xml:space="preserve">Section d’Assaut (Hommage à Vae Victis)</t>
  </si>
  <si>
    <t xml:space="preserve">ASL On the Internet / Scott Holst</t>
  </si>
  <si>
    <t xml:space="preserve">Panzer Kompany Waffen-SS Pack Teaser</t>
  </si>
  <si>
    <t xml:space="preserve">ASL Sweden</t>
  </si>
  <si>
    <t xml:space="preserve">ASL Sweden Forum SWE-4</t>
  </si>
  <si>
    <t xml:space="preserve">Bounding Fire Productions</t>
  </si>
  <si>
    <t xml:space="preserve">Beyond the Beachhead 2</t>
  </si>
  <si>
    <t xml:space="preserve">BFP 2: Operation Cobra</t>
  </si>
  <si>
    <t xml:space="preserve">CanadianSoldiers.com</t>
  </si>
  <si>
    <t xml:space="preserve">Scenario Designer's Handbook</t>
  </si>
  <si>
    <t xml:space="preserve">Closier, Laurent</t>
  </si>
  <si>
    <t xml:space="preserve">From the Cellar Pack 4</t>
  </si>
  <si>
    <t xml:space="preserve">Le Franc Tireur Issue 12: Welcome To the PTO</t>
  </si>
  <si>
    <t xml:space="preserve">St. Nazaire: Operation Chariot</t>
  </si>
  <si>
    <t xml:space="preserve">Critical Hit</t>
  </si>
  <si>
    <t xml:space="preserve">First Wave At Omaha</t>
  </si>
  <si>
    <t xml:space="preserve">Ivan's War</t>
  </si>
  <si>
    <r>
      <rPr>
        <sz val="10"/>
        <color rgb="FF000000"/>
        <rFont val="Arial"/>
        <family val="2"/>
      </rPr>
      <t xml:space="preserve">Retro Pak </t>
    </r>
    <r>
      <rPr>
        <sz val="11"/>
        <color rgb="FF000000"/>
        <rFont val="Times New Roman"/>
        <family val="1"/>
      </rPr>
      <t xml:space="preserve">I</t>
    </r>
  </si>
  <si>
    <t xml:space="preserve">Fanatic Enterprises</t>
  </si>
  <si>
    <t xml:space="preserve">Fanatic Enterprises Online Scenario FE 60</t>
  </si>
  <si>
    <t xml:space="preserve">GameSquad.com</t>
  </si>
  <si>
    <t xml:space="preserve">GameSquad.com Michael Dorosh Playtest</t>
  </si>
  <si>
    <r>
      <rPr>
        <sz val="10"/>
        <color rgb="FF000000"/>
        <rFont val="Arial"/>
        <family val="2"/>
      </rPr>
      <t xml:space="preserve">GameSquad.com Monkeys With Typewriters Vol. </t>
    </r>
    <r>
      <rPr>
        <sz val="11"/>
        <color rgb="FF000000"/>
        <rFont val="Times New Roman"/>
        <family val="1"/>
      </rPr>
      <t xml:space="preserve">I</t>
    </r>
    <r>
      <rPr>
        <sz val="10"/>
        <color rgb="FF000000"/>
        <rFont val="Arial"/>
        <family val="2"/>
      </rPr>
      <t xml:space="preserve"> &amp; </t>
    </r>
    <r>
      <rPr>
        <sz val="11"/>
        <color rgb="FF000000"/>
        <rFont val="Times New Roman"/>
        <family val="1"/>
      </rPr>
      <t xml:space="preserve">II</t>
    </r>
  </si>
  <si>
    <t xml:space="preserve">GameSquad.com Quickfire Challenge 1 &amp; 2</t>
  </si>
  <si>
    <t xml:space="preserve">Grenadier</t>
  </si>
  <si>
    <r>
      <rPr>
        <sz val="10"/>
        <color rgb="FF000000"/>
        <rFont val="Arial"/>
        <family val="2"/>
      </rPr>
      <t xml:space="preserve">Grenadier 10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Anniversary ASL Scenario Pack</t>
    </r>
  </si>
  <si>
    <t xml:space="preserve">Heat of Battle</t>
  </si>
  <si>
    <t xml:space="preserve">The Long March</t>
  </si>
  <si>
    <t xml:space="preserve">Haet of Battle / SS-BAR Enterprise</t>
  </si>
  <si>
    <t xml:space="preserve">Firefights! FF7 &amp; FF8</t>
  </si>
  <si>
    <t xml:space="preserve">Lone Canuck Publishing</t>
  </si>
  <si>
    <r>
      <rPr>
        <sz val="10"/>
        <color rgb="FF000000"/>
        <rFont val="Arial"/>
        <family val="2"/>
      </rPr>
      <t xml:space="preserve">Battle of the Hedgerows </t>
    </r>
    <r>
      <rPr>
        <sz val="11"/>
        <rFont val="Times New Roman"/>
        <family val="1"/>
      </rPr>
      <t xml:space="preserve">II</t>
    </r>
    <r>
      <rPr>
        <sz val="10"/>
        <rFont val="Arial"/>
        <family val="2"/>
      </rPr>
      <t xml:space="preserve">: Purple Heart Draw</t>
    </r>
  </si>
  <si>
    <t xml:space="preserve">Multi-Man Publishing</t>
  </si>
  <si>
    <t xml:space="preserve">ASL Action Pack 5: East Front</t>
  </si>
  <si>
    <t xml:space="preserve">ASL Starter Kit 1 &amp; 2</t>
  </si>
  <si>
    <t xml:space="preserve">ASL Starter Kit Bonus Pack 1: Beyond the Beaches</t>
  </si>
  <si>
    <t xml:space="preserve">HASL Module 1: Red Barricades SASL CG Playtest</t>
  </si>
  <si>
    <t xml:space="preserve">Operations Issue 53 S32</t>
  </si>
  <si>
    <t xml:space="preserve">Turning the Tide ASL Scenario Bundle</t>
  </si>
  <si>
    <t xml:space="preserve">Provost, Vic</t>
  </si>
  <si>
    <t xml:space="preserve">Dispatches From the Bunker Issue 28 &amp; 29</t>
  </si>
  <si>
    <t xml:space="preserve">SS-BAR Enterprise</t>
  </si>
  <si>
    <t xml:space="preserve">Steve Swan's Free Scenarios LN-07 &amp; SS-95</t>
  </si>
  <si>
    <t xml:space="preserve">TMP / Txema Mainez</t>
  </si>
  <si>
    <t xml:space="preserve">TX-C Stalin's Giants Scenario</t>
  </si>
  <si>
    <t xml:space="preserve">Wild Bill Wilder and First To Fight Variants</t>
  </si>
  <si>
    <t xml:space="preserve">Korea: The Ordeal At Chosin</t>
  </si>
  <si>
    <t xml:space="preserve">Years of Glory and Grief: War In Vietnam Module 3</t>
  </si>
  <si>
    <t xml:space="preserve">General Housekeeping &amp; Corrections</t>
  </si>
  <si>
    <t xml:space="preserve">Additions/Changes to CoW 2008.1</t>
  </si>
  <si>
    <t xml:space="preserve"> Critical Hit</t>
  </si>
  <si>
    <t xml:space="preserve">Total Axis Pack 2: A World Ablaze</t>
  </si>
  <si>
    <t xml:space="preserve">Hürtgen Surprise</t>
  </si>
  <si>
    <t xml:space="preserve">Retro Issues 1 &amp; 2</t>
  </si>
  <si>
    <r>
      <rPr>
        <sz val="10"/>
        <rFont val="Arial"/>
        <family val="2"/>
      </rPr>
      <t xml:space="preserve">East Side </t>
    </r>
    <r>
      <rPr>
        <sz val="10"/>
        <rFont val="Wingdings"/>
        <family val="0"/>
        <charset val="2"/>
      </rPr>
      <t xml:space="preserve">M</t>
    </r>
    <r>
      <rPr>
        <sz val="10"/>
        <rFont val="Arial"/>
        <family val="2"/>
      </rPr>
      <t xml:space="preserve"> Gamers</t>
    </r>
  </si>
  <si>
    <t xml:space="preserve">Dezign Pak 4</t>
  </si>
  <si>
    <t xml:space="preserve">Friendly Fire</t>
  </si>
  <si>
    <t xml:space="preserve">Friendly Fire Pack 4</t>
  </si>
  <si>
    <t xml:space="preserve">Operations Special Edition</t>
  </si>
  <si>
    <t xml:space="preserve">Dispatches From the Bunker Issue 27</t>
  </si>
  <si>
    <t xml:space="preserve">Sherry Enterprises</t>
  </si>
  <si>
    <t xml:space="preserve">Rally Point 3: Relics From the Schwerpunkt Archives</t>
  </si>
  <si>
    <t xml:space="preserve">Schwerpunkt 14</t>
  </si>
  <si>
    <t xml:space="preserve">Year</t>
  </si>
  <si>
    <t xml:space="preserve">Publisher</t>
  </si>
  <si>
    <t xml:space="preserve">Module / Publication</t>
  </si>
  <si>
    <t xml:space="preserve">Type</t>
  </si>
  <si>
    <t xml:space="preserve">ID #</t>
  </si>
  <si>
    <t xml:space="preserve">Scenario Title</t>
  </si>
  <si>
    <t xml:space="preserve">Scenario Title in English</t>
  </si>
  <si>
    <t xml:space="preserve">Published Elsewhere</t>
  </si>
  <si>
    <t xml:space="preserve">Defender</t>
  </si>
  <si>
    <t xml:space="preserve">Attacker</t>
  </si>
  <si>
    <t xml:space="preserve">Location</t>
  </si>
  <si>
    <t xml:space="preserve">Date</t>
  </si>
  <si>
    <t xml:space="preserve">Maps</t>
  </si>
  <si>
    <t xml:space="preserve">Map Boards Used</t>
  </si>
  <si>
    <t xml:space="preserve">AFVs</t>
  </si>
  <si>
    <t xml:space="preserve">Night</t>
  </si>
  <si>
    <t xml:space="preserve">OBA</t>
  </si>
  <si>
    <t xml:space="preserve">Theatre</t>
  </si>
  <si>
    <t xml:space="preserve">Miscellaneous Rules</t>
  </si>
  <si>
    <t xml:space="preserve">Turns</t>
  </si>
  <si>
    <t xml:space="preserve">Multi-Player</t>
  </si>
  <si>
    <t xml:space="preserve">&lt;&lt;Unknown&gt;&gt;</t>
  </si>
  <si>
    <t xml:space="preserve">ASL</t>
  </si>
  <si>
    <t xml:space="preserve">Une Belle Pagaille</t>
  </si>
  <si>
    <t xml:space="preserve">A Beautiful Disorder</t>
  </si>
  <si>
    <t xml:space="preserve">German</t>
  </si>
  <si>
    <t xml:space="preserve">British</t>
  </si>
  <si>
    <t xml:space="preserve">Arnhem, Holland</t>
  </si>
  <si>
    <t xml:space="preserve">20</t>
  </si>
  <si>
    <t xml:space="preserve">3W, Inc.</t>
  </si>
  <si>
    <t xml:space="preserve">Wargamer Issue 2.01</t>
  </si>
  <si>
    <t xml:space="preserve">Objective Bill</t>
  </si>
  <si>
    <t xml:space="preserve">American</t>
  </si>
  <si>
    <t xml:space="preserve">Schanzenberg, Germany</t>
  </si>
  <si>
    <r>
      <rPr>
        <sz val="10"/>
        <color rgb="FFFF0000"/>
        <rFont val="Arial"/>
        <family val="2"/>
      </rPr>
      <t xml:space="preserve">12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23</t>
    </r>
  </si>
  <si>
    <t xml:space="preserve">D1</t>
  </si>
  <si>
    <t xml:space="preserve">Y</t>
  </si>
  <si>
    <t xml:space="preserve">Swing On Singling</t>
  </si>
  <si>
    <t xml:space="preserve">Singling, Germany 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</si>
  <si>
    <t xml:space="preserve">D7/A13</t>
  </si>
  <si>
    <t xml:space="preserve">Wargamer Issue 2.02</t>
  </si>
  <si>
    <t xml:space="preserve">DASL</t>
  </si>
  <si>
    <t xml:space="preserve">One Lone Farmhouse</t>
  </si>
  <si>
    <t xml:space="preserve">Near the Issel Canal, Germany</t>
  </si>
  <si>
    <r>
      <rPr>
        <sz val="10"/>
        <color rgb="FFFF0000"/>
        <rFont val="Arial"/>
        <family val="2"/>
      </rPr>
      <t xml:space="preserve">e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f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g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h</t>
    </r>
  </si>
  <si>
    <t xml:space="preserve">A2</t>
  </si>
  <si>
    <t xml:space="preserve">Wargamer Issue 2.08</t>
  </si>
  <si>
    <t xml:space="preserve">Counterattack At the Roundhouse</t>
  </si>
  <si>
    <t xml:space="preserve">Wargamer Issue 2.09</t>
  </si>
  <si>
    <t xml:space="preserve">WG 1</t>
  </si>
  <si>
    <t xml:space="preserve">Boltenko's Gun</t>
  </si>
  <si>
    <t xml:space="preserve">Russian</t>
  </si>
  <si>
    <t xml:space="preserve">Stalingrad, Russia</t>
  </si>
  <si>
    <t xml:space="preserve">WG 2</t>
  </si>
  <si>
    <t xml:space="preserve">Assault On the Teploye Heights</t>
  </si>
  <si>
    <t xml:space="preserve">Teploye, Russia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9</t>
    </r>
  </si>
  <si>
    <t xml:space="preserve">D3/A23</t>
  </si>
  <si>
    <t xml:space="preserve">B</t>
  </si>
  <si>
    <t xml:space="preserve">AS</t>
  </si>
  <si>
    <t xml:space="preserve">Wargamer Issue 2.10</t>
  </si>
  <si>
    <t xml:space="preserve">WG 3</t>
  </si>
  <si>
    <t xml:space="preserve">Attack On the Frontier</t>
  </si>
  <si>
    <t xml:space="preserve">Near Memel, Lithuania</t>
  </si>
  <si>
    <t xml:space="preserve">D: FB</t>
  </si>
  <si>
    <t xml:space="preserve">WG 4</t>
  </si>
  <si>
    <t xml:space="preserve">Breaking Out of the Pocket</t>
  </si>
  <si>
    <t xml:space="preserve">North of Kiev, Russia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5</t>
    </r>
  </si>
  <si>
    <t xml:space="preserve">D3/A12</t>
  </si>
  <si>
    <t xml:space="preserve">A</t>
  </si>
  <si>
    <t xml:space="preserve">A: AS, Tr1</t>
  </si>
  <si>
    <t xml:space="preserve">WG 5</t>
  </si>
  <si>
    <t xml:space="preserve">Setback On the Road To Mtensk</t>
  </si>
  <si>
    <t xml:space="preserve">South of Moscow, Russia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2</t>
    </r>
  </si>
  <si>
    <t xml:space="preserve">D5/A21</t>
  </si>
  <si>
    <t xml:space="preserve">D</t>
  </si>
  <si>
    <r>
      <rPr>
        <sz val="10"/>
        <rFont val="Arial"/>
        <family val="2"/>
      </rPr>
      <t xml:space="preserve">Mu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t xml:space="preserve">WG 6</t>
  </si>
  <si>
    <t xml:space="preserve">Plugging the Gap: State Farm 79</t>
  </si>
  <si>
    <t xml:space="preserve">Southeast of State Farm 79, Russia</t>
  </si>
  <si>
    <t xml:space="preserve">D8/A12</t>
  </si>
  <si>
    <t xml:space="preserve">D: Tr2</t>
  </si>
  <si>
    <t xml:space="preserve">Wargamer Issue 2.11</t>
  </si>
  <si>
    <t xml:space="preserve">WG 7</t>
  </si>
  <si>
    <t xml:space="preserve">Desperation At Seelow</t>
  </si>
  <si>
    <t xml:space="preserve">German (SS)</t>
  </si>
  <si>
    <t xml:space="preserve">Seelow, Germany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4</t>
    </r>
  </si>
  <si>
    <t xml:space="preserve">A8</t>
  </si>
  <si>
    <t xml:space="preserve">WG 8</t>
  </si>
  <si>
    <t xml:space="preserve">The Storming of Ivanovo</t>
  </si>
  <si>
    <t xml:space="preserve">Ivanovo, Russia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5</t>
    </r>
  </si>
  <si>
    <t xml:space="preserve">A5</t>
  </si>
  <si>
    <r>
      <rPr>
        <sz val="10"/>
        <rFont val="Arial"/>
        <family val="2"/>
      </rPr>
      <t xml:space="preserve">Mu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S</t>
    </r>
  </si>
  <si>
    <t xml:space="preserve">WG 9</t>
  </si>
  <si>
    <t xml:space="preserve">Retreat From Moscow</t>
  </si>
  <si>
    <t xml:space="preserve">Rusa, Russia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8</t>
    </r>
  </si>
  <si>
    <r>
      <rPr>
        <sz val="10"/>
        <rFont val="Arial"/>
        <family val="2"/>
      </rPr>
      <t xml:space="preserve">AM, Drifts, DS, EW, 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Cavalry24, WC</t>
    </r>
  </si>
  <si>
    <t xml:space="preserve">8-12</t>
  </si>
  <si>
    <t xml:space="preserve">WG10</t>
  </si>
  <si>
    <t xml:space="preserve">Repulsed</t>
  </si>
  <si>
    <t xml:space="preserve">Spartakova, Russia</t>
  </si>
  <si>
    <t xml:space="preserve">D3/A5</t>
  </si>
  <si>
    <t xml:space="preserve">Army Group South ASL Club</t>
  </si>
  <si>
    <t xml:space="preserve">ANZACon Tournament Scenario 1999</t>
  </si>
  <si>
    <t xml:space="preserve">Round 1</t>
  </si>
  <si>
    <t xml:space="preserve">Operation Achse</t>
  </si>
  <si>
    <t xml:space="preserve">Italian</t>
  </si>
  <si>
    <t xml:space="preserve">Italian GHQ, Monterotondo, Rome, Italy</t>
  </si>
  <si>
    <r>
      <rPr>
        <sz val="10"/>
        <rFont val="Arial"/>
        <family val="2"/>
      </rPr>
      <t xml:space="preserve">0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6</t>
    </r>
  </si>
  <si>
    <t xml:space="preserve">D2</t>
  </si>
  <si>
    <t xml:space="preserve">Round 2</t>
  </si>
  <si>
    <t xml:space="preserve">Die Weisse Holle</t>
  </si>
  <si>
    <t xml:space="preserve">The White Hell</t>
  </si>
  <si>
    <t xml:space="preserve">Lysanka, Ukraine, Soviet Union</t>
  </si>
  <si>
    <t xml:space="preserve">Round 3</t>
  </si>
  <si>
    <t xml:space="preserve">Missionary Position</t>
  </si>
  <si>
    <r>
      <rPr>
        <sz val="10"/>
        <rFont val="Arial"/>
        <family val="0"/>
      </rPr>
      <t xml:space="preserve">Australian</t>
    </r>
    <r>
      <rPr>
        <vertAlign val="superscript"/>
        <sz val="10"/>
        <rFont val="Arial"/>
        <family val="2"/>
      </rPr>
      <t xml:space="preserve"> 4</t>
    </r>
  </si>
  <si>
    <t xml:space="preserve">Japanese</t>
  </si>
  <si>
    <t xml:space="preserve">K.B. Mission, Milne Bay, Papua, New Guinea</t>
  </si>
  <si>
    <t xml:space="preserve">PTO</t>
  </si>
  <si>
    <t xml:space="preserve">Mud, Ov1, Rain</t>
  </si>
  <si>
    <t xml:space="preserve">HASL</t>
  </si>
  <si>
    <t xml:space="preserve">Round 4</t>
  </si>
  <si>
    <t xml:space="preserve">South Park</t>
  </si>
  <si>
    <t xml:space="preserve">Recon by Fire! Issue 1 RBF- 3</t>
  </si>
  <si>
    <t xml:space="preserve">ANZACon Tournament Scenario 2000</t>
  </si>
  <si>
    <t xml:space="preserve">A Place Without a Postcard</t>
  </si>
  <si>
    <t xml:space="preserve">West of Derna, Libya</t>
  </si>
  <si>
    <r>
      <rPr>
        <sz val="10"/>
        <rFont val="Arial"/>
        <family val="2"/>
      </rPr>
      <t xml:space="preserve">2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5</t>
    </r>
  </si>
  <si>
    <t xml:space="preserve">Ov2</t>
  </si>
  <si>
    <t xml:space="preserve">Escape From the Promised Land</t>
  </si>
  <si>
    <t xml:space="preserve">River Kuma Soldato-Aleksandrovskoye, Russia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</t>
    </r>
  </si>
  <si>
    <t xml:space="preserve">A1</t>
  </si>
  <si>
    <t xml:space="preserve">The Ardennes Abbey</t>
  </si>
  <si>
    <r>
      <rPr>
        <sz val="10"/>
        <rFont val="Arial"/>
        <family val="2"/>
      </rPr>
      <t xml:space="preserve">Canadian</t>
    </r>
    <r>
      <rPr>
        <vertAlign val="superscript"/>
        <sz val="10"/>
        <rFont val="Arial"/>
        <family val="2"/>
      </rPr>
      <t xml:space="preserve"> 4</t>
    </r>
  </si>
  <si>
    <t xml:space="preserve">Ardennes Abbey, Caen, Normandy, France</t>
  </si>
  <si>
    <t xml:space="preserve">06</t>
  </si>
  <si>
    <t xml:space="preserve">Ov1</t>
  </si>
  <si>
    <t xml:space="preserve">A Wee Whack</t>
  </si>
  <si>
    <t xml:space="preserve">Boram Creek, Wewak, New Guinea</t>
  </si>
  <si>
    <t xml:space="preserve">A3</t>
  </si>
  <si>
    <t xml:space="preserve">Round 5</t>
  </si>
  <si>
    <t xml:space="preserve">Red Gust</t>
  </si>
  <si>
    <t xml:space="preserve">Seelow Heights, Eastern Germany</t>
  </si>
  <si>
    <r>
      <rPr>
        <sz val="1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</t>
    </r>
  </si>
  <si>
    <t xml:space="preserve">D1-5/A2-7</t>
  </si>
  <si>
    <t xml:space="preserve">ANZACon Tournament Scenario 2005</t>
  </si>
  <si>
    <t xml:space="preserve">Island-Hopping On Lake Ladoga</t>
  </si>
  <si>
    <t xml:space="preserve">Finnish</t>
  </si>
  <si>
    <t xml:space="preserve">Rahmaa Island, Lake Ladoga, Russia</t>
  </si>
  <si>
    <t xml:space="preserve">Prelude To Disaster</t>
  </si>
  <si>
    <t xml:space="preserve">To Have and To Hold</t>
  </si>
  <si>
    <t xml:space="preserve">Thionville, France</t>
  </si>
  <si>
    <t xml:space="preserve">Grasping For The Wind</t>
  </si>
  <si>
    <t xml:space="preserve">Siberia, Russia</t>
  </si>
  <si>
    <t xml:space="preserve">Loser Takes All</t>
  </si>
  <si>
    <t xml:space="preserve">Deg, Hungary</t>
  </si>
  <si>
    <t xml:space="preserve">Crossfire Issue 1.3</t>
  </si>
  <si>
    <t xml:space="preserve">Grigioverde 1</t>
  </si>
  <si>
    <t xml:space="preserve">Alaric's Return</t>
  </si>
  <si>
    <t xml:space="preserve">Monterosi, Italy</t>
  </si>
  <si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1</t>
    </r>
  </si>
  <si>
    <t xml:space="preserve">D4/A8</t>
  </si>
  <si>
    <t xml:space="preserve">ASL Oktoberfest</t>
  </si>
  <si>
    <r>
      <rPr>
        <sz val="10"/>
        <color rgb="FF000000"/>
        <rFont val="Arial"/>
        <family val="2"/>
      </rPr>
      <t xml:space="preserve">ASL Oktoberfest </t>
    </r>
    <r>
      <rPr>
        <sz val="11"/>
        <color rgb="FF000000"/>
        <rFont val="Times New Roman"/>
        <family val="1"/>
      </rPr>
      <t xml:space="preserve">V</t>
    </r>
  </si>
  <si>
    <t xml:space="preserve">Fallen Leader</t>
  </si>
  <si>
    <t xml:space="preserve">ASL News Issue 32 ASL News 70</t>
  </si>
  <si>
    <r>
      <rPr>
        <sz val="10"/>
        <color rgb="FF000000"/>
        <rFont val="Arial"/>
        <family val="2"/>
      </rPr>
      <t xml:space="preserve">ASL Oktoberfest </t>
    </r>
    <r>
      <rPr>
        <sz val="11"/>
        <color rgb="FF000000"/>
        <rFont val="Times New Roman"/>
        <family val="1"/>
      </rPr>
      <t xml:space="preserve">XIV</t>
    </r>
  </si>
  <si>
    <t xml:space="preserve">ASLOK 1</t>
  </si>
  <si>
    <t xml:space="preserve">Riposte At Dusk</t>
  </si>
  <si>
    <t xml:space="preserve">View From the Trenches Issue 21 VFTT10</t>
  </si>
  <si>
    <t xml:space="preserve">ASLOK 2</t>
  </si>
  <si>
    <t xml:space="preserve">Border Clash</t>
  </si>
  <si>
    <r>
      <rPr>
        <sz val="10"/>
        <rFont val="Arial"/>
        <family val="2"/>
      </rPr>
      <t xml:space="preserve">Mongolian </t>
    </r>
    <r>
      <rPr>
        <vertAlign val="superscript"/>
        <sz val="10"/>
        <rFont val="Arial"/>
        <family val="2"/>
      </rPr>
      <t xml:space="preserve">11</t>
    </r>
  </si>
  <si>
    <r>
      <rPr>
        <sz val="10"/>
        <rFont val="Arial"/>
        <family val="2"/>
      </rPr>
      <t xml:space="preserve">Japanese / Manchukuoan </t>
    </r>
    <r>
      <rPr>
        <vertAlign val="superscript"/>
        <sz val="10"/>
        <rFont val="Arial"/>
        <family val="2"/>
      </rPr>
      <t xml:space="preserve">2</t>
    </r>
  </si>
  <si>
    <t xml:space="preserve">Olankhuduk, Manchukuo</t>
  </si>
  <si>
    <r>
      <rPr>
        <sz val="10"/>
        <rFont val="Arial"/>
        <family val="2"/>
      </rPr>
      <t xml:space="preserve">2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9</t>
    </r>
  </si>
  <si>
    <t xml:space="preserve">D1/A3</t>
  </si>
  <si>
    <r>
      <rPr>
        <sz val="10"/>
        <rFont val="Arial"/>
        <family val="2"/>
      </rPr>
      <t xml:space="preserve">Ov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alry13, Tr2</t>
    </r>
  </si>
  <si>
    <r>
      <rPr>
        <sz val="10"/>
        <rFont val="Arial"/>
        <family val="2"/>
      </rPr>
      <t xml:space="preserve">ASL Oktoberfest </t>
    </r>
    <r>
      <rPr>
        <sz val="11"/>
        <rFont val="Times New Roman"/>
        <family val="1"/>
      </rPr>
      <t xml:space="preserve">XXII</t>
    </r>
    <r>
      <rPr>
        <sz val="10"/>
        <rFont val="Arial"/>
        <family val="2"/>
      </rPr>
      <t xml:space="preserve"> Pete Shelling Mini-Tournament</t>
    </r>
  </si>
  <si>
    <t xml:space="preserve">Shellshock #1</t>
  </si>
  <si>
    <t xml:space="preserve">Pinching Patton</t>
  </si>
  <si>
    <t xml:space="preserve">Villers-la Bonne-Eau, Belgium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</t>
    </r>
  </si>
  <si>
    <t xml:space="preserve">D4/A7</t>
  </si>
  <si>
    <t xml:space="preserve">Shellshock #2</t>
  </si>
  <si>
    <t xml:space="preserve">Out of the Fold</t>
  </si>
  <si>
    <t xml:space="preserve">Nizna Piana, Slovakia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4</t>
    </r>
  </si>
  <si>
    <t xml:space="preserve">D6/A9</t>
  </si>
  <si>
    <t xml:space="preserve">GS</t>
  </si>
  <si>
    <t xml:space="preserve">ASL Oktoberfest XXIII Pete Shelling Mini-Tournament</t>
  </si>
  <si>
    <t xml:space="preserve">Shellshock #3</t>
  </si>
  <si>
    <t xml:space="preserve">After the Disaster</t>
  </si>
  <si>
    <t xml:space="preserve">Dzerzhenin, Poland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</t>
    </r>
  </si>
  <si>
    <t xml:space="preserve">D4/A12</t>
  </si>
  <si>
    <r>
      <rPr>
        <sz val="10"/>
        <rFont val="Arial"/>
        <family val="2"/>
      </rPr>
      <t xml:space="preserve">ASL Oktoberfest </t>
    </r>
    <r>
      <rPr>
        <sz val="11"/>
        <rFont val="Times New Roman"/>
        <family val="1"/>
      </rPr>
      <t xml:space="preserve">XXIII</t>
    </r>
    <r>
      <rPr>
        <sz val="10"/>
        <rFont val="Arial"/>
        <family val="2"/>
      </rPr>
      <t xml:space="preserve"> Pete Shelling Mini-Tournament</t>
    </r>
  </si>
  <si>
    <t xml:space="preserve">Shellshock #4</t>
  </si>
  <si>
    <t xml:space="preserve">Backs To the Saare</t>
  </si>
  <si>
    <t xml:space="preserve">Fraulatern, Germany</t>
  </si>
  <si>
    <r>
      <rPr>
        <sz val="10"/>
        <rFont val="Arial"/>
        <family val="2"/>
      </rPr>
      <t xml:space="preserve">2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1</t>
    </r>
  </si>
  <si>
    <t xml:space="preserve">D4/A5</t>
  </si>
  <si>
    <t xml:space="preserve">D: FB0-3</t>
  </si>
  <si>
    <t xml:space="preserve">Achtung! Panzer!</t>
  </si>
  <si>
    <t xml:space="preserve">BB27.1</t>
  </si>
  <si>
    <t xml:space="preserve">Gunner! Armor Piercing!</t>
  </si>
  <si>
    <t xml:space="preserve">French</t>
  </si>
  <si>
    <t xml:space="preserve">Along the Somme, France</t>
  </si>
  <si>
    <t xml:space="preserve">D3/A3</t>
  </si>
  <si>
    <r>
      <rPr>
        <sz val="10"/>
        <color rgb="FF000000"/>
        <rFont val="Arial"/>
        <family val="2"/>
      </rPr>
      <t xml:space="preserve">TH AP CG </t>
    </r>
    <r>
      <rPr>
        <sz val="11"/>
        <color rgb="FF000000"/>
        <rFont val="Times New Roman"/>
        <family val="1"/>
      </rPr>
      <t xml:space="preserve">I</t>
    </r>
  </si>
  <si>
    <t xml:space="preserve">Storming the Bridges</t>
  </si>
  <si>
    <r>
      <rPr>
        <sz val="10"/>
        <rFont val="Arial"/>
        <family val="2"/>
      </rPr>
      <t xml:space="preserve">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</t>
    </r>
  </si>
  <si>
    <t xml:space="preserve">D6/A7</t>
  </si>
  <si>
    <t xml:space="preserve">42-63</t>
  </si>
  <si>
    <r>
      <rPr>
        <sz val="10"/>
        <color rgb="FF000000"/>
        <rFont val="Arial"/>
        <family val="2"/>
      </rPr>
      <t xml:space="preserve">TH AP CG </t>
    </r>
    <r>
      <rPr>
        <sz val="11"/>
        <color rgb="FF000000"/>
        <rFont val="Times New Roman"/>
        <family val="1"/>
      </rPr>
      <t xml:space="preserve">II</t>
    </r>
  </si>
  <si>
    <t xml:space="preserve">Kommt Die Panzer!</t>
  </si>
  <si>
    <t xml:space="preserve">Tanks Coming!</t>
  </si>
  <si>
    <t xml:space="preserve">D4/A6</t>
  </si>
  <si>
    <t xml:space="preserve">78-117</t>
  </si>
  <si>
    <r>
      <rPr>
        <sz val="10"/>
        <color rgb="FF000000"/>
        <rFont val="Arial"/>
        <family val="2"/>
      </rPr>
      <t xml:space="preserve">TH AP CG </t>
    </r>
    <r>
      <rPr>
        <sz val="11"/>
        <color rgb="FF000000"/>
        <rFont val="Times New Roman"/>
        <family val="1"/>
      </rPr>
      <t xml:space="preserve">III</t>
    </r>
  </si>
  <si>
    <t xml:space="preserve">Armor On the Somme</t>
  </si>
  <si>
    <t xml:space="preserve">TH AP2</t>
  </si>
  <si>
    <t xml:space="preserve">With Pick and Shovel</t>
  </si>
  <si>
    <r>
      <rPr>
        <sz val="10"/>
        <rFont val="Arial"/>
        <family val="2"/>
      </rPr>
      <t xml:space="preserve">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0</t>
    </r>
  </si>
  <si>
    <t xml:space="preserve">6-9</t>
  </si>
  <si>
    <t xml:space="preserve">TH AP3</t>
  </si>
  <si>
    <t xml:space="preserve">Die Panzer Sind Am Ende</t>
  </si>
  <si>
    <t xml:space="preserve">The Tanks Are At the End </t>
  </si>
  <si>
    <t xml:space="preserve">36-54</t>
  </si>
  <si>
    <t xml:space="preserve">Afrika Korps</t>
  </si>
  <si>
    <t xml:space="preserve">AK02</t>
  </si>
  <si>
    <t xml:space="preserve">Get Going!</t>
  </si>
  <si>
    <r>
      <rPr>
        <sz val="10"/>
        <rFont val="Arial"/>
        <family val="2"/>
      </rPr>
      <t xml:space="preserve">Australian</t>
    </r>
    <r>
      <rPr>
        <vertAlign val="superscript"/>
        <sz val="10"/>
        <rFont val="Arial"/>
        <family val="2"/>
      </rPr>
      <t xml:space="preserve"> 4 I</t>
    </r>
  </si>
  <si>
    <t xml:space="preserve">Er Regima Pass, near Benghazi, Egypt</t>
  </si>
  <si>
    <r>
      <rPr>
        <sz val="10"/>
        <color rgb="FFFF0000"/>
        <rFont val="Arial"/>
        <family val="2"/>
      </rPr>
      <t xml:space="preserve">25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6</t>
    </r>
  </si>
  <si>
    <t xml:space="preserve">DTO</t>
  </si>
  <si>
    <t xml:space="preserve">DLV, Ov1</t>
  </si>
  <si>
    <t xml:space="preserve">AK03</t>
  </si>
  <si>
    <t xml:space="preserve">Erskine's Charge</t>
  </si>
  <si>
    <t xml:space="preserve">Near Agedabia, Libya</t>
  </si>
  <si>
    <r>
      <rPr>
        <sz val="10"/>
        <rFont val="Arial"/>
        <family val="2"/>
      </rPr>
      <t xml:space="preserve">2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8</t>
    </r>
  </si>
  <si>
    <t xml:space="preserve">D12/A8</t>
  </si>
  <si>
    <t xml:space="preserve">DLV, Ov6</t>
  </si>
  <si>
    <t xml:space="preserve">Allen, Jeffrey T.</t>
  </si>
  <si>
    <t xml:space="preserve">JA-01</t>
  </si>
  <si>
    <t xml:space="preserve">One Puka, Puka</t>
  </si>
  <si>
    <t xml:space="preserve">Near the Rapido River, Italy</t>
  </si>
  <si>
    <t xml:space="preserve">JA-02</t>
  </si>
  <si>
    <t xml:space="preserve">Spit and Polish</t>
  </si>
  <si>
    <t xml:space="preserve">Hill 600, Italy</t>
  </si>
  <si>
    <t xml:space="preserve">JA-03</t>
  </si>
  <si>
    <t xml:space="preserve">Chinee, Chinee?</t>
  </si>
  <si>
    <t xml:space="preserve">JA-04</t>
  </si>
  <si>
    <t xml:space="preserve">Mah Key</t>
  </si>
  <si>
    <t xml:space="preserve">Bruyarreys, France</t>
  </si>
  <si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</t>
    </r>
  </si>
  <si>
    <t xml:space="preserve">JA-05</t>
  </si>
  <si>
    <t xml:space="preserve">Kotons &amp; Butaheads</t>
  </si>
  <si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</si>
  <si>
    <t xml:space="preserve">Ov3</t>
  </si>
  <si>
    <t xml:space="preserve">JA-06</t>
  </si>
  <si>
    <r>
      <rPr>
        <sz val="10"/>
        <color rgb="FF000000"/>
        <rFont val="Arial"/>
        <family val="2"/>
      </rPr>
      <t xml:space="preserve">Rue de 442</t>
    </r>
    <r>
      <rPr>
        <vertAlign val="superscript"/>
        <sz val="10"/>
        <color rgb="FF000000"/>
        <rFont val="Arial"/>
        <family val="2"/>
      </rPr>
      <t xml:space="preserve">e</t>
    </r>
  </si>
  <si>
    <r>
      <rPr>
        <sz val="10"/>
        <rFont val="Arial"/>
        <family val="2"/>
      </rPr>
      <t xml:space="preserve">442</t>
    </r>
    <r>
      <rPr>
        <vertAlign val="superscript"/>
        <sz val="10"/>
        <color rgb="FF000000"/>
        <rFont val="Arial"/>
        <family val="2"/>
      </rPr>
      <t xml:space="preserve">nd</t>
    </r>
    <r>
      <rPr>
        <sz val="10"/>
        <color rgb="FF000000"/>
        <rFont val="Arial"/>
        <family val="2"/>
      </rPr>
      <t xml:space="preserve"> Street</t>
    </r>
  </si>
  <si>
    <t xml:space="preserve">Vosges, France</t>
  </si>
  <si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2</t>
    </r>
  </si>
  <si>
    <t xml:space="preserve">JA-07</t>
  </si>
  <si>
    <t xml:space="preserve">Gruesome Twosome</t>
  </si>
  <si>
    <t xml:space="preserve">JA-08</t>
  </si>
  <si>
    <t xml:space="preserve">Last Resistance</t>
  </si>
  <si>
    <r>
      <rPr>
        <sz val="10"/>
        <rFont val="Arial"/>
        <family val="2"/>
      </rPr>
      <t xml:space="preserve">b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</t>
    </r>
  </si>
  <si>
    <r>
      <rPr>
        <sz val="10"/>
        <rFont val="Arial"/>
        <family val="2"/>
      </rPr>
      <t xml:space="preserve">A: Dozer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4</t>
    </r>
  </si>
  <si>
    <t xml:space="preserve">JA-09</t>
  </si>
  <si>
    <t xml:space="preserve">Purple Hearts Galore</t>
  </si>
  <si>
    <t xml:space="preserve">Cassino, Italy</t>
  </si>
  <si>
    <t xml:space="preserve">b</t>
  </si>
  <si>
    <t xml:space="preserve">FS, GS</t>
  </si>
  <si>
    <t xml:space="preserve">JA1</t>
  </si>
  <si>
    <t xml:space="preserve">Garvis</t>
  </si>
  <si>
    <t xml:space="preserve">Gavis, France</t>
  </si>
  <si>
    <r>
      <rPr>
        <sz val="10"/>
        <color rgb="FFFF0000"/>
        <rFont val="Arial"/>
        <family val="2"/>
      </rPr>
      <t xml:space="preserve">f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h</t>
    </r>
  </si>
  <si>
    <t xml:space="preserve">JA-10</t>
  </si>
  <si>
    <t xml:space="preserve">The Better They Are</t>
  </si>
  <si>
    <t xml:space="preserve">Franco-Italian Border</t>
  </si>
  <si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7</t>
    </r>
  </si>
  <si>
    <r>
      <rPr>
        <sz val="10"/>
        <rFont val="Arial"/>
        <family val="2"/>
      </rPr>
      <t xml:space="preserve">Drifts, 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WC</t>
    </r>
  </si>
  <si>
    <t xml:space="preserve">JA-11</t>
  </si>
  <si>
    <t xml:space="preserve">No Haji</t>
  </si>
  <si>
    <t xml:space="preserve">Italy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</t>
    </r>
  </si>
  <si>
    <t xml:space="preserve">JA-12</t>
  </si>
  <si>
    <t xml:space="preserve">One Way Through</t>
  </si>
  <si>
    <t xml:space="preserve">Near the village of Biffontaine, Vosages, France</t>
  </si>
  <si>
    <t xml:space="preserve">JA-13</t>
  </si>
  <si>
    <t xml:space="preserve">First of Many</t>
  </si>
  <si>
    <t xml:space="preserve">Sassetta, Italy</t>
  </si>
  <si>
    <r>
      <rPr>
        <sz val="10"/>
        <rFont val="Arial"/>
        <family val="2"/>
      </rPr>
      <t xml:space="preserve">1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</t>
    </r>
  </si>
  <si>
    <r>
      <rPr>
        <sz val="10"/>
        <rFont val="Arial"/>
        <family val="2"/>
      </rPr>
      <t xml:space="preserve">Ov2 </t>
    </r>
    <r>
      <rPr>
        <vertAlign val="superscript"/>
        <sz val="10"/>
        <rFont val="Arial"/>
        <family val="2"/>
      </rPr>
      <t xml:space="preserve">TOT2</t>
    </r>
  </si>
  <si>
    <t xml:space="preserve">JA-14</t>
  </si>
  <si>
    <t xml:space="preserve">Open the Draw Bridges</t>
  </si>
  <si>
    <t xml:space="preserve">Pomaia-Rasignano, Italy</t>
  </si>
  <si>
    <r>
      <rPr>
        <sz val="10"/>
        <rFont val="Arial"/>
        <family val="2"/>
      </rPr>
      <t xml:space="preserve">Ov1 </t>
    </r>
    <r>
      <rPr>
        <vertAlign val="superscript"/>
        <sz val="10"/>
        <rFont val="Arial"/>
        <family val="2"/>
      </rPr>
      <t xml:space="preserve">TOT2</t>
    </r>
  </si>
  <si>
    <t xml:space="preserve">JA-15</t>
  </si>
  <si>
    <t xml:space="preserve">We Not Dat Good</t>
  </si>
  <si>
    <t xml:space="preserve">Belvedere, Italy</t>
  </si>
  <si>
    <r>
      <rPr>
        <sz val="1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1</t>
    </r>
  </si>
  <si>
    <t xml:space="preserve">D23</t>
  </si>
  <si>
    <t xml:space="preserve">JA-16</t>
  </si>
  <si>
    <t xml:space="preserve">No Sen Ninbaris</t>
  </si>
  <si>
    <t xml:space="preserve">JA-17</t>
  </si>
  <si>
    <t xml:space="preserve">Reversal of Fortune</t>
  </si>
  <si>
    <t xml:space="preserve">Antanagna, Italy</t>
  </si>
  <si>
    <r>
      <rPr>
        <sz val="1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4</t>
    </r>
  </si>
  <si>
    <t xml:space="preserve">JA-18</t>
  </si>
  <si>
    <t xml:space="preserve">Kukai</t>
  </si>
  <si>
    <t xml:space="preserve">Alife, Italy</t>
  </si>
  <si>
    <r>
      <rPr>
        <sz val="10"/>
        <color rgb="FFFF0000"/>
        <rFont val="Arial"/>
        <family val="2"/>
      </rPr>
      <t xml:space="preserve">0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5</t>
    </r>
  </si>
  <si>
    <t xml:space="preserve">JA2</t>
  </si>
  <si>
    <t xml:space="preserve">Le Plein: The Other Side of Pegasus</t>
  </si>
  <si>
    <r>
      <rPr>
        <sz val="10"/>
        <rFont val="Arial"/>
        <family val="2"/>
      </rPr>
      <t xml:space="preserve">German</t>
    </r>
    <r>
      <rPr>
        <vertAlign val="superscript"/>
        <sz val="10"/>
        <rFont val="Arial"/>
        <family val="2"/>
      </rPr>
      <t xml:space="preserve"> Ax</t>
    </r>
  </si>
  <si>
    <t xml:space="preserve">Le Plein, Normandy, France</t>
  </si>
  <si>
    <t xml:space="preserve">?</t>
  </si>
  <si>
    <t xml:space="preserve">JA4</t>
  </si>
  <si>
    <t xml:space="preserve">A Triangle of Buggers</t>
  </si>
  <si>
    <t xml:space="preserve">Bois de Bavent, France</t>
  </si>
  <si>
    <t xml:space="preserve">05</t>
  </si>
  <si>
    <t xml:space="preserve">Another Day In the Champaign Campaign</t>
  </si>
  <si>
    <t xml:space="preserve">Drifts, GS, WC</t>
  </si>
  <si>
    <t xml:space="preserve">JA5</t>
  </si>
  <si>
    <t xml:space="preserve">A Chance Meeting In the Reichwald</t>
  </si>
  <si>
    <t xml:space="preserve">Near Hekken's Road, Reichwald Forest, Germany</t>
  </si>
  <si>
    <t xml:space="preserve">JA6</t>
  </si>
  <si>
    <t xml:space="preserve">The Other Side of the Rein</t>
  </si>
  <si>
    <t xml:space="preserve">Near the Rein River, Germany</t>
  </si>
  <si>
    <t xml:space="preserve">N/A</t>
  </si>
  <si>
    <t xml:space="preserve">D: FB3</t>
  </si>
  <si>
    <t xml:space="preserve">JA8</t>
  </si>
  <si>
    <t xml:space="preserve">A Stroll By the Falaise Road.....</t>
  </si>
  <si>
    <r>
      <rPr>
        <sz val="10"/>
        <rFont val="Arial"/>
        <family val="2"/>
      </rPr>
      <t xml:space="preserve">Canadian </t>
    </r>
    <r>
      <rPr>
        <vertAlign val="superscript"/>
        <sz val="10"/>
        <rFont val="Arial"/>
        <family val="2"/>
      </rPr>
      <t xml:space="preserve">4</t>
    </r>
  </si>
  <si>
    <t xml:space="preserve">Falaise Road, north of the Quesnian Woods</t>
  </si>
  <si>
    <r>
      <rPr>
        <sz val="10"/>
        <rFont val="Arial"/>
        <family val="2"/>
      </rPr>
      <t xml:space="preserve">e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g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h</t>
    </r>
  </si>
  <si>
    <t xml:space="preserve">Alternate History Scenario Company</t>
  </si>
  <si>
    <t xml:space="preserve">NJ1</t>
  </si>
  <si>
    <t xml:space="preserve">Occidental Tourists</t>
  </si>
  <si>
    <t xml:space="preserve">Qingdao, China</t>
  </si>
  <si>
    <t xml:space="preserve">D2/A2</t>
  </si>
  <si>
    <t xml:space="preserve">D: Air</t>
  </si>
  <si>
    <t xml:space="preserve">NJ2</t>
  </si>
  <si>
    <t xml:space="preserve">Fleur de Lend-Lease</t>
  </si>
  <si>
    <t xml:space="preserve">Quebec, Republic Of Quebec</t>
  </si>
  <si>
    <r>
      <rPr>
        <sz val="10"/>
        <color rgb="FFFF0000"/>
        <rFont val="Arial"/>
        <family val="2"/>
      </rPr>
      <t xml:space="preserve">0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08</t>
    </r>
  </si>
  <si>
    <t xml:space="preserve">D1/A5</t>
  </si>
  <si>
    <t xml:space="preserve">D: AS</t>
  </si>
  <si>
    <t xml:space="preserve">NJ3</t>
  </si>
  <si>
    <t xml:space="preserve">Guerrillas In the Mist - version 1.2</t>
  </si>
  <si>
    <r>
      <rPr>
        <sz val="10"/>
        <rFont val="Arial"/>
        <family val="2"/>
      </rPr>
      <t xml:space="preserve">Belgian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/ Partisan </t>
    </r>
    <r>
      <rPr>
        <vertAlign val="superscript"/>
        <sz val="10"/>
        <rFont val="Arial"/>
        <family val="2"/>
      </rPr>
      <t xml:space="preserve">11</t>
    </r>
  </si>
  <si>
    <t xml:space="preserve">Tri Tam, French Indochina</t>
  </si>
  <si>
    <r>
      <rPr>
        <sz val="10"/>
        <rFont val="Arial"/>
        <family val="2"/>
      </rPr>
      <t xml:space="preserve">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5</t>
    </r>
  </si>
  <si>
    <t xml:space="preserve">PTO - DJ</t>
  </si>
  <si>
    <t xml:space="preserve">Unlimited</t>
  </si>
  <si>
    <t xml:space="preserve">3 Player</t>
  </si>
  <si>
    <t xml:space="preserve">NJ4</t>
  </si>
  <si>
    <t xml:space="preserve">Michelin Impassable - version 2</t>
  </si>
  <si>
    <t xml:space="preserve">Mt. Mutumbo, Belgian Congo</t>
  </si>
  <si>
    <t xml:space="preserve">Mist</t>
  </si>
  <si>
    <t xml:space="preserve">ASLBB 1</t>
  </si>
  <si>
    <t xml:space="preserve">March Madness</t>
  </si>
  <si>
    <t xml:space="preserve">Somewhere in Germany</t>
  </si>
  <si>
    <t xml:space="preserve">VASL Tr4</t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WC</t>
    </r>
  </si>
  <si>
    <t xml:space="preserve">BW1</t>
  </si>
  <si>
    <r>
      <rPr>
        <sz val="10"/>
        <rFont val="Arial"/>
        <family val="2"/>
      </rPr>
      <t xml:space="preserve">Buffalo Plunder - </t>
    </r>
    <r>
      <rPr>
        <i val="true"/>
        <sz val="10"/>
        <rFont val="Arial"/>
        <family val="2"/>
      </rPr>
      <t xml:space="preserve">revision 1</t>
    </r>
  </si>
  <si>
    <t xml:space="preserve">Wesel, Germany</t>
  </si>
  <si>
    <r>
      <rPr>
        <sz val="10"/>
        <rFont val="Arial"/>
        <family val="2"/>
      </rPr>
      <t xml:space="preserve">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1</t>
    </r>
  </si>
  <si>
    <t xml:space="preserve">D1/A4</t>
  </si>
  <si>
    <t xml:space="preserve">ES1</t>
  </si>
  <si>
    <r>
      <rPr>
        <sz val="10"/>
        <rFont val="Arial"/>
        <family val="2"/>
      </rPr>
      <t xml:space="preserve">Hilfe Kommen - </t>
    </r>
    <r>
      <rPr>
        <i val="true"/>
        <sz val="10"/>
        <rFont val="Arial"/>
        <family val="2"/>
      </rPr>
      <t xml:space="preserve">revision 1</t>
    </r>
  </si>
  <si>
    <t xml:space="preserve">Help Coming</t>
  </si>
  <si>
    <t xml:space="preserve">Rittershoffen, Alsace, France</t>
  </si>
  <si>
    <r>
      <rPr>
        <sz val="10"/>
        <rFont val="Arial"/>
        <family val="2"/>
      </rPr>
      <t xml:space="preserve">2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2</t>
    </r>
  </si>
  <si>
    <t xml:space="preserve">D3/A7</t>
  </si>
  <si>
    <t xml:space="preserve">Cellar, GS</t>
  </si>
  <si>
    <t xml:space="preserve">GRV1</t>
  </si>
  <si>
    <t xml:space="preserve">Winter Wolves</t>
  </si>
  <si>
    <t xml:space="preserve">East of Suomussalmi, Finland</t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Skis, WC</t>
    </r>
  </si>
  <si>
    <t xml:space="preserve">JH1</t>
  </si>
  <si>
    <t xml:space="preserve">Spanish Horses</t>
  </si>
  <si>
    <r>
      <rPr>
        <sz val="10"/>
        <rFont val="Arial"/>
        <family val="2"/>
      </rPr>
      <t xml:space="preserve">Nationalist Spanish 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2"/>
      </rPr>
      <t xml:space="preserve">Republican Spanish </t>
    </r>
    <r>
      <rPr>
        <vertAlign val="superscript"/>
        <sz val="10"/>
        <rFont val="Arial"/>
        <family val="2"/>
      </rPr>
      <t xml:space="preserve">11</t>
    </r>
  </si>
  <si>
    <t xml:space="preserve">Sesena, Spain</t>
  </si>
  <si>
    <r>
      <rPr>
        <sz val="10"/>
        <rFont val="Arial"/>
        <family val="2"/>
      </rPr>
      <t xml:space="preserve">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9</t>
    </r>
  </si>
  <si>
    <t xml:space="preserve">JH3</t>
  </si>
  <si>
    <t xml:space="preserve">Bravest of Bardia</t>
  </si>
  <si>
    <t xml:space="preserve">ML1</t>
  </si>
  <si>
    <t xml:space="preserve">The Filstrof Bridge</t>
  </si>
  <si>
    <t xml:space="preserve">Filstrof, France</t>
  </si>
  <si>
    <r>
      <rPr>
        <sz val="10"/>
        <rFont val="Arial"/>
        <family val="2"/>
      </rPr>
      <t xml:space="preserve">4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1</t>
    </r>
  </si>
  <si>
    <t xml:space="preserve">SE1</t>
  </si>
  <si>
    <t xml:space="preserve">The Crumbling Citadel</t>
  </si>
  <si>
    <t xml:space="preserve">German </t>
  </si>
  <si>
    <t xml:space="preserve">North of Kursk Salient, Russia</t>
  </si>
  <si>
    <r>
      <rPr>
        <sz val="1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3</t>
    </r>
  </si>
  <si>
    <t xml:space="preserve">RT</t>
  </si>
  <si>
    <t xml:space="preserve">TH1</t>
  </si>
  <si>
    <t xml:space="preserve">Saving Lt. Rykov</t>
  </si>
  <si>
    <t xml:space="preserve">Near Merkulov, Russia</t>
  </si>
  <si>
    <r>
      <rPr>
        <sz val="10"/>
        <rFont val="Arial"/>
        <family val="2"/>
      </rPr>
      <t xml:space="preserve">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</t>
    </r>
  </si>
  <si>
    <t xml:space="preserve">D2/A3</t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B4, WC</t>
    </r>
  </si>
  <si>
    <t xml:space="preserve">TH2</t>
  </si>
  <si>
    <t xml:space="preserve">Thirty Seconds Over Tokyo, a Lifetime In China</t>
  </si>
  <si>
    <t xml:space="preserve">American / Chinese</t>
  </si>
  <si>
    <t xml:space="preserve">Near Ningbo, China</t>
  </si>
  <si>
    <r>
      <rPr>
        <sz val="10"/>
        <rFont val="Arial"/>
        <family val="2"/>
      </rPr>
      <t xml:space="preserve">3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8</t>
    </r>
  </si>
  <si>
    <t xml:space="preserve">D: CI, GL0-2, PD0-2</t>
  </si>
  <si>
    <t xml:space="preserve">WAL1</t>
  </si>
  <si>
    <t xml:space="preserve">A Trojan Bear</t>
  </si>
  <si>
    <r>
      <rPr>
        <sz val="10"/>
        <rFont val="Arial"/>
        <family val="2"/>
      </rPr>
      <t xml:space="preserve">Russian</t>
    </r>
    <r>
      <rPr>
        <vertAlign val="superscript"/>
        <sz val="10"/>
        <rFont val="Arial"/>
        <family val="2"/>
      </rPr>
      <t xml:space="preserve"> G</t>
    </r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7</t>
    </r>
  </si>
  <si>
    <t xml:space="preserve">A: Tr1</t>
  </si>
  <si>
    <t xml:space="preserve">Y45a</t>
  </si>
  <si>
    <t xml:space="preserve">Wacht Am Rhein</t>
  </si>
  <si>
    <t xml:space="preserve">Watch On the Rine</t>
  </si>
  <si>
    <t xml:space="preserve">St. Vith, Belguim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t xml:space="preserve">D17/10</t>
  </si>
  <si>
    <t xml:space="preserve">The Assault On Gap</t>
  </si>
  <si>
    <r>
      <rPr>
        <sz val="8"/>
        <rFont val="Arial"/>
        <family val="2"/>
      </rPr>
      <t xml:space="preserve">American / Partisan (Marquis) </t>
    </r>
    <r>
      <rPr>
        <vertAlign val="superscript"/>
        <sz val="8"/>
        <rFont val="Arial"/>
        <family val="2"/>
      </rPr>
      <t xml:space="preserve">11 F</t>
    </r>
  </si>
  <si>
    <t xml:space="preserve">France</t>
  </si>
  <si>
    <r>
      <rPr>
        <sz val="10"/>
        <rFont val="Arial"/>
        <family val="2"/>
      </rPr>
      <t xml:space="preserve">1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1</t>
    </r>
  </si>
  <si>
    <t xml:space="preserve">A6</t>
  </si>
  <si>
    <t xml:space="preserve">CI</t>
  </si>
  <si>
    <t xml:space="preserve">ASL: The Great War</t>
  </si>
  <si>
    <t xml:space="preserve">TGW1</t>
  </si>
  <si>
    <t xml:space="preserve">Breakout</t>
  </si>
  <si>
    <t xml:space="preserve">Charleroi, France</t>
  </si>
  <si>
    <r>
      <rPr>
        <sz val="10"/>
        <color rgb="FF000000"/>
        <rFont val="Arial"/>
        <family val="2"/>
      </rPr>
      <t xml:space="preserve">35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44</t>
    </r>
  </si>
  <si>
    <t xml:space="preserve">TGW2</t>
  </si>
  <si>
    <t xml:space="preserve">The Fox's First Bite</t>
  </si>
  <si>
    <t xml:space="preserve">The Argonne, France</t>
  </si>
  <si>
    <t xml:space="preserve">Bradbury, David C.</t>
  </si>
  <si>
    <t xml:space="preserve">DB-2</t>
  </si>
  <si>
    <t xml:space="preserve">The Last Bridge</t>
  </si>
  <si>
    <t xml:space="preserve">Vienna, Austria</t>
  </si>
  <si>
    <r>
      <rPr>
        <sz val="10"/>
        <rFont val="Arial"/>
        <family val="2"/>
      </rPr>
      <t xml:space="preserve">0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7 </t>
    </r>
    <r>
      <rPr>
        <b val="true"/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0</t>
    </r>
  </si>
  <si>
    <t xml:space="preserve">D5/A9</t>
  </si>
  <si>
    <t xml:space="preserve">Ov11</t>
  </si>
  <si>
    <t xml:space="preserve">DB-5</t>
  </si>
  <si>
    <t xml:space="preserve">Fateful Monday</t>
  </si>
  <si>
    <t xml:space="preserve">East of Krivoi Rog, Russia</t>
  </si>
  <si>
    <t xml:space="preserve">Chapman, Chris</t>
  </si>
  <si>
    <t xml:space="preserve">CC1</t>
  </si>
  <si>
    <t xml:space="preserve">Final Days</t>
  </si>
  <si>
    <r>
      <rPr>
        <sz val="10"/>
        <rFont val="Arial"/>
        <family val="2"/>
      </rPr>
      <t xml:space="preserve">German (SS)</t>
    </r>
    <r>
      <rPr>
        <vertAlign val="superscript"/>
        <sz val="10"/>
        <rFont val="Arial"/>
        <family val="2"/>
      </rPr>
      <t xml:space="preserve"> ToT2</t>
    </r>
  </si>
  <si>
    <t xml:space="preserve">Seelow Heights, Germany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4</t>
    </r>
  </si>
  <si>
    <t xml:space="preserve">D1/A12</t>
  </si>
  <si>
    <t xml:space="preserve">CC2</t>
  </si>
  <si>
    <t xml:space="preserve">On the Breach</t>
  </si>
  <si>
    <t xml:space="preserve">Narva, Estonia</t>
  </si>
  <si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HH</t>
    </r>
  </si>
  <si>
    <t xml:space="preserve">Club Dragon</t>
  </si>
  <si>
    <t xml:space="preserve">JB1</t>
  </si>
  <si>
    <t xml:space="preserve">Sir, the Greeks Are Firing</t>
  </si>
  <si>
    <r>
      <rPr>
        <sz val="10"/>
        <rFont val="Arial"/>
        <family val="2"/>
      </rPr>
      <t xml:space="preserve">Greek</t>
    </r>
    <r>
      <rPr>
        <vertAlign val="superscript"/>
        <sz val="10"/>
        <rFont val="Arial"/>
        <family val="2"/>
      </rPr>
      <t xml:space="preserve"> 1</t>
    </r>
  </si>
  <si>
    <t xml:space="preserve">3 kilometers northwest of the Devol River, Italian Albania</t>
  </si>
  <si>
    <t xml:space="preserve">03</t>
  </si>
  <si>
    <t xml:space="preserve">JB2</t>
  </si>
  <si>
    <t xml:space="preserve">The Flyover</t>
  </si>
  <si>
    <t xml:space="preserve">Near Cisterna, Central Italy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t xml:space="preserve">Dolan, Dan</t>
  </si>
  <si>
    <t xml:space="preserve">DD1.1 </t>
  </si>
  <si>
    <t xml:space="preserve">The Abucay Line</t>
  </si>
  <si>
    <r>
      <rPr>
        <sz val="10"/>
        <rFont val="Arial"/>
        <family val="2"/>
      </rPr>
      <t xml:space="preserve">Philippine</t>
    </r>
    <r>
      <rPr>
        <vertAlign val="superscript"/>
        <sz val="10"/>
        <rFont val="Arial"/>
        <family val="2"/>
      </rPr>
      <t xml:space="preserve"> 2</t>
    </r>
  </si>
  <si>
    <t xml:space="preserve">Matabang, Bataan Peninsula, the Philippine Islands</t>
  </si>
  <si>
    <t xml:space="preserve">DD2A</t>
  </si>
  <si>
    <r>
      <rPr>
        <sz val="10"/>
        <rFont val="Arial"/>
        <family val="2"/>
      </rPr>
      <t xml:space="preserve">A Walk In the Sun Part </t>
    </r>
    <r>
      <rPr>
        <sz val="11"/>
        <rFont val="Times New Roman"/>
        <family val="1"/>
      </rPr>
      <t xml:space="preserve">I</t>
    </r>
    <r>
      <rPr>
        <sz val="10"/>
        <rFont val="Arial"/>
        <family val="2"/>
      </rPr>
      <t xml:space="preserve"> - </t>
    </r>
    <r>
      <rPr>
        <i val="true"/>
        <sz val="10"/>
        <rFont val="Arial"/>
        <family val="2"/>
      </rPr>
      <t xml:space="preserve">version 6</t>
    </r>
  </si>
  <si>
    <t xml:space="preserve">Salerno, Italy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2</t>
    </r>
  </si>
  <si>
    <t xml:space="preserve">D4</t>
  </si>
  <si>
    <t xml:space="preserve">DD2B</t>
  </si>
  <si>
    <r>
      <rPr>
        <sz val="10"/>
        <rFont val="Arial"/>
        <family val="2"/>
      </rPr>
      <t xml:space="preserve">A Walk In the Sun Part </t>
    </r>
    <r>
      <rPr>
        <sz val="11"/>
        <rFont val="Times New Roman"/>
        <family val="1"/>
      </rPr>
      <t xml:space="preserve">II</t>
    </r>
    <r>
      <rPr>
        <sz val="10"/>
        <rFont val="Arial"/>
        <family val="2"/>
      </rPr>
      <t xml:space="preserve"> - </t>
    </r>
    <r>
      <rPr>
        <i val="true"/>
        <sz val="10"/>
        <rFont val="Arial"/>
        <family val="2"/>
      </rPr>
      <t xml:space="preserve">version 6</t>
    </r>
  </si>
  <si>
    <t xml:space="preserve">DD4</t>
  </si>
  <si>
    <t xml:space="preserve">To Capture An Outpost - version 2</t>
  </si>
  <si>
    <t xml:space="preserve">Southwest of Arakachi, Okinawa</t>
  </si>
  <si>
    <t xml:space="preserve">D: Cave3</t>
  </si>
  <si>
    <t xml:space="preserve">DD5</t>
  </si>
  <si>
    <r>
      <rPr>
        <sz val="10"/>
        <color rgb="FF000000"/>
        <rFont val="Arial"/>
        <family val="2"/>
      </rPr>
      <t xml:space="preserve">Ample Protection - </t>
    </r>
    <r>
      <rPr>
        <i val="true"/>
        <sz val="10"/>
        <color rgb="FF000000"/>
        <rFont val="Arial"/>
        <family val="2"/>
      </rPr>
      <t xml:space="preserve">version 4</t>
    </r>
  </si>
  <si>
    <t xml:space="preserve">American (USMC)</t>
  </si>
  <si>
    <t xml:space="preserve">Munda Trail, New Georgia</t>
  </si>
  <si>
    <t xml:space="preserve">PTO - LJ</t>
  </si>
  <si>
    <t xml:space="preserve">Ov8</t>
  </si>
  <si>
    <t xml:space="preserve">DYO</t>
  </si>
  <si>
    <t xml:space="preserve">DMM</t>
  </si>
  <si>
    <t xml:space="preserve">Meeting In the Jungle</t>
  </si>
  <si>
    <t xml:space="preserve">South of Henderson Field, Guadalcanal, the Soloman Islands</t>
  </si>
  <si>
    <t xml:space="preserve">Out of Harm's Way</t>
  </si>
  <si>
    <t xml:space="preserve">North of La Bassee, France</t>
  </si>
  <si>
    <r>
      <rPr>
        <sz val="10"/>
        <color rgb="FFFF0000"/>
        <rFont val="Arial"/>
        <family val="2"/>
      </rPr>
      <t xml:space="preserve">1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3</t>
    </r>
  </si>
  <si>
    <t xml:space="preserve">D1/A1</t>
  </si>
  <si>
    <t xml:space="preserve">MJN 8a</t>
  </si>
  <si>
    <t xml:space="preserve">Nunshigum Hill</t>
  </si>
  <si>
    <t xml:space="preserve">North of Imphal, India</t>
  </si>
  <si>
    <t xml:space="preserve">A: AS</t>
  </si>
  <si>
    <t xml:space="preserve">PS1</t>
  </si>
  <si>
    <t xml:space="preserve">Iron Banzai</t>
  </si>
  <si>
    <t xml:space="preserve">Peleliu, Palau Islands</t>
  </si>
  <si>
    <r>
      <rPr>
        <sz val="10"/>
        <rFont val="Arial"/>
        <family val="2"/>
      </rPr>
      <t xml:space="preserve">3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8</t>
    </r>
  </si>
  <si>
    <t xml:space="preserve">D2/A12</t>
  </si>
  <si>
    <t xml:space="preserve">RGC1</t>
  </si>
  <si>
    <t xml:space="preserve">Mussolini Makes His Move</t>
  </si>
  <si>
    <r>
      <rPr>
        <sz val="10"/>
        <rFont val="Arial"/>
        <family val="2"/>
      </rPr>
      <t xml:space="preserve">French </t>
    </r>
    <r>
      <rPr>
        <vertAlign val="superscript"/>
        <sz val="10"/>
        <rFont val="Arial"/>
        <family val="2"/>
      </rPr>
      <t xml:space="preserve">1 B</t>
    </r>
  </si>
  <si>
    <t xml:space="preserve">North of Laniesbourg, Franco-Italian Border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4</t>
    </r>
  </si>
  <si>
    <t xml:space="preserve">A4</t>
  </si>
  <si>
    <t xml:space="preserve">RGC2</t>
  </si>
  <si>
    <t xml:space="preserve">The Temple</t>
  </si>
  <si>
    <t xml:space="preserve">British / American</t>
  </si>
  <si>
    <t xml:space="preserve">Near Hopin, Burma</t>
  </si>
  <si>
    <r>
      <rPr>
        <sz val="10"/>
        <rFont val="Arial"/>
        <family val="2"/>
      </rPr>
      <t xml:space="preserve">3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6</t>
    </r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PD</t>
    </r>
  </si>
  <si>
    <t xml:space="preserve">RGC3</t>
  </si>
  <si>
    <t xml:space="preserve">A Cold Winter's Day (Soviet)</t>
  </si>
  <si>
    <t xml:space="preserve">South of Mozhalsk, Russia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alry10</t>
    </r>
  </si>
  <si>
    <t xml:space="preserve">RGC4</t>
  </si>
  <si>
    <t xml:space="preserve">Closing the Pocket</t>
  </si>
  <si>
    <t xml:space="preserve">Falaise, France</t>
  </si>
  <si>
    <t xml:space="preserve">WM1</t>
  </si>
  <si>
    <t xml:space="preserve">False Facade</t>
  </si>
  <si>
    <t xml:space="preserve">Central Germany</t>
  </si>
  <si>
    <r>
      <rPr>
        <sz val="10"/>
        <rFont val="Arial"/>
        <family val="2"/>
      </rPr>
      <t xml:space="preserve">1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2</t>
    </r>
  </si>
  <si>
    <t xml:space="preserve">D6/A10</t>
  </si>
  <si>
    <t xml:space="preserve">Due Cappuccino</t>
  </si>
  <si>
    <t xml:space="preserve">Two Cappuccino</t>
  </si>
  <si>
    <r>
      <rPr>
        <sz val="10"/>
        <rFont val="Arial"/>
        <family val="2"/>
      </rPr>
      <t xml:space="preserve">American </t>
    </r>
    <r>
      <rPr>
        <vertAlign val="superscript"/>
        <sz val="10"/>
        <rFont val="Arial"/>
        <family val="2"/>
      </rPr>
      <t xml:space="preserve">I</t>
    </r>
  </si>
  <si>
    <t xml:space="preserve">Casa del Priolo, Sicily, Italy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5</t>
    </r>
  </si>
  <si>
    <t xml:space="preserve">In Defense of the Motherland</t>
  </si>
  <si>
    <t xml:space="preserve">Russia</t>
  </si>
  <si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</t>
    </r>
  </si>
  <si>
    <t xml:space="preserve">The Capture of Hill 27</t>
  </si>
  <si>
    <t xml:space="preserve">South of the Gifu Strongpoint, Guadalcanal, the Soloman Islands</t>
  </si>
  <si>
    <t xml:space="preserve">Fago, Carl</t>
  </si>
  <si>
    <t xml:space="preserve">CF1</t>
  </si>
  <si>
    <t xml:space="preserve">Stand and Deliver</t>
  </si>
  <si>
    <t xml:space="preserve">Baraque De Fraiture, Belgium</t>
  </si>
  <si>
    <r>
      <rPr>
        <sz val="10"/>
        <rFont val="Arial"/>
        <family val="2"/>
      </rPr>
      <t xml:space="preserve">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2</t>
    </r>
  </si>
  <si>
    <t xml:space="preserve">D2/A4</t>
  </si>
  <si>
    <t xml:space="preserve">GS, Ov5</t>
  </si>
  <si>
    <t xml:space="preserve">Faraone, Joe</t>
  </si>
  <si>
    <t xml:space="preserve">JF1</t>
  </si>
  <si>
    <t xml:space="preserve">Bir Hacheim: The Fall of Point 186</t>
  </si>
  <si>
    <r>
      <rPr>
        <sz val="10"/>
        <rFont val="Arial"/>
        <family val="2"/>
      </rPr>
      <t xml:space="preserve">Free French </t>
    </r>
    <r>
      <rPr>
        <vertAlign val="superscript"/>
        <sz val="10"/>
        <rFont val="Arial"/>
        <family val="2"/>
      </rPr>
      <t xml:space="preserve">4</t>
    </r>
  </si>
  <si>
    <t xml:space="preserve">German / Italian</t>
  </si>
  <si>
    <t xml:space="preserve">Bir Hacheim, Libya</t>
  </si>
  <si>
    <t xml:space="preserve">D5/A16</t>
  </si>
  <si>
    <r>
      <rPr>
        <sz val="10"/>
        <rFont val="Arial"/>
        <family val="2"/>
      </rPr>
      <t xml:space="preserve">DLV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S</t>
    </r>
  </si>
  <si>
    <t xml:space="preserve">Fischer Design Shop</t>
  </si>
  <si>
    <t xml:space="preserve">3CB</t>
  </si>
  <si>
    <t xml:space="preserve">Three Castle Bridge - version 0.5</t>
  </si>
  <si>
    <r>
      <rPr>
        <sz val="10"/>
        <rFont val="Arial"/>
        <family val="2"/>
      </rPr>
      <t xml:space="preserve">German</t>
    </r>
    <r>
      <rPr>
        <vertAlign val="superscript"/>
        <sz val="10"/>
        <rFont val="Arial"/>
        <family val="2"/>
      </rPr>
      <t xml:space="preserve"> A C</t>
    </r>
    <r>
      <rPr>
        <sz val="10"/>
        <rFont val="Arial"/>
        <family val="2"/>
      </rPr>
      <t xml:space="preserve"> / German (SS)</t>
    </r>
  </si>
  <si>
    <r>
      <rPr>
        <sz val="10"/>
        <rFont val="Arial"/>
        <family val="2"/>
      </rPr>
      <t xml:space="preserve">American</t>
    </r>
    <r>
      <rPr>
        <vertAlign val="superscript"/>
        <sz val="10"/>
        <rFont val="Arial"/>
        <family val="2"/>
      </rPr>
      <t xml:space="preserve"> G</t>
    </r>
    <r>
      <rPr>
        <sz val="10"/>
        <rFont val="Arial"/>
        <family val="2"/>
      </rPr>
      <t xml:space="preserve"> / French</t>
    </r>
    <r>
      <rPr>
        <vertAlign val="superscript"/>
        <sz val="10"/>
        <rFont val="Arial"/>
        <family val="2"/>
      </rPr>
      <t xml:space="preserve"> 4 A G</t>
    </r>
  </si>
  <si>
    <t xml:space="preserve">Dreiburg, between Mannheim and Karlsruhe, Germany</t>
  </si>
  <si>
    <r>
      <rPr>
        <sz val="10"/>
        <rFont val="Arial"/>
        <family val="2"/>
      </rPr>
      <t xml:space="preserve">3CB 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CB 2</t>
    </r>
    <r>
      <rPr>
        <sz val="10"/>
        <rFont val="Times New Roman"/>
        <family val="1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Times New Roman"/>
        <family val="1"/>
      </rPr>
      <t xml:space="preserve"> </t>
    </r>
    <r>
      <rPr>
        <sz val="10"/>
        <rFont val="Arial"/>
        <family val="2"/>
      </rPr>
      <t xml:space="preserve">3CB 3</t>
    </r>
  </si>
  <si>
    <t xml:space="preserve">D29-39/A81-101</t>
  </si>
  <si>
    <r>
      <rPr>
        <sz val="10"/>
        <rFont val="Arial"/>
        <family val="2"/>
      </rPr>
      <t xml:space="preserve">CI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B2, Air, PD, Rafts7, Tr19-4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, FTV1</t>
    </r>
  </si>
  <si>
    <t xml:space="preserve">KF1</t>
  </si>
  <si>
    <t xml:space="preserve">Götterdämmerung</t>
  </si>
  <si>
    <t xml:space="preserve">Twilight of the Gods</t>
  </si>
  <si>
    <t xml:space="preserve">Central Hungary</t>
  </si>
  <si>
    <r>
      <rPr>
        <sz val="10"/>
        <rFont val="Arial"/>
        <family val="2"/>
      </rPr>
      <t xml:space="preserve">AH: KGP</t>
    </r>
    <r>
      <rPr>
        <sz val="10"/>
        <rFont val="Times New Roman"/>
        <family val="1"/>
      </rPr>
      <t xml:space="preserve"> </t>
    </r>
    <r>
      <rPr>
        <sz val="11"/>
        <rFont val="Times New Roman"/>
        <family val="1"/>
      </rPr>
      <t xml:space="preserve">II</t>
    </r>
    <r>
      <rPr>
        <sz val="10"/>
        <rFont val="Arial"/>
        <family val="2"/>
      </rPr>
      <t xml:space="preserve"> Lg</t>
    </r>
  </si>
  <si>
    <t xml:space="preserve">D47/A45</t>
  </si>
  <si>
    <r>
      <rPr>
        <sz val="10"/>
        <rFont val="Arial"/>
        <family val="2"/>
      </rPr>
      <t xml:space="preserve">HH, Pine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TV2</t>
    </r>
  </si>
  <si>
    <t xml:space="preserve">Mortain 1</t>
  </si>
  <si>
    <t xml:space="preserve">Prelude - version 0.2</t>
  </si>
  <si>
    <t xml:space="preserve">La Fantay, France</t>
  </si>
  <si>
    <t xml:space="preserve">BC, LV</t>
  </si>
  <si>
    <t xml:space="preserve">Mortain 2</t>
  </si>
  <si>
    <t xml:space="preserve">Everything Was Quiet - version 0.1</t>
  </si>
  <si>
    <t xml:space="preserve">Mortain, France</t>
  </si>
  <si>
    <t xml:space="preserve">BC, Mist</t>
  </si>
  <si>
    <t xml:space="preserve">Mortain 3</t>
  </si>
  <si>
    <t xml:space="preserve">Rescue Mission - version 0.2</t>
  </si>
  <si>
    <t xml:space="preserve">Mortain 4</t>
  </si>
  <si>
    <t xml:space="preserve">Out of the Fog - version 0.1</t>
  </si>
  <si>
    <t xml:space="preserve">Hill 314, east of Mortain, France</t>
  </si>
  <si>
    <t xml:space="preserve">09</t>
  </si>
  <si>
    <t xml:space="preserve">Mortain 6</t>
  </si>
  <si>
    <t xml:space="preserve">Hill 285 Chateau - version 0.1</t>
  </si>
  <si>
    <t xml:space="preserve">Hill 285, west of Mortain, France</t>
  </si>
  <si>
    <t xml:space="preserve">BC, Mist, Ov1</t>
  </si>
  <si>
    <t xml:space="preserve">Mortain 7</t>
  </si>
  <si>
    <t xml:space="preserve">Closing the Pincer - version 0.1</t>
  </si>
  <si>
    <r>
      <rPr>
        <sz val="1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5</t>
    </r>
  </si>
  <si>
    <t xml:space="preserve">D3/A16</t>
  </si>
  <si>
    <t xml:space="preserve">Mortain 9</t>
  </si>
  <si>
    <t xml:space="preserve">Beginning of the End - version 0.1</t>
  </si>
  <si>
    <t xml:space="preserve">St. Barthelmy, north of Mortain, France</t>
  </si>
  <si>
    <t xml:space="preserve">D1/A6</t>
  </si>
  <si>
    <t xml:space="preserve">Mortain10</t>
  </si>
  <si>
    <t xml:space="preserve">Death of a Company - version 0.1</t>
  </si>
  <si>
    <t xml:space="preserve">D5/A18</t>
  </si>
  <si>
    <t xml:space="preserve">Haley, Alan</t>
  </si>
  <si>
    <t xml:space="preserve">AH1</t>
  </si>
  <si>
    <t xml:space="preserve">Retreat From the Caucasus</t>
  </si>
  <si>
    <t xml:space="preserve">Zaporozhye, Russia</t>
  </si>
  <si>
    <r>
      <rPr>
        <sz val="10"/>
        <color rgb="FF000000"/>
        <rFont val="Arial"/>
        <family val="2"/>
      </rPr>
      <t xml:space="preserve">03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05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16</t>
    </r>
  </si>
  <si>
    <t xml:space="preserve">D2/A9</t>
  </si>
  <si>
    <r>
      <rPr>
        <sz val="10"/>
        <color rgb="FF000000"/>
        <rFont val="Arial"/>
        <family val="2"/>
      </rPr>
      <t xml:space="preserve">DS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WC</t>
    </r>
  </si>
  <si>
    <t xml:space="preserve">AH2</t>
  </si>
  <si>
    <t xml:space="preserve">P5</t>
  </si>
  <si>
    <t xml:space="preserve">East of Leningrad, Russia</t>
  </si>
  <si>
    <r>
      <rPr>
        <sz val="10"/>
        <color rgb="FF000000"/>
        <rFont val="Arial"/>
        <family val="2"/>
      </rPr>
      <t xml:space="preserve">08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16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17</t>
    </r>
  </si>
  <si>
    <t xml:space="preserve">Drifts, DS, EW</t>
  </si>
  <si>
    <t xml:space="preserve">AH3</t>
  </si>
  <si>
    <t xml:space="preserve">Partisan Prelude</t>
  </si>
  <si>
    <r>
      <rPr>
        <sz val="10"/>
        <rFont val="Arial"/>
        <family val="2"/>
      </rPr>
      <t xml:space="preserve">Mongolian</t>
    </r>
    <r>
      <rPr>
        <vertAlign val="superscript"/>
        <sz val="10"/>
        <rFont val="Arial"/>
        <family val="2"/>
      </rPr>
      <t xml:space="preserve"> 11</t>
    </r>
  </si>
  <si>
    <t xml:space="preserve">Mogilev, Russia </t>
  </si>
  <si>
    <r>
      <rPr>
        <sz val="10"/>
        <color rgb="FFFF0000"/>
        <rFont val="Arial"/>
        <family val="2"/>
      </rPr>
      <t xml:space="preserve">05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3</t>
    </r>
  </si>
  <si>
    <t xml:space="preserve">A: Tr6</t>
  </si>
  <si>
    <t xml:space="preserve">AH4</t>
  </si>
  <si>
    <t xml:space="preserve">Ambush From Above!</t>
  </si>
  <si>
    <r>
      <rPr>
        <sz val="10"/>
        <color rgb="FF000000"/>
        <rFont val="Arial"/>
        <family val="2"/>
      </rPr>
      <t xml:space="preserve">Partisan (EDAS)</t>
    </r>
    <r>
      <rPr>
        <vertAlign val="superscript"/>
        <sz val="10"/>
        <color rgb="FF000000"/>
        <rFont val="Arial"/>
        <family val="2"/>
      </rPr>
      <t xml:space="preserve"> 11</t>
    </r>
  </si>
  <si>
    <t xml:space="preserve">Yannina-Arta Road, Greece</t>
  </si>
  <si>
    <r>
      <rPr>
        <sz val="10"/>
        <color rgb="FF000000"/>
        <rFont val="Arial"/>
        <family val="2"/>
      </rPr>
      <t xml:space="preserve">02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06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08</t>
    </r>
  </si>
  <si>
    <t xml:space="preserve">A: Tr12</t>
  </si>
  <si>
    <t xml:space="preserve">AH5</t>
  </si>
  <si>
    <t xml:space="preserve">Human Wave</t>
  </si>
  <si>
    <t xml:space="preserve">Gorodishche, Russia</t>
  </si>
  <si>
    <r>
      <rPr>
        <sz val="10"/>
        <color rgb="FF000000"/>
        <rFont val="Arial"/>
        <family val="2"/>
      </rPr>
      <t xml:space="preserve">34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35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37</t>
    </r>
  </si>
  <si>
    <t xml:space="preserve">D: MC3, Tr4</t>
  </si>
  <si>
    <t xml:space="preserve">Hardeman, Francis</t>
  </si>
  <si>
    <t xml:space="preserve">FXH1</t>
  </si>
  <si>
    <t xml:space="preserve">The Real Estonian Legion</t>
  </si>
  <si>
    <r>
      <rPr>
        <sz val="10"/>
        <rFont val="Arial"/>
        <family val="2"/>
      </rPr>
      <t xml:space="preserve">Partisan (Estonian) </t>
    </r>
    <r>
      <rPr>
        <vertAlign val="superscript"/>
        <sz val="10"/>
        <rFont val="Arial"/>
        <family val="2"/>
      </rPr>
      <t xml:space="preserve">11</t>
    </r>
    <r>
      <rPr>
        <sz val="10"/>
        <rFont val="Arial"/>
        <family val="2"/>
      </rPr>
      <t xml:space="preserve"> </t>
    </r>
  </si>
  <si>
    <t xml:space="preserve">Estonia</t>
  </si>
  <si>
    <t xml:space="preserve">FXH2</t>
  </si>
  <si>
    <t xml:space="preserve">The Greeks Don't Want No Freaks</t>
  </si>
  <si>
    <r>
      <rPr>
        <sz val="10"/>
        <rFont val="Arial"/>
        <family val="2"/>
      </rPr>
      <t xml:space="preserve">Greek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Bulgarian </t>
    </r>
    <r>
      <rPr>
        <vertAlign val="superscript"/>
        <sz val="10"/>
        <rFont val="Arial"/>
        <family val="2"/>
      </rPr>
      <t xml:space="preserve">3</t>
    </r>
  </si>
  <si>
    <t xml:space="preserve">Greco-Bulgarian Border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18</t>
    </r>
  </si>
  <si>
    <t xml:space="preserve">Heavy Metal Wargaming</t>
  </si>
  <si>
    <t xml:space="preserve">MD1</t>
  </si>
  <si>
    <t xml:space="preserve">The Bridge At Ramelle</t>
  </si>
  <si>
    <t xml:space="preserve">Scenario Designer's Handbook MD1</t>
  </si>
  <si>
    <t xml:space="preserve">Histoire de la Easy Company</t>
  </si>
  <si>
    <t xml:space="preserve">ASLSK</t>
  </si>
  <si>
    <t xml:space="preserve">Frères d’Arme - 2 (French)</t>
  </si>
  <si>
    <t xml:space="preserve">Brothers In Arms - 2</t>
  </si>
  <si>
    <t xml:space="preserve">Suburbs of Carentan, France</t>
  </si>
  <si>
    <t xml:space="preserve">z</t>
  </si>
  <si>
    <t xml:space="preserve">Frères d’Arme - 4 (French)</t>
  </si>
  <si>
    <t xml:space="preserve">Brothers In Arms - 4</t>
  </si>
  <si>
    <t xml:space="preserve">American / British</t>
  </si>
  <si>
    <t xml:space="preserve">Netherlands</t>
  </si>
  <si>
    <t xml:space="preserve">u</t>
  </si>
  <si>
    <t xml:space="preserve">D6/A3</t>
  </si>
  <si>
    <t xml:space="preserve">Frères d’Arme - 5 (French)</t>
  </si>
  <si>
    <t xml:space="preserve">Brothers In Arms - 5</t>
  </si>
  <si>
    <t xml:space="preserve">Foy, Belgium</t>
  </si>
  <si>
    <t xml:space="preserve">y</t>
  </si>
  <si>
    <t xml:space="preserve">Hundsdorfer, Tim</t>
  </si>
  <si>
    <t xml:space="preserve">HI</t>
  </si>
  <si>
    <t xml:space="preserve">The Grainary</t>
  </si>
  <si>
    <r>
      <rPr>
        <sz val="10"/>
        <rFont val="Arial"/>
        <family val="2"/>
      </rPr>
      <t xml:space="preserve">Romanian </t>
    </r>
    <r>
      <rPr>
        <vertAlign val="superscript"/>
        <sz val="10"/>
        <rFont val="Arial"/>
        <family val="2"/>
      </rPr>
      <t xml:space="preserve">3 G</t>
    </r>
  </si>
  <si>
    <t xml:space="preserve">Staligrad, Russia</t>
  </si>
  <si>
    <r>
      <rPr>
        <sz val="10"/>
        <color rgb="FFFF0000"/>
        <rFont val="Arial"/>
        <family val="2"/>
      </rPr>
      <t xml:space="preserve">2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1</t>
    </r>
  </si>
  <si>
    <r>
      <rPr>
        <sz val="10"/>
        <rFont val="Arial"/>
        <family val="2"/>
      </rPr>
      <t xml:space="preserve">R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BT</t>
    </r>
  </si>
  <si>
    <t xml:space="preserve">TH 4</t>
  </si>
  <si>
    <t xml:space="preserve">Fallschirmjager Take Charge</t>
  </si>
  <si>
    <r>
      <rPr>
        <sz val="10"/>
        <rFont val="Arial"/>
        <family val="2"/>
      </rPr>
      <t xml:space="preserve">Norwegian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/ Polish </t>
    </r>
    <r>
      <rPr>
        <vertAlign val="superscript"/>
        <sz val="10"/>
        <rFont val="Arial"/>
        <family val="2"/>
      </rPr>
      <t xml:space="preserve">7</t>
    </r>
  </si>
  <si>
    <t xml:space="preserve">Norway</t>
  </si>
  <si>
    <r>
      <rPr>
        <sz val="10"/>
        <rFont val="Arial"/>
        <family val="2"/>
      </rPr>
      <t xml:space="preserve">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5</t>
    </r>
  </si>
  <si>
    <t xml:space="preserve">TH 5</t>
  </si>
  <si>
    <t xml:space="preserve">The Hand That Holds the Dagger</t>
  </si>
  <si>
    <t xml:space="preserve">Modane, France</t>
  </si>
  <si>
    <r>
      <rPr>
        <sz val="10"/>
        <color rgb="FFFF0000"/>
        <rFont val="Arial"/>
        <family val="2"/>
      </rPr>
      <t xml:space="preserve">0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5</t>
    </r>
  </si>
  <si>
    <t xml:space="preserve">AlH, FTV</t>
  </si>
  <si>
    <t xml:space="preserve">TH 6</t>
  </si>
  <si>
    <t xml:space="preserve">Tom Repetti's Dream Scenario</t>
  </si>
  <si>
    <t xml:space="preserve">Orsha, Russia</t>
  </si>
  <si>
    <r>
      <rPr>
        <sz val="10"/>
        <color rgb="FFFF0000"/>
        <rFont val="Arial"/>
        <family val="2"/>
      </rPr>
      <t xml:space="preserve">1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0</t>
    </r>
  </si>
  <si>
    <t xml:space="preserve">D3/A6</t>
  </si>
  <si>
    <t xml:space="preserve">A: PD</t>
  </si>
  <si>
    <t xml:space="preserve">TH 7</t>
  </si>
  <si>
    <t xml:space="preserve">Capitan Navarro</t>
  </si>
  <si>
    <r>
      <rPr>
        <sz val="10"/>
        <rFont val="Arial"/>
        <family val="2"/>
      </rPr>
      <t xml:space="preserve">Spanish </t>
    </r>
    <r>
      <rPr>
        <vertAlign val="superscript"/>
        <sz val="10"/>
        <rFont val="Arial"/>
        <family val="2"/>
      </rPr>
      <t xml:space="preserve">8</t>
    </r>
  </si>
  <si>
    <t xml:space="preserve">Near Novgorod, Russia</t>
  </si>
  <si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0</t>
    </r>
  </si>
  <si>
    <t xml:space="preserve">TH 8</t>
  </si>
  <si>
    <t xml:space="preserve">Nordic Combined</t>
  </si>
  <si>
    <r>
      <rPr>
        <sz val="10"/>
        <rFont val="Arial"/>
        <family val="2"/>
      </rPr>
      <t xml:space="preserve">Norwegian </t>
    </r>
    <r>
      <rPr>
        <vertAlign val="superscript"/>
        <sz val="10"/>
        <rFont val="Arial"/>
        <family val="2"/>
      </rPr>
      <t xml:space="preserve">1</t>
    </r>
  </si>
  <si>
    <t xml:space="preserve">Gratangen, Norway</t>
  </si>
  <si>
    <r>
      <rPr>
        <sz val="10"/>
        <rFont val="Arial"/>
        <family val="2"/>
      </rPr>
      <t xml:space="preserve">AlH, Drifts, DS, EW, F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Ski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WC</t>
    </r>
  </si>
  <si>
    <t xml:space="preserve">TH 9</t>
  </si>
  <si>
    <t xml:space="preserve">The Beast</t>
  </si>
  <si>
    <t xml:space="preserve">Suomma, Finland</t>
  </si>
  <si>
    <r>
      <rPr>
        <sz val="10"/>
        <rFont val="Arial"/>
        <family val="2"/>
      </rPr>
      <t xml:space="preserve">DS, EW, 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Ski, WC</t>
    </r>
  </si>
  <si>
    <t xml:space="preserve">Julias, Chris</t>
  </si>
  <si>
    <t xml:space="preserve">HV1</t>
  </si>
  <si>
    <r>
      <rPr>
        <sz val="10"/>
        <rFont val="Arial"/>
        <family val="2"/>
      </rPr>
      <t xml:space="preserve">Brecourt Manor - </t>
    </r>
    <r>
      <rPr>
        <i val="true"/>
        <sz val="10"/>
        <rFont val="Arial"/>
        <family val="2"/>
      </rPr>
      <t xml:space="preserve">version 1.2</t>
    </r>
  </si>
  <si>
    <t xml:space="preserve">Brecourt Manor, Normandy, France</t>
  </si>
  <si>
    <t xml:space="preserve">Luden, Rick</t>
  </si>
  <si>
    <t xml:space="preserve">BG1</t>
  </si>
  <si>
    <t xml:space="preserve">Once More, Into the Breach </t>
  </si>
  <si>
    <t xml:space="preserve">Cholm, Russia</t>
  </si>
  <si>
    <r>
      <rPr>
        <sz val="10"/>
        <color rgb="FF000000"/>
        <rFont val="Arial"/>
        <family val="2"/>
      </rPr>
      <t xml:space="preserve">03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19</t>
    </r>
  </si>
  <si>
    <t xml:space="preserve">DS, EW</t>
  </si>
  <si>
    <t xml:space="preserve">BG5</t>
  </si>
  <si>
    <t xml:space="preserve">Nowhere To Run </t>
  </si>
  <si>
    <r>
      <rPr>
        <sz val="10"/>
        <rFont val="Arial"/>
        <family val="2"/>
      </rPr>
      <t xml:space="preserve">Partisan</t>
    </r>
    <r>
      <rPr>
        <vertAlign val="superscript"/>
        <sz val="10"/>
        <rFont val="Arial"/>
        <family val="2"/>
      </rPr>
      <t xml:space="preserve"> 11</t>
    </r>
  </si>
  <si>
    <t xml:space="preserve">Near the Dneipr River, Russia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</t>
    </r>
  </si>
  <si>
    <t xml:space="preserve">BG6</t>
  </si>
  <si>
    <t xml:space="preserve">The Blunted Dagger</t>
  </si>
  <si>
    <r>
      <rPr>
        <sz val="10"/>
        <rFont val="Arial"/>
        <family val="2"/>
      </rPr>
      <t xml:space="preserve">New Zealand</t>
    </r>
    <r>
      <rPr>
        <vertAlign val="superscript"/>
        <sz val="10"/>
        <rFont val="Arial"/>
        <family val="2"/>
      </rPr>
      <t xml:space="preserve"> 4</t>
    </r>
    <r>
      <rPr>
        <sz val="10"/>
        <rFont val="Arial"/>
        <family val="2"/>
      </rPr>
      <t xml:space="preserve"> / British</t>
    </r>
  </si>
  <si>
    <t xml:space="preserve">El Duda, Libya</t>
  </si>
  <si>
    <r>
      <rPr>
        <sz val="10"/>
        <rFont val="Arial"/>
        <family val="2"/>
      </rPr>
      <t xml:space="preserve">2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9</t>
    </r>
  </si>
  <si>
    <t xml:space="preserve">A14</t>
  </si>
  <si>
    <t xml:space="preserve">Manios, Louis</t>
  </si>
  <si>
    <t xml:space="preserve">Newbie 01</t>
  </si>
  <si>
    <t xml:space="preserve">Out of the Pocket</t>
  </si>
  <si>
    <t xml:space="preserve">Normandy, France</t>
  </si>
  <si>
    <t xml:space="preserve">Martin, Leslie</t>
  </si>
  <si>
    <t xml:space="preserve">LM1</t>
  </si>
  <si>
    <t xml:space="preserve">To Save Berlin</t>
  </si>
  <si>
    <t xml:space="preserve">West of Berlin, Germany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</t>
    </r>
  </si>
  <si>
    <t xml:space="preserve">D8/A21</t>
  </si>
  <si>
    <t xml:space="preserve">Opération Brassard</t>
  </si>
  <si>
    <t xml:space="preserve">Opération Brassard: Marciana Marina (French)</t>
  </si>
  <si>
    <t xml:space="preserve">Operation Brassard: Marciana Marina</t>
  </si>
  <si>
    <r>
      <rPr>
        <sz val="10"/>
        <rFont val="Arial"/>
        <family val="2"/>
      </rPr>
      <t xml:space="preserve">Free French</t>
    </r>
    <r>
      <rPr>
        <vertAlign val="superscript"/>
        <sz val="10"/>
        <rFont val="Arial"/>
        <family val="2"/>
      </rPr>
      <t xml:space="preserve"> 4 A</t>
    </r>
  </si>
  <si>
    <t xml:space="preserve">Isle of Elba, Italy</t>
  </si>
  <si>
    <r>
      <rPr>
        <sz val="10"/>
        <rFont val="Arial"/>
        <family val="2"/>
      </rPr>
      <t xml:space="preserve">u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v</t>
    </r>
  </si>
  <si>
    <t xml:space="preserve">Opération Brassard: Monte Costello (French)</t>
  </si>
  <si>
    <t xml:space="preserve">Operation Brassard: Monte Costello</t>
  </si>
  <si>
    <r>
      <rPr>
        <sz val="10"/>
        <color rgb="FFFF0000"/>
        <rFont val="Arial"/>
        <family val="2"/>
      </rPr>
      <t xml:space="preserve">t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v</t>
    </r>
  </si>
  <si>
    <t xml:space="preserve">Opération Brassard: Porto Ferraio (French)</t>
  </si>
  <si>
    <t xml:space="preserve">Operation Brassard: Port Ferraio</t>
  </si>
  <si>
    <r>
      <rPr>
        <sz val="10"/>
        <rFont val="Arial"/>
        <family val="2"/>
      </rPr>
      <t xml:space="preserve">w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z</t>
    </r>
  </si>
  <si>
    <t xml:space="preserve">Amoung the Bravest of the Brave</t>
  </si>
  <si>
    <r>
      <rPr>
        <sz val="10"/>
        <rFont val="Arial"/>
        <family val="2"/>
      </rPr>
      <t xml:space="preserve">HH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Petersen, Steve</t>
  </si>
  <si>
    <t xml:space="preserve">SP1</t>
  </si>
  <si>
    <t xml:space="preserve">A Most Excellent Pasting</t>
  </si>
  <si>
    <r>
      <rPr>
        <sz val="10"/>
        <rFont val="Arial"/>
        <family val="2"/>
      </rPr>
      <t xml:space="preserve">Iraqi </t>
    </r>
    <r>
      <rPr>
        <vertAlign val="superscript"/>
        <sz val="10"/>
        <rFont val="Arial"/>
        <family val="2"/>
      </rPr>
      <t xml:space="preserve">3 G</t>
    </r>
  </si>
  <si>
    <t xml:space="preserve">Habbaniya, Iraq</t>
  </si>
  <si>
    <r>
      <rPr>
        <sz val="10"/>
        <rFont val="Arial"/>
        <family val="2"/>
      </rPr>
      <t xml:space="preserve">2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7</t>
    </r>
  </si>
  <si>
    <t xml:space="preserve">D: Air, AS</t>
  </si>
  <si>
    <t xml:space="preserve">Poland Aflame v1.08</t>
  </si>
  <si>
    <r>
      <rPr>
        <sz val="10"/>
        <color rgb="FF000000"/>
        <rFont val="Arial"/>
        <family val="2"/>
      </rPr>
      <t xml:space="preserve">PA CG </t>
    </r>
    <r>
      <rPr>
        <sz val="11"/>
        <color rgb="FF000000"/>
        <rFont val="Times New Roman"/>
        <family val="1"/>
      </rPr>
      <t xml:space="preserve">I</t>
    </r>
  </si>
  <si>
    <t xml:space="preserve">Code Name Edelweiss</t>
  </si>
  <si>
    <r>
      <rPr>
        <sz val="10"/>
        <rFont val="Arial"/>
        <family val="2"/>
      </rPr>
      <t xml:space="preserve">Polish</t>
    </r>
    <r>
      <rPr>
        <vertAlign val="superscript"/>
        <sz val="10"/>
        <rFont val="Arial"/>
        <family val="2"/>
      </rPr>
      <t xml:space="preserve"> 1</t>
    </r>
  </si>
  <si>
    <t xml:space="preserve">Poland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t xml:space="preserve">PA SSR</t>
  </si>
  <si>
    <t xml:space="preserve">50-100</t>
  </si>
  <si>
    <r>
      <rPr>
        <sz val="10"/>
        <color rgb="FF000000"/>
        <rFont val="Arial"/>
        <family val="2"/>
      </rPr>
      <t xml:space="preserve">Poland Aflame </t>
    </r>
    <r>
      <rPr>
        <i val="true"/>
        <sz val="10"/>
        <color rgb="FF000000"/>
        <rFont val="Arial"/>
        <family val="2"/>
      </rPr>
      <t xml:space="preserve">v1.08</t>
    </r>
  </si>
  <si>
    <r>
      <rPr>
        <sz val="10"/>
        <color rgb="FF000000"/>
        <rFont val="Arial"/>
        <family val="2"/>
      </rPr>
      <t xml:space="preserve">PA CG </t>
    </r>
    <r>
      <rPr>
        <sz val="11"/>
        <color rgb="FF000000"/>
        <rFont val="Times New Roman"/>
        <family val="1"/>
      </rPr>
      <t xml:space="preserve">II</t>
    </r>
  </si>
  <si>
    <t xml:space="preserve">Flesh and Steel</t>
  </si>
  <si>
    <t xml:space="preserve">Zabrze Area, Krakow district, Poland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</t>
    </r>
  </si>
  <si>
    <t xml:space="preserve">LV, PA SSR</t>
  </si>
  <si>
    <t xml:space="preserve">85-170</t>
  </si>
  <si>
    <r>
      <rPr>
        <sz val="10"/>
        <color rgb="FF000000"/>
        <rFont val="Arial"/>
        <family val="2"/>
      </rPr>
      <t xml:space="preserve">PA CG </t>
    </r>
    <r>
      <rPr>
        <sz val="11"/>
        <color rgb="FF000000"/>
        <rFont val="Times New Roman"/>
        <family val="1"/>
      </rPr>
      <t xml:space="preserve">III</t>
    </r>
  </si>
  <si>
    <t xml:space="preserve">Black Plague: Against All Odds</t>
  </si>
  <si>
    <r>
      <rPr>
        <sz val="10"/>
        <rFont val="Arial"/>
        <family val="2"/>
      </rPr>
      <t xml:space="preserve">German (SS)</t>
    </r>
    <r>
      <rPr>
        <vertAlign val="superscript"/>
        <sz val="10"/>
        <rFont val="Arial"/>
        <family val="2"/>
      </rPr>
      <t xml:space="preserve"> Ax</t>
    </r>
  </si>
  <si>
    <t xml:space="preserve">Bzura Cauldron,west of Warsaw, Poland</t>
  </si>
  <si>
    <r>
      <rPr>
        <sz val="10"/>
        <rFont val="Arial"/>
        <family val="2"/>
      </rPr>
      <t xml:space="preserve">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r>
      <rPr>
        <sz val="10"/>
        <rFont val="Arial"/>
        <family val="2"/>
      </rPr>
      <t xml:space="preserve">LV, PA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Pollock, Brent </t>
  </si>
  <si>
    <t xml:space="preserve">BP1</t>
  </si>
  <si>
    <t xml:space="preserve">Adriatic Barricade</t>
  </si>
  <si>
    <t xml:space="preserve">Riccio River Valley, Italy</t>
  </si>
  <si>
    <t xml:space="preserve">MTO</t>
  </si>
  <si>
    <t xml:space="preserve">BT</t>
  </si>
  <si>
    <t xml:space="preserve">BP2</t>
  </si>
  <si>
    <t xml:space="preserve">Melfa Bridgehead</t>
  </si>
  <si>
    <t xml:space="preserve">Melfa River, Italy</t>
  </si>
  <si>
    <t xml:space="preserve">D3/A4</t>
  </si>
  <si>
    <t xml:space="preserve">BP3</t>
  </si>
  <si>
    <t xml:space="preserve">Deja Vu?</t>
  </si>
  <si>
    <t xml:space="preserve">Courseulles-sur-Mer, France</t>
  </si>
  <si>
    <r>
      <rPr>
        <sz val="10"/>
        <rFont val="Arial"/>
        <family val="2"/>
      </rPr>
      <t xml:space="preserve">A: LC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BT, FB</t>
    </r>
  </si>
  <si>
    <t xml:space="preserve">BP4</t>
  </si>
  <si>
    <t xml:space="preserve">Take the Rhino By the Horn</t>
  </si>
  <si>
    <t xml:space="preserve">Between Esschen and Wouwsche Plantage, Holland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8</t>
    </r>
  </si>
  <si>
    <t xml:space="preserve">D42/A16</t>
  </si>
  <si>
    <t xml:space="preserve">Mud</t>
  </si>
  <si>
    <t xml:space="preserve">BP5</t>
  </si>
  <si>
    <t xml:space="preserve">Charnel-Wood</t>
  </si>
  <si>
    <t xml:space="preserve">Buron, France</t>
  </si>
  <si>
    <t xml:space="preserve">D8/A8</t>
  </si>
  <si>
    <t xml:space="preserve">BP6</t>
  </si>
  <si>
    <t xml:space="preserve">Gothic Horror</t>
  </si>
  <si>
    <t xml:space="preserve">North of Osteria Nuova, Italy</t>
  </si>
  <si>
    <t xml:space="preserve">A18</t>
  </si>
  <si>
    <t xml:space="preserve">D: AC1</t>
  </si>
  <si>
    <t xml:space="preserve">Reeve, Robin</t>
  </si>
  <si>
    <t xml:space="preserve">Cinq Sur Cinq à Zembin (French)</t>
  </si>
  <si>
    <t xml:space="preserve">Five Out of Five At Zembin</t>
  </si>
  <si>
    <r>
      <rPr>
        <sz val="10"/>
        <rFont val="Arial"/>
        <family val="2"/>
      </rPr>
      <t xml:space="preserve">Russian</t>
    </r>
    <r>
      <rPr>
        <vertAlign val="superscript"/>
        <sz val="10"/>
        <rFont val="Arial"/>
        <family val="2"/>
      </rPr>
      <t xml:space="preserve"> A</t>
    </r>
  </si>
  <si>
    <t xml:space="preserve">Near Zembin, northeast of Minsk</t>
  </si>
  <si>
    <r>
      <rPr>
        <sz val="10"/>
        <rFont val="Arial"/>
        <family val="2"/>
      </rPr>
      <t xml:space="preserve">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t xml:space="preserve">D32/A27</t>
  </si>
  <si>
    <r>
      <rPr>
        <sz val="10"/>
        <rFont val="Arial"/>
        <family val="2"/>
      </rPr>
      <t xml:space="preserve">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Tr9</t>
    </r>
  </si>
  <si>
    <t xml:space="preserve">Roberts, Jeff</t>
  </si>
  <si>
    <t xml:space="preserve">JR1</t>
  </si>
  <si>
    <t xml:space="preserve">Peiper's Prelude</t>
  </si>
  <si>
    <t xml:space="preserve">Near Krinkelt &amp; Rinchrath, Belgium</t>
  </si>
  <si>
    <r>
      <rPr>
        <sz val="10"/>
        <rFont val="Arial"/>
        <family val="2"/>
      </rPr>
      <t xml:space="preserve">3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1</t>
    </r>
  </si>
  <si>
    <t xml:space="preserve">D3/A26</t>
  </si>
  <si>
    <t xml:space="preserve">Tr</t>
  </si>
  <si>
    <t xml:space="preserve">Putot-en-Bessin-1 (French)</t>
  </si>
  <si>
    <t xml:space="preserve">Putot-en-Bessin-1</t>
  </si>
  <si>
    <t xml:space="preserve">Putot en Bessin, Normandy, France</t>
  </si>
  <si>
    <t xml:space="preserve">Putot-en-Bessin-2 (French)</t>
  </si>
  <si>
    <t xml:space="preserve">Putot-en-Bessin-2</t>
  </si>
  <si>
    <t xml:space="preserve">Shelling, Pete </t>
  </si>
  <si>
    <t xml:space="preserve">TL1</t>
  </si>
  <si>
    <t xml:space="preserve">Apples To Apples</t>
  </si>
  <si>
    <t xml:space="preserve">ASL Action Pack 4: Normandy AP 37</t>
  </si>
  <si>
    <t xml:space="preserve">St. Sever-Calavados, France</t>
  </si>
  <si>
    <r>
      <rPr>
        <sz val="10"/>
        <rFont val="Arial"/>
        <family val="2"/>
      </rPr>
      <t xml:space="preserve">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TR5</t>
    </r>
  </si>
  <si>
    <t xml:space="preserve">D2/A14</t>
  </si>
  <si>
    <t xml:space="preserve">BC, Mist, Ov2</t>
  </si>
  <si>
    <t xml:space="preserve">Shields, Jeffrey </t>
  </si>
  <si>
    <t xml:space="preserve">JDS1</t>
  </si>
  <si>
    <t xml:space="preserve">Schwerpunkt!</t>
  </si>
  <si>
    <t xml:space="preserve">Point of Attack!</t>
  </si>
  <si>
    <t xml:space="preserve">Hill 239, east of Lysyanka, Russia</t>
  </si>
  <si>
    <r>
      <rPr>
        <sz val="10"/>
        <color rgb="FFFF0000"/>
        <rFont val="Arial"/>
        <family val="2"/>
      </rPr>
      <t xml:space="preserve">1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</t>
    </r>
  </si>
  <si>
    <t xml:space="preserve">D22/A12</t>
  </si>
  <si>
    <t xml:space="preserve">JDS2</t>
  </si>
  <si>
    <t xml:space="preserve">Nimm Das Jetzt!</t>
  </si>
  <si>
    <t xml:space="preserve">Take It Now!</t>
  </si>
  <si>
    <t xml:space="preserve">D18/A16</t>
  </si>
  <si>
    <r>
      <rPr>
        <sz val="10"/>
        <rFont val="Arial"/>
        <family val="2"/>
      </rPr>
      <t xml:space="preserve">Mu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</t>
    </r>
  </si>
  <si>
    <t xml:space="preserve">JS 1</t>
  </si>
  <si>
    <t xml:space="preserve">The Devils' Drop</t>
  </si>
  <si>
    <t xml:space="preserve">The Primosole Bridge, south of Catina, Sicily, Italy</t>
  </si>
  <si>
    <r>
      <rPr>
        <sz val="10"/>
        <rFont val="Arial"/>
        <family val="2"/>
      </rPr>
      <t xml:space="preserve">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</t>
    </r>
  </si>
  <si>
    <t xml:space="preserve">A: GL, PD</t>
  </si>
  <si>
    <t xml:space="preserve">5-8</t>
  </si>
  <si>
    <t xml:space="preserve">JS 2</t>
  </si>
  <si>
    <t xml:space="preserve">The Primosole Bridge</t>
  </si>
  <si>
    <t xml:space="preserve">D3-4/A9</t>
  </si>
  <si>
    <t xml:space="preserve">JS 6</t>
  </si>
  <si>
    <t xml:space="preserve">Ride of the Valkyries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</t>
    </r>
  </si>
  <si>
    <t xml:space="preserve">D8/A4</t>
  </si>
  <si>
    <r>
      <rPr>
        <sz val="10"/>
        <rFont val="Arial"/>
        <family val="2"/>
      </rPr>
      <t xml:space="preserve">GS, W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S</t>
    </r>
  </si>
  <si>
    <t xml:space="preserve">JS 7</t>
  </si>
  <si>
    <t xml:space="preserve">Final Desperation</t>
  </si>
  <si>
    <r>
      <rPr>
        <sz val="10"/>
        <rFont val="Arial"/>
        <family val="2"/>
      </rPr>
      <t xml:space="preserve">FS, HH, LV, 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WC</t>
    </r>
  </si>
  <si>
    <t xml:space="preserve">JS 8</t>
  </si>
  <si>
    <t xml:space="preserve">The Last Wave</t>
  </si>
  <si>
    <t xml:space="preserve">Hill 249.6, south of Krasnodar, Russia</t>
  </si>
  <si>
    <t xml:space="preserve">Drifts, GS</t>
  </si>
  <si>
    <t xml:space="preserve">JS 9</t>
  </si>
  <si>
    <t xml:space="preserve">Tare Red</t>
  </si>
  <si>
    <t xml:space="preserve">Walcheren Island, Netherlands</t>
  </si>
  <si>
    <r>
      <rPr>
        <sz val="10"/>
        <rFont val="Arial"/>
        <family val="2"/>
      </rPr>
      <t xml:space="preserve">0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2</t>
    </r>
  </si>
  <si>
    <t xml:space="preserve">A17</t>
  </si>
  <si>
    <r>
      <rPr>
        <sz val="10"/>
        <rFont val="Arial"/>
        <family val="2"/>
      </rPr>
      <t xml:space="preserve">Mist, 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LC9, Tr2</t>
    </r>
  </si>
  <si>
    <t xml:space="preserve">JS11</t>
  </si>
  <si>
    <t xml:space="preserve">Te' Kiwi Sunrise</t>
  </si>
  <si>
    <r>
      <rPr>
        <sz val="10"/>
        <rFont val="Arial"/>
        <family val="2"/>
      </rPr>
      <t xml:space="preserve">New Zealand </t>
    </r>
    <r>
      <rPr>
        <vertAlign val="superscript"/>
        <sz val="10"/>
        <rFont val="Arial"/>
        <family val="2"/>
      </rPr>
      <t xml:space="preserve">4</t>
    </r>
  </si>
  <si>
    <t xml:space="preserve">Mono Island, Treasury Islands</t>
  </si>
  <si>
    <r>
      <rPr>
        <sz val="10"/>
        <rFont val="Arial"/>
        <family val="2"/>
      </rPr>
      <t xml:space="preserve">3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7</t>
    </r>
  </si>
  <si>
    <r>
      <rPr>
        <sz val="10"/>
        <rFont val="Arial"/>
        <family val="2"/>
      </rPr>
      <t xml:space="preserve">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S, Dozer2, LC4</t>
    </r>
  </si>
  <si>
    <t xml:space="preserve">PL</t>
  </si>
  <si>
    <t xml:space="preserve">PL JS1</t>
  </si>
  <si>
    <t xml:space="preserve">30-48</t>
  </si>
  <si>
    <t xml:space="preserve">Springer, Christian</t>
  </si>
  <si>
    <t xml:space="preserve">CJS2</t>
  </si>
  <si>
    <t xml:space="preserve">A Visit To Butovo</t>
  </si>
  <si>
    <t xml:space="preserve">Butovo, Russia</t>
  </si>
  <si>
    <r>
      <rPr>
        <sz val="10"/>
        <rFont val="Arial"/>
        <family val="2"/>
      </rPr>
      <t xml:space="preserve">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</t>
    </r>
  </si>
  <si>
    <t xml:space="preserve">D2/A8</t>
  </si>
  <si>
    <r>
      <rPr>
        <sz val="10"/>
        <rFont val="Arial"/>
        <family val="2"/>
      </rPr>
      <t xml:space="preserve">A: FT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1</t>
    </r>
  </si>
  <si>
    <t xml:space="preserve">Squad Leader Gamette 1: Cross of Iron</t>
  </si>
  <si>
    <t xml:space="preserve">SL 16</t>
  </si>
  <si>
    <t xml:space="preserve">Sowchos 79</t>
  </si>
  <si>
    <t xml:space="preserve">State Cooperative Farm 79</t>
  </si>
  <si>
    <t xml:space="preserve">Turning the Tide ASL Scenario Bundle U28</t>
  </si>
  <si>
    <t xml:space="preserve">Southern Russia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5</t>
    </r>
  </si>
  <si>
    <t xml:space="preserve">D10/A12</t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6</t>
    </r>
  </si>
  <si>
    <t xml:space="preserve">SL 19</t>
  </si>
  <si>
    <t xml:space="preserve">Winter Melee</t>
  </si>
  <si>
    <r>
      <rPr>
        <sz val="10"/>
        <rFont val="Arial"/>
        <family val="2"/>
      </rPr>
      <t xml:space="preserve">Russian / Partisan</t>
    </r>
    <r>
      <rPr>
        <vertAlign val="superscript"/>
        <sz val="10"/>
        <rFont val="Arial"/>
        <family val="2"/>
      </rPr>
      <t xml:space="preserve"> 11</t>
    </r>
  </si>
  <si>
    <t xml:space="preserve">Okorovovo, Russia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5</t>
    </r>
  </si>
  <si>
    <t xml:space="preserve">D: Cavalry12, PD</t>
  </si>
  <si>
    <t xml:space="preserve">SL 21</t>
  </si>
  <si>
    <t xml:space="preserve">Battle For the Warta Line</t>
  </si>
  <si>
    <t xml:space="preserve">Turning the Tide ASL Scenario Bundle U15</t>
  </si>
  <si>
    <t xml:space="preserve">SL220</t>
  </si>
  <si>
    <t xml:space="preserve">Clearing the Breskins Pocket</t>
  </si>
  <si>
    <t xml:space="preserve">ASL Digest Issue 6.03 SL 220</t>
  </si>
  <si>
    <t xml:space="preserve">Scheldt Estuaries, Holland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t xml:space="preserve">A12</t>
  </si>
  <si>
    <r>
      <rPr>
        <sz val="9"/>
        <rFont val="Arial"/>
        <family val="2"/>
      </rPr>
      <t xml:space="preserve">Mud </t>
    </r>
    <r>
      <rPr>
        <sz val="9"/>
        <rFont val="Wingdings"/>
        <family val="0"/>
        <charset val="2"/>
      </rPr>
      <t xml:space="preserve">w</t>
    </r>
    <r>
      <rPr>
        <sz val="9"/>
        <rFont val="Arial"/>
        <family val="2"/>
      </rPr>
      <t xml:space="preserve"> A: Air3, FTV3, Rafts16, Tr6 </t>
    </r>
    <r>
      <rPr>
        <sz val="9"/>
        <rFont val="Wingdings"/>
        <family val="0"/>
        <charset val="2"/>
      </rPr>
      <t xml:space="preserve">w</t>
    </r>
    <r>
      <rPr>
        <sz val="9"/>
        <rFont val="Arial"/>
        <family val="2"/>
      </rPr>
      <t xml:space="preserve"> D: AB7, FB1, Tr4</t>
    </r>
  </si>
  <si>
    <t xml:space="preserve">Squad Leader Gamette 2: Cresendo of Doom</t>
  </si>
  <si>
    <t xml:space="preserve">SL 25</t>
  </si>
  <si>
    <t xml:space="preserve">Resistance At Chabrehez</t>
  </si>
  <si>
    <t xml:space="preserve">Turning the Tide ASL Scenario Bundle U17</t>
  </si>
  <si>
    <t xml:space="preserve">SL 32</t>
  </si>
  <si>
    <t xml:space="preserve">Rehersal For Crete</t>
  </si>
  <si>
    <r>
      <rPr>
        <sz val="10"/>
        <rFont val="Arial"/>
        <family val="2"/>
      </rPr>
      <t xml:space="preserve">Commonwealth</t>
    </r>
    <r>
      <rPr>
        <vertAlign val="superscript"/>
        <sz val="10"/>
        <rFont val="Arial"/>
        <family val="2"/>
      </rPr>
      <t xml:space="preserve"> 4</t>
    </r>
    <r>
      <rPr>
        <sz val="10"/>
        <rFont val="Arial"/>
        <family val="2"/>
      </rPr>
      <t xml:space="preserve"> / Greek</t>
    </r>
    <r>
      <rPr>
        <vertAlign val="superscript"/>
        <sz val="10"/>
        <rFont val="Arial"/>
        <family val="2"/>
      </rPr>
      <t xml:space="preserve"> 1</t>
    </r>
  </si>
  <si>
    <t xml:space="preserve">In the Peloponnesus, Argos, Greece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7</t>
    </r>
  </si>
  <si>
    <t xml:space="preserve">D7/A4</t>
  </si>
  <si>
    <t xml:space="preserve">A: PD, GL15</t>
  </si>
  <si>
    <t xml:space="preserve">Squad Leader Gamette 3: Anvil of Victory</t>
  </si>
  <si>
    <t xml:space="preserve">SL 46</t>
  </si>
  <si>
    <t xml:space="preserve">Operation Varsity</t>
  </si>
  <si>
    <t xml:space="preserve">Near Hamminkeln, Germany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4</t>
    </r>
  </si>
  <si>
    <r>
      <rPr>
        <sz val="10"/>
        <rFont val="Arial"/>
        <family val="2"/>
      </rPr>
      <t xml:space="preserve">Ov2 </t>
    </r>
    <r>
      <rPr>
        <vertAlign val="superscript"/>
        <sz val="10"/>
        <rFont val="Arial"/>
        <family val="2"/>
      </rPr>
      <t xml:space="preserve">SL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P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5</t>
    </r>
  </si>
  <si>
    <t xml:space="preserve">Tarraguel, David</t>
  </si>
  <si>
    <t xml:space="preserve">GC1</t>
  </si>
  <si>
    <t xml:space="preserve">Vertice Mocha</t>
  </si>
  <si>
    <r>
      <rPr>
        <sz val="10"/>
        <rFont val="Arial"/>
        <family val="2"/>
      </rPr>
      <t xml:space="preserve">Spanish Nationalist</t>
    </r>
    <r>
      <rPr>
        <vertAlign val="superscript"/>
        <sz val="10"/>
        <rFont val="Arial"/>
        <family val="2"/>
      </rPr>
      <t xml:space="preserve"> 9 J</t>
    </r>
  </si>
  <si>
    <r>
      <rPr>
        <sz val="10"/>
        <color rgb="FF000000"/>
        <rFont val="Arial"/>
        <family val="2"/>
      </rPr>
      <t xml:space="preserve">Spanish Republican</t>
    </r>
    <r>
      <rPr>
        <vertAlign val="superscript"/>
        <sz val="10"/>
        <color rgb="FF000000"/>
        <rFont val="Arial"/>
        <family val="2"/>
      </rPr>
      <t xml:space="preserve"> 11</t>
    </r>
  </si>
  <si>
    <t xml:space="preserve">Vertice Mocha, Madrid, Spain</t>
  </si>
  <si>
    <t xml:space="preserve">Tisdel, Michael</t>
  </si>
  <si>
    <t xml:space="preserve">MT4</t>
  </si>
  <si>
    <t xml:space="preserve">Citadel Night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</t>
    </r>
  </si>
  <si>
    <t xml:space="preserve">D: Tr1</t>
  </si>
  <si>
    <t xml:space="preserve">TMP</t>
  </si>
  <si>
    <t xml:space="preserve">AY02</t>
  </si>
  <si>
    <t xml:space="preserve">Another Strongpoint</t>
  </si>
  <si>
    <t xml:space="preserve">St. Malo, Normandy, France</t>
  </si>
  <si>
    <r>
      <rPr>
        <sz val="10"/>
        <color rgb="FFFF0000"/>
        <rFont val="Arial"/>
        <family val="2"/>
      </rPr>
      <t xml:space="preserve">06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7</t>
    </r>
  </si>
  <si>
    <t xml:space="preserve">BC</t>
  </si>
  <si>
    <t xml:space="preserve">CC02</t>
  </si>
  <si>
    <t xml:space="preserve">House To House In Leonforte</t>
  </si>
  <si>
    <t xml:space="preserve">Leonfortem, Sicily, Italy</t>
  </si>
  <si>
    <r>
      <rPr>
        <sz val="10"/>
        <rFont val="Arial"/>
        <family val="2"/>
      </rPr>
      <t xml:space="preserve">0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5</t>
    </r>
  </si>
  <si>
    <t xml:space="preserve">D3</t>
  </si>
  <si>
    <t xml:space="preserve">CC03</t>
  </si>
  <si>
    <t xml:space="preserve">Rescue of the Loyal Edmontons</t>
  </si>
  <si>
    <t xml:space="preserve">A: Air</t>
  </si>
  <si>
    <t xml:space="preserve">CM1</t>
  </si>
  <si>
    <t xml:space="preserve">Eusko Gudariak</t>
  </si>
  <si>
    <r>
      <rPr>
        <sz val="10"/>
        <rFont val="Arial"/>
        <family val="2"/>
      </rPr>
      <t xml:space="preserve">Basque</t>
    </r>
    <r>
      <rPr>
        <vertAlign val="superscript"/>
        <sz val="10"/>
        <rFont val="Arial"/>
        <family val="2"/>
      </rPr>
      <t xml:space="preserve"> 4</t>
    </r>
  </si>
  <si>
    <r>
      <rPr>
        <sz val="10"/>
        <rFont val="Arial"/>
        <family val="2"/>
      </rPr>
      <t xml:space="preserve">Nationalist Spanish </t>
    </r>
    <r>
      <rPr>
        <vertAlign val="superscript"/>
        <sz val="10"/>
        <rFont val="Arial"/>
        <family val="2"/>
      </rPr>
      <t xml:space="preserve">3</t>
    </r>
  </si>
  <si>
    <t xml:space="preserve">Sograndio, Spain</t>
  </si>
  <si>
    <t xml:space="preserve">GB01</t>
  </si>
  <si>
    <t xml:space="preserve">There Will Be No More Retreating</t>
  </si>
  <si>
    <r>
      <rPr>
        <sz val="10"/>
        <rFont val="Arial"/>
        <family val="2"/>
      </rPr>
      <t xml:space="preserve">North Korean</t>
    </r>
    <r>
      <rPr>
        <vertAlign val="superscript"/>
        <sz val="10"/>
        <rFont val="Arial"/>
        <family val="2"/>
      </rPr>
      <t xml:space="preserve"> 11</t>
    </r>
  </si>
  <si>
    <t xml:space="preserve">West of Mason, South Korea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3</t>
    </r>
  </si>
  <si>
    <t xml:space="preserve">D2/A5</t>
  </si>
  <si>
    <t xml:space="preserve">GB02</t>
  </si>
  <si>
    <t xml:space="preserve">Disaster At Taejon</t>
  </si>
  <si>
    <t xml:space="preserve">Near Taejon, South Korea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6</t>
    </r>
  </si>
  <si>
    <t xml:space="preserve">Counterattack At Maranosa</t>
  </si>
  <si>
    <r>
      <rPr>
        <sz val="10"/>
        <rFont val="Arial"/>
        <family val="2"/>
      </rPr>
      <t xml:space="preserve">Nationalist Spanish </t>
    </r>
    <r>
      <rPr>
        <vertAlign val="superscript"/>
        <sz val="10"/>
        <rFont val="Arial"/>
        <family val="2"/>
      </rPr>
      <t xml:space="preserve">3 F</t>
    </r>
  </si>
  <si>
    <t xml:space="preserve">La Maranosa, Spain</t>
  </si>
  <si>
    <t xml:space="preserve">GC2</t>
  </si>
  <si>
    <t xml:space="preserve">Steel Charge At Sesena</t>
  </si>
  <si>
    <r>
      <rPr>
        <sz val="10"/>
        <rFont val="Arial"/>
        <family val="2"/>
      </rPr>
      <t xml:space="preserve">Nationalist Spanish </t>
    </r>
    <r>
      <rPr>
        <vertAlign val="superscript"/>
        <sz val="10"/>
        <rFont val="Arial"/>
        <family val="2"/>
      </rPr>
      <t xml:space="preserve">3 Al I</t>
    </r>
  </si>
  <si>
    <r>
      <rPr>
        <sz val="10"/>
        <rFont val="Arial"/>
        <family val="2"/>
      </rPr>
      <t xml:space="preserve">Republican Spanish </t>
    </r>
    <r>
      <rPr>
        <vertAlign val="superscript"/>
        <sz val="10"/>
        <rFont val="Arial"/>
        <family val="2"/>
      </rPr>
      <t xml:space="preserve">11 C F</t>
    </r>
  </si>
  <si>
    <t xml:space="preserve">A9</t>
  </si>
  <si>
    <t xml:space="preserve">D: Tr4</t>
  </si>
  <si>
    <t xml:space="preserve">KP04</t>
  </si>
  <si>
    <t xml:space="preserve">Finale</t>
  </si>
  <si>
    <r>
      <rPr>
        <sz val="10"/>
        <rFont val="Arial"/>
        <family val="2"/>
      </rPr>
      <t xml:space="preserve">South African </t>
    </r>
    <r>
      <rPr>
        <vertAlign val="superscript"/>
        <sz val="10"/>
        <rFont val="Arial"/>
        <family val="2"/>
      </rPr>
      <t xml:space="preserve">4</t>
    </r>
  </si>
  <si>
    <t xml:space="preserve">Finale Nell'Emilia, Italy</t>
  </si>
  <si>
    <r>
      <rPr>
        <sz val="10"/>
        <color rgb="FFFF0000"/>
        <rFont val="Arial"/>
        <family val="2"/>
      </rPr>
      <t xml:space="preserve">06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3</t>
    </r>
  </si>
  <si>
    <t xml:space="preserve">D6/A6</t>
  </si>
  <si>
    <t xml:space="preserve">D: hd6, Tr8</t>
  </si>
  <si>
    <t xml:space="preserve">KP05</t>
  </si>
  <si>
    <t xml:space="preserve">Teatro Comunale</t>
  </si>
  <si>
    <t xml:space="preserve">Chiusi, Italy</t>
  </si>
  <si>
    <t xml:space="preserve">01</t>
  </si>
  <si>
    <t xml:space="preserve">L2</t>
  </si>
  <si>
    <t xml:space="preserve">Aachen Redoubt</t>
  </si>
  <si>
    <t xml:space="preserve">Aachen, Germany</t>
  </si>
  <si>
    <t xml:space="preserve">D: Sewer</t>
  </si>
  <si>
    <t xml:space="preserve">LC2</t>
  </si>
  <si>
    <t xml:space="preserve">Running the Gauntlet</t>
  </si>
  <si>
    <t xml:space="preserve">Near Kiev, Ukraine</t>
  </si>
  <si>
    <t xml:space="preserve">04</t>
  </si>
  <si>
    <t xml:space="preserve">TX-C</t>
  </si>
  <si>
    <t xml:space="preserve">Stalin's Giants</t>
  </si>
  <si>
    <t xml:space="preserve">Near Lvov, Ukraine</t>
  </si>
  <si>
    <r>
      <rPr>
        <sz val="10"/>
        <color rgb="FFFF0000"/>
        <rFont val="Arial"/>
        <family val="2"/>
      </rPr>
      <t xml:space="preserve">1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5</t>
    </r>
  </si>
  <si>
    <t xml:space="preserve">D5/A5</t>
  </si>
  <si>
    <t xml:space="preserve">Troha, Rick</t>
  </si>
  <si>
    <t xml:space="preserve">RT2</t>
  </si>
  <si>
    <t xml:space="preserve">Silni Tochka 858</t>
  </si>
  <si>
    <t xml:space="preserve">Strong Point 858</t>
  </si>
  <si>
    <t xml:space="preserve">East of the Litsa River, Northern Finland</t>
  </si>
  <si>
    <t xml:space="preserve">Volfoni Brothers</t>
  </si>
  <si>
    <t xml:space="preserve">VB1</t>
  </si>
  <si>
    <t xml:space="preserve">The Godet Hill</t>
  </si>
  <si>
    <t xml:space="preserve">Godet Hill, northwest of St. Pierre-sur-Dives, France </t>
  </si>
  <si>
    <r>
      <rPr>
        <sz val="10"/>
        <color rgb="FFFF0000"/>
        <rFont val="Arial"/>
        <family val="2"/>
      </rPr>
      <t xml:space="preserve">0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7</t>
    </r>
  </si>
  <si>
    <t xml:space="preserve">VB2</t>
  </si>
  <si>
    <t xml:space="preserve">Probing For the Hotton Bridge</t>
  </si>
  <si>
    <t xml:space="preserve">Hotton, Belgium</t>
  </si>
  <si>
    <t xml:space="preserve">CH: SFC</t>
  </si>
  <si>
    <t xml:space="preserve">D3/A8</t>
  </si>
  <si>
    <t xml:space="preserve">HH</t>
  </si>
  <si>
    <t xml:space="preserve">VB3</t>
  </si>
  <si>
    <t xml:space="preserve">The Shooting Lodge</t>
  </si>
  <si>
    <t xml:space="preserve">Karelia Isthmus, Finland</t>
  </si>
  <si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0</t>
    </r>
  </si>
  <si>
    <t xml:space="preserve">VB4</t>
  </si>
  <si>
    <t xml:space="preserve">A Providential Occurrence</t>
  </si>
  <si>
    <t xml:space="preserve">Veghel, Holland</t>
  </si>
  <si>
    <r>
      <rPr>
        <sz val="10"/>
        <rFont val="Arial"/>
        <family val="2"/>
      </rPr>
      <t xml:space="preserve">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3</t>
    </r>
  </si>
  <si>
    <t xml:space="preserve">D1/A14</t>
  </si>
  <si>
    <t xml:space="preserve">VB5</t>
  </si>
  <si>
    <t xml:space="preserve">The French Relief</t>
  </si>
  <si>
    <t xml:space="preserve">Krasny Bor, Russia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2</t>
    </r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W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hd2</t>
    </r>
  </si>
  <si>
    <t xml:space="preserve">VB6</t>
  </si>
  <si>
    <t xml:space="preserve">Emergencies</t>
  </si>
  <si>
    <r>
      <rPr>
        <sz val="10"/>
        <color rgb="FF000000"/>
        <rFont val="Arial"/>
        <family val="2"/>
      </rPr>
      <t xml:space="preserve">Spanish</t>
    </r>
    <r>
      <rPr>
        <vertAlign val="superscript"/>
        <sz val="10"/>
        <color rgb="FF000000"/>
        <rFont val="Arial"/>
        <family val="2"/>
      </rPr>
      <t xml:space="preserve"> 8</t>
    </r>
  </si>
  <si>
    <t xml:space="preserve">Sanok salient, Galicia, Poland</t>
  </si>
  <si>
    <r>
      <rPr>
        <sz val="10"/>
        <rFont val="Arial"/>
        <family val="2"/>
      </rPr>
      <t xml:space="preserve">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v</t>
    </r>
  </si>
  <si>
    <t xml:space="preserve">VB7</t>
  </si>
  <si>
    <t xml:space="preserve">NKVD Town Hall</t>
  </si>
  <si>
    <t xml:space="preserve">Pershino, Russia</t>
  </si>
  <si>
    <r>
      <rPr>
        <sz val="10"/>
        <color rgb="FFFF0000"/>
        <rFont val="Arial"/>
        <family val="2"/>
      </rPr>
      <t xml:space="preserve">y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z</t>
    </r>
  </si>
  <si>
    <t xml:space="preserve">VB8</t>
  </si>
  <si>
    <t xml:space="preserve">Askim To Die</t>
  </si>
  <si>
    <t xml:space="preserve">Monkeys With Typewriters, Vol. II: Ostfold MwT24</t>
  </si>
  <si>
    <t xml:space="preserve">Ward, Paul</t>
  </si>
  <si>
    <t xml:space="preserve">ADatR-01</t>
  </si>
  <si>
    <t xml:space="preserve">A Day At the Races I: The Game Is Afoot</t>
  </si>
  <si>
    <t xml:space="preserve">Learning / Teaching Scenario</t>
  </si>
  <si>
    <t xml:space="preserve">Any</t>
  </si>
  <si>
    <t xml:space="preserve">ADatR-02</t>
  </si>
  <si>
    <t xml:space="preserve">A Day At the Races II: Behind the Wheel</t>
  </si>
  <si>
    <t xml:space="preserve">ADatR-03</t>
  </si>
  <si>
    <t xml:space="preserve">A Day At the Races III: "Smash" em' Up!</t>
  </si>
  <si>
    <t xml:space="preserve">D1-3/A1-3</t>
  </si>
  <si>
    <t xml:space="preserve">Wayward Productions</t>
  </si>
  <si>
    <t xml:space="preserve">ABS1</t>
  </si>
  <si>
    <t xml:space="preserve">Prochovoka</t>
  </si>
  <si>
    <t xml:space="preserve">North of Prochovoka, Southern Russia</t>
  </si>
  <si>
    <t xml:space="preserve">D3/A1-3</t>
  </si>
  <si>
    <t xml:space="preserve">Wolf's Den</t>
  </si>
  <si>
    <t xml:space="preserve">WWW 83</t>
  </si>
  <si>
    <r>
      <rPr>
        <sz val="10"/>
        <color rgb="FF000000"/>
        <rFont val="Arial"/>
        <family val="2"/>
      </rPr>
      <t xml:space="preserve">The Bruneval Raid - </t>
    </r>
    <r>
      <rPr>
        <i val="true"/>
        <sz val="10"/>
        <color rgb="FF000000"/>
        <rFont val="Arial"/>
        <family val="2"/>
      </rPr>
      <t xml:space="preserve">version 1.1</t>
    </r>
  </si>
  <si>
    <r>
      <rPr>
        <sz val="10"/>
        <color rgb="FF000000"/>
        <rFont val="Arial"/>
        <family val="2"/>
      </rPr>
      <t xml:space="preserve">WWW Squad Leader Series </t>
    </r>
    <r>
      <rPr>
        <sz val="11"/>
        <color rgb="FF000000"/>
        <rFont val="Times New Roman"/>
        <family val="1"/>
      </rPr>
      <t xml:space="preserve">I</t>
    </r>
    <r>
      <rPr>
        <sz val="10"/>
        <color rgb="FF000000"/>
        <rFont val="Arial"/>
        <family val="2"/>
      </rPr>
      <t xml:space="preserve"> Pack WWW 83</t>
    </r>
  </si>
  <si>
    <r>
      <rPr>
        <sz val="10"/>
        <rFont val="Arial"/>
        <family val="2"/>
      </rPr>
      <t xml:space="preserve">British</t>
    </r>
    <r>
      <rPr>
        <vertAlign val="superscript"/>
        <sz val="10"/>
        <rFont val="Arial"/>
        <family val="2"/>
      </rPr>
      <t xml:space="preserve"> R</t>
    </r>
  </si>
  <si>
    <t xml:space="preserve">Channel Coast, Bruneval, France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7</t>
    </r>
  </si>
  <si>
    <r>
      <rPr>
        <sz val="10"/>
        <rFont val="Arial"/>
        <family val="2"/>
      </rPr>
      <t xml:space="preserve">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4</t>
    </r>
  </si>
  <si>
    <t xml:space="preserve">WWW 91</t>
  </si>
  <si>
    <t xml:space="preserve">Assault At Wadelincourt</t>
  </si>
  <si>
    <t xml:space="preserve">On All Fronts Issue 108</t>
  </si>
  <si>
    <t xml:space="preserve">WWW 98</t>
  </si>
  <si>
    <t xml:space="preserve">Night Assault</t>
  </si>
  <si>
    <r>
      <rPr>
        <sz val="10"/>
        <color rgb="FF000000"/>
        <rFont val="Arial"/>
        <family val="2"/>
      </rPr>
      <t xml:space="preserve">WWW Squad Leader Series </t>
    </r>
    <r>
      <rPr>
        <sz val="11"/>
        <color rgb="FF000000"/>
        <rFont val="Times New Roman"/>
        <family val="1"/>
      </rPr>
      <t xml:space="preserve">I</t>
    </r>
    <r>
      <rPr>
        <sz val="10"/>
        <color rgb="FF000000"/>
        <rFont val="Arial"/>
        <family val="2"/>
      </rPr>
      <t xml:space="preserve"> Pack WWW 98</t>
    </r>
  </si>
  <si>
    <r>
      <rPr>
        <sz val="10"/>
        <rFont val="Arial"/>
        <family val="2"/>
      </rPr>
      <t xml:space="preserve">German</t>
    </r>
    <r>
      <rPr>
        <vertAlign val="superscript"/>
        <sz val="10"/>
        <rFont val="Arial"/>
        <family val="2"/>
      </rPr>
      <t xml:space="preserve"> ToT2</t>
    </r>
  </si>
  <si>
    <t xml:space="preserve">Kirchhellen, Germany</t>
  </si>
  <si>
    <t xml:space="preserve">TCF1</t>
  </si>
  <si>
    <t xml:space="preserve">Cole's Charge</t>
  </si>
  <si>
    <t xml:space="preserve">Carentan, France</t>
  </si>
  <si>
    <t xml:space="preserve">GSZ: TCF</t>
  </si>
  <si>
    <t xml:space="preserve">TCF2</t>
  </si>
  <si>
    <t xml:space="preserve">At the Crossroads</t>
  </si>
  <si>
    <t xml:space="preserve">TCF3</t>
  </si>
  <si>
    <t xml:space="preserve">The Last Counterattack</t>
  </si>
  <si>
    <t xml:space="preserve">ASL Report</t>
  </si>
  <si>
    <t xml:space="preserve">A Thorn In the Flesh</t>
  </si>
  <si>
    <t xml:space="preserve">At the Point Issue 11-12</t>
  </si>
  <si>
    <t xml:space="preserve">Tebourba Engagement</t>
  </si>
  <si>
    <t xml:space="preserve">ASL Starter Kit Scenario Design Contest</t>
  </si>
  <si>
    <t xml:space="preserve">ASL Starter Kit Scenario Contest Scenario Pack</t>
  </si>
  <si>
    <t xml:space="preserve">ASLSK Contest A</t>
  </si>
  <si>
    <t xml:space="preserve">To the Soldiers of the Ostfront</t>
  </si>
  <si>
    <t xml:space="preserve">Brest-Litovsk, Russia</t>
  </si>
  <si>
    <r>
      <rPr>
        <sz val="10"/>
        <rFont val="Arial"/>
        <family val="2"/>
      </rPr>
      <t xml:space="preserve">w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x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y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z</t>
    </r>
  </si>
  <si>
    <t xml:space="preserve">ASLSK Contest B</t>
  </si>
  <si>
    <t xml:space="preserve">Exhausting, But Productive</t>
  </si>
  <si>
    <t xml:space="preserve">Mate Zuchowicze, Russia</t>
  </si>
  <si>
    <t xml:space="preserve">ASLSK Contest C</t>
  </si>
  <si>
    <t xml:space="preserve">Thank Heavens, We Lost</t>
  </si>
  <si>
    <r>
      <rPr>
        <sz val="10"/>
        <rFont val="Arial"/>
        <family val="2"/>
      </rPr>
      <t xml:space="preserve">Australian</t>
    </r>
    <r>
      <rPr>
        <vertAlign val="superscript"/>
        <sz val="10"/>
        <rFont val="Arial"/>
        <family val="2"/>
      </rPr>
      <t xml:space="preserve"> 4</t>
    </r>
    <r>
      <rPr>
        <sz val="10"/>
        <rFont val="Arial"/>
        <family val="2"/>
      </rPr>
      <t xml:space="preserve"> / Greek</t>
    </r>
    <r>
      <rPr>
        <vertAlign val="superscript"/>
        <sz val="10"/>
        <rFont val="Arial"/>
        <family val="2"/>
      </rPr>
      <t xml:space="preserve"> 1</t>
    </r>
  </si>
  <si>
    <t xml:space="preserve">Rethymnon, Crete</t>
  </si>
  <si>
    <t xml:space="preserve">ASLSK Contest D</t>
  </si>
  <si>
    <t xml:space="preserve">Crimson Snow</t>
  </si>
  <si>
    <r>
      <rPr>
        <sz val="10"/>
        <rFont val="Arial"/>
        <family val="2"/>
      </rPr>
      <t xml:space="preserve">Russian / Estonian</t>
    </r>
    <r>
      <rPr>
        <vertAlign val="superscript"/>
        <sz val="10"/>
        <rFont val="Arial"/>
        <family val="2"/>
      </rPr>
      <t xml:space="preserve"> 1</t>
    </r>
  </si>
  <si>
    <t xml:space="preserve">Velikiye Luki, Russia</t>
  </si>
  <si>
    <t xml:space="preserve">ASLSK Contest E</t>
  </si>
  <si>
    <t xml:space="preserve">Glimmer of Hope</t>
  </si>
  <si>
    <r>
      <rPr>
        <sz val="10"/>
        <rFont val="Arial"/>
        <family val="2"/>
      </rPr>
      <t xml:space="preserve">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ASLSK Contest F</t>
  </si>
  <si>
    <t xml:space="preserve">Air Assault On Drvar</t>
  </si>
  <si>
    <r>
      <rPr>
        <sz val="10"/>
        <rFont val="Arial"/>
        <family val="2"/>
      </rPr>
      <t xml:space="preserve">Yugoslavianian</t>
    </r>
    <r>
      <rPr>
        <vertAlign val="superscript"/>
        <sz val="10"/>
        <rFont val="Arial"/>
        <family val="2"/>
      </rPr>
      <t xml:space="preserve"> 4 Al I</t>
    </r>
  </si>
  <si>
    <t xml:space="preserve">Dravar, Yugoslavia</t>
  </si>
  <si>
    <t xml:space="preserve">A: Glider, PD</t>
  </si>
  <si>
    <t xml:space="preserve">ASLSK Contest G</t>
  </si>
  <si>
    <t xml:space="preserve">Siege Without Shells</t>
  </si>
  <si>
    <r>
      <rPr>
        <sz val="10"/>
        <rFont val="Arial"/>
        <family val="2"/>
      </rPr>
      <t xml:space="preserve">Canadian</t>
    </r>
    <r>
      <rPr>
        <vertAlign val="superscript"/>
        <sz val="10"/>
        <rFont val="Arial"/>
        <family val="2"/>
      </rPr>
      <t xml:space="preserve"> 4 A</t>
    </r>
  </si>
  <si>
    <t xml:space="preserve">Groningen, Netherlands</t>
  </si>
  <si>
    <t xml:space="preserve">ASLSK Contest H</t>
  </si>
  <si>
    <t xml:space="preserve">Aidez l'Espagne!</t>
  </si>
  <si>
    <t xml:space="preserve">Help Spain!</t>
  </si>
  <si>
    <r>
      <rPr>
        <sz val="8"/>
        <rFont val="Arial"/>
        <family val="2"/>
      </rPr>
      <t xml:space="preserve">Spanish Nationalist</t>
    </r>
    <r>
      <rPr>
        <vertAlign val="superscript"/>
        <sz val="8"/>
        <rFont val="Arial"/>
        <family val="2"/>
      </rPr>
      <t xml:space="preserve"> 1</t>
    </r>
    <r>
      <rPr>
        <sz val="8"/>
        <rFont val="Arial"/>
        <family val="2"/>
      </rPr>
      <t xml:space="preserve"> / German / Italian</t>
    </r>
  </si>
  <si>
    <r>
      <rPr>
        <sz val="8"/>
        <rFont val="Arial"/>
        <family val="2"/>
      </rPr>
      <t xml:space="preserve">Spanish Republican</t>
    </r>
    <r>
      <rPr>
        <vertAlign val="superscript"/>
        <sz val="8"/>
        <rFont val="Arial"/>
        <family val="2"/>
      </rPr>
      <t xml:space="preserve"> 11</t>
    </r>
    <r>
      <rPr>
        <sz val="8"/>
        <rFont val="Arial"/>
        <family val="2"/>
      </rPr>
      <t xml:space="preserve"> / British / American</t>
    </r>
  </si>
  <si>
    <t xml:space="preserve">Jarma, Spain</t>
  </si>
  <si>
    <t xml:space="preserve">6 Player</t>
  </si>
  <si>
    <t xml:space="preserve">ASL Sweden Magazine Issue 1</t>
  </si>
  <si>
    <t xml:space="preserve">SAM1</t>
  </si>
  <si>
    <t xml:space="preserve">Poles Apart</t>
  </si>
  <si>
    <t xml:space="preserve">Near Vilnius, Poland</t>
  </si>
  <si>
    <t xml:space="preserve">d</t>
  </si>
  <si>
    <t xml:space="preserve">D1/A2</t>
  </si>
  <si>
    <r>
      <rPr>
        <sz val="10"/>
        <rFont val="Arial"/>
        <family val="2"/>
      </rPr>
      <t xml:space="preserve">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1</t>
    </r>
  </si>
  <si>
    <t xml:space="preserve">SAM2</t>
  </si>
  <si>
    <t xml:space="preserve">A Royal Escape</t>
  </si>
  <si>
    <r>
      <rPr>
        <sz val="8"/>
        <rFont val="Arial"/>
        <family val="2"/>
      </rPr>
      <t xml:space="preserve">Partisan</t>
    </r>
    <r>
      <rPr>
        <vertAlign val="superscript"/>
        <sz val="8"/>
        <rFont val="Arial"/>
        <family val="2"/>
      </rPr>
      <t xml:space="preserve"> 11</t>
    </r>
    <r>
      <rPr>
        <sz val="8"/>
        <rFont val="Arial"/>
        <family val="2"/>
      </rPr>
      <t xml:space="preserve"> / New Zealand</t>
    </r>
    <r>
      <rPr>
        <vertAlign val="superscript"/>
        <sz val="8"/>
        <rFont val="Arial"/>
        <family val="2"/>
      </rPr>
      <t xml:space="preserve"> 4 </t>
    </r>
    <r>
      <rPr>
        <sz val="8"/>
        <rFont val="Arial"/>
        <family val="2"/>
      </rPr>
      <t xml:space="preserve">/ Greek</t>
    </r>
    <r>
      <rPr>
        <vertAlign val="superscript"/>
        <sz val="8"/>
        <rFont val="Arial"/>
        <family val="2"/>
      </rPr>
      <t xml:space="preserve"> 1</t>
    </r>
  </si>
  <si>
    <t xml:space="preserve">Perivolia, Crete</t>
  </si>
  <si>
    <t xml:space="preserve">ASL Sweden Online</t>
  </si>
  <si>
    <t xml:space="preserve">SWE4</t>
  </si>
  <si>
    <t xml:space="preserve">The Starodub Commissar</t>
  </si>
  <si>
    <t xml:space="preserve">Starodub, Russia</t>
  </si>
  <si>
    <r>
      <rPr>
        <sz val="10"/>
        <color rgb="FFFF000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</si>
  <si>
    <r>
      <rPr>
        <sz val="10"/>
        <rFont val="Arial"/>
        <family val="2"/>
      </rPr>
      <t xml:space="preserve">Ov3</t>
    </r>
    <r>
      <rPr>
        <vertAlign val="superscript"/>
        <sz val="10"/>
        <rFont val="Arial"/>
        <family val="2"/>
      </rPr>
      <t xml:space="preserve"> AH: SL</t>
    </r>
  </si>
  <si>
    <t xml:space="preserve">Association des Stratèges Ludiques</t>
  </si>
  <si>
    <t xml:space="preserve">Tactiques Issue 6</t>
  </si>
  <si>
    <t xml:space="preserve">Tac43</t>
  </si>
  <si>
    <t xml:space="preserve">Massacre Au Paradis</t>
  </si>
  <si>
    <t xml:space="preserve">Slaughter In Heaven </t>
  </si>
  <si>
    <r>
      <rPr>
        <sz val="10"/>
        <rFont val="Arial"/>
        <family val="2"/>
      </rPr>
      <t xml:space="preserve">German </t>
    </r>
    <r>
      <rPr>
        <vertAlign val="superscript"/>
        <sz val="10"/>
        <rFont val="Arial"/>
        <family val="2"/>
      </rPr>
      <t xml:space="preserve">Ax</t>
    </r>
  </si>
  <si>
    <t xml:space="preserve">Le Paradis, south of Merville, France</t>
  </si>
  <si>
    <t xml:space="preserve">Tac44</t>
  </si>
  <si>
    <t xml:space="preserve">Drame Libanais</t>
  </si>
  <si>
    <t xml:space="preserve">Lebanese Drama </t>
  </si>
  <si>
    <r>
      <rPr>
        <sz val="10"/>
        <rFont val="Arial"/>
        <family val="2"/>
      </rPr>
      <t xml:space="preserve">British / Australian</t>
    </r>
    <r>
      <rPr>
        <vertAlign val="superscript"/>
        <sz val="10"/>
        <rFont val="Arial"/>
        <family val="2"/>
      </rPr>
      <t xml:space="preserve"> 4</t>
    </r>
  </si>
  <si>
    <t xml:space="preserve">Vichy French</t>
  </si>
  <si>
    <t xml:space="preserve">North of Marayoun, Lebanon</t>
  </si>
  <si>
    <r>
      <rPr>
        <sz val="10"/>
        <color rgb="FFFF0000"/>
        <rFont val="Arial"/>
        <family val="2"/>
      </rPr>
      <t xml:space="preserve">0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7</t>
    </r>
  </si>
  <si>
    <t xml:space="preserve">Tac45</t>
  </si>
  <si>
    <t xml:space="preserve">Rakkasan Butai</t>
  </si>
  <si>
    <t xml:space="preserve">Parachute Troopers</t>
  </si>
  <si>
    <r>
      <rPr>
        <sz val="10"/>
        <rFont val="Arial"/>
        <family val="2"/>
      </rPr>
      <t xml:space="preserve">British / Dutch </t>
    </r>
    <r>
      <rPr>
        <vertAlign val="superscript"/>
        <sz val="10"/>
        <rFont val="Arial"/>
        <family val="2"/>
      </rPr>
      <t xml:space="preserve">1</t>
    </r>
  </si>
  <si>
    <t xml:space="preserve">Palembang, Sumatra, Indonesia</t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PD</t>
    </r>
  </si>
  <si>
    <t xml:space="preserve">Tac46</t>
  </si>
  <si>
    <t xml:space="preserve">Les Demons des Glaces</t>
  </si>
  <si>
    <t xml:space="preserve">Ice Devils</t>
  </si>
  <si>
    <t xml:space="preserve">Northwest of Rzhev, Russia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4</t>
    </r>
  </si>
  <si>
    <r>
      <rPr>
        <sz val="10"/>
        <rFont val="Arial"/>
        <family val="2"/>
      </rPr>
      <t xml:space="preserve">DS, EW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Ski, WC</t>
    </r>
  </si>
  <si>
    <t xml:space="preserve">Tac47</t>
  </si>
  <si>
    <t xml:space="preserve">Des Roses Pour Vandervoot</t>
  </si>
  <si>
    <t xml:space="preserve">Roses For Vandervoort </t>
  </si>
  <si>
    <t xml:space="preserve">Les Rosiers, France</t>
  </si>
  <si>
    <t xml:space="preserve">BC, Ov5</t>
  </si>
  <si>
    <t xml:space="preserve">Tac48</t>
  </si>
  <si>
    <t xml:space="preserve">Pris au Piege</t>
  </si>
  <si>
    <t xml:space="preserve">Trapped</t>
  </si>
  <si>
    <t xml:space="preserve">La Pinetiere, 4km east of Roncey, France</t>
  </si>
  <si>
    <r>
      <rPr>
        <sz val="1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</t>
    </r>
  </si>
  <si>
    <t xml:space="preserve">D17/A8</t>
  </si>
  <si>
    <t xml:space="preserve">BC, Ov9</t>
  </si>
  <si>
    <t xml:space="preserve">Tac49</t>
  </si>
  <si>
    <t xml:space="preserve">Des Fauves Aux Abois</t>
  </si>
  <si>
    <t xml:space="preserve">Big Cats At Bay </t>
  </si>
  <si>
    <t xml:space="preserve">Golzow, Germany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</t>
    </r>
  </si>
  <si>
    <t xml:space="preserve">D11/A12</t>
  </si>
  <si>
    <t xml:space="preserve">Tac50</t>
  </si>
  <si>
    <t xml:space="preserve">Task Force Smith</t>
  </si>
  <si>
    <r>
      <rPr>
        <sz val="10"/>
        <rFont val="Arial"/>
        <family val="2"/>
      </rPr>
      <t xml:space="preserve">North Korean</t>
    </r>
    <r>
      <rPr>
        <vertAlign val="superscript"/>
        <sz val="10"/>
        <rFont val="Arial"/>
        <family val="2"/>
      </rPr>
      <t xml:space="preserve"> 11 C</t>
    </r>
  </si>
  <si>
    <t xml:space="preserve">Nearby Osan, South Korea</t>
  </si>
  <si>
    <r>
      <rPr>
        <sz val="10"/>
        <rFont val="Arial"/>
        <family val="2"/>
      </rPr>
      <t xml:space="preserve">1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</t>
    </r>
  </si>
  <si>
    <t xml:space="preserve">Rain</t>
  </si>
  <si>
    <t xml:space="preserve">Tactiques Issue 7</t>
  </si>
  <si>
    <t xml:space="preserve">Tac51</t>
  </si>
  <si>
    <t xml:space="preserve">L'Union Fait la Force</t>
  </si>
  <si>
    <t xml:space="preserve">Strength Through Unity </t>
  </si>
  <si>
    <r>
      <rPr>
        <sz val="10"/>
        <rFont val="Arial"/>
        <family val="2"/>
      </rPr>
      <t xml:space="preserve">Belgian</t>
    </r>
    <r>
      <rPr>
        <vertAlign val="superscript"/>
        <sz val="10"/>
        <rFont val="Arial"/>
        <family val="2"/>
      </rPr>
      <t xml:space="preserve"> 1</t>
    </r>
  </si>
  <si>
    <t xml:space="preserve">Oostrozebeke, Belgium</t>
  </si>
  <si>
    <t xml:space="preserve">Tac52</t>
  </si>
  <si>
    <t xml:space="preserve">L'Armee du Bout du Monde (French)</t>
  </si>
  <si>
    <t xml:space="preserve">The Army At the End of the World </t>
  </si>
  <si>
    <t xml:space="preserve">ASL Journal Issue 4 J 69</t>
  </si>
  <si>
    <t xml:space="preserve">Tac53</t>
  </si>
  <si>
    <t xml:space="preserve">Victoire a la Pyrrhus (French)</t>
  </si>
  <si>
    <t xml:space="preserve">Pyrrhic Victory </t>
  </si>
  <si>
    <r>
      <rPr>
        <sz val="10"/>
        <rFont val="Arial"/>
        <family val="2"/>
      </rPr>
      <t xml:space="preserve">British / New Zealand</t>
    </r>
    <r>
      <rPr>
        <vertAlign val="superscript"/>
        <sz val="10"/>
        <rFont val="Arial"/>
        <family val="2"/>
      </rPr>
      <t xml:space="preserve"> 4</t>
    </r>
  </si>
  <si>
    <t xml:space="preserve">Mavropye, Greece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</t>
    </r>
  </si>
  <si>
    <t xml:space="preserve">D12/A14</t>
  </si>
  <si>
    <r>
      <rPr>
        <sz val="10"/>
        <rFont val="Arial"/>
        <family val="2"/>
      </rPr>
      <t xml:space="preserve">GS, 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t xml:space="preserve">Tac54</t>
  </si>
  <si>
    <t xml:space="preserve">Nel Nome Di Roma (French)</t>
  </si>
  <si>
    <t xml:space="preserve">In the Name of Rome </t>
  </si>
  <si>
    <t xml:space="preserve">Jasnaya Polyana, Russia</t>
  </si>
  <si>
    <r>
      <rPr>
        <sz val="1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</t>
    </r>
  </si>
  <si>
    <t xml:space="preserve">Tac55</t>
  </si>
  <si>
    <t xml:space="preserve">Carrefour Dangereux (French)</t>
  </si>
  <si>
    <t xml:space="preserve">Dangerous Crossroads </t>
  </si>
  <si>
    <t xml:space="preserve">Italian / German</t>
  </si>
  <si>
    <t xml:space="preserve">South of Mateur, Tunisa</t>
  </si>
  <si>
    <r>
      <rPr>
        <sz val="1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</t>
    </r>
  </si>
  <si>
    <t xml:space="preserve">Tac56</t>
  </si>
  <si>
    <t xml:space="preserve">Les Petits du Renard (French)</t>
  </si>
  <si>
    <t xml:space="preserve">The Fox's Children </t>
  </si>
  <si>
    <t xml:space="preserve">Jebel El Guessa, Tunisa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5</t>
    </r>
  </si>
  <si>
    <t xml:space="preserve">D20/A13</t>
  </si>
  <si>
    <t xml:space="preserve">Tac57</t>
  </si>
  <si>
    <t xml:space="preserve">Dernier Baroud (French)</t>
  </si>
  <si>
    <t xml:space="preserve">Last Stand </t>
  </si>
  <si>
    <r>
      <rPr>
        <sz val="10"/>
        <rFont val="Arial"/>
        <family val="2"/>
      </rPr>
      <t xml:space="preserve">French</t>
    </r>
    <r>
      <rPr>
        <vertAlign val="superscript"/>
        <sz val="10"/>
        <rFont val="Arial"/>
        <family val="2"/>
      </rPr>
      <t xml:space="preserve"> 1</t>
    </r>
    <r>
      <rPr>
        <sz val="10"/>
        <rFont val="Arial"/>
        <family val="2"/>
      </rPr>
      <t xml:space="preserve"> / British</t>
    </r>
  </si>
  <si>
    <t xml:space="preserve">Near Bou Saadia, Tunisia</t>
  </si>
  <si>
    <t xml:space="preserve">LV, Ov3</t>
  </si>
  <si>
    <t xml:space="preserve">Tac58</t>
  </si>
  <si>
    <t xml:space="preserve">Vingt Neuf en Avant! (French)</t>
  </si>
  <si>
    <t xml:space="preserve">29 Let's Go! </t>
  </si>
  <si>
    <t xml:space="preserve">Grandcamp, France</t>
  </si>
  <si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22</t>
    </r>
  </si>
  <si>
    <t xml:space="preserve">BC, Mud, Ov3</t>
  </si>
  <si>
    <t xml:space="preserve">Tactiques Issue 8</t>
  </si>
  <si>
    <t xml:space="preserve">PBDYO</t>
  </si>
  <si>
    <t xml:space="preserve">Tac 1</t>
  </si>
  <si>
    <t xml:space="preserve">Le Ciel et la Boue (French)</t>
  </si>
  <si>
    <t xml:space="preserve">Sky and Mud </t>
  </si>
  <si>
    <t xml:space="preserve">South of Port-Du-Fahs, Tunisa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</t>
    </r>
  </si>
  <si>
    <t xml:space="preserve">A: MC3</t>
  </si>
  <si>
    <t xml:space="preserve">Tac 2</t>
  </si>
  <si>
    <t xml:space="preserve">Les Sentiers de la Gloire (French)</t>
  </si>
  <si>
    <t xml:space="preserve">The Path of Glory </t>
  </si>
  <si>
    <t xml:space="preserve">Near Diedersdorf, Germany</t>
  </si>
  <si>
    <r>
      <rPr>
        <sz val="1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0</t>
    </r>
  </si>
  <si>
    <r>
      <rPr>
        <sz val="10"/>
        <rFont val="Arial"/>
        <family val="2"/>
      </rPr>
      <t xml:space="preserve">A: Tr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Tac59</t>
  </si>
  <si>
    <t xml:space="preserve">La Bataille Du Rail (French)</t>
  </si>
  <si>
    <t xml:space="preserve">The Rail Battle </t>
  </si>
  <si>
    <t xml:space="preserve">Near Ernage, Belgium</t>
  </si>
  <si>
    <r>
      <rPr>
        <sz val="1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</t>
    </r>
  </si>
  <si>
    <r>
      <rPr>
        <sz val="10"/>
        <rFont val="Arial"/>
        <family val="2"/>
      </rPr>
      <t xml:space="preserve">Ov2 </t>
    </r>
    <r>
      <rPr>
        <vertAlign val="superscript"/>
        <sz val="10"/>
        <rFont val="Arial"/>
        <family val="2"/>
      </rPr>
      <t xml:space="preserve">Tactiques 8</t>
    </r>
  </si>
  <si>
    <t xml:space="preserve">Tac60</t>
  </si>
  <si>
    <t xml:space="preserve">Partie De Campagne (French)</t>
  </si>
  <si>
    <t xml:space="preserve">Country Outing </t>
  </si>
  <si>
    <t xml:space="preserve">Sept-Vents, France</t>
  </si>
  <si>
    <r>
      <rPr>
        <sz val="10"/>
        <rFont val="Arial"/>
        <family val="2"/>
      </rPr>
      <t xml:space="preserve">BC, Ov6 </t>
    </r>
    <r>
      <rPr>
        <vertAlign val="superscript"/>
        <sz val="10"/>
        <rFont val="Arial"/>
        <family val="2"/>
      </rPr>
      <t xml:space="preserve">Tactiques 6</t>
    </r>
  </si>
  <si>
    <t xml:space="preserve">Tac61</t>
  </si>
  <si>
    <t xml:space="preserve">Des Fantomes Dans La Jungle (French)</t>
  </si>
  <si>
    <t xml:space="preserve">Ghosts In the Jungle </t>
  </si>
  <si>
    <t xml:space="preserve">Barrigada, Guam, the Marianas</t>
  </si>
  <si>
    <t xml:space="preserve">Ov4</t>
  </si>
  <si>
    <t xml:space="preserve">Tac62</t>
  </si>
  <si>
    <t xml:space="preserve">Panzers Marsch! (French)</t>
  </si>
  <si>
    <t xml:space="preserve">Panzers March! </t>
  </si>
  <si>
    <t xml:space="preserve">ASL on the Internet TT3 &amp; Journal du Stratège Issue 65/66 IDRAC `92</t>
  </si>
  <si>
    <t xml:space="preserve">East of Kielce, Poland</t>
  </si>
  <si>
    <r>
      <rPr>
        <sz val="10"/>
        <color rgb="FFFF0000"/>
        <rFont val="Arial"/>
        <family val="2"/>
      </rPr>
      <t xml:space="preserve">0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05</t>
    </r>
  </si>
  <si>
    <t xml:space="preserve">D2/A6</t>
  </si>
  <si>
    <t xml:space="preserve">Tac63</t>
  </si>
  <si>
    <t xml:space="preserve">Un Train Pour Arnhem (French)</t>
  </si>
  <si>
    <t xml:space="preserve">A Train For Arnhem </t>
  </si>
  <si>
    <t xml:space="preserve">Nijmegen, Holland</t>
  </si>
  <si>
    <r>
      <rPr>
        <sz val="10"/>
        <color rgb="FFFF0000"/>
        <rFont val="Arial"/>
        <family val="2"/>
      </rPr>
      <t xml:space="preserve">0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0</t>
    </r>
  </si>
  <si>
    <r>
      <rPr>
        <sz val="10"/>
        <rFont val="Arial"/>
        <family val="2"/>
      </rPr>
      <t xml:space="preserve">LV, Ov2 </t>
    </r>
    <r>
      <rPr>
        <vertAlign val="superscript"/>
        <sz val="10"/>
        <rFont val="Arial"/>
        <family val="2"/>
      </rPr>
      <t xml:space="preserve">Tactiques 8</t>
    </r>
  </si>
  <si>
    <t xml:space="preserve">Tac64</t>
  </si>
  <si>
    <t xml:space="preserve">Tenez Vos Positions! (French)</t>
  </si>
  <si>
    <t xml:space="preserve">Hold Your Ground! </t>
  </si>
  <si>
    <r>
      <rPr>
        <sz val="10"/>
        <rFont val="Arial"/>
        <family val="2"/>
      </rPr>
      <t xml:space="preserve">Free French</t>
    </r>
    <r>
      <rPr>
        <vertAlign val="superscript"/>
        <sz val="10"/>
        <rFont val="Arial"/>
        <family val="2"/>
      </rPr>
      <t xml:space="preserve"> 4</t>
    </r>
  </si>
  <si>
    <t xml:space="preserve">Near Wickerschwihr, France</t>
  </si>
  <si>
    <r>
      <rPr>
        <sz val="10"/>
        <rFont val="Arial"/>
        <family val="2"/>
      </rPr>
      <t xml:space="preserve">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</t>
    </r>
  </si>
  <si>
    <t xml:space="preserve">D7/A1</t>
  </si>
  <si>
    <t xml:space="preserve">Tac65</t>
  </si>
  <si>
    <t xml:space="preserve">Les Dernier Pont (French)</t>
  </si>
  <si>
    <t xml:space="preserve">The Last Bridge </t>
  </si>
  <si>
    <t xml:space="preserve">Moltke, Berlin, Germany</t>
  </si>
  <si>
    <r>
      <rPr>
        <sz val="10"/>
        <color rgb="FFFF0000"/>
        <rFont val="Arial"/>
        <family val="2"/>
      </rPr>
      <t xml:space="preserve">0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23</t>
    </r>
  </si>
  <si>
    <t xml:space="preserve">Ov4, RT</t>
  </si>
  <si>
    <t xml:space="preserve">Tac66</t>
  </si>
  <si>
    <t xml:space="preserve">L'Ultime Assaut (French)</t>
  </si>
  <si>
    <t xml:space="preserve">The Ultimate Attack </t>
  </si>
  <si>
    <t xml:space="preserve">Berlin, Germany</t>
  </si>
  <si>
    <r>
      <rPr>
        <sz val="10"/>
        <color rgb="FFFF0000"/>
        <rFont val="Arial"/>
        <family val="2"/>
      </rPr>
      <t xml:space="preserve">0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3</t>
    </r>
  </si>
  <si>
    <r>
      <rPr>
        <sz val="10"/>
        <rFont val="Arial"/>
        <family val="2"/>
      </rPr>
      <t xml:space="preserve">Mist, Ov8 </t>
    </r>
    <r>
      <rPr>
        <vertAlign val="superscript"/>
        <sz val="10"/>
        <color rgb="FF000000"/>
        <rFont val="Arial"/>
        <family val="2"/>
      </rPr>
      <t xml:space="preserve">Tactiques 8</t>
    </r>
    <r>
      <rPr>
        <sz val="10"/>
        <rFont val="Arial"/>
        <family val="2"/>
      </rPr>
      <t xml:space="preserve">, R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S, BT</t>
    </r>
  </si>
  <si>
    <t xml:space="preserve">Tactiques Issue 9</t>
  </si>
  <si>
    <t xml:space="preserve">Mini-CG</t>
  </si>
  <si>
    <t xml:space="preserve">Au Reichstag! (French)</t>
  </si>
  <si>
    <t xml:space="preserve">To the Reichstag!</t>
  </si>
  <si>
    <t xml:space="preserve">Scenarios Tac65, Tac66, Tac73 &amp; Tac74</t>
  </si>
  <si>
    <t xml:space="preserve">Tac 3</t>
  </si>
  <si>
    <t xml:space="preserve">Baintsagan (French)</t>
  </si>
  <si>
    <t xml:space="preserve">Baintsagan</t>
  </si>
  <si>
    <t xml:space="preserve">Nomonhan, Mandochuria</t>
  </si>
  <si>
    <r>
      <rPr>
        <sz val="10"/>
        <color rgb="FFFF0000"/>
        <rFont val="Arial"/>
        <family val="2"/>
      </rPr>
      <t xml:space="preserve">2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9</t>
    </r>
  </si>
  <si>
    <r>
      <rPr>
        <sz val="10"/>
        <rFont val="Arial"/>
        <family val="2"/>
      </rPr>
      <t xml:space="preserve">D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MC3</t>
    </r>
  </si>
  <si>
    <t xml:space="preserve">Tac 4</t>
  </si>
  <si>
    <t xml:space="preserve">Le Lycee Technique (French)</t>
  </si>
  <si>
    <t xml:space="preserve">The Technical College</t>
  </si>
  <si>
    <r>
      <rPr>
        <sz val="10"/>
        <rFont val="Arial"/>
        <family val="2"/>
      </rPr>
      <t xml:space="preserve">Polish</t>
    </r>
    <r>
      <rPr>
        <vertAlign val="superscript"/>
        <sz val="10"/>
        <rFont val="Arial"/>
        <family val="2"/>
      </rPr>
      <t xml:space="preserve"> 11</t>
    </r>
  </si>
  <si>
    <r>
      <rPr>
        <sz val="10"/>
        <color rgb="FFFF0000"/>
        <rFont val="Arial"/>
        <family val="2"/>
      </rPr>
      <t xml:space="preserve">2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3</t>
    </r>
  </si>
  <si>
    <t xml:space="preserve">D: FB4</t>
  </si>
  <si>
    <t xml:space="preserve">Tac67</t>
  </si>
  <si>
    <t xml:space="preserve">Deterrez Les! (French)</t>
  </si>
  <si>
    <t xml:space="preserve">Dig Them Out! </t>
  </si>
  <si>
    <t xml:space="preserve">Mandochuria</t>
  </si>
  <si>
    <r>
      <rPr>
        <sz val="10"/>
        <rFont val="Arial"/>
        <family val="2"/>
      </rPr>
      <t xml:space="preserve">2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8</t>
    </r>
  </si>
  <si>
    <t xml:space="preserve">Tac68</t>
  </si>
  <si>
    <t xml:space="preserve">Le Mont Akayama (French)</t>
  </si>
  <si>
    <t xml:space="preserve">Mount Akayama </t>
  </si>
  <si>
    <t xml:space="preserve">Tac69</t>
  </si>
  <si>
    <t xml:space="preserve">Battanbang Bang (French)</t>
  </si>
  <si>
    <t xml:space="preserve">Battam Bang Bang</t>
  </si>
  <si>
    <r>
      <rPr>
        <sz val="10"/>
        <rFont val="Arial"/>
        <family val="2"/>
      </rPr>
      <t xml:space="preserve">Cambodian</t>
    </r>
    <r>
      <rPr>
        <vertAlign val="superscript"/>
        <sz val="10"/>
        <rFont val="Arial"/>
        <family val="2"/>
      </rPr>
      <t xml:space="preserve"> 5</t>
    </r>
  </si>
  <si>
    <t xml:space="preserve">Khum Kandal Highway, Battambang, Cambodia</t>
  </si>
  <si>
    <r>
      <rPr>
        <sz val="10"/>
        <rFont val="Arial"/>
        <family val="2"/>
      </rPr>
      <t xml:space="preserve">Ov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hd2</t>
    </r>
  </si>
  <si>
    <t xml:space="preserve">Tac70</t>
  </si>
  <si>
    <t xml:space="preserve">Brise-Lames (French)</t>
  </si>
  <si>
    <t xml:space="preserve">Breakwater</t>
  </si>
  <si>
    <t xml:space="preserve">Velizh, Russia</t>
  </si>
  <si>
    <r>
      <rPr>
        <sz val="10"/>
        <rFont val="Arial"/>
        <family val="2"/>
      </rPr>
      <t xml:space="preserve">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2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2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r>
      <rPr>
        <sz val="10"/>
        <rFont val="Arial"/>
        <family val="2"/>
      </rPr>
      <t xml:space="preserve">DS, EW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W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t xml:space="preserve">Tac71</t>
  </si>
  <si>
    <t xml:space="preserve">Turminus Sened (French)</t>
  </si>
  <si>
    <t xml:space="preserve">Last Stop Sened </t>
  </si>
  <si>
    <t xml:space="preserve">Sened Railway Station, Tunisia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t xml:space="preserve">Tac72</t>
  </si>
  <si>
    <t xml:space="preserve">Engagement Pour Une Tour (French)</t>
  </si>
  <si>
    <t xml:space="preserve">Combat For a Tower </t>
  </si>
  <si>
    <r>
      <rPr>
        <sz val="10"/>
        <rFont val="Arial"/>
        <family val="2"/>
      </rPr>
      <t xml:space="preserve">Partisan (FFI)</t>
    </r>
    <r>
      <rPr>
        <vertAlign val="superscript"/>
        <sz val="10"/>
        <rFont val="Arial"/>
        <family val="2"/>
      </rPr>
      <t xml:space="preserve"> 11 A B </t>
    </r>
  </si>
  <si>
    <t xml:space="preserve">Saint Nazaire, France</t>
  </si>
  <si>
    <t xml:space="preserve">Tac73</t>
  </si>
  <si>
    <t xml:space="preserve">La Maison de Himmler (French)</t>
  </si>
  <si>
    <t xml:space="preserve">Himmler's House</t>
  </si>
  <si>
    <r>
      <rPr>
        <sz val="10"/>
        <color rgb="FFFF0000"/>
        <rFont val="Arial"/>
        <family val="2"/>
      </rPr>
      <t xml:space="preserve">0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3</t>
    </r>
  </si>
  <si>
    <r>
      <rPr>
        <sz val="10"/>
        <rFont val="Arial"/>
        <family val="2"/>
      </rPr>
      <t xml:space="preserve">HH, Mist, 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</t>
    </r>
  </si>
  <si>
    <t xml:space="preserve">Tac74</t>
  </si>
  <si>
    <t xml:space="preserve">Drapeau Rouge (French)</t>
  </si>
  <si>
    <t xml:space="preserve">Red Flag </t>
  </si>
  <si>
    <t xml:space="preserve">A7</t>
  </si>
  <si>
    <r>
      <rPr>
        <sz val="10"/>
        <rFont val="Arial"/>
        <family val="2"/>
      </rPr>
      <t xml:space="preserve">Ov7 </t>
    </r>
    <r>
      <rPr>
        <vertAlign val="superscript"/>
        <sz val="10"/>
        <rFont val="Arial"/>
        <family val="2"/>
      </rPr>
      <t xml:space="preserve">Tactiques 8</t>
    </r>
  </si>
  <si>
    <t xml:space="preserve">Assurbanipal</t>
  </si>
  <si>
    <t xml:space="preserve">JW 1</t>
  </si>
  <si>
    <t xml:space="preserve">Deutsche Banzai</t>
  </si>
  <si>
    <t xml:space="preserve">German Banzai</t>
  </si>
  <si>
    <t xml:space="preserve">South of Hoscheid, Luxembourg</t>
  </si>
  <si>
    <r>
      <rPr>
        <sz val="1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4</t>
    </r>
  </si>
  <si>
    <t xml:space="preserve">D5</t>
  </si>
  <si>
    <t xml:space="preserve">GS, Ov1</t>
  </si>
  <si>
    <t xml:space="preserve">JW 2</t>
  </si>
  <si>
    <t xml:space="preserve">March of the Mastodons</t>
  </si>
  <si>
    <t xml:space="preserve">Special Edition `96 CH 63</t>
  </si>
  <si>
    <t xml:space="preserve">JW 3</t>
  </si>
  <si>
    <t xml:space="preserve">Going Ashore</t>
  </si>
  <si>
    <t xml:space="preserve">Near the Bug River, Russia</t>
  </si>
  <si>
    <t xml:space="preserve">08</t>
  </si>
  <si>
    <t xml:space="preserve">A: AB10</t>
  </si>
  <si>
    <t xml:space="preserve">JW 4</t>
  </si>
  <si>
    <t xml:space="preserve">Pigeon Shoot</t>
  </si>
  <si>
    <t xml:space="preserve">On the Frontier, Russia</t>
  </si>
  <si>
    <r>
      <rPr>
        <sz val="10"/>
        <rFont val="Arial"/>
        <family val="2"/>
      </rPr>
      <t xml:space="preserve">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r>
      <rPr>
        <sz val="10"/>
        <rFont val="Arial"/>
        <family val="2"/>
      </rPr>
      <t xml:space="preserve">Mu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4</t>
    </r>
  </si>
  <si>
    <t xml:space="preserve">JW10</t>
  </si>
  <si>
    <t xml:space="preserve">Les Monstres Attaquent (French)</t>
  </si>
  <si>
    <t xml:space="preserve">The Monstrous Attack </t>
  </si>
  <si>
    <t xml:space="preserve">Eastern Front, Russia</t>
  </si>
  <si>
    <r>
      <rPr>
        <sz val="10"/>
        <rFont val="Arial"/>
        <family val="2"/>
      </rPr>
      <t xml:space="preserve">0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8</t>
    </r>
  </si>
  <si>
    <t xml:space="preserve">D6/A22</t>
  </si>
  <si>
    <r>
      <rPr>
        <sz val="10"/>
        <rFont val="Arial"/>
        <family val="2"/>
      </rPr>
      <t xml:space="preserve">A: FT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C3</t>
    </r>
  </si>
  <si>
    <t xml:space="preserve">Tonnerre Mecanique</t>
  </si>
  <si>
    <t xml:space="preserve">Mechanical Thunder</t>
  </si>
  <si>
    <t xml:space="preserve">Near Kharkov, Russia</t>
  </si>
  <si>
    <t xml:space="preserve">AtantiCon</t>
  </si>
  <si>
    <t xml:space="preserve">AtlantiCon Tournament Scenario</t>
  </si>
  <si>
    <t xml:space="preserve">ATL 93.1</t>
  </si>
  <si>
    <t xml:space="preserve">Faugh A'Ballagh</t>
  </si>
  <si>
    <t xml:space="preserve">ASL Annual `96 A 93</t>
  </si>
  <si>
    <t xml:space="preserve">ATL 93.2</t>
  </si>
  <si>
    <t xml:space="preserve">Last Defense Line</t>
  </si>
  <si>
    <t xml:space="preserve">ASL Annual `96 A 94</t>
  </si>
  <si>
    <t xml:space="preserve">ATL 93.3</t>
  </si>
  <si>
    <t xml:space="preserve">The Long Road</t>
  </si>
  <si>
    <t xml:space="preserve">ASL Annual `96 A 95</t>
  </si>
  <si>
    <t xml:space="preserve">ATL 93.4</t>
  </si>
  <si>
    <t xml:space="preserve">In Rommel's Wake</t>
  </si>
  <si>
    <t xml:space="preserve">ASL Annual `96 A 96</t>
  </si>
  <si>
    <t xml:space="preserve">Austin ASL Club</t>
  </si>
  <si>
    <t xml:space="preserve">Banzai!! Issue 2.3</t>
  </si>
  <si>
    <t xml:space="preserve">Wotanstellung</t>
  </si>
  <si>
    <t xml:space="preserve">Odin's Position</t>
  </si>
  <si>
    <t xml:space="preserve">Banzai!! Issue 2.4</t>
  </si>
  <si>
    <t xml:space="preserve">ASL Digest Issue 6.04 HR1 &amp; Banzai!! Issue 2.4</t>
  </si>
  <si>
    <t xml:space="preserve">Banzai!! Issue 2.5</t>
  </si>
  <si>
    <t xml:space="preserve">Good Night, Sweet Prince </t>
  </si>
  <si>
    <t xml:space="preserve">ASL Module 11: Doomed Battalions 87</t>
  </si>
  <si>
    <t xml:space="preserve">Bonsai!!</t>
  </si>
  <si>
    <t xml:space="preserve">Movie Popcorn</t>
  </si>
  <si>
    <t xml:space="preserve">Saving Ryan's Privates</t>
  </si>
  <si>
    <t xml:space="preserve">02</t>
  </si>
  <si>
    <t xml:space="preserve">Avalon Hill Game Company</t>
  </si>
  <si>
    <t xml:space="preserve">ASL Action Pack 1</t>
  </si>
  <si>
    <t xml:space="preserve">AP 1</t>
  </si>
  <si>
    <t xml:space="preserve">The Ring</t>
  </si>
  <si>
    <t xml:space="preserve">Niesky, Germany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3</t>
    </r>
  </si>
  <si>
    <t xml:space="preserve">D4/A9</t>
  </si>
  <si>
    <r>
      <rPr>
        <sz val="10"/>
        <rFont val="Arial"/>
        <family val="2"/>
      </rPr>
      <t xml:space="preserve">A: Cavalry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4</t>
    </r>
  </si>
  <si>
    <t xml:space="preserve">AP 2</t>
  </si>
  <si>
    <t xml:space="preserve">Storm of Steel</t>
  </si>
  <si>
    <t xml:space="preserve">Near Maloarkhangelsk, Russia</t>
  </si>
  <si>
    <r>
      <rPr>
        <sz val="10"/>
        <rFont val="Arial"/>
        <family val="2"/>
      </rPr>
      <t xml:space="preserve">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t xml:space="preserve">AP 3</t>
  </si>
  <si>
    <t xml:space="preserve">A Breezeless Day</t>
  </si>
  <si>
    <t xml:space="preserve">Gros Rederching, France</t>
  </si>
  <si>
    <r>
      <rPr>
        <sz val="10"/>
        <rFont val="Arial"/>
        <family val="2"/>
      </rPr>
      <t xml:space="preserve">4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t xml:space="preserve">D11/A13</t>
  </si>
  <si>
    <t xml:space="preserve">AP 4</t>
  </si>
  <si>
    <t xml:space="preserve">L'Abbaye Blanche</t>
  </si>
  <si>
    <t xml:space="preserve">The White Abby </t>
  </si>
  <si>
    <t xml:space="preserve">L'Abbaye Blanche, France</t>
  </si>
  <si>
    <t xml:space="preserve">BC, Ov2</t>
  </si>
  <si>
    <t xml:space="preserve">AP 5</t>
  </si>
  <si>
    <t xml:space="preserve">Invisible Foes</t>
  </si>
  <si>
    <r>
      <rPr>
        <sz val="10"/>
        <rFont val="Arial"/>
        <family val="2"/>
      </rPr>
      <t xml:space="preserve">American / Partisan</t>
    </r>
    <r>
      <rPr>
        <vertAlign val="superscript"/>
        <sz val="10"/>
        <rFont val="Arial"/>
        <family val="2"/>
      </rPr>
      <t xml:space="preserve"> 11 J</t>
    </r>
  </si>
  <si>
    <t xml:space="preserve">Near Davo, Mindanao, the Philippine Islands</t>
  </si>
  <si>
    <r>
      <rPr>
        <sz val="10"/>
        <rFont val="Arial"/>
        <family val="2"/>
      </rPr>
      <t xml:space="preserve">3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t xml:space="preserve">AP 6</t>
  </si>
  <si>
    <t xml:space="preserve">Savannah Rain</t>
  </si>
  <si>
    <r>
      <rPr>
        <sz val="10"/>
        <rFont val="Arial"/>
        <family val="2"/>
      </rPr>
      <t xml:space="preserve">American</t>
    </r>
    <r>
      <rPr>
        <vertAlign val="superscript"/>
        <sz val="10"/>
        <rFont val="Arial"/>
        <family val="2"/>
      </rPr>
      <t xml:space="preserve"> I</t>
    </r>
  </si>
  <si>
    <t xml:space="preserve">Gela, Sicily, Italy</t>
  </si>
  <si>
    <r>
      <rPr>
        <sz val="1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r>
      <rPr>
        <sz val="10"/>
        <rFont val="Arial"/>
        <family val="2"/>
      </rPr>
      <t xml:space="preserve">Ov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1</t>
    </r>
  </si>
  <si>
    <t xml:space="preserve">AP 7</t>
  </si>
  <si>
    <t xml:space="preserve">Directive Number Three</t>
  </si>
  <si>
    <t xml:space="preserve">Near Dubno, Russia</t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t xml:space="preserve">D19/A19</t>
  </si>
  <si>
    <t xml:space="preserve">A: MC6</t>
  </si>
  <si>
    <t xml:space="preserve">AP 8</t>
  </si>
  <si>
    <t xml:space="preserve">A Bloody Harvest</t>
  </si>
  <si>
    <r>
      <rPr>
        <sz val="10"/>
        <rFont val="Arial"/>
        <family val="2"/>
      </rPr>
      <t xml:space="preserve">Polish </t>
    </r>
    <r>
      <rPr>
        <vertAlign val="superscript"/>
        <sz val="10"/>
        <rFont val="Arial"/>
        <family val="2"/>
      </rPr>
      <t xml:space="preserve">1</t>
    </r>
  </si>
  <si>
    <t xml:space="preserve">Pabianice District, Poland</t>
  </si>
  <si>
    <t xml:space="preserve">ASL Annual `89</t>
  </si>
  <si>
    <t xml:space="preserve">A  1</t>
  </si>
  <si>
    <t xml:space="preserve">Tavronitis Bridge</t>
  </si>
  <si>
    <t xml:space="preserve">ASL Module  5a: For King and Country  93</t>
  </si>
  <si>
    <t xml:space="preserve">L'Ecole Normale</t>
  </si>
  <si>
    <t xml:space="preserve">The Teacher's School </t>
  </si>
  <si>
    <t xml:space="preserve">Tulle, France</t>
  </si>
  <si>
    <r>
      <rPr>
        <sz val="10"/>
        <rFont val="Arial"/>
        <family val="2"/>
      </rPr>
      <t xml:space="preserve">b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d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e</t>
    </r>
  </si>
  <si>
    <t xml:space="preserve">A  2</t>
  </si>
  <si>
    <t xml:space="preserve">Bofors Bashing</t>
  </si>
  <si>
    <t xml:space="preserve">ASL Module  5a: For King and Country  94</t>
  </si>
  <si>
    <t xml:space="preserve">Last Act In Lorraine</t>
  </si>
  <si>
    <t xml:space="preserve">Singling, France</t>
  </si>
  <si>
    <r>
      <rPr>
        <sz val="10"/>
        <rFont val="Arial"/>
        <family val="2"/>
      </rPr>
      <t xml:space="preserve">b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f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h</t>
    </r>
  </si>
  <si>
    <t xml:space="preserve">D4/A13</t>
  </si>
  <si>
    <t xml:space="preserve">A  3</t>
  </si>
  <si>
    <t xml:space="preserve">Descent Into Hell</t>
  </si>
  <si>
    <t xml:space="preserve">ASL Module  5a: For King and Country  95</t>
  </si>
  <si>
    <t xml:space="preserve">Back to School</t>
  </si>
  <si>
    <t xml:space="preserve">Stanichka, Russia</t>
  </si>
  <si>
    <t xml:space="preserve">A  4</t>
  </si>
  <si>
    <t xml:space="preserve">Beyond the Blue Beach</t>
  </si>
  <si>
    <t xml:space="preserve">Paestum, Italy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t xml:space="preserve">A  5</t>
  </si>
  <si>
    <t xml:space="preserve">Holding the Rear</t>
  </si>
  <si>
    <t xml:space="preserve">Northeast of Persano, Italy</t>
  </si>
  <si>
    <r>
      <rPr>
        <sz val="1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t xml:space="preserve">A  6</t>
  </si>
  <si>
    <t xml:space="preserve">The Price of Impatience</t>
  </si>
  <si>
    <t xml:space="preserve">Cressensac, France</t>
  </si>
  <si>
    <t xml:space="preserve">A: MC1, Tr7</t>
  </si>
  <si>
    <t xml:space="preserve">A  7</t>
  </si>
  <si>
    <t xml:space="preserve">Slamming of the Door</t>
  </si>
  <si>
    <r>
      <rPr>
        <sz val="10"/>
        <color rgb="FFFF0000"/>
        <rFont val="Arial"/>
        <family val="2"/>
      </rPr>
      <t xml:space="preserve">ASL Module  1: Beyond Valor 3</t>
    </r>
    <r>
      <rPr>
        <vertAlign val="superscript"/>
        <sz val="10"/>
        <color rgb="FFFF0000"/>
        <rFont val="Arial"/>
        <family val="2"/>
      </rPr>
      <t xml:space="preserve">rd</t>
    </r>
    <r>
      <rPr>
        <sz val="10"/>
        <color rgb="FFFF0000"/>
        <rFont val="Arial"/>
        <family val="2"/>
      </rPr>
      <t xml:space="preserve"> Edition 129</t>
    </r>
  </si>
  <si>
    <t xml:space="preserve">A  8</t>
  </si>
  <si>
    <t xml:space="preserve">The Agony of Doom</t>
  </si>
  <si>
    <r>
      <rPr>
        <sz val="10"/>
        <color rgb="FFFF0000"/>
        <rFont val="Arial"/>
        <family val="2"/>
      </rPr>
      <t xml:space="preserve">ASL Module  1: Beyond Valor 3</t>
    </r>
    <r>
      <rPr>
        <vertAlign val="superscript"/>
        <sz val="10"/>
        <color rgb="FFFF0000"/>
        <rFont val="Arial"/>
        <family val="2"/>
      </rPr>
      <t xml:space="preserve">rd</t>
    </r>
    <r>
      <rPr>
        <sz val="10"/>
        <color rgb="FFFF0000"/>
        <rFont val="Arial"/>
        <family val="2"/>
      </rPr>
      <t xml:space="preserve"> Edition 136</t>
    </r>
  </si>
  <si>
    <t xml:space="preserve">A  9</t>
  </si>
  <si>
    <t xml:space="preserve">Midnight Massacre</t>
  </si>
  <si>
    <t xml:space="preserve">Uttfeld, Germany</t>
  </si>
  <si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7</t>
    </r>
  </si>
  <si>
    <t xml:space="preserve">A: FTV2</t>
  </si>
  <si>
    <t xml:space="preserve">A 10</t>
  </si>
  <si>
    <t xml:space="preserve">The Borders Are Burning</t>
  </si>
  <si>
    <r>
      <rPr>
        <sz val="10"/>
        <color rgb="FFFF0000"/>
        <rFont val="Arial"/>
        <family val="2"/>
      </rPr>
      <t xml:space="preserve">ASL Module  1: Beyond Valor 3</t>
    </r>
    <r>
      <rPr>
        <vertAlign val="superscript"/>
        <sz val="10"/>
        <color rgb="FFFF0000"/>
        <rFont val="Arial"/>
        <family val="2"/>
      </rPr>
      <t xml:space="preserve">rd</t>
    </r>
    <r>
      <rPr>
        <sz val="10"/>
        <color rgb="FFFF0000"/>
        <rFont val="Arial"/>
        <family val="2"/>
      </rPr>
      <t xml:space="preserve"> Edition 123</t>
    </r>
  </si>
  <si>
    <t xml:space="preserve">A 11</t>
  </si>
  <si>
    <t xml:space="preserve">Silent Death</t>
  </si>
  <si>
    <t xml:space="preserve">Aittojoki, Finland</t>
  </si>
  <si>
    <r>
      <rPr>
        <sz val="10"/>
        <rFont val="Arial"/>
        <family val="2"/>
      </rPr>
      <t xml:space="preserve">DS, EW, F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hd2, Ski, WC</t>
    </r>
  </si>
  <si>
    <t xml:space="preserve">A 12</t>
  </si>
  <si>
    <t xml:space="preserve">Savoia!</t>
  </si>
  <si>
    <t xml:space="preserve">Savoy!</t>
  </si>
  <si>
    <t xml:space="preserve">Ischbuchenskiy, Russia</t>
  </si>
  <si>
    <r>
      <rPr>
        <sz val="10"/>
        <color rgb="FFFF0000"/>
        <rFont val="Arial"/>
        <family val="2"/>
      </rPr>
      <t xml:space="preserve">2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1</t>
    </r>
  </si>
  <si>
    <t xml:space="preserve">Steppe Terrain</t>
  </si>
  <si>
    <r>
      <rPr>
        <sz val="10"/>
        <rFont val="Arial"/>
        <family val="2"/>
      </rPr>
      <t xml:space="preserve">D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Cavalry1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hd1</t>
    </r>
  </si>
  <si>
    <t xml:space="preserve">ASL Annual `90</t>
  </si>
  <si>
    <t xml:space="preserve">The Island</t>
  </si>
  <si>
    <t xml:space="preserve">West of Villers-Bocage, France</t>
  </si>
  <si>
    <t xml:space="preserve">D10/A4</t>
  </si>
  <si>
    <r>
      <rPr>
        <sz val="10"/>
        <rFont val="Arial"/>
        <family val="2"/>
      </rPr>
      <t xml:space="preserve">BC, 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1</t>
    </r>
  </si>
  <si>
    <t xml:space="preserve">Intimate War</t>
  </si>
  <si>
    <t xml:space="preserve">Manila, the Philippine Islands</t>
  </si>
  <si>
    <r>
      <rPr>
        <sz val="10"/>
        <rFont val="Arial"/>
        <family val="2"/>
      </rPr>
      <t xml:space="preserve">a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b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c</t>
    </r>
  </si>
  <si>
    <t xml:space="preserve">Bobruisk, Russia</t>
  </si>
  <si>
    <t xml:space="preserve">D: FTV1</t>
  </si>
  <si>
    <t xml:space="preserve">A 13</t>
  </si>
  <si>
    <t xml:space="preserve">Able at Cesaro</t>
  </si>
  <si>
    <t xml:space="preserve">Cesaro, Sicily, Italy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3</t>
    </r>
  </si>
  <si>
    <t xml:space="preserve">A: Tr2</t>
  </si>
  <si>
    <t xml:space="preserve">A 14</t>
  </si>
  <si>
    <t xml:space="preserve">Monastery Hill</t>
  </si>
  <si>
    <t xml:space="preserve">South of Scialesi, Albania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9</t>
    </r>
  </si>
  <si>
    <t xml:space="preserve">A 15</t>
  </si>
  <si>
    <t xml:space="preserve">Stand Fast the Guards</t>
  </si>
  <si>
    <t xml:space="preserve">ASL Module  5a: For King and Country  92</t>
  </si>
  <si>
    <t xml:space="preserve">A 16</t>
  </si>
  <si>
    <t xml:space="preserve">On the Borderline</t>
  </si>
  <si>
    <r>
      <rPr>
        <sz val="10"/>
        <color rgb="FFFF0000"/>
        <rFont val="Arial"/>
        <family val="2"/>
      </rPr>
      <t xml:space="preserve">ASL Module  1: Beyond Valor 3</t>
    </r>
    <r>
      <rPr>
        <vertAlign val="superscript"/>
        <sz val="10"/>
        <color rgb="FFFF0000"/>
        <rFont val="Arial"/>
        <family val="2"/>
      </rPr>
      <t xml:space="preserve">rd</t>
    </r>
    <r>
      <rPr>
        <sz val="10"/>
        <color rgb="FFFF0000"/>
        <rFont val="Arial"/>
        <family val="2"/>
      </rPr>
      <t xml:space="preserve"> Edition 124</t>
    </r>
  </si>
  <si>
    <t xml:space="preserve">A 17</t>
  </si>
  <si>
    <t xml:space="preserve">The Penetration of Rostov</t>
  </si>
  <si>
    <r>
      <rPr>
        <sz val="10"/>
        <color rgb="FFFF0000"/>
        <rFont val="Arial"/>
        <family val="2"/>
      </rPr>
      <t xml:space="preserve">ASL Module  1: Beyond Valor 3</t>
    </r>
    <r>
      <rPr>
        <vertAlign val="superscript"/>
        <sz val="10"/>
        <color rgb="FFFF0000"/>
        <rFont val="Arial"/>
        <family val="2"/>
      </rPr>
      <t xml:space="preserve">rd</t>
    </r>
    <r>
      <rPr>
        <sz val="10"/>
        <color rgb="FFFF0000"/>
        <rFont val="Arial"/>
        <family val="2"/>
      </rPr>
      <t xml:space="preserve"> Edition 131</t>
    </r>
  </si>
  <si>
    <t xml:space="preserve">A 18</t>
  </si>
  <si>
    <t xml:space="preserve">Sbeitla Probe</t>
  </si>
  <si>
    <t xml:space="preserve">Sbeitla, Tunisia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5</t>
    </r>
  </si>
  <si>
    <t xml:space="preserve">A 19</t>
  </si>
  <si>
    <t xml:space="preserve">Cat and Mouse</t>
  </si>
  <si>
    <t xml:space="preserve">Near Anzio, Italy</t>
  </si>
  <si>
    <t xml:space="preserve">2 to 4/1944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t xml:space="preserve">A 20</t>
  </si>
  <si>
    <t xml:space="preserve">Counterattack At Sidi Bou Zid</t>
  </si>
  <si>
    <t xml:space="preserve">Near Sidi Bou Zid, Tunisia</t>
  </si>
  <si>
    <r>
      <rPr>
        <sz val="10"/>
        <rFont val="Arial"/>
        <family val="2"/>
      </rPr>
      <t xml:space="preserve">2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1</t>
    </r>
  </si>
  <si>
    <t xml:space="preserve">D12/A12</t>
  </si>
  <si>
    <t xml:space="preserve">A 21</t>
  </si>
  <si>
    <t xml:space="preserve">Counterattack On the Vistula</t>
  </si>
  <si>
    <r>
      <rPr>
        <sz val="10"/>
        <color rgb="FFFF0000"/>
        <rFont val="Arial"/>
        <family val="2"/>
      </rPr>
      <t xml:space="preserve">ASL Module  1: Beyond Valor 3</t>
    </r>
    <r>
      <rPr>
        <vertAlign val="superscript"/>
        <sz val="10"/>
        <color rgb="FFFF0000"/>
        <rFont val="Arial"/>
        <family val="2"/>
      </rPr>
      <t xml:space="preserve">rd</t>
    </r>
    <r>
      <rPr>
        <sz val="10"/>
        <color rgb="FFFF0000"/>
        <rFont val="Arial"/>
        <family val="2"/>
      </rPr>
      <t xml:space="preserve"> Edition 134</t>
    </r>
  </si>
  <si>
    <t xml:space="preserve">A 22</t>
  </si>
  <si>
    <t xml:space="preserve">The Crux of Calais</t>
  </si>
  <si>
    <t xml:space="preserve">ASL Module  5a: For King and Country  96</t>
  </si>
  <si>
    <t xml:space="preserve">A 23</t>
  </si>
  <si>
    <t xml:space="preserve">Contest In the Clouds</t>
  </si>
  <si>
    <r>
      <rPr>
        <sz val="10"/>
        <rFont val="Arial"/>
        <family val="2"/>
      </rPr>
      <t xml:space="preserve">Partisan (Marquis)</t>
    </r>
    <r>
      <rPr>
        <vertAlign val="superscript"/>
        <sz val="10"/>
        <rFont val="Arial"/>
        <family val="2"/>
      </rPr>
      <t xml:space="preserve"> 11</t>
    </r>
  </si>
  <si>
    <t xml:space="preserve">Plateau Glieres, France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5</t>
    </r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A 24</t>
  </si>
  <si>
    <t xml:space="preserve">Regalbuto Ridge</t>
  </si>
  <si>
    <t xml:space="preserve">ASL Module  5a: For King and Country 100</t>
  </si>
  <si>
    <t xml:space="preserve">A 25</t>
  </si>
  <si>
    <t xml:space="preserve">Cold Crocodiles</t>
  </si>
  <si>
    <t xml:space="preserve">Saint Joost, Holland</t>
  </si>
  <si>
    <r>
      <rPr>
        <sz val="10"/>
        <rFont val="Arial"/>
        <family val="2"/>
      </rPr>
      <t xml:space="preserve">2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4</t>
    </r>
  </si>
  <si>
    <t xml:space="preserve">ASL Annual `91</t>
  </si>
  <si>
    <t xml:space="preserve">Fire On the Volga</t>
  </si>
  <si>
    <t xml:space="preserve">Behind the Barrikady, Stalingrad,  Russia</t>
  </si>
  <si>
    <t xml:space="preserve">AH: RB</t>
  </si>
  <si>
    <t xml:space="preserve"> </t>
  </si>
  <si>
    <r>
      <rPr>
        <sz val="10"/>
        <rFont val="Arial"/>
        <family val="2"/>
      </rPr>
      <t xml:space="preserve">AH: RB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</t>
    </r>
  </si>
  <si>
    <t xml:space="preserve">Lehr Sanction</t>
  </si>
  <si>
    <t xml:space="preserve">ASL News Issue 9 ASL News 18</t>
  </si>
  <si>
    <t xml:space="preserve">Lingevres, France</t>
  </si>
  <si>
    <r>
      <rPr>
        <sz val="10"/>
        <rFont val="Arial"/>
        <family val="2"/>
      </rPr>
      <t xml:space="preserve">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h</t>
    </r>
  </si>
  <si>
    <t xml:space="preserve">Gruppo Mobile</t>
  </si>
  <si>
    <t xml:space="preserve">Mobile Group</t>
  </si>
  <si>
    <r>
      <rPr>
        <sz val="10"/>
        <color rgb="FFFF0000"/>
        <rFont val="Arial"/>
        <family val="2"/>
      </rPr>
      <t xml:space="preserve">a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b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c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</t>
    </r>
  </si>
  <si>
    <t xml:space="preserve">D1/A9</t>
  </si>
  <si>
    <t xml:space="preserve">A 26</t>
  </si>
  <si>
    <t xml:space="preserve">Beachhead At Ozereyka Bay</t>
  </si>
  <si>
    <r>
      <rPr>
        <sz val="10"/>
        <rFont val="Arial"/>
        <family val="2"/>
      </rPr>
      <t xml:space="preserve">Romanian</t>
    </r>
    <r>
      <rPr>
        <vertAlign val="superscript"/>
        <sz val="10"/>
        <rFont val="Arial"/>
        <family val="2"/>
      </rPr>
      <t xml:space="preserve"> 3</t>
    </r>
    <r>
      <rPr>
        <sz val="10"/>
        <rFont val="Arial"/>
        <family val="2"/>
      </rPr>
      <t xml:space="preserve"> / German</t>
    </r>
  </si>
  <si>
    <r>
      <rPr>
        <sz val="10"/>
        <rFont val="Arial"/>
        <family val="2"/>
      </rPr>
      <t xml:space="preserve">Russian</t>
    </r>
    <r>
      <rPr>
        <vertAlign val="superscript"/>
        <sz val="10"/>
        <rFont val="Arial"/>
        <family val="2"/>
      </rPr>
      <t xml:space="preserve"> B</t>
    </r>
  </si>
  <si>
    <t xml:space="preserve">Near Glebovka, Russia</t>
  </si>
  <si>
    <t xml:space="preserve">A 27</t>
  </si>
  <si>
    <t xml:space="preserve">King's Castle</t>
  </si>
  <si>
    <t xml:space="preserve">Frenzenberg, Germany</t>
  </si>
  <si>
    <t xml:space="preserve">A 28</t>
  </si>
  <si>
    <t xml:space="preserve">The Professionals</t>
  </si>
  <si>
    <r>
      <rPr>
        <sz val="10"/>
        <rFont val="Arial"/>
        <family val="2"/>
      </rPr>
      <t xml:space="preserve">Yugoslavianian</t>
    </r>
    <r>
      <rPr>
        <vertAlign val="superscript"/>
        <sz val="10"/>
        <rFont val="Arial"/>
        <family val="2"/>
      </rPr>
      <t xml:space="preserve"> 1 I</t>
    </r>
  </si>
  <si>
    <t xml:space="preserve">Pirot, Yugoslavia</t>
  </si>
  <si>
    <r>
      <rPr>
        <sz val="10"/>
        <rFont val="Arial"/>
        <family val="2"/>
      </rPr>
      <t xml:space="preserve">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</t>
    </r>
  </si>
  <si>
    <t xml:space="preserve">A 29</t>
  </si>
  <si>
    <t xml:space="preserve">A Meeting of Patrols</t>
  </si>
  <si>
    <t xml:space="preserve">Hofen, Belgium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3</t>
    </r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WC</t>
    </r>
  </si>
  <si>
    <t xml:space="preserve">A 30</t>
  </si>
  <si>
    <t xml:space="preserve">Defeat In Java</t>
  </si>
  <si>
    <t xml:space="preserve">Dutch / British</t>
  </si>
  <si>
    <t xml:space="preserve">Soebang, Java</t>
  </si>
  <si>
    <r>
      <rPr>
        <sz val="10"/>
        <color rgb="FFFF0000"/>
        <rFont val="Arial"/>
        <family val="2"/>
      </rPr>
      <t xml:space="preserve">2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5</t>
    </r>
  </si>
  <si>
    <t xml:space="preserve">D: AS, hd2</t>
  </si>
  <si>
    <t xml:space="preserve">A 31</t>
  </si>
  <si>
    <t xml:space="preserve">On the Road To Andalsnes</t>
  </si>
  <si>
    <r>
      <rPr>
        <sz val="10"/>
        <rFont val="Arial"/>
        <family val="2"/>
      </rPr>
      <t xml:space="preserve">Norwegian</t>
    </r>
    <r>
      <rPr>
        <vertAlign val="superscript"/>
        <sz val="10"/>
        <rFont val="Arial"/>
        <family val="2"/>
      </rPr>
      <t xml:space="preserve"> 1</t>
    </r>
  </si>
  <si>
    <t xml:space="preserve">Near Dombass, Norway</t>
  </si>
  <si>
    <r>
      <rPr>
        <sz val="10"/>
        <color rgb="FF000000"/>
        <rFont val="Arial"/>
        <family val="2"/>
      </rPr>
      <t xml:space="preserve">02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09</t>
    </r>
  </si>
  <si>
    <t xml:space="preserve">A 32</t>
  </si>
  <si>
    <t xml:space="preserve">Zon With the Wind</t>
  </si>
  <si>
    <t xml:space="preserve">Zon, Holland</t>
  </si>
  <si>
    <t xml:space="preserve">A 33</t>
  </si>
  <si>
    <t xml:space="preserve">Tettau's Attack</t>
  </si>
  <si>
    <t xml:space="preserve">ASL Module  5a: For King and Country 107</t>
  </si>
  <si>
    <t xml:space="preserve">A 34</t>
  </si>
  <si>
    <t xml:space="preserve">Lash Out</t>
  </si>
  <si>
    <t xml:space="preserve">Northwest of Schijndel, Holland</t>
  </si>
  <si>
    <t xml:space="preserve">A 35</t>
  </si>
  <si>
    <t xml:space="preserve">Guards Attack</t>
  </si>
  <si>
    <t xml:space="preserve">ASL Module  5a: For King and Country 108</t>
  </si>
  <si>
    <t xml:space="preserve">A 36</t>
  </si>
  <si>
    <t xml:space="preserve">Oy Veghel</t>
  </si>
  <si>
    <t xml:space="preserve">Northeast of Veghel, Holland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</si>
  <si>
    <t xml:space="preserve">A 37</t>
  </si>
  <si>
    <t xml:space="preserve">Dreil Team</t>
  </si>
  <si>
    <t xml:space="preserve">ASL Module  5a: For King and Country 109</t>
  </si>
  <si>
    <t xml:space="preserve">A 38</t>
  </si>
  <si>
    <t xml:space="preserve">North Bank</t>
  </si>
  <si>
    <t xml:space="preserve">ASL Module  5a: For King and Country 110</t>
  </si>
  <si>
    <t xml:space="preserve">Market-Garden Campaign</t>
  </si>
  <si>
    <t xml:space="preserve">Scenarios A 33 - A 38</t>
  </si>
  <si>
    <t xml:space="preserve">Holland</t>
  </si>
  <si>
    <t xml:space="preserve">ASL Annual `92</t>
  </si>
  <si>
    <t xml:space="preserve">The Commissar's House</t>
  </si>
  <si>
    <t xml:space="preserve">Behind the Barrikady, Stalingrad, Russia</t>
  </si>
  <si>
    <r>
      <rPr>
        <sz val="10"/>
        <rFont val="Arial"/>
        <family val="2"/>
      </rPr>
      <t xml:space="preserve">AH: RB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BT, FB</t>
    </r>
  </si>
  <si>
    <t xml:space="preserve">A 39</t>
  </si>
  <si>
    <t xml:space="preserve">Showdown At Tug Argan Pass</t>
  </si>
  <si>
    <t xml:space="preserve">Tug Argan Pass, Somaliland</t>
  </si>
  <si>
    <r>
      <rPr>
        <sz val="10"/>
        <rFont val="Arial"/>
        <family val="2"/>
      </rPr>
      <t xml:space="preserve">2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1</t>
    </r>
  </si>
  <si>
    <t xml:space="preserve">A: FTV1</t>
  </si>
  <si>
    <t xml:space="preserve">A 40</t>
  </si>
  <si>
    <t xml:space="preserve">Ad Hoc At Beaurains</t>
  </si>
  <si>
    <t xml:space="preserve">ASL Module  5a: For King and Country  91</t>
  </si>
  <si>
    <t xml:space="preserve">A 41</t>
  </si>
  <si>
    <t xml:space="preserve">OP Hill</t>
  </si>
  <si>
    <t xml:space="preserve">Near Mawlu, Berma</t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Cavalry1</t>
    </r>
  </si>
  <si>
    <t xml:space="preserve">A 42</t>
  </si>
  <si>
    <t xml:space="preserve">Commando Hunt</t>
  </si>
  <si>
    <t xml:space="preserve">Ramelau Mountains, Timor, the Lessor Sundas</t>
  </si>
  <si>
    <t xml:space="preserve">A 43</t>
  </si>
  <si>
    <t xml:space="preserve">Probing Layforce</t>
  </si>
  <si>
    <t xml:space="preserve">ASL Module  5a: For King and Country  99</t>
  </si>
  <si>
    <t xml:space="preserve">A 44</t>
  </si>
  <si>
    <t xml:space="preserve">Blocking Action At Lipki</t>
  </si>
  <si>
    <t xml:space="preserve">Near Borisov, Russia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</t>
    </r>
  </si>
  <si>
    <r>
      <rPr>
        <sz val="10"/>
        <rFont val="Arial"/>
        <family val="2"/>
      </rPr>
      <t xml:space="preserve">A: Tr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4</t>
    </r>
  </si>
  <si>
    <t xml:space="preserve">A 45</t>
  </si>
  <si>
    <t xml:space="preserve">Chakila Sunrise</t>
  </si>
  <si>
    <t xml:space="preserve">Chakila, New Guinea</t>
  </si>
  <si>
    <r>
      <rPr>
        <sz val="10"/>
        <rFont val="Arial"/>
        <family val="2"/>
      </rPr>
      <t xml:space="preserve">3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7</t>
    </r>
  </si>
  <si>
    <t xml:space="preserve">Ov9</t>
  </si>
  <si>
    <t xml:space="preserve">A 46</t>
  </si>
  <si>
    <t xml:space="preserve">Rattle of Sabers</t>
  </si>
  <si>
    <t xml:space="preserve">East of Milawa, Poland</t>
  </si>
  <si>
    <r>
      <rPr>
        <sz val="10"/>
        <rFont val="Arial"/>
        <family val="2"/>
      </rPr>
      <t xml:space="preserve">A: Cavalry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alry17</t>
    </r>
  </si>
  <si>
    <t xml:space="preserve">A 47</t>
  </si>
  <si>
    <t xml:space="preserve">White Tigers</t>
  </si>
  <si>
    <r>
      <rPr>
        <sz val="10"/>
        <rFont val="Arial"/>
        <family val="2"/>
      </rPr>
      <t xml:space="preserve">Gurkha </t>
    </r>
    <r>
      <rPr>
        <vertAlign val="superscript"/>
        <sz val="10"/>
        <rFont val="Arial"/>
        <family val="2"/>
      </rPr>
      <t xml:space="preserve">4</t>
    </r>
  </si>
  <si>
    <t xml:space="preserve">Ningthoukhong, India</t>
  </si>
  <si>
    <r>
      <rPr>
        <sz val="10"/>
        <rFont val="Arial"/>
        <family val="2"/>
      </rPr>
      <t xml:space="preserve">2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7</t>
    </r>
  </si>
  <si>
    <t xml:space="preserve">Mud, Ov5, Rain</t>
  </si>
  <si>
    <t xml:space="preserve">A 48</t>
  </si>
  <si>
    <t xml:space="preserve">Best-Laid Plans</t>
  </si>
  <si>
    <r>
      <rPr>
        <sz val="10"/>
        <rFont val="Arial"/>
        <family val="2"/>
      </rPr>
      <t xml:space="preserve">Partisan (ELAS)</t>
    </r>
    <r>
      <rPr>
        <vertAlign val="superscript"/>
        <sz val="10"/>
        <rFont val="Arial"/>
        <family val="2"/>
      </rPr>
      <t xml:space="preserve"> 11</t>
    </r>
  </si>
  <si>
    <t xml:space="preserve">Leskovic, Albania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4</t>
    </r>
  </si>
  <si>
    <t xml:space="preserve">A 49</t>
  </si>
  <si>
    <t xml:space="preserve">Delaying Action</t>
  </si>
  <si>
    <t xml:space="preserve">West of Libau, Lithuania</t>
  </si>
  <si>
    <t xml:space="preserve">A 50</t>
  </si>
  <si>
    <t xml:space="preserve">...and Here We Damned Well Stay</t>
  </si>
  <si>
    <t xml:space="preserve">14 miles west of El Alamein, Egypt</t>
  </si>
  <si>
    <r>
      <rPr>
        <sz val="10"/>
        <rFont val="Arial"/>
        <family val="2"/>
      </rPr>
      <t xml:space="preserve">2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8</t>
    </r>
  </si>
  <si>
    <t xml:space="preserve">A15</t>
  </si>
  <si>
    <r>
      <rPr>
        <sz val="10"/>
        <rFont val="Arial"/>
        <family val="2"/>
      </rPr>
      <t xml:space="preserve">DLV, O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A 9</t>
  </si>
  <si>
    <t xml:space="preserve">Royal Marines</t>
  </si>
  <si>
    <t xml:space="preserve">Langrune-sur-Mer, France</t>
  </si>
  <si>
    <r>
      <rPr>
        <sz val="10"/>
        <rFont val="Arial"/>
        <family val="2"/>
      </rPr>
      <t xml:space="preserve">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</t>
    </r>
  </si>
  <si>
    <t xml:space="preserve">A10</t>
  </si>
  <si>
    <t xml:space="preserve">The Tiger of Toungoo</t>
  </si>
  <si>
    <t xml:space="preserve">Chinese</t>
  </si>
  <si>
    <t xml:space="preserve">Toungoo, Burma</t>
  </si>
  <si>
    <t xml:space="preserve">ASL Annual `93a</t>
  </si>
  <si>
    <t xml:space="preserve">Sicilian Midnight</t>
  </si>
  <si>
    <t xml:space="preserve">Out of the Attic OA12</t>
  </si>
  <si>
    <t xml:space="preserve">A 51</t>
  </si>
  <si>
    <t xml:space="preserve">Clash Along the Psel</t>
  </si>
  <si>
    <t xml:space="preserve">Near Prokhorovka, Russia</t>
  </si>
  <si>
    <r>
      <rPr>
        <sz val="10"/>
        <rFont val="Arial"/>
        <family val="2"/>
      </rPr>
      <t xml:space="preserve">2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9</t>
    </r>
  </si>
  <si>
    <t xml:space="preserve">D22/A38</t>
  </si>
  <si>
    <t xml:space="preserve">DLV, Ov14</t>
  </si>
  <si>
    <t xml:space="preserve">A 52</t>
  </si>
  <si>
    <t xml:space="preserve">Swan Song</t>
  </si>
  <si>
    <t xml:space="preserve">Villers-sur-Mareuil, France</t>
  </si>
  <si>
    <r>
      <rPr>
        <sz val="10"/>
        <rFont val="Arial"/>
        <family val="2"/>
      </rPr>
      <t xml:space="preserve">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t xml:space="preserve">A 53</t>
  </si>
  <si>
    <t xml:space="preserve">Smith &amp; Weston</t>
  </si>
  <si>
    <t xml:space="preserve">Near Warong, Burma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4</t>
    </r>
  </si>
  <si>
    <t xml:space="preserve">A 54</t>
  </si>
  <si>
    <t xml:space="preserve">The Raate Road</t>
  </si>
  <si>
    <t xml:space="preserve">Near Ratte, Finland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2</t>
    </r>
  </si>
  <si>
    <r>
      <rPr>
        <sz val="10"/>
        <rFont val="Arial"/>
        <family val="2"/>
      </rPr>
      <t xml:space="preserve">DS, EW, F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hd3, Ski, WC</t>
    </r>
  </si>
  <si>
    <t xml:space="preserve">A 55</t>
  </si>
  <si>
    <t xml:space="preserve">The Cat Has Jumped</t>
  </si>
  <si>
    <t xml:space="preserve">Near Bauang, Luzon, the Philippine Islands</t>
  </si>
  <si>
    <r>
      <rPr>
        <sz val="10"/>
        <color rgb="FFFF0000"/>
        <rFont val="Arial"/>
        <family val="2"/>
      </rPr>
      <t xml:space="preserve">3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7</t>
    </r>
  </si>
  <si>
    <r>
      <rPr>
        <sz val="10"/>
        <rFont val="Arial"/>
        <family val="2"/>
      </rPr>
      <t xml:space="preserve">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LC9</t>
    </r>
  </si>
  <si>
    <t xml:space="preserve">A 56</t>
  </si>
  <si>
    <t xml:space="preserve">A Good Party</t>
  </si>
  <si>
    <t xml:space="preserve">Southeast of Mareth, Tunisia</t>
  </si>
  <si>
    <t xml:space="preserve">A 57</t>
  </si>
  <si>
    <t xml:space="preserve">First Banzai</t>
  </si>
  <si>
    <t xml:space="preserve">Near Chichagof Harbor, Alaska, USA</t>
  </si>
  <si>
    <r>
      <rPr>
        <sz val="10"/>
        <rFont val="Arial"/>
        <family val="2"/>
      </rPr>
      <t xml:space="preserve">0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</t>
    </r>
  </si>
  <si>
    <t xml:space="preserve">GS, Ov3</t>
  </si>
  <si>
    <t xml:space="preserve">A 58</t>
  </si>
  <si>
    <t xml:space="preserve">Munda Mash</t>
  </si>
  <si>
    <t xml:space="preserve">ASL Digest Issue 3.01 ATL 92.1</t>
  </si>
  <si>
    <t xml:space="preserve">Near Laiana, New Georgia, the Soloman Islands</t>
  </si>
  <si>
    <r>
      <rPr>
        <sz val="10"/>
        <color rgb="FFFF0000"/>
        <rFont val="Arial"/>
        <family val="2"/>
      </rPr>
      <t xml:space="preserve">3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7</t>
    </r>
  </si>
  <si>
    <t xml:space="preserve">A 59</t>
  </si>
  <si>
    <t xml:space="preserve">Death At Carentan</t>
  </si>
  <si>
    <t xml:space="preserve">ASL Digest Issue 3.01 ATL 92.2</t>
  </si>
  <si>
    <t xml:space="preserve">Near Carentan, France</t>
  </si>
  <si>
    <t xml:space="preserve">BC, Ov4</t>
  </si>
  <si>
    <t xml:space="preserve">A 60</t>
  </si>
  <si>
    <t xml:space="preserve">Totsugeki!</t>
  </si>
  <si>
    <t xml:space="preserve">Assault!</t>
  </si>
  <si>
    <t xml:space="preserve">ASL Digest Issue 3.02 ATL 92.3</t>
  </si>
  <si>
    <t xml:space="preserve">Near Kantau, Burma</t>
  </si>
  <si>
    <t xml:space="preserve">ASL Annual `93b</t>
  </si>
  <si>
    <t xml:space="preserve">Grabbing Gavutu</t>
  </si>
  <si>
    <t xml:space="preserve">Gavuta, the Soloman Islands</t>
  </si>
  <si>
    <t xml:space="preserve">AH: GT</t>
  </si>
  <si>
    <r>
      <rPr>
        <sz val="10"/>
        <rFont val="Arial"/>
        <family val="2"/>
      </rPr>
      <t xml:space="preserve">AH: GT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LC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e8</t>
    </r>
  </si>
  <si>
    <t xml:space="preserve">Tanambogo Nightmare</t>
  </si>
  <si>
    <t xml:space="preserve">Tanambogo, the Soloman Islands</t>
  </si>
  <si>
    <r>
      <rPr>
        <sz val="10"/>
        <rFont val="Arial"/>
        <family val="2"/>
      </rPr>
      <t xml:space="preserve">AH: GT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LC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e4</t>
    </r>
  </si>
  <si>
    <t xml:space="preserve">Take Two</t>
  </si>
  <si>
    <r>
      <rPr>
        <sz val="10"/>
        <rFont val="Arial"/>
        <family val="2"/>
      </rPr>
      <t xml:space="preserve">AH: GT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LC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e4</t>
    </r>
  </si>
  <si>
    <t xml:space="preserve">Tussle At Thomashof</t>
  </si>
  <si>
    <t xml:space="preserve">HSASL Module 2: Operation Veritable HS23</t>
  </si>
  <si>
    <t xml:space="preserve">A 61</t>
  </si>
  <si>
    <t xml:space="preserve">Across the Wire</t>
  </si>
  <si>
    <t xml:space="preserve">ASL News Issue 15 ASL News 30 &amp; Euro-Pack 4 Euro-Pack 20</t>
  </si>
  <si>
    <t xml:space="preserve">Near Nezvet Ghirba, Libya</t>
  </si>
  <si>
    <r>
      <rPr>
        <sz val="10"/>
        <rFont val="Arial"/>
        <family val="2"/>
      </rPr>
      <t xml:space="preserve">3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1</t>
    </r>
  </si>
  <si>
    <t xml:space="preserve">D12/A5</t>
  </si>
  <si>
    <r>
      <rPr>
        <sz val="10"/>
        <rFont val="Arial"/>
        <family val="2"/>
      </rPr>
      <t xml:space="preserve">DLV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12</t>
    </r>
  </si>
  <si>
    <t xml:space="preserve">A 62</t>
  </si>
  <si>
    <t xml:space="preserve">Paole Zion</t>
  </si>
  <si>
    <r>
      <rPr>
        <sz val="10"/>
        <rFont val="Arial"/>
        <family val="2"/>
      </rPr>
      <t xml:space="preserve">Partisan (Paole Zion)</t>
    </r>
    <r>
      <rPr>
        <vertAlign val="superscript"/>
        <sz val="10"/>
        <rFont val="Arial"/>
        <family val="2"/>
      </rPr>
      <t xml:space="preserve"> 11</t>
    </r>
  </si>
  <si>
    <r>
      <rPr>
        <sz val="10"/>
        <rFont val="Arial"/>
        <family val="2"/>
      </rPr>
      <t xml:space="preserve">Axis Minor</t>
    </r>
    <r>
      <rPr>
        <vertAlign val="superscript"/>
        <sz val="10"/>
        <rFont val="Arial"/>
        <family val="2"/>
      </rPr>
      <t xml:space="preserve"> 3</t>
    </r>
    <r>
      <rPr>
        <sz val="10"/>
        <rFont val="Arial"/>
        <family val="2"/>
      </rPr>
      <t xml:space="preserve"> / German</t>
    </r>
  </si>
  <si>
    <t xml:space="preserve">Pontawki Street, Warsaw Ghetto, Poland</t>
  </si>
  <si>
    <r>
      <rPr>
        <sz val="10"/>
        <rFont val="Arial"/>
        <family val="2"/>
      </rPr>
      <t xml:space="preserve">0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1</t>
    </r>
  </si>
  <si>
    <r>
      <rPr>
        <sz val="10"/>
        <rFont val="Arial"/>
        <family val="2"/>
      </rPr>
      <t xml:space="preserve">HH, R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, BT, Sewer</t>
    </r>
  </si>
  <si>
    <t xml:space="preserve">A 63</t>
  </si>
  <si>
    <t xml:space="preserve">Action At Balberkamp</t>
  </si>
  <si>
    <t xml:space="preserve">Norwegian / British</t>
  </si>
  <si>
    <t xml:space="preserve">Near Balberkamp, Norway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6</t>
    </r>
  </si>
  <si>
    <t xml:space="preserve">A 64</t>
  </si>
  <si>
    <t xml:space="preserve">Chateau de Quesnoy</t>
  </si>
  <si>
    <t xml:space="preserve">Quesnoy's Castle</t>
  </si>
  <si>
    <t xml:space="preserve">Near Conde-Folie, France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6</t>
    </r>
  </si>
  <si>
    <t xml:space="preserve">A 65</t>
  </si>
  <si>
    <t xml:space="preserve">The Dinant Bridgehead</t>
  </si>
  <si>
    <t xml:space="preserve">Houx, Belgium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7</t>
    </r>
  </si>
  <si>
    <t xml:space="preserve">D: AB4, Raft10</t>
  </si>
  <si>
    <t xml:space="preserve">A 66</t>
  </si>
  <si>
    <t xml:space="preserve">Counterstroke At Stonne</t>
  </si>
  <si>
    <t xml:space="preserve">Stonne, France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6</t>
    </r>
  </si>
  <si>
    <t xml:space="preserve">D7/A10</t>
  </si>
  <si>
    <r>
      <rPr>
        <sz val="10"/>
        <rFont val="Arial"/>
        <family val="2"/>
      </rPr>
      <t xml:space="preserve">CI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1</t>
    </r>
  </si>
  <si>
    <t xml:space="preserve">A 67</t>
  </si>
  <si>
    <t xml:space="preserve">Monte Castello</t>
  </si>
  <si>
    <t xml:space="preserve">Mount Castle </t>
  </si>
  <si>
    <r>
      <rPr>
        <sz val="10"/>
        <rFont val="Arial"/>
        <family val="2"/>
      </rPr>
      <t xml:space="preserve">Brazilian</t>
    </r>
    <r>
      <rPr>
        <vertAlign val="superscript"/>
        <sz val="10"/>
        <rFont val="Arial"/>
        <family val="2"/>
      </rPr>
      <t xml:space="preserve"> 2</t>
    </r>
  </si>
  <si>
    <t xml:space="preserve">Near Gaggio Montano, Italy</t>
  </si>
  <si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8</t>
    </r>
  </si>
  <si>
    <t xml:space="preserve">Fog w D: Cave4</t>
  </si>
  <si>
    <t xml:space="preserve">GT CG </t>
  </si>
  <si>
    <t xml:space="preserve">Sand and Blood</t>
  </si>
  <si>
    <t xml:space="preserve">Gavuta-Tanambogo, the Soloman Islands</t>
  </si>
  <si>
    <r>
      <rPr>
        <sz val="10"/>
        <rFont val="Arial"/>
        <family val="2"/>
      </rPr>
      <t xml:space="preserve">AH: GT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LC3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e12</t>
    </r>
  </si>
  <si>
    <t xml:space="preserve">ASL Annual `95 Winter</t>
  </si>
  <si>
    <t xml:space="preserve">The Mailed Fist</t>
  </si>
  <si>
    <t xml:space="preserve">Rout Report Issue 4.4 Q12</t>
  </si>
  <si>
    <t xml:space="preserve">Jandrain, Belgium</t>
  </si>
  <si>
    <r>
      <rPr>
        <sz val="10"/>
        <rFont val="Arial"/>
        <family val="2"/>
      </rPr>
      <t xml:space="preserve">b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c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e</t>
    </r>
  </si>
  <si>
    <t xml:space="preserve">D5/A10</t>
  </si>
  <si>
    <t xml:space="preserve">Ov6</t>
  </si>
  <si>
    <t xml:space="preserve">A 68</t>
  </si>
  <si>
    <t xml:space="preserve">Acts of Defiance</t>
  </si>
  <si>
    <r>
      <rPr>
        <sz val="10"/>
        <color rgb="FFFF0000"/>
        <rFont val="Arial"/>
        <family val="2"/>
      </rPr>
      <t xml:space="preserve">ASL Module  1: Beyond Valor 3</t>
    </r>
    <r>
      <rPr>
        <vertAlign val="superscript"/>
        <sz val="10"/>
        <color rgb="FFFF0000"/>
        <rFont val="Arial"/>
        <family val="2"/>
      </rPr>
      <t xml:space="preserve">rd</t>
    </r>
    <r>
      <rPr>
        <sz val="10"/>
        <color rgb="FFFF0000"/>
        <rFont val="Arial"/>
        <family val="2"/>
      </rPr>
      <t xml:space="preserve"> Edition 135</t>
    </r>
  </si>
  <si>
    <t xml:space="preserve">A 69</t>
  </si>
  <si>
    <t xml:space="preserve">Broich Bash</t>
  </si>
  <si>
    <t xml:space="preserve">In Contact IC 5</t>
  </si>
  <si>
    <t xml:space="preserve">Broich, Germany</t>
  </si>
  <si>
    <r>
      <rPr>
        <sz val="10"/>
        <rFont val="Arial"/>
        <family val="2"/>
      </rPr>
      <t xml:space="preserve">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4</t>
    </r>
  </si>
  <si>
    <r>
      <rPr>
        <sz val="10"/>
        <rFont val="Arial"/>
        <family val="2"/>
      </rPr>
      <t xml:space="preserve">A: Tr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1</t>
    </r>
  </si>
  <si>
    <t xml:space="preserve">A 70</t>
  </si>
  <si>
    <t xml:space="preserve">Wintergewitter</t>
  </si>
  <si>
    <t xml:space="preserve">Winter Thunderstorms</t>
  </si>
  <si>
    <t xml:space="preserve">At the Point Issue 11-12 &amp; Rout Report O3</t>
  </si>
  <si>
    <t xml:space="preserve">Verkhune-Kumsky, Russia</t>
  </si>
  <si>
    <r>
      <rPr>
        <sz val="10"/>
        <rFont val="Arial"/>
        <family val="2"/>
      </rPr>
      <t xml:space="preserve">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t xml:space="preserve">D3/A9</t>
  </si>
  <si>
    <t xml:space="preserve">GS, Ov1, WC</t>
  </si>
  <si>
    <t xml:space="preserve">A 71</t>
  </si>
  <si>
    <t xml:space="preserve">Patton's Prayers</t>
  </si>
  <si>
    <t xml:space="preserve">ASL Union of Gamers ASLUG23</t>
  </si>
  <si>
    <t xml:space="preserve">Warnach, Belgium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6</t>
    </r>
  </si>
  <si>
    <t xml:space="preserve">A11</t>
  </si>
  <si>
    <t xml:space="preserve">A 72</t>
  </si>
  <si>
    <t xml:space="preserve">Italian Brothers</t>
  </si>
  <si>
    <t xml:space="preserve">At the Point ATP8 &amp; Rout Report O2</t>
  </si>
  <si>
    <r>
      <rPr>
        <sz val="10"/>
        <rFont val="Arial"/>
        <family val="2"/>
      </rPr>
      <t xml:space="preserve">Italian Nationalist</t>
    </r>
    <r>
      <rPr>
        <vertAlign val="superscript"/>
        <sz val="10"/>
        <rFont val="Arial"/>
        <family val="2"/>
      </rPr>
      <t xml:space="preserve"> 1 R</t>
    </r>
  </si>
  <si>
    <r>
      <rPr>
        <sz val="10"/>
        <rFont val="Arial"/>
        <family val="2"/>
      </rPr>
      <t xml:space="preserve">Italian Republican</t>
    </r>
    <r>
      <rPr>
        <vertAlign val="superscript"/>
        <sz val="10"/>
        <rFont val="Arial"/>
        <family val="2"/>
      </rPr>
      <t xml:space="preserve"> 9</t>
    </r>
  </si>
  <si>
    <t xml:space="preserve">Near Brihuega, Spain</t>
  </si>
  <si>
    <r>
      <rPr>
        <sz val="10"/>
        <color rgb="FFFF0000"/>
        <rFont val="Arial"/>
        <family val="2"/>
      </rPr>
      <t xml:space="preserve">0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7</t>
    </r>
  </si>
  <si>
    <t xml:space="preserve">A 73</t>
  </si>
  <si>
    <t xml:space="preserve">Not Out of the Woods Yet</t>
  </si>
  <si>
    <t xml:space="preserve">Rout Report Z14</t>
  </si>
  <si>
    <t xml:space="preserve">Foret de Mont Castre, France</t>
  </si>
  <si>
    <r>
      <rPr>
        <sz val="10"/>
        <color rgb="FFFF0000"/>
        <rFont val="Arial"/>
        <family val="2"/>
      </rPr>
      <t xml:space="preserve">0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9</t>
    </r>
  </si>
  <si>
    <t xml:space="preserve">BC, Ov6</t>
  </si>
  <si>
    <t xml:space="preserve">A 74</t>
  </si>
  <si>
    <t xml:space="preserve">Valhalla Bound</t>
  </si>
  <si>
    <t xml:space="preserve">Rout Report X11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</t>
    </r>
  </si>
  <si>
    <t xml:space="preserve">D8/A14</t>
  </si>
  <si>
    <r>
      <rPr>
        <sz val="10"/>
        <rFont val="Arial"/>
        <family val="2"/>
      </rPr>
      <t xml:space="preserve">FS, GS, HH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WC</t>
    </r>
  </si>
  <si>
    <t xml:space="preserve">A 75</t>
  </si>
  <si>
    <t xml:space="preserve">Medal of Honor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8</t>
    </r>
  </si>
  <si>
    <t xml:space="preserve">Ov5</t>
  </si>
  <si>
    <t xml:space="preserve">A 76</t>
  </si>
  <si>
    <t xml:space="preserve">Night Drop</t>
  </si>
  <si>
    <t xml:space="preserve">Near Cauquigny, France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</t>
    </r>
  </si>
  <si>
    <t xml:space="preserve">D9</t>
  </si>
  <si>
    <r>
      <rPr>
        <sz val="10"/>
        <rFont val="Arial"/>
        <family val="2"/>
      </rPr>
      <t xml:space="preserve"> A: P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3</t>
    </r>
  </si>
  <si>
    <t xml:space="preserve">A 77</t>
  </si>
  <si>
    <t xml:space="preserve">Hide &amp; Seek</t>
  </si>
  <si>
    <t xml:space="preserve">Near Saint Come-du-Mont, France</t>
  </si>
  <si>
    <r>
      <rPr>
        <sz val="10"/>
        <rFont val="Arial"/>
        <family val="2"/>
      </rPr>
      <t xml:space="preserve">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4</t>
    </r>
  </si>
  <si>
    <t xml:space="preserve">A 78</t>
  </si>
  <si>
    <t xml:space="preserve">Prelude To Breakout</t>
  </si>
  <si>
    <t xml:space="preserve">Near Saint Jean-de-daye, France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</t>
    </r>
  </si>
  <si>
    <t xml:space="preserve">A 79</t>
  </si>
  <si>
    <t xml:space="preserve">Mike Red</t>
  </si>
  <si>
    <t xml:space="preserve">Near Courseulles-sur-Mere, France</t>
  </si>
  <si>
    <r>
      <rPr>
        <sz val="10"/>
        <rFont val="Arial"/>
        <family val="2"/>
      </rPr>
      <t xml:space="preserve">O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LC6</t>
    </r>
  </si>
  <si>
    <t xml:space="preserve">A 80</t>
  </si>
  <si>
    <t xml:space="preserve">Commando Schenke</t>
  </si>
  <si>
    <r>
      <rPr>
        <sz val="10"/>
        <color rgb="FFFF0000"/>
        <rFont val="Arial"/>
        <family val="2"/>
      </rPr>
      <t xml:space="preserve">ASL Module  1: Beyond Valor 3</t>
    </r>
    <r>
      <rPr>
        <vertAlign val="superscript"/>
        <sz val="10"/>
        <color rgb="FFFF0000"/>
        <rFont val="Arial"/>
        <family val="2"/>
      </rPr>
      <t xml:space="preserve">rd</t>
    </r>
    <r>
      <rPr>
        <sz val="10"/>
        <color rgb="FFFF0000"/>
        <rFont val="Arial"/>
        <family val="2"/>
      </rPr>
      <t xml:space="preserve"> Edition 126</t>
    </r>
  </si>
  <si>
    <t xml:space="preserve">A 81</t>
  </si>
  <si>
    <t xml:space="preserve">They Fired On Odessa…</t>
  </si>
  <si>
    <t xml:space="preserve">ASL Digest Issue 3.09 ATL 93.2 &amp; Tactiques Issue 3 Tac22</t>
  </si>
  <si>
    <r>
      <rPr>
        <sz val="10"/>
        <rFont val="Arial"/>
        <family val="2"/>
      </rPr>
      <t xml:space="preserve">Romanian</t>
    </r>
    <r>
      <rPr>
        <vertAlign val="superscript"/>
        <sz val="10"/>
        <rFont val="Arial"/>
        <family val="2"/>
      </rPr>
      <t xml:space="preserve"> 3 I</t>
    </r>
  </si>
  <si>
    <t xml:space="preserve">Grigorievka, Russia</t>
  </si>
  <si>
    <t xml:space="preserve">A 82</t>
  </si>
  <si>
    <t xml:space="preserve">Orange At Walawbum</t>
  </si>
  <si>
    <t xml:space="preserve">ASL Digest Issue 3.09 ATL 93.5 &amp; Tactiques Issue 3 Tac26</t>
  </si>
  <si>
    <t xml:space="preserve">Walawbum, Burma</t>
  </si>
  <si>
    <r>
      <rPr>
        <sz val="10"/>
        <rFont val="Arial"/>
        <family val="2"/>
      </rPr>
      <t xml:space="preserve">3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7</t>
    </r>
  </si>
  <si>
    <t xml:space="preserve">A 83</t>
  </si>
  <si>
    <t xml:space="preserve">Last of Their Strength</t>
  </si>
  <si>
    <t xml:space="preserve">ASL Digest Issue 3.09 ATL 93.1 &amp; Tactiques Issue 3 Tac27</t>
  </si>
  <si>
    <t xml:space="preserve">Charpate, Burma</t>
  </si>
  <si>
    <r>
      <rPr>
        <sz val="10"/>
        <color rgb="FFFF0000"/>
        <rFont val="Arial"/>
        <family val="2"/>
      </rPr>
      <t xml:space="preserve">3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8</t>
    </r>
  </si>
  <si>
    <t xml:space="preserve">A 84</t>
  </si>
  <si>
    <t xml:space="preserve">Endless Struggle</t>
  </si>
  <si>
    <r>
      <rPr>
        <sz val="10"/>
        <rFont val="Arial"/>
        <family val="2"/>
      </rPr>
      <t xml:space="preserve">Russian / Partisan (NKVD)</t>
    </r>
    <r>
      <rPr>
        <vertAlign val="superscript"/>
        <sz val="10"/>
        <rFont val="Arial"/>
        <family val="2"/>
      </rPr>
      <t xml:space="preserve"> 11</t>
    </r>
  </si>
  <si>
    <r>
      <rPr>
        <sz val="10"/>
        <rFont val="Arial"/>
        <family val="2"/>
      </rPr>
      <t xml:space="preserve">Partisan (UPA)</t>
    </r>
    <r>
      <rPr>
        <vertAlign val="superscript"/>
        <sz val="10"/>
        <rFont val="Arial"/>
        <family val="2"/>
      </rPr>
      <t xml:space="preserve"> 11</t>
    </r>
  </si>
  <si>
    <t xml:space="preserve">Near Turia Velyka, Russia</t>
  </si>
  <si>
    <t xml:space="preserve">A 85</t>
  </si>
  <si>
    <t xml:space="preserve">Airborne Samurai</t>
  </si>
  <si>
    <r>
      <rPr>
        <sz val="10"/>
        <rFont val="Arial"/>
        <family val="2"/>
      </rPr>
      <t xml:space="preserve">Dutch</t>
    </r>
    <r>
      <rPr>
        <vertAlign val="superscript"/>
        <sz val="10"/>
        <rFont val="Arial"/>
        <family val="2"/>
      </rPr>
      <t xml:space="preserve"> 1</t>
    </r>
  </si>
  <si>
    <t xml:space="preserve">Near Menado, Celebes</t>
  </si>
  <si>
    <t xml:space="preserve">A: Air,  PD</t>
  </si>
  <si>
    <t xml:space="preserve">A 86</t>
  </si>
  <si>
    <t xml:space="preserve">Fighting Sparrow</t>
  </si>
  <si>
    <r>
      <rPr>
        <sz val="10"/>
        <rFont val="Arial"/>
        <family val="2"/>
      </rPr>
      <t xml:space="preserve">Australian</t>
    </r>
    <r>
      <rPr>
        <vertAlign val="superscript"/>
        <sz val="10"/>
        <rFont val="Arial"/>
        <family val="2"/>
      </rPr>
      <t xml:space="preserve"> 4</t>
    </r>
    <r>
      <rPr>
        <sz val="10"/>
        <rFont val="Arial"/>
        <family val="2"/>
      </rPr>
      <t xml:space="preserve"> / Dutch</t>
    </r>
    <r>
      <rPr>
        <vertAlign val="superscript"/>
        <sz val="10"/>
        <rFont val="Arial"/>
        <family val="2"/>
      </rPr>
      <t xml:space="preserve"> 1</t>
    </r>
  </si>
  <si>
    <t xml:space="preserve">Northeast of Koepang, Timor, the Lessor Sundas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9</t>
    </r>
  </si>
  <si>
    <t xml:space="preserve">A 87</t>
  </si>
  <si>
    <t xml:space="preserve">The Grand Canal</t>
  </si>
  <si>
    <t xml:space="preserve">Taierzhuang, China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1</t>
    </r>
  </si>
  <si>
    <t xml:space="preserve">A 88</t>
  </si>
  <si>
    <t xml:space="preserve">Surprise Encounter</t>
  </si>
  <si>
    <t xml:space="preserve">Rout Report Z 4</t>
  </si>
  <si>
    <t xml:space="preserve">Near Tolvajarvi, Finland</t>
  </si>
  <si>
    <r>
      <rPr>
        <sz val="10"/>
        <color rgb="FFFF0000"/>
        <rFont val="Arial"/>
        <family val="2"/>
      </rPr>
      <t xml:space="preserve">3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4</t>
    </r>
  </si>
  <si>
    <r>
      <rPr>
        <sz val="10"/>
        <rFont val="Arial"/>
        <family val="2"/>
      </rPr>
      <t xml:space="preserve">EW, 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WC</t>
    </r>
  </si>
  <si>
    <t xml:space="preserve">A 89</t>
  </si>
  <si>
    <t xml:space="preserve">First Day At Diadem</t>
  </si>
  <si>
    <t xml:space="preserve">Near Castelforte, Italy</t>
  </si>
  <si>
    <r>
      <rPr>
        <sz val="10"/>
        <color rgb="FFFF0000"/>
        <rFont val="Arial"/>
        <family val="2"/>
      </rPr>
      <t xml:space="preserve">0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5</t>
    </r>
  </si>
  <si>
    <t xml:space="preserve">A 90</t>
  </si>
  <si>
    <t xml:space="preserve">Cutting Out a Strongpoint</t>
  </si>
  <si>
    <r>
      <rPr>
        <sz val="10"/>
        <rFont val="Arial"/>
        <family val="2"/>
      </rPr>
      <t xml:space="preserve">Italian / German</t>
    </r>
    <r>
      <rPr>
        <vertAlign val="superscript"/>
        <sz val="10"/>
        <rFont val="Arial"/>
        <family val="2"/>
      </rPr>
      <t xml:space="preserve"> B</t>
    </r>
  </si>
  <si>
    <r>
      <rPr>
        <sz val="10"/>
        <rFont val="Arial"/>
        <family val="2"/>
      </rPr>
      <t xml:space="preserve">South African</t>
    </r>
    <r>
      <rPr>
        <vertAlign val="superscript"/>
        <sz val="10"/>
        <rFont val="Arial"/>
        <family val="2"/>
      </rPr>
      <t xml:space="preserve"> 4</t>
    </r>
  </si>
  <si>
    <t xml:space="preserve">7 miles south of Halfaya Pass, Egypt</t>
  </si>
  <si>
    <r>
      <rPr>
        <sz val="10"/>
        <rFont val="Arial"/>
        <family val="2"/>
      </rPr>
      <t xml:space="preserve">2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1</t>
    </r>
  </si>
  <si>
    <t xml:space="preserve">DLV, Ov5</t>
  </si>
  <si>
    <t xml:space="preserve">ASL Annual `96</t>
  </si>
  <si>
    <t xml:space="preserve">A 91</t>
  </si>
  <si>
    <t xml:space="preserve">The Road To Gora</t>
  </si>
  <si>
    <t xml:space="preserve">West of Gora, Russia</t>
  </si>
  <si>
    <r>
      <rPr>
        <sz val="10"/>
        <color rgb="FFFF0000"/>
        <rFont val="Arial"/>
        <family val="2"/>
      </rPr>
      <t xml:space="preserve">3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6</t>
    </r>
  </si>
  <si>
    <r>
      <rPr>
        <sz val="10"/>
        <rFont val="Arial"/>
        <family val="2"/>
      </rPr>
      <t xml:space="preserve">D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HH, Ski, W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WC</t>
    </r>
  </si>
  <si>
    <t xml:space="preserve">A 92</t>
  </si>
  <si>
    <t xml:space="preserve">Highway 5</t>
  </si>
  <si>
    <t xml:space="preserve">Baliuag, Luzon, the Philippine Islands</t>
  </si>
  <si>
    <r>
      <rPr>
        <sz val="10"/>
        <rFont val="Arial"/>
        <family val="2"/>
      </rPr>
      <t xml:space="preserve">2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8</t>
    </r>
  </si>
  <si>
    <t xml:space="preserve">D10/A15</t>
  </si>
  <si>
    <t xml:space="preserve">A 93</t>
  </si>
  <si>
    <t xml:space="preserve">Faugh A' Ballagh!</t>
  </si>
  <si>
    <t xml:space="preserve">AtlantiCon Tournament Scenario ATL 93.1</t>
  </si>
  <si>
    <t xml:space="preserve">Sinagoga, Italy</t>
  </si>
  <si>
    <t xml:space="preserve">A 94</t>
  </si>
  <si>
    <t xml:space="preserve">AtlantiCon Tournament Scenario ATL 93.2</t>
  </si>
  <si>
    <t xml:space="preserve">Bouvellemont, France</t>
  </si>
  <si>
    <r>
      <rPr>
        <sz val="10"/>
        <color rgb="FFFF0000"/>
        <rFont val="Arial"/>
        <family val="2"/>
      </rPr>
      <t xml:space="preserve">0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04</t>
    </r>
  </si>
  <si>
    <t xml:space="preserve">8-9.5</t>
  </si>
  <si>
    <t xml:space="preserve">A 95</t>
  </si>
  <si>
    <t xml:space="preserve">AtlantiCon Tournament Scenario ATL 93.3</t>
  </si>
  <si>
    <r>
      <rPr>
        <sz val="10"/>
        <rFont val="Arial"/>
        <family val="2"/>
      </rPr>
      <t xml:space="preserve">East African</t>
    </r>
    <r>
      <rPr>
        <vertAlign val="superscript"/>
        <sz val="10"/>
        <rFont val="Arial"/>
        <family val="2"/>
      </rPr>
      <t xml:space="preserve"> 4</t>
    </r>
  </si>
  <si>
    <t xml:space="preserve">Anjiajia, Madagascar</t>
  </si>
  <si>
    <t xml:space="preserve">A 96</t>
  </si>
  <si>
    <t xml:space="preserve">AtlantiCon Tournament Scenario ATL 93.4</t>
  </si>
  <si>
    <t xml:space="preserve">On the Meuse, France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7</t>
    </r>
  </si>
  <si>
    <t xml:space="preserve">A: Bi9</t>
  </si>
  <si>
    <t xml:space="preserve">5-10</t>
  </si>
  <si>
    <t xml:space="preserve">A 97</t>
  </si>
  <si>
    <t xml:space="preserve">Tasimboko Raid</t>
  </si>
  <si>
    <t xml:space="preserve">HSASL Module 1: Operation Watchtower HS 3</t>
  </si>
  <si>
    <t xml:space="preserve">A 98</t>
  </si>
  <si>
    <t xml:space="preserve">Crossing the Gnioli Tikitsch</t>
  </si>
  <si>
    <t xml:space="preserve">Lissjanka, the Ukraine</t>
  </si>
  <si>
    <r>
      <rPr>
        <sz val="10"/>
        <rFont val="Arial"/>
        <family val="2"/>
      </rPr>
      <t xml:space="preserve">2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</t>
    </r>
  </si>
  <si>
    <r>
      <rPr>
        <sz val="10"/>
        <rFont val="Arial"/>
        <family val="2"/>
      </rPr>
      <t xml:space="preserve">Mu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1</t>
    </r>
  </si>
  <si>
    <t xml:space="preserve">A 99</t>
  </si>
  <si>
    <t xml:space="preserve">To Clear a Roadblock</t>
  </si>
  <si>
    <r>
      <rPr>
        <sz val="10"/>
        <rFont val="Arial"/>
        <family val="2"/>
      </rPr>
      <t xml:space="preserve">Partisan</t>
    </r>
    <r>
      <rPr>
        <vertAlign val="superscript"/>
        <sz val="10"/>
        <rFont val="Arial"/>
        <family val="2"/>
      </rPr>
      <t xml:space="preserve"> 11 I</t>
    </r>
  </si>
  <si>
    <t xml:space="preserve">16 miles east of Compobasso, Italy</t>
  </si>
  <si>
    <t xml:space="preserve">A100</t>
  </si>
  <si>
    <t xml:space="preserve">Dorset Wood In the Rain</t>
  </si>
  <si>
    <t xml:space="preserve">Tripsrath, Germany</t>
  </si>
  <si>
    <r>
      <rPr>
        <sz val="1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4</t>
    </r>
  </si>
  <si>
    <t xml:space="preserve">D4/A4</t>
  </si>
  <si>
    <t xml:space="preserve">Mud, Rain</t>
  </si>
  <si>
    <t xml:space="preserve">A101</t>
  </si>
  <si>
    <t xml:space="preserve">The Drive For Taierchung</t>
  </si>
  <si>
    <t xml:space="preserve">North of Taierzhuang, China</t>
  </si>
  <si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</si>
  <si>
    <t xml:space="preserve">A102</t>
  </si>
  <si>
    <t xml:space="preserve">On Silent Wings</t>
  </si>
  <si>
    <t xml:space="preserve">ASL Module  5a: For King and Country  98</t>
  </si>
  <si>
    <t xml:space="preserve">A103</t>
  </si>
  <si>
    <t xml:space="preserve">Mayhem In Manila</t>
  </si>
  <si>
    <t xml:space="preserve">Manila, Luzon, the Philippine Islands</t>
  </si>
  <si>
    <r>
      <rPr>
        <sz val="10"/>
        <color rgb="FFFF0000"/>
        <rFont val="Arial"/>
        <family val="2"/>
      </rPr>
      <t xml:space="preserve">a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b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c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d</t>
    </r>
  </si>
  <si>
    <r>
      <rPr>
        <sz val="10"/>
        <rFont val="Arial"/>
        <family val="2"/>
      </rPr>
      <t xml:space="preserve">R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2</t>
    </r>
  </si>
  <si>
    <t xml:space="preserve">A104</t>
  </si>
  <si>
    <t xml:space="preserve">In Front of the Storm</t>
  </si>
  <si>
    <t xml:space="preserve">Aessan, France</t>
  </si>
  <si>
    <r>
      <rPr>
        <sz val="10"/>
        <color rgb="FFFF0000"/>
        <rFont val="Arial"/>
        <family val="2"/>
      </rPr>
      <t xml:space="preserve">4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</si>
  <si>
    <t xml:space="preserve">ASL Annual `97</t>
  </si>
  <si>
    <t xml:space="preserve">A105</t>
  </si>
  <si>
    <t xml:space="preserve">Police Action</t>
  </si>
  <si>
    <t xml:space="preserve">Kamienna, Poland</t>
  </si>
  <si>
    <r>
      <rPr>
        <sz val="10"/>
        <color rgb="FF000000"/>
        <rFont val="Arial"/>
        <family val="2"/>
      </rPr>
      <t xml:space="preserve">37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42</t>
    </r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alry9, hd2</t>
    </r>
  </si>
  <si>
    <t xml:space="preserve">A106</t>
  </si>
  <si>
    <t xml:space="preserve">Debacle At Korosten</t>
  </si>
  <si>
    <r>
      <rPr>
        <sz val="10"/>
        <color rgb="FFFF0000"/>
        <rFont val="Arial"/>
        <family val="2"/>
      </rPr>
      <t xml:space="preserve">ASL Module  1: Beyond Valor 3</t>
    </r>
    <r>
      <rPr>
        <vertAlign val="superscript"/>
        <sz val="10"/>
        <color rgb="FFFF0000"/>
        <rFont val="Arial"/>
        <family val="2"/>
      </rPr>
      <t xml:space="preserve">rd</t>
    </r>
    <r>
      <rPr>
        <sz val="10"/>
        <color rgb="FFFF0000"/>
        <rFont val="Arial"/>
        <family val="2"/>
      </rPr>
      <t xml:space="preserve"> Edition 130</t>
    </r>
  </si>
  <si>
    <t xml:space="preserve">A107</t>
  </si>
  <si>
    <t xml:space="preserve">The Red Wave</t>
  </si>
  <si>
    <t xml:space="preserve">Origins Tournament Scenario 1996</t>
  </si>
  <si>
    <t xml:space="preserve">Lushno, Russia</t>
  </si>
  <si>
    <r>
      <rPr>
        <sz val="10"/>
        <color rgb="FFFF0000"/>
        <rFont val="Arial"/>
        <family val="2"/>
      </rPr>
      <t xml:space="preserve">3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</si>
  <si>
    <t xml:space="preserve">A108</t>
  </si>
  <si>
    <t xml:space="preserve">Sudden Death</t>
  </si>
  <si>
    <t xml:space="preserve">Orneset Beachhead, Norway</t>
  </si>
  <si>
    <t xml:space="preserve">LV, HtH</t>
  </si>
  <si>
    <t xml:space="preserve">A109</t>
  </si>
  <si>
    <t xml:space="preserve">Scouts Out</t>
  </si>
  <si>
    <t xml:space="preserve">Origins Tournament Scenario 1996 Scenario 1</t>
  </si>
  <si>
    <r>
      <rPr>
        <sz val="10"/>
        <color rgb="FF000000"/>
        <rFont val="Arial"/>
        <family val="2"/>
      </rPr>
      <t xml:space="preserve">40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41</t>
    </r>
  </si>
  <si>
    <t xml:space="preserve">Ov1, CI</t>
  </si>
  <si>
    <t xml:space="preserve">A110</t>
  </si>
  <si>
    <t xml:space="preserve">Shanghai In Flames</t>
  </si>
  <si>
    <t xml:space="preserve">Shanghai, China</t>
  </si>
  <si>
    <r>
      <rPr>
        <sz val="10"/>
        <color rgb="FFFF0000"/>
        <rFont val="Arial"/>
        <family val="2"/>
      </rPr>
      <t xml:space="preserve">0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0</t>
    </r>
  </si>
  <si>
    <t xml:space="preserve">A111</t>
  </si>
  <si>
    <t xml:space="preserve">Cattern's Position</t>
  </si>
  <si>
    <r>
      <rPr>
        <sz val="10"/>
        <rFont val="Arial"/>
        <family val="2"/>
      </rPr>
      <t xml:space="preserve">Australian</t>
    </r>
    <r>
      <rPr>
        <vertAlign val="superscript"/>
        <sz val="10"/>
        <rFont val="Arial"/>
        <family val="2"/>
      </rPr>
      <t xml:space="preserve"> 4</t>
    </r>
  </si>
  <si>
    <t xml:space="preserve">Soupta, New Guinea</t>
  </si>
  <si>
    <r>
      <rPr>
        <sz val="10"/>
        <color rgb="FFFF0000"/>
        <rFont val="Arial"/>
        <family val="2"/>
      </rPr>
      <t xml:space="preserve">3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9</t>
    </r>
  </si>
  <si>
    <t xml:space="preserve">A112</t>
  </si>
  <si>
    <t xml:space="preserve">Gift of Time</t>
  </si>
  <si>
    <t xml:space="preserve">Kasserine Pass, Tunisia</t>
  </si>
  <si>
    <r>
      <rPr>
        <sz val="10"/>
        <color rgb="FF000000"/>
        <rFont val="Arial"/>
        <family val="2"/>
      </rPr>
      <t xml:space="preserve">28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29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30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31</t>
    </r>
  </si>
  <si>
    <r>
      <rPr>
        <sz val="10"/>
        <rFont val="Arial"/>
        <family val="2"/>
      </rPr>
      <t xml:space="preserve">O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</t>
    </r>
  </si>
  <si>
    <t xml:space="preserve">A113</t>
  </si>
  <si>
    <t xml:space="preserve">Then Things Got Worse</t>
  </si>
  <si>
    <t xml:space="preserve">Denee, France</t>
  </si>
  <si>
    <t xml:space="preserve">A114</t>
  </si>
  <si>
    <t xml:space="preserve">Hamlet's Demise</t>
  </si>
  <si>
    <t xml:space="preserve">Jauche, Belgium</t>
  </si>
  <si>
    <t xml:space="preserve">A115</t>
  </si>
  <si>
    <t xml:space="preserve">Blockbusters</t>
  </si>
  <si>
    <t xml:space="preserve">Nhpum Ga, Burma</t>
  </si>
  <si>
    <t xml:space="preserve">AH: NG</t>
  </si>
  <si>
    <t xml:space="preserve">A116</t>
  </si>
  <si>
    <t xml:space="preserve">Tangled Up In Blue</t>
  </si>
  <si>
    <t xml:space="preserve">A117</t>
  </si>
  <si>
    <t xml:space="preserve">Maggot Hill</t>
  </si>
  <si>
    <t xml:space="preserve">A118</t>
  </si>
  <si>
    <t xml:space="preserve">The Waterhole</t>
  </si>
  <si>
    <t xml:space="preserve">A119</t>
  </si>
  <si>
    <t xml:space="preserve">Showdown In Syria</t>
  </si>
  <si>
    <r>
      <rPr>
        <sz val="10"/>
        <rFont val="Arial"/>
        <family val="2"/>
      </rPr>
      <t xml:space="preserve">Indian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Mezze, Syria</t>
  </si>
  <si>
    <r>
      <rPr>
        <sz val="10"/>
        <color rgb="FFFF0000"/>
        <rFont val="Arial"/>
        <family val="2"/>
      </rPr>
      <t xml:space="preserve">2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1</t>
    </r>
  </si>
  <si>
    <r>
      <rPr>
        <sz val="10"/>
        <rFont val="Arial"/>
        <family val="2"/>
      </rPr>
      <t xml:space="preserve">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, FB1</t>
    </r>
  </si>
  <si>
    <t xml:space="preserve">A120</t>
  </si>
  <si>
    <t xml:space="preserve">Uncommon Valor</t>
  </si>
  <si>
    <t xml:space="preserve">Aglajavi, Finland</t>
  </si>
  <si>
    <r>
      <rPr>
        <sz val="10"/>
        <color rgb="FF000000"/>
        <rFont val="Arial"/>
        <family val="2"/>
      </rPr>
      <t xml:space="preserve">07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24</t>
    </r>
  </si>
  <si>
    <r>
      <rPr>
        <sz val="10"/>
        <rFont val="Arial"/>
        <family val="2"/>
      </rPr>
      <t xml:space="preserve">DS, 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Ski, W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4</t>
    </r>
  </si>
  <si>
    <t xml:space="preserve">ASL Classic</t>
  </si>
  <si>
    <t xml:space="preserve">The Guards Counterattack</t>
  </si>
  <si>
    <t xml:space="preserve">The General Issue 22-6 A &amp; On All Fronts Issue  42</t>
  </si>
  <si>
    <t xml:space="preserve">The Tractor Works</t>
  </si>
  <si>
    <t xml:space="preserve">The General Issue 22-6 B</t>
  </si>
  <si>
    <t xml:space="preserve">C</t>
  </si>
  <si>
    <t xml:space="preserve">The Streets of Stalingrad</t>
  </si>
  <si>
    <t xml:space="preserve">The General Issue 22-6 C</t>
  </si>
  <si>
    <t xml:space="preserve">The Hedgehog of Piepsk</t>
  </si>
  <si>
    <t xml:space="preserve">The General Issue 23-2 D</t>
  </si>
  <si>
    <t xml:space="preserve">Piepsk, Central Russia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4</t>
    </r>
  </si>
  <si>
    <t xml:space="preserve">E</t>
  </si>
  <si>
    <t xml:space="preserve">Hill 621</t>
  </si>
  <si>
    <t xml:space="preserve">The General Issue 23-2 E</t>
  </si>
  <si>
    <t xml:space="preserve">Near Minsk, Russia</t>
  </si>
  <si>
    <t xml:space="preserve">D11/A15</t>
  </si>
  <si>
    <t xml:space="preserve">F</t>
  </si>
  <si>
    <t xml:space="preserve">The Paw of the Tiger</t>
  </si>
  <si>
    <t xml:space="preserve">The General Issue 23-5 F</t>
  </si>
  <si>
    <t xml:space="preserve">South of Leningrad, Russia</t>
  </si>
  <si>
    <t xml:space="preserve">D4/A18</t>
  </si>
  <si>
    <t xml:space="preserve">GS, WC</t>
  </si>
  <si>
    <t xml:space="preserve">G</t>
  </si>
  <si>
    <t xml:space="preserve">Hube's Pocket</t>
  </si>
  <si>
    <t xml:space="preserve">The General Issue 23-5 G</t>
  </si>
  <si>
    <t xml:space="preserve">Near Buchach, Southern Russia</t>
  </si>
  <si>
    <t xml:space="preserve">D8/A9</t>
  </si>
  <si>
    <t xml:space="preserve">H</t>
  </si>
  <si>
    <t xml:space="preserve">Escape From Velikiye Luki</t>
  </si>
  <si>
    <t xml:space="preserve">The General Issue 24-1 H</t>
  </si>
  <si>
    <t xml:space="preserve">Velikiye Luki, Central Russia</t>
  </si>
  <si>
    <t xml:space="preserve">I</t>
  </si>
  <si>
    <t xml:space="preserve">Buchholz Station</t>
  </si>
  <si>
    <t xml:space="preserve">The General Issue 24-1 I</t>
  </si>
  <si>
    <t xml:space="preserve">Buchholz, Germany</t>
  </si>
  <si>
    <t xml:space="preserve">D: Tr3</t>
  </si>
  <si>
    <t xml:space="preserve">J</t>
  </si>
  <si>
    <t xml:space="preserve">The Bitche Salient</t>
  </si>
  <si>
    <t xml:space="preserve">The General Issue 24-1 J</t>
  </si>
  <si>
    <t xml:space="preserve">Bitche, Southern Germany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4</t>
    </r>
  </si>
  <si>
    <t xml:space="preserve">D6/A4</t>
  </si>
  <si>
    <r>
      <rPr>
        <sz val="10"/>
        <rFont val="Arial"/>
        <family val="2"/>
      </rPr>
      <t xml:space="preserve">A: Tr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3</t>
    </r>
  </si>
  <si>
    <t xml:space="preserve">T 1</t>
  </si>
  <si>
    <t xml:space="preserve">Gavin Take</t>
  </si>
  <si>
    <t xml:space="preserve">The General Issue 24-2 T1</t>
  </si>
  <si>
    <t xml:space="preserve">Chef-du-Pont, France</t>
  </si>
  <si>
    <t xml:space="preserve">T 2</t>
  </si>
  <si>
    <t xml:space="preserve">The Puma Prowls</t>
  </si>
  <si>
    <t xml:space="preserve">The General Issue 24-2 T2</t>
  </si>
  <si>
    <t xml:space="preserve">Lepel, Russia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2</t>
    </r>
  </si>
  <si>
    <t xml:space="preserve">D5/A4</t>
  </si>
  <si>
    <t xml:space="preserve">T 3</t>
  </si>
  <si>
    <t xml:space="preserve">Ranger Stronghold</t>
  </si>
  <si>
    <t xml:space="preserve">The General Issue 24-2 T3</t>
  </si>
  <si>
    <t xml:space="preserve">Lattari Mountains, northwest of Salerno, Italy</t>
  </si>
  <si>
    <t xml:space="preserve">T 4</t>
  </si>
  <si>
    <t xml:space="preserve">Shklov's Labors Lost</t>
  </si>
  <si>
    <t xml:space="preserve">The General Issue 24-2 T4</t>
  </si>
  <si>
    <t xml:space="preserve">Shklov, Russia</t>
  </si>
  <si>
    <t xml:space="preserve">T 5</t>
  </si>
  <si>
    <t xml:space="preserve">The Pouppeville Exit</t>
  </si>
  <si>
    <t xml:space="preserve">The General Issue 27-2 T5</t>
  </si>
  <si>
    <t xml:space="preserve">Pouppeville, France</t>
  </si>
  <si>
    <t xml:space="preserve">T 6</t>
  </si>
  <si>
    <t xml:space="preserve">The Dead of Winter</t>
  </si>
  <si>
    <t xml:space="preserve">The General Issue 27-2 T6</t>
  </si>
  <si>
    <t xml:space="preserve">Northwest of Staritsa, Russia</t>
  </si>
  <si>
    <r>
      <rPr>
        <sz val="10"/>
        <rFont val="Arial"/>
        <family val="2"/>
      </rPr>
      <t xml:space="preserve">DS, EW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WC</t>
    </r>
  </si>
  <si>
    <t xml:space="preserve">ASL Module  1: Beyond Valor</t>
  </si>
  <si>
    <t xml:space="preserve">Fighting Withdrawal</t>
  </si>
  <si>
    <t xml:space="preserve">Sestroretsk Road, Terijoki, Finland</t>
  </si>
  <si>
    <t xml:space="preserve">Mila 18</t>
  </si>
  <si>
    <t xml:space="preserve">Mile 18</t>
  </si>
  <si>
    <r>
      <rPr>
        <sz val="10"/>
        <rFont val="Arial"/>
        <family val="2"/>
      </rPr>
      <t xml:space="preserve">Partisan (ZOB)</t>
    </r>
    <r>
      <rPr>
        <vertAlign val="superscript"/>
        <sz val="10"/>
        <rFont val="Arial"/>
        <family val="2"/>
      </rPr>
      <t xml:space="preserve"> 11</t>
    </r>
  </si>
  <si>
    <t xml:space="preserve">18 Mila, the Warsaw Ghetto, Poland</t>
  </si>
  <si>
    <t xml:space="preserve">D: AS, FB</t>
  </si>
  <si>
    <t xml:space="preserve">The Czerniakow Bridgehead</t>
  </si>
  <si>
    <r>
      <rPr>
        <sz val="10"/>
        <rFont val="Arial"/>
        <family val="2"/>
      </rPr>
      <t xml:space="preserve">Russian / Partisan (AK)</t>
    </r>
    <r>
      <rPr>
        <vertAlign val="superscript"/>
        <sz val="10"/>
        <rFont val="Arial"/>
        <family val="2"/>
      </rPr>
      <t xml:space="preserve"> 11</t>
    </r>
  </si>
  <si>
    <t xml:space="preserve">139 Solec, Warsaw, Poland</t>
  </si>
  <si>
    <r>
      <rPr>
        <sz val="10"/>
        <rFont val="Arial"/>
        <family val="2"/>
      </rPr>
      <t xml:space="preserve">0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3</t>
    </r>
  </si>
  <si>
    <t xml:space="preserve">The Barrikady, Stalingrad, Russia</t>
  </si>
  <si>
    <r>
      <rPr>
        <sz val="10"/>
        <color rgb="FFFF0000"/>
        <rFont val="Arial"/>
        <family val="2"/>
      </rPr>
      <t xml:space="preserve">01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0</t>
    </r>
  </si>
  <si>
    <t xml:space="preserve">D: BT, FB, Sewer</t>
  </si>
  <si>
    <t xml:space="preserve">In Sight of the Volga</t>
  </si>
  <si>
    <r>
      <rPr>
        <sz val="10"/>
        <rFont val="Arial"/>
        <family val="2"/>
      </rPr>
      <t xml:space="preserve">0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0</t>
    </r>
  </si>
  <si>
    <t xml:space="preserve">Red Packets</t>
  </si>
  <si>
    <t xml:space="preserve">Zhabinki, Russia</t>
  </si>
  <si>
    <t xml:space="preserve">A: MC</t>
  </si>
  <si>
    <t xml:space="preserve">Dash For the Bridge</t>
  </si>
  <si>
    <t xml:space="preserve">370 Warzyngota, Warsaw, Poland</t>
  </si>
  <si>
    <t xml:space="preserve">The Fugitives</t>
  </si>
  <si>
    <r>
      <rPr>
        <sz val="10"/>
        <rFont val="Arial"/>
        <family val="2"/>
      </rPr>
      <t xml:space="preserve">2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3</t>
    </r>
  </si>
  <si>
    <t xml:space="preserve">A: AS, Tr3</t>
  </si>
  <si>
    <t xml:space="preserve">To the Square</t>
  </si>
  <si>
    <t xml:space="preserve">Most Slaski Bridge, Warsaw, Poland</t>
  </si>
  <si>
    <r>
      <rPr>
        <sz val="10"/>
        <rFont val="Arial"/>
        <family val="2"/>
      </rPr>
      <t xml:space="preserve">0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1</t>
    </r>
  </si>
  <si>
    <t xml:space="preserve">The Citadel</t>
  </si>
  <si>
    <t xml:space="preserve">The Citadel of Brest-Litovsk, Russia</t>
  </si>
  <si>
    <t xml:space="preserve">D: AC3</t>
  </si>
  <si>
    <t xml:space="preserve">ASL Module  2: Paratrooper</t>
  </si>
  <si>
    <t xml:space="preserve">Defiance On Hill 30</t>
  </si>
  <si>
    <t xml:space="preserve">Near Pont l'Abbe, France</t>
  </si>
  <si>
    <t xml:space="preserve">Confusion Reigns</t>
  </si>
  <si>
    <t xml:space="preserve">Saint Mere-Eglise, France</t>
  </si>
  <si>
    <r>
      <rPr>
        <sz val="10"/>
        <color rgb="FFFF0000"/>
        <rFont val="Arial"/>
        <family val="2"/>
      </rPr>
      <t xml:space="preserve">0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4</t>
    </r>
  </si>
  <si>
    <t xml:space="preserve">Le Manoir</t>
  </si>
  <si>
    <t xml:space="preserve">The Manor </t>
  </si>
  <si>
    <t xml:space="preserve">East of La Fiere, France</t>
  </si>
  <si>
    <t xml:space="preserve">Silence That Gun</t>
  </si>
  <si>
    <t xml:space="preserve">Foucarville, France</t>
  </si>
  <si>
    <t xml:space="preserve">Trapped!</t>
  </si>
  <si>
    <t xml:space="preserve">Saint Come-du-Mont, France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4</t>
    </r>
  </si>
  <si>
    <t xml:space="preserve">No Better Spot To Die</t>
  </si>
  <si>
    <t xml:space="preserve">La Fiere, France</t>
  </si>
  <si>
    <t xml:space="preserve">Lost Opportunities</t>
  </si>
  <si>
    <t xml:space="preserve">Ste. Mere-Eglise, France</t>
  </si>
  <si>
    <r>
      <rPr>
        <sz val="10"/>
        <color rgb="FFFF0000"/>
        <rFont val="Arial"/>
        <family val="2"/>
      </rPr>
      <t xml:space="preserve">0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2</t>
    </r>
  </si>
  <si>
    <t xml:space="preserve">The Roadblock</t>
  </si>
  <si>
    <t xml:space="preserve">Neuville-au-Plain, France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4</t>
    </r>
  </si>
  <si>
    <t xml:space="preserve">ASL Module  3: Yanks</t>
  </si>
  <si>
    <t xml:space="preserve">Backs To the Sea</t>
  </si>
  <si>
    <t xml:space="preserve">Pointe-du-Hoc, France</t>
  </si>
  <si>
    <r>
      <rPr>
        <sz val="10"/>
        <rFont val="Arial"/>
        <family val="2"/>
      </rPr>
      <t xml:space="preserve">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t xml:space="preserve">Taking the Left Tit</t>
  </si>
  <si>
    <t xml:space="preserve">Santa Maria Infante, Italy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</t>
    </r>
  </si>
  <si>
    <t xml:space="preserve">Among the Ruins </t>
  </si>
  <si>
    <t xml:space="preserve">Kurhaus Clash</t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3</t>
    </r>
  </si>
  <si>
    <t xml:space="preserve">Under the Noel Trees</t>
  </si>
  <si>
    <t xml:space="preserve">Champs, Belgium</t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t xml:space="preserve">D2/A7</t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 A: WC</t>
    </r>
  </si>
  <si>
    <t xml:space="preserve">The Mad Minute</t>
  </si>
  <si>
    <t xml:space="preserve">Longchamps, Belgium</t>
  </si>
  <si>
    <r>
      <rPr>
        <sz val="10"/>
        <rFont val="Arial"/>
        <family val="2"/>
      </rPr>
      <t xml:space="preserve">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</t>
    </r>
  </si>
  <si>
    <t xml:space="preserve">D2/A13</t>
  </si>
  <si>
    <t xml:space="preserve">Gavin's Gamble</t>
  </si>
  <si>
    <r>
      <rPr>
        <sz val="10"/>
        <rFont val="Arial"/>
        <family val="2"/>
      </rPr>
      <t xml:space="preserve">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2</t>
    </r>
  </si>
  <si>
    <t xml:space="preserve">A: AB</t>
  </si>
  <si>
    <t xml:space="preserve">Tanks In the Street</t>
  </si>
  <si>
    <t xml:space="preserve">Bardenberg, Germany</t>
  </si>
  <si>
    <r>
      <rPr>
        <sz val="1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2</t>
    </r>
  </si>
  <si>
    <t xml:space="preserve">D15</t>
  </si>
  <si>
    <t xml:space="preserve">ASL Module  4: Partisan!</t>
  </si>
  <si>
    <t xml:space="preserve">The Liberation of Tulle</t>
  </si>
  <si>
    <r>
      <rPr>
        <sz val="10"/>
        <rFont val="Arial"/>
        <family val="2"/>
      </rPr>
      <t xml:space="preserve">Partisan (FTP)</t>
    </r>
    <r>
      <rPr>
        <vertAlign val="superscript"/>
        <sz val="10"/>
        <rFont val="Arial"/>
        <family val="2"/>
      </rPr>
      <t xml:space="preserve"> 11</t>
    </r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2</t>
    </r>
  </si>
  <si>
    <t xml:space="preserve">Ambush!</t>
  </si>
  <si>
    <r>
      <rPr>
        <sz val="10"/>
        <rFont val="Arial"/>
        <family val="2"/>
      </rPr>
      <t xml:space="preserve">Partisan (Siatista)</t>
    </r>
    <r>
      <rPr>
        <vertAlign val="superscript"/>
        <sz val="10"/>
        <rFont val="Arial"/>
        <family val="2"/>
      </rPr>
      <t xml:space="preserve"> 11 Ax</t>
    </r>
  </si>
  <si>
    <r>
      <rPr>
        <sz val="10"/>
        <rFont val="Arial"/>
        <family val="2"/>
      </rPr>
      <t xml:space="preserve">Bulgarian</t>
    </r>
    <r>
      <rPr>
        <vertAlign val="superscript"/>
        <sz val="10"/>
        <rFont val="Arial"/>
        <family val="2"/>
      </rPr>
      <t xml:space="preserve"> 2</t>
    </r>
  </si>
  <si>
    <t xml:space="preserve">Thrace, Bulgarian-Occupied Greece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0</t>
    </r>
  </si>
  <si>
    <t xml:space="preserve">The Globus Raid</t>
  </si>
  <si>
    <r>
      <rPr>
        <sz val="10"/>
        <rFont val="Arial"/>
        <family val="2"/>
      </rPr>
      <t xml:space="preserve">Partisan (BOPA)</t>
    </r>
    <r>
      <rPr>
        <vertAlign val="superscript"/>
        <sz val="10"/>
        <rFont val="Arial"/>
        <family val="2"/>
      </rPr>
      <t xml:space="preserve"> 11</t>
    </r>
  </si>
  <si>
    <t xml:space="preserve">Copenhagen, Denmark</t>
  </si>
  <si>
    <t xml:space="preserve">Sylvan Death</t>
  </si>
  <si>
    <t xml:space="preserve">Bessarabia, Romania</t>
  </si>
  <si>
    <t xml:space="preserve">The Old Town</t>
  </si>
  <si>
    <r>
      <rPr>
        <sz val="10"/>
        <rFont val="Arial"/>
        <family val="2"/>
      </rPr>
      <t xml:space="preserve">Partisan (AK)</t>
    </r>
    <r>
      <rPr>
        <vertAlign val="superscript"/>
        <sz val="10"/>
        <rFont val="Arial"/>
        <family val="2"/>
      </rPr>
      <t xml:space="preserve"> 11</t>
    </r>
  </si>
  <si>
    <t xml:space="preserve">Warsaw, Poland</t>
  </si>
  <si>
    <t xml:space="preserve">D: AS, Sewer</t>
  </si>
  <si>
    <t xml:space="preserve">Subterranean Quarry</t>
  </si>
  <si>
    <r>
      <rPr>
        <sz val="10"/>
        <rFont val="Arial"/>
        <family val="2"/>
      </rPr>
      <t xml:space="preserve">Romanian</t>
    </r>
    <r>
      <rPr>
        <vertAlign val="superscript"/>
        <sz val="10"/>
        <rFont val="Arial"/>
        <family val="2"/>
      </rPr>
      <t xml:space="preserve"> 8</t>
    </r>
  </si>
  <si>
    <t xml:space="preserve">3 miles Southwest of Kerch, Crimea</t>
  </si>
  <si>
    <r>
      <rPr>
        <sz val="10"/>
        <color rgb="FFFF0000"/>
        <rFont val="Arial"/>
        <family val="2"/>
      </rPr>
      <t xml:space="preserve">01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4</t>
    </r>
  </si>
  <si>
    <t xml:space="preserve">The Cossacks Are Coming</t>
  </si>
  <si>
    <r>
      <rPr>
        <sz val="10"/>
        <rFont val="Arial"/>
        <family val="2"/>
      </rPr>
      <t xml:space="preserve">Croatian</t>
    </r>
    <r>
      <rPr>
        <vertAlign val="superscript"/>
        <sz val="10"/>
        <rFont val="Arial"/>
        <family val="2"/>
      </rPr>
      <t xml:space="preserve"> 3</t>
    </r>
    <r>
      <rPr>
        <sz val="10"/>
        <rFont val="Arial"/>
        <family val="2"/>
      </rPr>
      <t xml:space="preserve"> / German</t>
    </r>
  </si>
  <si>
    <t xml:space="preserve">Palesnik, Croatia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2</t>
    </r>
  </si>
  <si>
    <t xml:space="preserve">A: Cavalry10</t>
  </si>
  <si>
    <t xml:space="preserve">A New Kind of Foe</t>
  </si>
  <si>
    <t xml:space="preserve">Seirijai, Lithuania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2</t>
    </r>
  </si>
  <si>
    <t xml:space="preserve">A: Tr3</t>
  </si>
  <si>
    <t xml:space="preserve">ASL Module  5: West of Alemein</t>
  </si>
  <si>
    <t xml:space="preserve">Blazin' Chariots</t>
  </si>
  <si>
    <t xml:space="preserve">5 miles northeast of Gabr Saleh, Libya</t>
  </si>
  <si>
    <t xml:space="preserve">D12/A9</t>
  </si>
  <si>
    <t xml:space="preserve"> DLV</t>
  </si>
  <si>
    <t xml:space="preserve">Rachi Ridge</t>
  </si>
  <si>
    <t xml:space="preserve">Leros, Greece</t>
  </si>
  <si>
    <r>
      <rPr>
        <sz val="10"/>
        <rFont val="Arial"/>
        <family val="2"/>
      </rPr>
      <t xml:space="preserve">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5</t>
    </r>
  </si>
  <si>
    <t xml:space="preserve">A: BT</t>
  </si>
  <si>
    <t xml:space="preserve">Khamsin</t>
  </si>
  <si>
    <t xml:space="preserve">25 miles south of Tobruk, Libya</t>
  </si>
  <si>
    <t xml:space="preserve">D16/A5</t>
  </si>
  <si>
    <t xml:space="preserve">DLV, Ov3</t>
  </si>
  <si>
    <t xml:space="preserve">Escape From Derna</t>
  </si>
  <si>
    <t xml:space="preserve">Derna, Libya</t>
  </si>
  <si>
    <r>
      <rPr>
        <sz val="10"/>
        <rFont val="Arial"/>
        <family val="2"/>
      </rPr>
      <t xml:space="preserve">2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9</t>
    </r>
  </si>
  <si>
    <r>
      <rPr>
        <sz val="10"/>
        <rFont val="Arial"/>
        <family val="2"/>
      </rPr>
      <t xml:space="preserve">DLV, Ov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11</t>
    </r>
  </si>
  <si>
    <t xml:space="preserve">Turning the Tables</t>
  </si>
  <si>
    <t xml:space="preserve">Mersa el Brega, Libya</t>
  </si>
  <si>
    <r>
      <rPr>
        <sz val="10"/>
        <color rgb="FFFF0000"/>
        <rFont val="Arial"/>
        <family val="2"/>
      </rPr>
      <t xml:space="preserve">2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8</t>
    </r>
  </si>
  <si>
    <r>
      <rPr>
        <sz val="10"/>
        <rFont val="Arial"/>
        <family val="2"/>
      </rPr>
      <t xml:space="preserve">DLV, Ov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 A: Air</t>
    </r>
  </si>
  <si>
    <t xml:space="preserve">Fort McGregor</t>
  </si>
  <si>
    <t xml:space="preserve">5 miles south of Medjez el Bab, Tunisia</t>
  </si>
  <si>
    <r>
      <rPr>
        <sz val="10"/>
        <color rgb="FFFF0000"/>
        <rFont val="Arial"/>
        <family val="2"/>
      </rPr>
      <t xml:space="preserve">2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8</t>
    </r>
  </si>
  <si>
    <t xml:space="preserve">A Bridgehead Too Wet</t>
  </si>
  <si>
    <t xml:space="preserve">West of Wadi Zigzaou, Tunisia</t>
  </si>
  <si>
    <t xml:space="preserve">D7/A12</t>
  </si>
  <si>
    <t xml:space="preserve">BT, Rain</t>
  </si>
  <si>
    <t xml:space="preserve">Point of No Return</t>
  </si>
  <si>
    <t xml:space="preserve">6½ miles east of Sidi Rezneg, Libya</t>
  </si>
  <si>
    <r>
      <rPr>
        <sz val="10"/>
        <rFont val="Arial"/>
        <family val="2"/>
      </rPr>
      <t xml:space="preserve">2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9</t>
    </r>
  </si>
  <si>
    <t xml:space="preserve">D11/A6</t>
  </si>
  <si>
    <r>
      <rPr>
        <sz val="10"/>
        <rFont val="Arial"/>
        <family val="2"/>
      </rPr>
      <t xml:space="preserve">DLV, O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6</t>
    </r>
  </si>
  <si>
    <t xml:space="preserve">ASL Module  6: The Last Hurrah</t>
  </si>
  <si>
    <t xml:space="preserve">Into the Fray</t>
  </si>
  <si>
    <t xml:space="preserve">Krojanty, Poland</t>
  </si>
  <si>
    <t xml:space="preserve">D: Cavalry13</t>
  </si>
  <si>
    <t xml:space="preserve">The Gauntlet</t>
  </si>
  <si>
    <t xml:space="preserve">Hamar-Elverum Road, Norway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</t>
    </r>
  </si>
  <si>
    <t xml:space="preserve">A: Tr7</t>
  </si>
  <si>
    <t xml:space="preserve">Revenge At Kastelli</t>
  </si>
  <si>
    <t xml:space="preserve">Kastelli, Crete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</t>
    </r>
  </si>
  <si>
    <t xml:space="preserve">Birds of Prey</t>
  </si>
  <si>
    <t xml:space="preserve">Briedgen, Belgium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3</t>
    </r>
  </si>
  <si>
    <t xml:space="preserve">Rude Awakening</t>
  </si>
  <si>
    <r>
      <rPr>
        <sz val="10"/>
        <rFont val="Arial"/>
        <family val="2"/>
      </rPr>
      <t xml:space="preserve">Yugoslavianian</t>
    </r>
    <r>
      <rPr>
        <vertAlign val="superscript"/>
        <sz val="10"/>
        <rFont val="Arial"/>
        <family val="2"/>
      </rPr>
      <t xml:space="preserve"> 1</t>
    </r>
  </si>
  <si>
    <t xml:space="preserve">Alibunara, Yugoslavia</t>
  </si>
  <si>
    <r>
      <rPr>
        <sz val="10"/>
        <rFont val="Arial"/>
        <family val="2"/>
      </rPr>
      <t xml:space="preserve">A: MC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alry10</t>
    </r>
  </si>
  <si>
    <t xml:space="preserve">Toujours l'Audace</t>
  </si>
  <si>
    <t xml:space="preserve">Always Audacity </t>
  </si>
  <si>
    <t xml:space="preserve">Witry, Belgium</t>
  </si>
  <si>
    <t xml:space="preserve">Piercing the Peel</t>
  </si>
  <si>
    <t xml:space="preserve">Gennap, Holland</t>
  </si>
  <si>
    <r>
      <rPr>
        <sz val="1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t xml:space="preserve">Age Old Foes</t>
  </si>
  <si>
    <t xml:space="preserve">Przemysl, Poland</t>
  </si>
  <si>
    <t xml:space="preserve">A: Cavalry13, hd6</t>
  </si>
  <si>
    <t xml:space="preserve">ASL Module  7: Hollow Legions</t>
  </si>
  <si>
    <t xml:space="preserve">The Taking of Takrouna</t>
  </si>
  <si>
    <r>
      <rPr>
        <sz val="10"/>
        <rFont val="Arial"/>
        <family val="2"/>
      </rPr>
      <t xml:space="preserve">New Zealand</t>
    </r>
    <r>
      <rPr>
        <vertAlign val="superscript"/>
        <sz val="10"/>
        <rFont val="Arial"/>
        <family val="2"/>
      </rPr>
      <t xml:space="preserve"> 4</t>
    </r>
  </si>
  <si>
    <t xml:space="preserve">Takrouna, Tunisia</t>
  </si>
  <si>
    <t xml:space="preserve">Too Little, Too Late</t>
  </si>
  <si>
    <t xml:space="preserve">Parmra, Italy</t>
  </si>
  <si>
    <r>
      <rPr>
        <sz val="10"/>
        <rFont val="Arial"/>
        <family val="2"/>
      </rPr>
      <t xml:space="preserve">2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3</t>
    </r>
  </si>
  <si>
    <t xml:space="preserve">A: MC2</t>
  </si>
  <si>
    <t xml:space="preserve">A High Price To Pay</t>
  </si>
  <si>
    <t xml:space="preserve">Syracuse, Sicily, Italy</t>
  </si>
  <si>
    <r>
      <rPr>
        <sz val="10"/>
        <color rgb="FFFF0000"/>
        <rFont val="Arial"/>
        <family val="2"/>
      </rPr>
      <t xml:space="preserve">0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7</t>
    </r>
  </si>
  <si>
    <r>
      <rPr>
        <sz val="10"/>
        <rFont val="Arial"/>
        <family val="2"/>
      </rPr>
      <t xml:space="preserve">A: Tr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Bridge To Nowhere</t>
  </si>
  <si>
    <t xml:space="preserve">Yasnaya Polyana, Ukraine, Russia</t>
  </si>
  <si>
    <r>
      <rPr>
        <sz val="10"/>
        <rFont val="Arial"/>
        <family val="2"/>
      </rPr>
      <t xml:space="preserve">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t xml:space="preserve">Retribution</t>
  </si>
  <si>
    <t xml:space="preserve">Palma di Montechiaro, Sicily, Italy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2</t>
    </r>
  </si>
  <si>
    <t xml:space="preserve">Half a Chance</t>
  </si>
  <si>
    <t xml:space="preserve">Bir el Gubi, Libya</t>
  </si>
  <si>
    <t xml:space="preserve">D16/A14</t>
  </si>
  <si>
    <t xml:space="preserve">The Battle For Rome</t>
  </si>
  <si>
    <t xml:space="preserve">Porta San Paolo, Rome, Italy</t>
  </si>
  <si>
    <r>
      <rPr>
        <sz val="10"/>
        <rFont val="Arial"/>
        <family val="2"/>
      </rPr>
      <t xml:space="preserve">2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3</t>
    </r>
  </si>
  <si>
    <t xml:space="preserve">D5/A6</t>
  </si>
  <si>
    <r>
      <rPr>
        <sz val="10"/>
        <rFont val="Arial"/>
        <family val="2"/>
      </rPr>
      <t xml:space="preserve">A: Tr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, Tr3</t>
    </r>
  </si>
  <si>
    <t xml:space="preserve">Ci Arrendiamo</t>
  </si>
  <si>
    <t xml:space="preserve">We Surrender</t>
  </si>
  <si>
    <t xml:space="preserve">Sidi Saleh, Libya</t>
  </si>
  <si>
    <t xml:space="preserve">D5/A17</t>
  </si>
  <si>
    <r>
      <rPr>
        <sz val="10"/>
        <rFont val="Arial"/>
        <family val="2"/>
      </rPr>
      <t xml:space="preserve">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1, MC6, Tr11</t>
    </r>
  </si>
  <si>
    <t xml:space="preserve">ASL Module  8: Code of Bushido</t>
  </si>
  <si>
    <t xml:space="preserve">Smertniki</t>
  </si>
  <si>
    <t xml:space="preserve">Tank Hunters</t>
  </si>
  <si>
    <t xml:space="preserve">6 miles north of Mutanchiang, Manchukuo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</t>
    </r>
  </si>
  <si>
    <t xml:space="preserve">On the Kokoda Trail</t>
  </si>
  <si>
    <t xml:space="preserve">Deniki, Papua New Guinea</t>
  </si>
  <si>
    <r>
      <rPr>
        <sz val="10"/>
        <rFont val="Arial"/>
        <family val="2"/>
      </rPr>
      <t xml:space="preserve">3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7</t>
    </r>
  </si>
  <si>
    <t xml:space="preserve">Shoestring Ridge</t>
  </si>
  <si>
    <t xml:space="preserve">Damulaan, Leyle, the Philippine Islands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5</t>
    </r>
  </si>
  <si>
    <t xml:space="preserve">Bungle In the Jungle</t>
  </si>
  <si>
    <t xml:space="preserve">Payagyi, Burma</t>
  </si>
  <si>
    <t xml:space="preserve">The Eastern Gate</t>
  </si>
  <si>
    <r>
      <rPr>
        <sz val="10"/>
        <rFont val="Arial"/>
        <family val="2"/>
      </rPr>
      <t xml:space="preserve">Gurkha</t>
    </r>
    <r>
      <rPr>
        <vertAlign val="superscript"/>
        <sz val="10"/>
        <rFont val="Arial"/>
        <family val="2"/>
      </rPr>
      <t xml:space="preserve"> 4</t>
    </r>
  </si>
  <si>
    <t xml:space="preserve">11 miles northeast of Maungdaw, Burma</t>
  </si>
  <si>
    <r>
      <rPr>
        <sz val="10"/>
        <color rgb="FFFF0000"/>
        <rFont val="Arial"/>
        <family val="2"/>
      </rPr>
      <t xml:space="preserve">3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7</t>
    </r>
  </si>
  <si>
    <r>
      <rPr>
        <sz val="10"/>
        <rFont val="Arial"/>
        <family val="2"/>
      </rPr>
      <t xml:space="preserve">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hd2</t>
    </r>
  </si>
  <si>
    <t xml:space="preserve">Hazardous Occupation</t>
  </si>
  <si>
    <r>
      <rPr>
        <sz val="10"/>
        <rFont val="Arial"/>
        <family val="2"/>
      </rPr>
      <t xml:space="preserve">Partisan (Muslim)</t>
    </r>
    <r>
      <rPr>
        <vertAlign val="superscript"/>
        <sz val="10"/>
        <rFont val="Arial"/>
        <family val="2"/>
      </rPr>
      <t xml:space="preserve"> 11</t>
    </r>
  </si>
  <si>
    <t xml:space="preserve">Tamparan, Mindanao, the Philippine Islands</t>
  </si>
  <si>
    <r>
      <rPr>
        <sz val="10"/>
        <rFont val="Arial"/>
        <family val="2"/>
      </rPr>
      <t xml:space="preserve">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Red Star, Red Sun</t>
  </si>
  <si>
    <t xml:space="preserve">8 miles southwest of Nomonhan, Manchukuo</t>
  </si>
  <si>
    <r>
      <rPr>
        <sz val="10"/>
        <rFont val="Arial"/>
        <family val="2"/>
      </rPr>
      <t xml:space="preserve">DLV, Ov1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The Bushmasters</t>
  </si>
  <si>
    <t xml:space="preserve">12 miles southeast of Sarmi, New Guinea</t>
  </si>
  <si>
    <t xml:space="preserve">ASL Module  9: Gung Ho!</t>
  </si>
  <si>
    <t xml:space="preserve">Cibik's Ridge</t>
  </si>
  <si>
    <t xml:space="preserve">Bougainville, the Soloman Islands</t>
  </si>
  <si>
    <t xml:space="preserve">The Rock</t>
  </si>
  <si>
    <t xml:space="preserve">Corregidor, the Philippine Islands</t>
  </si>
  <si>
    <t xml:space="preserve">Today We Attack</t>
  </si>
  <si>
    <t xml:space="preserve">6 miles north of Toungoo, Burma</t>
  </si>
  <si>
    <r>
      <rPr>
        <sz val="10"/>
        <rFont val="Arial"/>
        <family val="2"/>
      </rPr>
      <t xml:space="preserve">3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8</t>
    </r>
  </si>
  <si>
    <t xml:space="preserve">KP 167</t>
  </si>
  <si>
    <t xml:space="preserve">3 miles east of Mauban, Bataan</t>
  </si>
  <si>
    <r>
      <rPr>
        <sz val="10"/>
        <rFont val="Arial"/>
        <family val="2"/>
      </rPr>
      <t xml:space="preserve">3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9</t>
    </r>
  </si>
  <si>
    <t xml:space="preserve"> A: Tr2</t>
  </si>
  <si>
    <t xml:space="preserve">Jungle Citadel</t>
  </si>
  <si>
    <t xml:space="preserve">Bhamo, Burma</t>
  </si>
  <si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3</t>
    </r>
  </si>
  <si>
    <r>
      <rPr>
        <sz val="10"/>
        <rFont val="Arial"/>
        <family val="2"/>
      </rPr>
      <t xml:space="preserve">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</t>
    </r>
  </si>
  <si>
    <t xml:space="preserve">Sea of Tranquillity</t>
  </si>
  <si>
    <r>
      <rPr>
        <sz val="10"/>
        <color rgb="FFFF0000"/>
        <rFont val="Arial"/>
        <family val="2"/>
      </rPr>
      <t xml:space="preserve">2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6</t>
    </r>
  </si>
  <si>
    <t xml:space="preserve">D: Cave14</t>
  </si>
  <si>
    <t xml:space="preserve">Hell Or High Water</t>
  </si>
  <si>
    <t xml:space="preserve">Cape Torokina, Bougainville, the Soloman Islands</t>
  </si>
  <si>
    <r>
      <rPr>
        <sz val="10"/>
        <rFont val="Arial"/>
        <family val="2"/>
      </rPr>
      <t xml:space="preserve">HS, Ov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 A: Air, LC11</t>
    </r>
  </si>
  <si>
    <t xml:space="preserve">Bloody Red Beach</t>
  </si>
  <si>
    <t xml:space="preserve">Guam, the Marianas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8</t>
    </r>
  </si>
  <si>
    <t xml:space="preserve">A27</t>
  </si>
  <si>
    <t xml:space="preserve">Ov9 w A: Air, LC23 w D: Cave9</t>
  </si>
  <si>
    <t xml:space="preserve">ASL Module 10: Croix de Guerre</t>
  </si>
  <si>
    <t xml:space="preserve">Strangers In a Strange Land</t>
  </si>
  <si>
    <t xml:space="preserve">Elvegardsmoen, Norway</t>
  </si>
  <si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2</t>
    </r>
  </si>
  <si>
    <t xml:space="preserve">End of the Ninth</t>
  </si>
  <si>
    <t xml:space="preserve">Catelet, France</t>
  </si>
  <si>
    <r>
      <rPr>
        <sz val="1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1</t>
    </r>
  </si>
  <si>
    <t xml:space="preserve">Le Herisson</t>
  </si>
  <si>
    <t xml:space="preserve">The Hedgehog </t>
  </si>
  <si>
    <t xml:space="preserve">Hangest, France</t>
  </si>
  <si>
    <r>
      <rPr>
        <sz val="10"/>
        <color rgb="FFFF0000"/>
        <rFont val="Arial"/>
        <family val="2"/>
      </rPr>
      <t xml:space="preserve">2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2</t>
    </r>
  </si>
  <si>
    <t xml:space="preserve">Encounter At Cornimont</t>
  </si>
  <si>
    <t xml:space="preserve">Cornimont, France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1</t>
    </r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MC, Tr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mmo Vehicles3</t>
    </r>
  </si>
  <si>
    <t xml:space="preserve">Bridge of the Seven Planets</t>
  </si>
  <si>
    <t xml:space="preserve">Les Sept-Planetes, France</t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</t>
    </r>
  </si>
  <si>
    <r>
      <rPr>
        <sz val="10"/>
        <rFont val="Arial"/>
        <family val="2"/>
      </rPr>
      <t xml:space="preserve">Ov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Play Ball</t>
  </si>
  <si>
    <t xml:space="preserve">Mehdis, Morocco</t>
  </si>
  <si>
    <t xml:space="preserve">A: Tr4</t>
  </si>
  <si>
    <t xml:space="preserve">Fratricidal Fighting</t>
  </si>
  <si>
    <r>
      <rPr>
        <sz val="10"/>
        <rFont val="Arial"/>
        <family val="2"/>
      </rPr>
      <t xml:space="preserve">Free French</t>
    </r>
    <r>
      <rPr>
        <vertAlign val="superscript"/>
        <sz val="10"/>
        <rFont val="Arial"/>
        <family val="2"/>
      </rPr>
      <t xml:space="preserve"> 4</t>
    </r>
    <r>
      <rPr>
        <sz val="10"/>
        <rFont val="Arial"/>
        <family val="2"/>
      </rPr>
      <t xml:space="preserve"> / British</t>
    </r>
  </si>
  <si>
    <t xml:space="preserve">6 miles south of Damascus, Syria</t>
  </si>
  <si>
    <r>
      <rPr>
        <sz val="10"/>
        <rFont val="Arial"/>
        <family val="2"/>
      </rPr>
      <t xml:space="preserve">2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9</t>
    </r>
  </si>
  <si>
    <t xml:space="preserve">BrT, Ov3</t>
  </si>
  <si>
    <t xml:space="preserve">For Honor Alone</t>
  </si>
  <si>
    <t xml:space="preserve">Saumer, France</t>
  </si>
  <si>
    <t xml:space="preserve">A: Air, Tr1</t>
  </si>
  <si>
    <t xml:space="preserve">ASL Module 11: Doomed Battalions</t>
  </si>
  <si>
    <t xml:space="preserve">An Uncommon Occurrence</t>
  </si>
  <si>
    <t xml:space="preserve">Western Outskirts of Piotrkow, Poland</t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t xml:space="preserve">D10/A9</t>
  </si>
  <si>
    <t xml:space="preserve">Round One</t>
  </si>
  <si>
    <t xml:space="preserve">Ochota District, Warsaw, Poland</t>
  </si>
  <si>
    <r>
      <rPr>
        <sz val="10"/>
        <color rgb="FFFF0000"/>
        <rFont val="Arial"/>
        <family val="2"/>
      </rPr>
      <t xml:space="preserve">2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5</t>
    </r>
  </si>
  <si>
    <t xml:space="preserve">D: FB7</t>
  </si>
  <si>
    <t xml:space="preserve">No Way Out</t>
  </si>
  <si>
    <t xml:space="preserve">Pilatka, Poland</t>
  </si>
  <si>
    <t xml:space="preserve">Fighting Back</t>
  </si>
  <si>
    <t xml:space="preserve">Leczyka, Poland</t>
  </si>
  <si>
    <r>
      <rPr>
        <sz val="10"/>
        <rFont val="Arial"/>
        <family val="2"/>
      </rPr>
      <t xml:space="preserve">2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5</t>
    </r>
  </si>
  <si>
    <t xml:space="preserve">Good Night, Sweet Prince</t>
  </si>
  <si>
    <r>
      <rPr>
        <sz val="10"/>
        <rFont val="Arial"/>
        <family val="2"/>
      </rPr>
      <t xml:space="preserve">Danish</t>
    </r>
    <r>
      <rPr>
        <vertAlign val="superscript"/>
        <sz val="10"/>
        <rFont val="Arial"/>
        <family val="2"/>
      </rPr>
      <t xml:space="preserve"> 1</t>
    </r>
  </si>
  <si>
    <t xml:space="preserve">Haderslev, Denmark</t>
  </si>
  <si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3</t>
    </r>
  </si>
  <si>
    <t xml:space="preserve">Art Nouveau</t>
  </si>
  <si>
    <t xml:space="preserve">ASL News Issue 32 ASL News 68</t>
  </si>
  <si>
    <t xml:space="preserve">Mont-Le-Ban, Belgium</t>
  </si>
  <si>
    <r>
      <rPr>
        <sz val="10"/>
        <color rgb="FFFF0000"/>
        <rFont val="Arial"/>
        <family val="2"/>
      </rPr>
      <t xml:space="preserve">0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</t>
    </r>
  </si>
  <si>
    <t xml:space="preserve">D3/A0-3</t>
  </si>
  <si>
    <t xml:space="preserve">A: Air, MC12</t>
  </si>
  <si>
    <t xml:space="preserve">Rescue Attempt</t>
  </si>
  <si>
    <t xml:space="preserve">Wulmerson, Belgium</t>
  </si>
  <si>
    <r>
      <rPr>
        <sz val="10"/>
        <rFont val="Arial"/>
        <family val="2"/>
      </rPr>
      <t xml:space="preserve">3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t xml:space="preserve">Pride and Joy</t>
  </si>
  <si>
    <t xml:space="preserve">Koritsa, Greece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Cavalry24, hd3</t>
    </r>
  </si>
  <si>
    <t xml:space="preserve">Avalon Hill Intercontinental Kriegspiel Society</t>
  </si>
  <si>
    <t xml:space="preserve">ID 6</t>
  </si>
  <si>
    <t xml:space="preserve">Their Darkest Hour</t>
  </si>
  <si>
    <t xml:space="preserve">ASL News Issue 31 ASL News 67</t>
  </si>
  <si>
    <t xml:space="preserve">DASL Module 1: Streets of Fire</t>
  </si>
  <si>
    <t xml:space="preserve">Guryev's Headquarters</t>
  </si>
  <si>
    <t xml:space="preserve">Berserk!</t>
  </si>
  <si>
    <t xml:space="preserve">Red Barricade, Stalingrad, Russia</t>
  </si>
  <si>
    <r>
      <rPr>
        <sz val="10"/>
        <color rgb="FFFF0000"/>
        <rFont val="Arial"/>
        <family val="2"/>
      </rPr>
      <t xml:space="preserve">b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d</t>
    </r>
  </si>
  <si>
    <t xml:space="preserve">Storming the Factory</t>
  </si>
  <si>
    <t xml:space="preserve">Daroga Square, Rostov, Russia</t>
  </si>
  <si>
    <t xml:space="preserve">First To Strike</t>
  </si>
  <si>
    <r>
      <rPr>
        <sz val="10"/>
        <rFont val="Arial"/>
        <family val="2"/>
      </rPr>
      <t xml:space="preserve">a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b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</t>
    </r>
  </si>
  <si>
    <t xml:space="preserve">Little Stalingrad</t>
  </si>
  <si>
    <t xml:space="preserve">Party HQ, Novaya Buda, Russia</t>
  </si>
  <si>
    <t xml:space="preserve">Draconian Measures</t>
  </si>
  <si>
    <t xml:space="preserve">Kharkov, Russia</t>
  </si>
  <si>
    <r>
      <rPr>
        <sz val="10"/>
        <rFont val="Arial"/>
        <family val="2"/>
      </rPr>
      <t xml:space="preserve">a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b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</t>
    </r>
  </si>
  <si>
    <t xml:space="preserve">With Flame and Shell</t>
  </si>
  <si>
    <t xml:space="preserve">Cherkasskoye, Russia</t>
  </si>
  <si>
    <r>
      <rPr>
        <sz val="10"/>
        <rFont val="Arial"/>
        <family val="2"/>
      </rPr>
      <t xml:space="preserve">A: FT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</t>
    </r>
  </si>
  <si>
    <t xml:space="preserve">The Schoolhouse</t>
  </si>
  <si>
    <t xml:space="preserve">Ponyri, Russia</t>
  </si>
  <si>
    <t xml:space="preserve">Preparing the Way</t>
  </si>
  <si>
    <t xml:space="preserve">Ostroviec, Poland</t>
  </si>
  <si>
    <t xml:space="preserve">The Final Battle</t>
  </si>
  <si>
    <t xml:space="preserve">Molke Bridge, Berlin, Germany</t>
  </si>
  <si>
    <t xml:space="preserve">DASL Module 2: Hedgerow Hell</t>
  </si>
  <si>
    <t xml:space="preserve">Ripe Pickings</t>
  </si>
  <si>
    <t xml:space="preserve">Pont Herbert, France</t>
  </si>
  <si>
    <r>
      <rPr>
        <sz val="10"/>
        <rFont val="Arial"/>
        <family val="2"/>
      </rPr>
      <t xml:space="preserve">e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f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h</t>
    </r>
  </si>
  <si>
    <t xml:space="preserve">D4/A1</t>
  </si>
  <si>
    <t xml:space="preserve">Les Foulons, France</t>
  </si>
  <si>
    <r>
      <rPr>
        <sz val="10"/>
        <rFont val="Arial"/>
        <family val="2"/>
      </rPr>
      <t xml:space="preserve">b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f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h</t>
    </r>
  </si>
  <si>
    <t xml:space="preserve">Bogged Down</t>
  </si>
  <si>
    <t xml:space="preserve">La Luzerne, France</t>
  </si>
  <si>
    <r>
      <rPr>
        <sz val="10"/>
        <rFont val="Arial"/>
        <family val="2"/>
      </rPr>
      <t xml:space="preserve">g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h</t>
    </r>
  </si>
  <si>
    <t xml:space="preserve">Buying the Farm</t>
  </si>
  <si>
    <t xml:space="preserve">La Cambe, France</t>
  </si>
  <si>
    <r>
      <rPr>
        <sz val="10"/>
        <rFont val="Arial"/>
        <family val="2"/>
      </rPr>
      <t xml:space="preserve">B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</t>
    </r>
  </si>
  <si>
    <t xml:space="preserve">Barkmann's Corner</t>
  </si>
  <si>
    <t xml:space="preserve">Le Lorey, France</t>
  </si>
  <si>
    <t xml:space="preserve">D1/A8</t>
  </si>
  <si>
    <r>
      <rPr>
        <sz val="10"/>
        <rFont val="Arial"/>
        <family val="2"/>
      </rPr>
      <t xml:space="preserve">B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Tr1</t>
    </r>
  </si>
  <si>
    <t xml:space="preserve">Clay Pigeons</t>
  </si>
  <si>
    <t xml:space="preserve">Dufayel, France</t>
  </si>
  <si>
    <t xml:space="preserve">They're Coming!</t>
  </si>
  <si>
    <t xml:space="preserve">Saint Jean-de-Daye, France</t>
  </si>
  <si>
    <t xml:space="preserve">D9/A5</t>
  </si>
  <si>
    <r>
      <rPr>
        <sz val="10"/>
        <rFont val="Arial"/>
        <family val="2"/>
      </rPr>
      <t xml:space="preserve">B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King of the Hill</t>
  </si>
  <si>
    <t xml:space="preserve">Haut Vents, France</t>
  </si>
  <si>
    <r>
      <rPr>
        <sz val="10"/>
        <rFont val="Arial"/>
        <family val="2"/>
      </rPr>
      <t xml:space="preserve">e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f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g</t>
    </r>
  </si>
  <si>
    <t xml:space="preserve">HASL Module 1: Red Barricades</t>
  </si>
  <si>
    <t xml:space="preserve">RB 1</t>
  </si>
  <si>
    <t xml:space="preserve">One Down, Two To Go</t>
  </si>
  <si>
    <r>
      <rPr>
        <sz val="10"/>
        <rFont val="Arial"/>
        <family val="2"/>
      </rPr>
      <t xml:space="preserve">AH: RB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C, FB</t>
    </r>
  </si>
  <si>
    <t xml:space="preserve">RB 2</t>
  </si>
  <si>
    <t xml:space="preserve">Blood and Guts</t>
  </si>
  <si>
    <r>
      <rPr>
        <sz val="10"/>
        <rFont val="Arial"/>
        <family val="2"/>
      </rPr>
      <t xml:space="preserve">AH: RB SSR, Rain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</t>
    </r>
  </si>
  <si>
    <t xml:space="preserve">RB 3</t>
  </si>
  <si>
    <t xml:space="preserve">Bread Factory #2</t>
  </si>
  <si>
    <t xml:space="preserve">The Bread Factory, Stalingrad, Russia</t>
  </si>
  <si>
    <t xml:space="preserve">AH: RB SSR</t>
  </si>
  <si>
    <t xml:space="preserve">RB 4</t>
  </si>
  <si>
    <t xml:space="preserve">To the Rescue</t>
  </si>
  <si>
    <t xml:space="preserve">AH: RB SSR, Rain</t>
  </si>
  <si>
    <t xml:space="preserve">RB 5</t>
  </si>
  <si>
    <t xml:space="preserve">The Last Bid</t>
  </si>
  <si>
    <t xml:space="preserve">D3/A25</t>
  </si>
  <si>
    <t xml:space="preserve">RB 6</t>
  </si>
  <si>
    <t xml:space="preserve">Turned Away</t>
  </si>
  <si>
    <t xml:space="preserve">Southeast of the Barrikady, Stalingrad, Russia</t>
  </si>
  <si>
    <r>
      <rPr>
        <sz val="10"/>
        <rFont val="Arial"/>
        <family val="2"/>
      </rPr>
      <t xml:space="preserve">AH: RB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, FB</t>
    </r>
  </si>
  <si>
    <t xml:space="preserve">RB 7</t>
  </si>
  <si>
    <t xml:space="preserve">The Red House</t>
  </si>
  <si>
    <r>
      <rPr>
        <sz val="10"/>
        <rFont val="Arial"/>
        <family val="2"/>
      </rPr>
      <t xml:space="preserve">AH: RB SSR, AS, 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</t>
    </r>
  </si>
  <si>
    <r>
      <rPr>
        <sz val="10"/>
        <color rgb="FF000000"/>
        <rFont val="Arial"/>
        <family val="2"/>
      </rPr>
      <t xml:space="preserve">RB CG</t>
    </r>
    <r>
      <rPr>
        <sz val="10"/>
        <color rgb="FF000000"/>
        <rFont val="Times New Roman"/>
        <family val="1"/>
      </rPr>
      <t xml:space="preserve"> </t>
    </r>
    <r>
      <rPr>
        <sz val="11"/>
        <color rgb="FF000000"/>
        <rFont val="Times New Roman"/>
        <family val="1"/>
      </rPr>
      <t xml:space="preserve">I</t>
    </r>
  </si>
  <si>
    <t xml:space="preserve">Into the Factory</t>
  </si>
  <si>
    <t xml:space="preserve">A/D</t>
  </si>
  <si>
    <t xml:space="preserve">40-96</t>
  </si>
  <si>
    <r>
      <rPr>
        <sz val="10"/>
        <color rgb="FF000000"/>
        <rFont val="Arial"/>
        <family val="2"/>
      </rPr>
      <t xml:space="preserve">RB CG</t>
    </r>
    <r>
      <rPr>
        <sz val="10"/>
        <color rgb="FF000000"/>
        <rFont val="Times New Roman"/>
        <family val="1"/>
      </rPr>
      <t xml:space="preserve"> </t>
    </r>
    <r>
      <rPr>
        <sz val="11"/>
        <color rgb="FF000000"/>
        <rFont val="Times New Roman"/>
        <family val="1"/>
      </rPr>
      <t xml:space="preserve">II</t>
    </r>
  </si>
  <si>
    <t xml:space="preserve">Operation Hubertus</t>
  </si>
  <si>
    <t xml:space="preserve">20-32</t>
  </si>
  <si>
    <r>
      <rPr>
        <sz val="10"/>
        <color rgb="FF000000"/>
        <rFont val="Arial"/>
        <family val="2"/>
      </rPr>
      <t xml:space="preserve">RB CG </t>
    </r>
    <r>
      <rPr>
        <sz val="11"/>
        <color rgb="FF000000"/>
        <rFont val="Times New Roman"/>
        <family val="1"/>
      </rPr>
      <t xml:space="preserve">III</t>
    </r>
  </si>
  <si>
    <t xml:space="preserve">The Barrikady</t>
  </si>
  <si>
    <t xml:space="preserve">The Barricades</t>
  </si>
  <si>
    <t xml:space="preserve">145-232</t>
  </si>
  <si>
    <t xml:space="preserve">HASL Module 2: Kampfgruppe Peiper I</t>
  </si>
  <si>
    <t xml:space="preserve">KGP  1</t>
  </si>
  <si>
    <t xml:space="preserve">Shadows of Death</t>
  </si>
  <si>
    <t xml:space="preserve">Stoumont, Belgium</t>
  </si>
  <si>
    <r>
      <rPr>
        <sz val="10"/>
        <color rgb="FFFF0000"/>
        <rFont val="Arial"/>
        <family val="2"/>
      </rPr>
      <t xml:space="preserve">AH: KGP</t>
    </r>
    <r>
      <rPr>
        <sz val="10"/>
        <color rgb="FFFF0000"/>
        <rFont val="Times New Roman"/>
        <family val="1"/>
      </rPr>
      <t xml:space="preserve"> </t>
    </r>
    <r>
      <rPr>
        <sz val="11"/>
        <color rgb="FFFF0000"/>
        <rFont val="Times New Roman"/>
        <family val="1"/>
      </rPr>
      <t xml:space="preserve">I</t>
    </r>
    <r>
      <rPr>
        <sz val="10"/>
        <color rgb="FFFF0000"/>
        <rFont val="Arial"/>
        <family val="2"/>
      </rPr>
      <t xml:space="preserve"> St</t>
    </r>
  </si>
  <si>
    <t xml:space="preserve">AH: KGP SSR, Mist</t>
  </si>
  <si>
    <r>
      <rPr>
        <sz val="10"/>
        <color rgb="FF000000"/>
        <rFont val="Arial"/>
        <family val="2"/>
      </rPr>
      <t xml:space="preserve">HASL Module 2: Kampfgruppe Peiper </t>
    </r>
    <r>
      <rPr>
        <sz val="11"/>
        <color rgb="FF000000"/>
        <rFont val="Times New Roman"/>
        <family val="1"/>
      </rPr>
      <t xml:space="preserve">I</t>
    </r>
  </si>
  <si>
    <t xml:space="preserve">KGP  2</t>
  </si>
  <si>
    <t xml:space="preserve">Festung St. Edouard</t>
  </si>
  <si>
    <t xml:space="preserve">Fortress St. Edward</t>
  </si>
  <si>
    <r>
      <rPr>
        <sz val="10"/>
        <rFont val="Arial"/>
        <family val="2"/>
      </rPr>
      <t xml:space="preserve">AH: KGP SSR, Mis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B</t>
    </r>
  </si>
  <si>
    <t xml:space="preserve">KGP  3</t>
  </si>
  <si>
    <t xml:space="preserve">Panthers In the Mist</t>
  </si>
  <si>
    <t xml:space="preserve">D3/A10</t>
  </si>
  <si>
    <t xml:space="preserve">KGP  4</t>
  </si>
  <si>
    <t xml:space="preserve">Chapelle Ste. Anne</t>
  </si>
  <si>
    <t xml:space="preserve">St. Anne's Vault</t>
  </si>
  <si>
    <r>
      <rPr>
        <sz val="10"/>
        <color rgb="FF000000"/>
        <rFont val="Arial"/>
        <family val="2"/>
      </rPr>
      <t xml:space="preserve">KGP CG </t>
    </r>
    <r>
      <rPr>
        <sz val="11"/>
        <color rgb="FF000000"/>
        <rFont val="Times New Roman"/>
        <family val="1"/>
      </rPr>
      <t xml:space="preserve">I</t>
    </r>
  </si>
  <si>
    <t xml:space="preserve">Clash At Stoumont</t>
  </si>
  <si>
    <r>
      <rPr>
        <sz val="10"/>
        <rFont val="Arial"/>
        <family val="2"/>
      </rPr>
      <t xml:space="preserve">AH: KGP</t>
    </r>
    <r>
      <rPr>
        <sz val="10"/>
        <rFont val="Times New Roman"/>
        <family val="1"/>
      </rPr>
      <t xml:space="preserve"> </t>
    </r>
    <r>
      <rPr>
        <sz val="11"/>
        <rFont val="Times New Roman"/>
        <family val="1"/>
      </rPr>
      <t xml:space="preserve">I</t>
    </r>
    <r>
      <rPr>
        <sz val="10"/>
        <rFont val="Arial"/>
        <family val="2"/>
      </rPr>
      <t xml:space="preserve"> St</t>
    </r>
  </si>
  <si>
    <t xml:space="preserve">AH: KGP SSR</t>
  </si>
  <si>
    <t xml:space="preserve">48-80</t>
  </si>
  <si>
    <r>
      <rPr>
        <sz val="10"/>
        <color rgb="FF000000"/>
        <rFont val="Arial"/>
        <family val="2"/>
      </rPr>
      <t xml:space="preserve">KGP CG</t>
    </r>
    <r>
      <rPr>
        <sz val="10"/>
        <color rgb="FF000000"/>
        <rFont val="Times New Roman"/>
        <family val="1"/>
      </rPr>
      <t xml:space="preserve"> </t>
    </r>
    <r>
      <rPr>
        <sz val="11"/>
        <color rgb="FF000000"/>
        <rFont val="Times New Roman"/>
        <family val="1"/>
      </rPr>
      <t xml:space="preserve">III</t>
    </r>
  </si>
  <si>
    <t xml:space="preserve">Decision At La Gleize</t>
  </si>
  <si>
    <t xml:space="preserve">La Gleize, Belgium</t>
  </si>
  <si>
    <t xml:space="preserve">78-130</t>
  </si>
  <si>
    <t xml:space="preserve">HASL Module 3: Kampfgruppe Peiper II</t>
  </si>
  <si>
    <t xml:space="preserve">KGP  5</t>
  </si>
  <si>
    <t xml:space="preserve">Marechal's Mill</t>
  </si>
  <si>
    <t xml:space="preserve">East of La Gleize, Belgium</t>
  </si>
  <si>
    <r>
      <rPr>
        <sz val="10"/>
        <color rgb="FFFF0000"/>
        <rFont val="Arial"/>
        <family val="2"/>
      </rPr>
      <t xml:space="preserve">AH: KGP</t>
    </r>
    <r>
      <rPr>
        <sz val="10"/>
        <color rgb="FFFF0000"/>
        <rFont val="Times New Roman"/>
        <family val="1"/>
      </rPr>
      <t xml:space="preserve"> </t>
    </r>
    <r>
      <rPr>
        <sz val="11"/>
        <color rgb="FFFF0000"/>
        <rFont val="Times New Roman"/>
        <family val="1"/>
      </rPr>
      <t xml:space="preserve">II</t>
    </r>
    <r>
      <rPr>
        <sz val="10"/>
        <color rgb="FFFF0000"/>
        <rFont val="Arial"/>
        <family val="2"/>
      </rPr>
      <t xml:space="preserve"> Lg</t>
    </r>
  </si>
  <si>
    <t xml:space="preserve">D4/A2</t>
  </si>
  <si>
    <r>
      <rPr>
        <sz val="10"/>
        <color rgb="FF000000"/>
        <rFont val="Arial"/>
        <family val="2"/>
      </rPr>
      <t xml:space="preserve">HASL Module 3: Kampfgruppe Peiper </t>
    </r>
    <r>
      <rPr>
        <sz val="11"/>
        <color rgb="FF000000"/>
        <rFont val="Times New Roman"/>
        <family val="1"/>
      </rPr>
      <t xml:space="preserve">II</t>
    </r>
  </si>
  <si>
    <t xml:space="preserve">KGP  6</t>
  </si>
  <si>
    <t xml:space="preserve">Probing the Villas</t>
  </si>
  <si>
    <r>
      <rPr>
        <sz val="10"/>
        <rFont val="Arial"/>
        <family val="2"/>
      </rPr>
      <t xml:space="preserve">American / Partisan</t>
    </r>
    <r>
      <rPr>
        <vertAlign val="superscript"/>
        <sz val="10"/>
        <rFont val="Arial"/>
        <family val="2"/>
      </rPr>
      <t xml:space="preserve"> 11</t>
    </r>
  </si>
  <si>
    <t xml:space="preserve">D1/A15</t>
  </si>
  <si>
    <t xml:space="preserve">KGP  7</t>
  </si>
  <si>
    <t xml:space="preserve">The Bridge At Cheneux</t>
  </si>
  <si>
    <r>
      <rPr>
        <sz val="10"/>
        <rFont val="Arial"/>
        <family val="2"/>
      </rPr>
      <t xml:space="preserve">AH: KGP SSR, Mis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KGP  8</t>
  </si>
  <si>
    <t xml:space="preserve">Les Montis</t>
  </si>
  <si>
    <t xml:space="preserve">D7</t>
  </si>
  <si>
    <r>
      <rPr>
        <sz val="10"/>
        <rFont val="Arial"/>
        <family val="2"/>
      </rPr>
      <t xml:space="preserve">AH: KGP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KGP  9</t>
  </si>
  <si>
    <t xml:space="preserve">Carnage In the Night</t>
  </si>
  <si>
    <t xml:space="preserve">D9/A3</t>
  </si>
  <si>
    <t xml:space="preserve">KGP 10</t>
  </si>
  <si>
    <t xml:space="preserve">Peiper's Last Gasp</t>
  </si>
  <si>
    <t xml:space="preserve">D5/A8</t>
  </si>
  <si>
    <t xml:space="preserve">KGP 11</t>
  </si>
  <si>
    <t xml:space="preserve">Beast At Bay</t>
  </si>
  <si>
    <t xml:space="preserve">D37/A34</t>
  </si>
  <si>
    <r>
      <rPr>
        <sz val="10"/>
        <color rgb="FF000000"/>
        <rFont val="Arial"/>
        <family val="2"/>
      </rPr>
      <t xml:space="preserve">KGP CG </t>
    </r>
    <r>
      <rPr>
        <sz val="11"/>
        <color rgb="FF000000"/>
        <rFont val="Times New Roman"/>
        <family val="1"/>
      </rPr>
      <t xml:space="preserve">II</t>
    </r>
  </si>
  <si>
    <t xml:space="preserve">Cheneux, Belgium</t>
  </si>
  <si>
    <r>
      <rPr>
        <sz val="10"/>
        <rFont val="Arial"/>
        <family val="2"/>
      </rPr>
      <t xml:space="preserve">AH: KGP</t>
    </r>
    <r>
      <rPr>
        <sz val="10"/>
        <rFont val="Times New Roman"/>
        <family val="1"/>
      </rPr>
      <t xml:space="preserve"> </t>
    </r>
    <r>
      <rPr>
        <sz val="11"/>
        <rFont val="Times New Roman"/>
        <family val="1"/>
      </rPr>
      <t xml:space="preserve">II</t>
    </r>
    <r>
      <rPr>
        <sz val="10"/>
        <rFont val="Times New Roman"/>
        <family val="1"/>
      </rPr>
      <t xml:space="preserve"> </t>
    </r>
    <r>
      <rPr>
        <sz val="10"/>
        <rFont val="Arial"/>
        <family val="2"/>
      </rPr>
      <t xml:space="preserve">Ch</t>
    </r>
  </si>
  <si>
    <t xml:space="preserve">24-40</t>
  </si>
  <si>
    <t xml:space="preserve">HASL Module 4: Pegasus Bridge</t>
  </si>
  <si>
    <t xml:space="preserve">PB 1</t>
  </si>
  <si>
    <t xml:space="preserve">Ham and Bloody Jam</t>
  </si>
  <si>
    <t xml:space="preserve">Benouville, France</t>
  </si>
  <si>
    <t xml:space="preserve">AH: PB</t>
  </si>
  <si>
    <r>
      <rPr>
        <sz val="10"/>
        <rFont val="Arial"/>
        <family val="2"/>
      </rPr>
      <t xml:space="preserve">AH: PB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GL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1</t>
    </r>
  </si>
  <si>
    <t xml:space="preserve">PB 2</t>
  </si>
  <si>
    <t xml:space="preserve">Howards Men</t>
  </si>
  <si>
    <t xml:space="preserve">AH: PB SSR</t>
  </si>
  <si>
    <t xml:space="preserve">PB 3</t>
  </si>
  <si>
    <t xml:space="preserve">Piecemeal</t>
  </si>
  <si>
    <t xml:space="preserve">AH:  PB SSR, LV</t>
  </si>
  <si>
    <t xml:space="preserve">PB 4</t>
  </si>
  <si>
    <t xml:space="preserve">Killean's Red</t>
  </si>
  <si>
    <t xml:space="preserve">Le Port, France</t>
  </si>
  <si>
    <t xml:space="preserve">PB 5</t>
  </si>
  <si>
    <t xml:space="preserve">Taylor Made Defense</t>
  </si>
  <si>
    <t xml:space="preserve">PB 6</t>
  </si>
  <si>
    <t xml:space="preserve">It's About Time</t>
  </si>
  <si>
    <t xml:space="preserve">Modified Historical Version ASL Journal Issue 2 PB6a</t>
  </si>
  <si>
    <t xml:space="preserve">Benouville and Le Port, France</t>
  </si>
  <si>
    <r>
      <rPr>
        <sz val="10"/>
        <rFont val="Arial"/>
        <family val="2"/>
      </rPr>
      <t xml:space="preserve">AH: PB SSR, 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1</t>
    </r>
  </si>
  <si>
    <r>
      <rPr>
        <sz val="10"/>
        <color rgb="FF000000"/>
        <rFont val="Arial"/>
        <family val="2"/>
      </rPr>
      <t xml:space="preserve">PB CG </t>
    </r>
    <r>
      <rPr>
        <sz val="11"/>
        <color rgb="FF000000"/>
        <rFont val="Times New Roman"/>
        <family val="1"/>
      </rPr>
      <t xml:space="preserve">I</t>
    </r>
  </si>
  <si>
    <t xml:space="preserve">Coup de Main</t>
  </si>
  <si>
    <t xml:space="preserve">Surprise Attack</t>
  </si>
  <si>
    <t xml:space="preserve">D2-3</t>
  </si>
  <si>
    <t xml:space="preserve">45-80</t>
  </si>
  <si>
    <r>
      <rPr>
        <sz val="10"/>
        <color rgb="FF000000"/>
        <rFont val="Arial"/>
        <family val="2"/>
      </rPr>
      <t xml:space="preserve">PB CG </t>
    </r>
    <r>
      <rPr>
        <sz val="11"/>
        <color rgb="FF000000"/>
        <rFont val="Times New Roman"/>
        <family val="1"/>
      </rPr>
      <t xml:space="preserve">II</t>
    </r>
  </si>
  <si>
    <t xml:space="preserve">Hold Until Relieved</t>
  </si>
  <si>
    <t xml:space="preserve">25-50</t>
  </si>
  <si>
    <t xml:space="preserve">Solitaire ASL</t>
  </si>
  <si>
    <t xml:space="preserve">SASL</t>
  </si>
  <si>
    <t xml:space="preserve">Mission  1</t>
  </si>
  <si>
    <t xml:space="preserve">Cautious Advance</t>
  </si>
  <si>
    <t xml:space="preserve">Enemy</t>
  </si>
  <si>
    <t xml:space="preserve">Friendly</t>
  </si>
  <si>
    <t xml:space="preserve">1-3</t>
  </si>
  <si>
    <t xml:space="preserve">10+</t>
  </si>
  <si>
    <t xml:space="preserve">Mission  2</t>
  </si>
  <si>
    <t xml:space="preserve">Pockets</t>
  </si>
  <si>
    <t xml:space="preserve">Mission  3</t>
  </si>
  <si>
    <t xml:space="preserve">Recon</t>
  </si>
  <si>
    <t xml:space="preserve">2 +</t>
  </si>
  <si>
    <t xml:space="preserve">Friendly - Tr</t>
  </si>
  <si>
    <t xml:space="preserve">Mission  4</t>
  </si>
  <si>
    <t xml:space="preserve">Bunker Busting</t>
  </si>
  <si>
    <t xml:space="preserve">Mission  5</t>
  </si>
  <si>
    <t xml:space="preserve">Take the Highway</t>
  </si>
  <si>
    <t xml:space="preserve">Mission  6</t>
  </si>
  <si>
    <t xml:space="preserve">The Fortress</t>
  </si>
  <si>
    <t xml:space="preserve">Mission  7</t>
  </si>
  <si>
    <t xml:space="preserve">Block Party</t>
  </si>
  <si>
    <t xml:space="preserve">D/A</t>
  </si>
  <si>
    <t xml:space="preserve">8+</t>
  </si>
  <si>
    <t xml:space="preserve">Mission  8</t>
  </si>
  <si>
    <t xml:space="preserve">Patrol</t>
  </si>
  <si>
    <t xml:space="preserve">Mission  9</t>
  </si>
  <si>
    <t xml:space="preserve">Enemy Offensive</t>
  </si>
  <si>
    <t xml:space="preserve">7+</t>
  </si>
  <si>
    <t xml:space="preserve">Mission 10</t>
  </si>
  <si>
    <t xml:space="preserve">Hold the Line</t>
  </si>
  <si>
    <t xml:space="preserve">6+</t>
  </si>
  <si>
    <t xml:space="preserve">Mission 11</t>
  </si>
  <si>
    <t xml:space="preserve">Tank Attack!</t>
  </si>
  <si>
    <t xml:space="preserve">Mission 12</t>
  </si>
  <si>
    <t xml:space="preserve">Besieged</t>
  </si>
  <si>
    <t xml:space="preserve">Mission 13</t>
  </si>
  <si>
    <t xml:space="preserve">The Bridge</t>
  </si>
  <si>
    <t xml:space="preserve">Mission 14</t>
  </si>
  <si>
    <t xml:space="preserve">Enemy must be Japanese or Russian</t>
  </si>
  <si>
    <t xml:space="preserve">The General Issue 22.5</t>
  </si>
  <si>
    <t xml:space="preserve">Assault On Round Top</t>
  </si>
  <si>
    <t xml:space="preserve">North of Riga, Russia</t>
  </si>
  <si>
    <t xml:space="preserve">General Issue 22.5</t>
  </si>
  <si>
    <t xml:space="preserve">A2-3/D5-8</t>
  </si>
  <si>
    <t xml:space="preserve">The General Issue 22.6</t>
  </si>
  <si>
    <t xml:space="preserve">Guards Counterattack</t>
  </si>
  <si>
    <t xml:space="preserve">ASL Classic A</t>
  </si>
  <si>
    <t xml:space="preserve">Tractor Works</t>
  </si>
  <si>
    <t xml:space="preserve">ASL Classic B</t>
  </si>
  <si>
    <t xml:space="preserve">Streets of Stalingrad</t>
  </si>
  <si>
    <t xml:space="preserve">ASL Classic C</t>
  </si>
  <si>
    <t xml:space="preserve">The General Issue 23.2</t>
  </si>
  <si>
    <t xml:space="preserve">Hedgehog of Piepsk</t>
  </si>
  <si>
    <t xml:space="preserve">ASL Classic D</t>
  </si>
  <si>
    <t xml:space="preserve">ASL Classic E</t>
  </si>
  <si>
    <t xml:space="preserve">The General Issue 23.3</t>
  </si>
  <si>
    <t xml:space="preserve">G 1</t>
  </si>
  <si>
    <t xml:space="preserve">Timoshenko's Attack</t>
  </si>
  <si>
    <t xml:space="preserve">Gomel, Russia</t>
  </si>
  <si>
    <r>
      <rPr>
        <sz val="1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2</t>
    </r>
  </si>
  <si>
    <t xml:space="preserve">The General Issue 23.5</t>
  </si>
  <si>
    <t xml:space="preserve">ASL Classic F</t>
  </si>
  <si>
    <t xml:space="preserve">ASL Classic G</t>
  </si>
  <si>
    <t xml:space="preserve">The General Issue 23.6</t>
  </si>
  <si>
    <t xml:space="preserve">G 2</t>
  </si>
  <si>
    <r>
      <rPr>
        <sz val="10"/>
        <rFont val="Arial"/>
        <family val="2"/>
      </rPr>
      <t xml:space="preserve">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</t>
    </r>
  </si>
  <si>
    <t xml:space="preserve">D5/A13</t>
  </si>
  <si>
    <t xml:space="preserve">G 3</t>
  </si>
  <si>
    <t xml:space="preserve">The Forgotten Front</t>
  </si>
  <si>
    <t xml:space="preserve">Hennebont, France</t>
  </si>
  <si>
    <r>
      <rPr>
        <sz val="10"/>
        <rFont val="Arial"/>
        <family val="2"/>
      </rPr>
      <t xml:space="preserve">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t xml:space="preserve">The General Issue 24.1</t>
  </si>
  <si>
    <t xml:space="preserve">To the Last Man</t>
  </si>
  <si>
    <t xml:space="preserve">Budapest, Hungary</t>
  </si>
  <si>
    <t xml:space="preserve">ASL Classic H</t>
  </si>
  <si>
    <t xml:space="preserve">The General Issue 24.2</t>
  </si>
  <si>
    <t xml:space="preserve">ASL Classic T1</t>
  </si>
  <si>
    <t xml:space="preserve">ASL Classic T2</t>
  </si>
  <si>
    <t xml:space="preserve">ASL Classic T3</t>
  </si>
  <si>
    <t xml:space="preserve">ASL Classic T4</t>
  </si>
  <si>
    <t xml:space="preserve">The General Issue 24.3</t>
  </si>
  <si>
    <t xml:space="preserve">G 4</t>
  </si>
  <si>
    <t xml:space="preserve">First Action</t>
  </si>
  <si>
    <t xml:space="preserve">Vic-sur-Seille, France</t>
  </si>
  <si>
    <r>
      <rPr>
        <sz val="10"/>
        <rFont val="Arial"/>
        <family val="2"/>
      </rPr>
      <t xml:space="preserve">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t xml:space="preserve">G 5</t>
  </si>
  <si>
    <t xml:space="preserve">Six Came Back</t>
  </si>
  <si>
    <t xml:space="preserve">Cisterna, Italy</t>
  </si>
  <si>
    <t xml:space="preserve">D8</t>
  </si>
  <si>
    <r>
      <rPr>
        <sz val="10"/>
        <rFont val="Arial"/>
        <family val="2"/>
      </rPr>
      <t xml:space="preserve">A: A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1</t>
    </r>
  </si>
  <si>
    <t xml:space="preserve">The General Issue 24.4</t>
  </si>
  <si>
    <t xml:space="preserve">ASL Classic I</t>
  </si>
  <si>
    <t xml:space="preserve">ASL Classic J</t>
  </si>
  <si>
    <t xml:space="preserve">The General Issue 24.6</t>
  </si>
  <si>
    <t xml:space="preserve">G 6</t>
  </si>
  <si>
    <t xml:space="preserve">Rocket's Red Glare</t>
  </si>
  <si>
    <t xml:space="preserve">D2/A1</t>
  </si>
  <si>
    <t xml:space="preserve">The General Issue 25.2</t>
  </si>
  <si>
    <t xml:space="preserve">K</t>
  </si>
  <si>
    <t xml:space="preserve">The Cannes Strongpoint</t>
  </si>
  <si>
    <t xml:space="preserve">Cannes, France</t>
  </si>
  <si>
    <t xml:space="preserve">L</t>
  </si>
  <si>
    <t xml:space="preserve">Hitdorf On the Rhine</t>
  </si>
  <si>
    <t xml:space="preserve">Hitdorf, Germany</t>
  </si>
  <si>
    <t xml:space="preserve">The General Issue 25.3</t>
  </si>
  <si>
    <t xml:space="preserve">G 7</t>
  </si>
  <si>
    <t xml:space="preserve">Bring Up the Guns</t>
  </si>
  <si>
    <t xml:space="preserve">Ceovorden, Holland</t>
  </si>
  <si>
    <t xml:space="preserve">A: Cavalry12, hd5</t>
  </si>
  <si>
    <t xml:space="preserve">M</t>
  </si>
  <si>
    <t xml:space="preserve">First Crisis At Army Group North</t>
  </si>
  <si>
    <r>
      <rPr>
        <sz val="10"/>
        <color rgb="FFFF0000"/>
        <rFont val="Arial"/>
        <family val="2"/>
      </rPr>
      <t xml:space="preserve">ASL Module  1: Beyond Valor 3</t>
    </r>
    <r>
      <rPr>
        <vertAlign val="superscript"/>
        <sz val="10"/>
        <color rgb="FFFF0000"/>
        <rFont val="Arial"/>
        <family val="2"/>
      </rPr>
      <t xml:space="preserve">rd</t>
    </r>
    <r>
      <rPr>
        <sz val="10"/>
        <color rgb="FFFF0000"/>
        <rFont val="Arial"/>
        <family val="2"/>
      </rPr>
      <t xml:space="preserve"> Edition 125</t>
    </r>
  </si>
  <si>
    <t xml:space="preserve">The General Issue 25.5</t>
  </si>
  <si>
    <t xml:space="preserve">G 8</t>
  </si>
  <si>
    <t xml:space="preserve">Recon In Force</t>
  </si>
  <si>
    <t xml:space="preserve">Porto Empedolce, Sicily, Italy</t>
  </si>
  <si>
    <r>
      <rPr>
        <sz val="10"/>
        <rFont val="Arial"/>
        <family val="2"/>
      </rPr>
      <t xml:space="preserve">2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2</t>
    </r>
  </si>
  <si>
    <t xml:space="preserve">The General Issue 25.6</t>
  </si>
  <si>
    <t xml:space="preserve">G 9</t>
  </si>
  <si>
    <t xml:space="preserve">Sunday of the Dead</t>
  </si>
  <si>
    <t xml:space="preserve">7 miles south of Sidi Rezegh, Libya</t>
  </si>
  <si>
    <t xml:space="preserve">D8/A22</t>
  </si>
  <si>
    <t xml:space="preserve">A: Tr13</t>
  </si>
  <si>
    <t xml:space="preserve">N</t>
  </si>
  <si>
    <t xml:space="preserve">Soldiers of Destruction</t>
  </si>
  <si>
    <t xml:space="preserve">Radzymin, Poland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6</t>
    </r>
  </si>
  <si>
    <t xml:space="preserve">The General Issue 26.1</t>
  </si>
  <si>
    <t xml:space="preserve">O</t>
  </si>
  <si>
    <t xml:space="preserve">The St. Goar Assault</t>
  </si>
  <si>
    <t xml:space="preserve">Rhine Valley, Saint Goar, Germany</t>
  </si>
  <si>
    <r>
      <rPr>
        <sz val="10"/>
        <rFont val="Arial"/>
        <family val="2"/>
      </rPr>
      <t xml:space="preserve">0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4</t>
    </r>
  </si>
  <si>
    <r>
      <rPr>
        <sz val="10"/>
        <rFont val="Arial"/>
        <family val="2"/>
      </rPr>
      <t xml:space="preserve">Mis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, Tr1</t>
    </r>
  </si>
  <si>
    <t xml:space="preserve">P</t>
  </si>
  <si>
    <t xml:space="preserve">The Road To Wiltz</t>
  </si>
  <si>
    <t xml:space="preserve">East of Wiltz, Belgium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3</t>
    </r>
  </si>
  <si>
    <t xml:space="preserve">D11/A18</t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3</t>
    </r>
  </si>
  <si>
    <t xml:space="preserve">The General Issue 26.2</t>
  </si>
  <si>
    <t xml:space="preserve">G10</t>
  </si>
  <si>
    <t xml:space="preserve">Grab At Gribovo</t>
  </si>
  <si>
    <t xml:space="preserve">Gribovo, Russia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</t>
    </r>
  </si>
  <si>
    <r>
      <rPr>
        <sz val="10"/>
        <rFont val="Arial"/>
        <family val="2"/>
      </rPr>
      <t xml:space="preserve">DS, EW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PD</t>
    </r>
  </si>
  <si>
    <t xml:space="preserve">Q</t>
  </si>
  <si>
    <t xml:space="preserve">Land Leviathans</t>
  </si>
  <si>
    <r>
      <rPr>
        <sz val="10"/>
        <color rgb="FFFF0000"/>
        <rFont val="Arial"/>
        <family val="2"/>
      </rPr>
      <t xml:space="preserve">ASL Module  1: Beyond Valor 3</t>
    </r>
    <r>
      <rPr>
        <vertAlign val="superscript"/>
        <sz val="10"/>
        <color rgb="FFFF0000"/>
        <rFont val="Arial"/>
        <family val="2"/>
      </rPr>
      <t xml:space="preserve">rd</t>
    </r>
    <r>
      <rPr>
        <sz val="10"/>
        <color rgb="FFFF0000"/>
        <rFont val="Arial"/>
        <family val="2"/>
      </rPr>
      <t xml:space="preserve"> Edition 127</t>
    </r>
  </si>
  <si>
    <t xml:space="preserve">The General Issue 26.5</t>
  </si>
  <si>
    <t xml:space="preserve">G11</t>
  </si>
  <si>
    <t xml:space="preserve">Pegasus Bridge</t>
  </si>
  <si>
    <t xml:space="preserve">A: GL5</t>
  </si>
  <si>
    <t xml:space="preserve">The General Issue 27.1</t>
  </si>
  <si>
    <t xml:space="preserve">Ghosts In the Rubble</t>
  </si>
  <si>
    <t xml:space="preserve">AH: RB SSR, FB</t>
  </si>
  <si>
    <t xml:space="preserve">G12</t>
  </si>
  <si>
    <t xml:space="preserve">Avalanche!</t>
  </si>
  <si>
    <t xml:space="preserve">South of Nalchik, Russia</t>
  </si>
  <si>
    <r>
      <rPr>
        <sz val="10"/>
        <rFont val="Arial"/>
        <family val="2"/>
      </rPr>
      <t xml:space="preserve">0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5</t>
    </r>
  </si>
  <si>
    <t xml:space="preserve">AlH, Drifts, GS, Ski, WC</t>
  </si>
  <si>
    <t xml:space="preserve">The General Issue 27.2</t>
  </si>
  <si>
    <t xml:space="preserve">T  5</t>
  </si>
  <si>
    <t xml:space="preserve">ASL Classic T5</t>
  </si>
  <si>
    <t xml:space="preserve">T  6</t>
  </si>
  <si>
    <t xml:space="preserve">ASL Classic T6</t>
  </si>
  <si>
    <t xml:space="preserve">The General Issue 27.3</t>
  </si>
  <si>
    <t xml:space="preserve">T  7</t>
  </si>
  <si>
    <t xml:space="preserve">Hill 253.5</t>
  </si>
  <si>
    <r>
      <rPr>
        <sz val="10"/>
        <color rgb="FFFF0000"/>
        <rFont val="Arial"/>
        <family val="2"/>
      </rPr>
      <t xml:space="preserve">ASL Module  1: Beyond Valor 3</t>
    </r>
    <r>
      <rPr>
        <vertAlign val="superscript"/>
        <sz val="10"/>
        <color rgb="FFFF0000"/>
        <rFont val="Arial"/>
        <family val="2"/>
      </rPr>
      <t xml:space="preserve">rd</t>
    </r>
    <r>
      <rPr>
        <sz val="10"/>
        <color rgb="FFFF0000"/>
        <rFont val="Arial"/>
        <family val="2"/>
      </rPr>
      <t xml:space="preserve"> Edition 132</t>
    </r>
  </si>
  <si>
    <t xml:space="preserve">T  8</t>
  </si>
  <si>
    <t xml:space="preserve">Aachen's Pall</t>
  </si>
  <si>
    <t xml:space="preserve">A: Tr</t>
  </si>
  <si>
    <t xml:space="preserve">The General Issue 27.5</t>
  </si>
  <si>
    <t xml:space="preserve">G13</t>
  </si>
  <si>
    <t xml:space="preserve">A View From the Top</t>
  </si>
  <si>
    <t xml:space="preserve">Southwest of Bologna, Italy</t>
  </si>
  <si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25</t>
    </r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Ski, WC</t>
    </r>
  </si>
  <si>
    <t xml:space="preserve">The General Issue 28.1</t>
  </si>
  <si>
    <t xml:space="preserve">T  9</t>
  </si>
  <si>
    <t xml:space="preserve">Niscemi-Biscari Highway</t>
  </si>
  <si>
    <t xml:space="preserve">Northwest of Biscari, Sicily, Italy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05</t>
    </r>
  </si>
  <si>
    <t xml:space="preserve">T10</t>
  </si>
  <si>
    <t xml:space="preserve">Devil's Hill</t>
  </si>
  <si>
    <t xml:space="preserve">South of Nijmegen, Holland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5</t>
    </r>
  </si>
  <si>
    <t xml:space="preserve">The General Issue 28.2</t>
  </si>
  <si>
    <t xml:space="preserve">T11</t>
  </si>
  <si>
    <t xml:space="preserve">The Attempt To Relieve Peiper</t>
  </si>
  <si>
    <t xml:space="preserve">South of Trois Ponts, Belgium</t>
  </si>
  <si>
    <t xml:space="preserve">T12</t>
  </si>
  <si>
    <t xml:space="preserve">Hunters From the Sky</t>
  </si>
  <si>
    <r>
      <rPr>
        <sz val="10"/>
        <rFont val="Arial"/>
        <family val="2"/>
      </rPr>
      <t xml:space="preserve">A: P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</t>
    </r>
  </si>
  <si>
    <t xml:space="preserve">Sirot Island</t>
  </si>
  <si>
    <t xml:space="preserve">Sirot Island, South Pacific</t>
  </si>
  <si>
    <t xml:space="preserve">Ocean Overlay</t>
  </si>
  <si>
    <r>
      <rPr>
        <sz val="10"/>
        <rFont val="Arial"/>
        <family val="2"/>
      </rPr>
      <t xml:space="preserve">Ov</t>
    </r>
    <r>
      <rPr>
        <vertAlign val="superscript"/>
        <sz val="10"/>
        <rFont val="Arial"/>
        <family val="2"/>
      </rPr>
      <t xml:space="preserve"> SL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LC2</t>
    </r>
  </si>
  <si>
    <t xml:space="preserve">The General Issue 28.3</t>
  </si>
  <si>
    <t xml:space="preserve">G14</t>
  </si>
  <si>
    <t xml:space="preserve">Tiger, Tiger</t>
  </si>
  <si>
    <t xml:space="preserve">Chernichevo, Russia</t>
  </si>
  <si>
    <r>
      <rPr>
        <sz val="1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t xml:space="preserve">D6/A18</t>
  </si>
  <si>
    <t xml:space="preserve">R</t>
  </si>
  <si>
    <t xml:space="preserve">Burzevo</t>
  </si>
  <si>
    <t xml:space="preserve">Burzevo, Russia</t>
  </si>
  <si>
    <r>
      <rPr>
        <sz val="10"/>
        <rFont val="Arial"/>
        <family val="2"/>
      </rPr>
      <t xml:space="preserve">EW, 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1</t>
    </r>
  </si>
  <si>
    <t xml:space="preserve">The General Issue 28.4</t>
  </si>
  <si>
    <t xml:space="preserve">G15</t>
  </si>
  <si>
    <t xml:space="preserve">Bone of Contention</t>
  </si>
  <si>
    <r>
      <rPr>
        <sz val="10"/>
        <rFont val="Arial"/>
        <family val="2"/>
      </rPr>
      <t xml:space="preserve">Partisan (BCRA)</t>
    </r>
    <r>
      <rPr>
        <vertAlign val="superscript"/>
        <sz val="10"/>
        <rFont val="Arial"/>
        <family val="2"/>
      </rPr>
      <t xml:space="preserve"> 11 G</t>
    </r>
  </si>
  <si>
    <t xml:space="preserve">Rouen, France</t>
  </si>
  <si>
    <t xml:space="preserve">S</t>
  </si>
  <si>
    <t xml:space="preserve">The Whirlwind</t>
  </si>
  <si>
    <t xml:space="preserve">Near Aschaffenburg, Germany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0</t>
    </r>
  </si>
  <si>
    <t xml:space="preserve">The General Issue 28.5</t>
  </si>
  <si>
    <t xml:space="preserve">G16</t>
  </si>
  <si>
    <t xml:space="preserve">Alligator Creek</t>
  </si>
  <si>
    <t xml:space="preserve">River Ilu, Guadalcanal, the Soloman Islands</t>
  </si>
  <si>
    <t xml:space="preserve">The General Issue 28.6</t>
  </si>
  <si>
    <t xml:space="preserve">T13</t>
  </si>
  <si>
    <t xml:space="preserve">Commando Raid At Dieppe</t>
  </si>
  <si>
    <t xml:space="preserve">Varengeville, France</t>
  </si>
  <si>
    <t xml:space="preserve">T14</t>
  </si>
  <si>
    <t xml:space="preserve">Gambit</t>
  </si>
  <si>
    <t xml:space="preserve">Near Maleme, Crete</t>
  </si>
  <si>
    <t xml:space="preserve">The General Issue 29.1</t>
  </si>
  <si>
    <t xml:space="preserve">T15</t>
  </si>
  <si>
    <t xml:space="preserve">The Akrotiri Peninsula</t>
  </si>
  <si>
    <t xml:space="preserve">Profitilias, Crete</t>
  </si>
  <si>
    <t xml:space="preserve">A: GL12</t>
  </si>
  <si>
    <t xml:space="preserve">T16</t>
  </si>
  <si>
    <t xml:space="preserve">Strayer's Strays</t>
  </si>
  <si>
    <t xml:space="preserve">Hiesville, France</t>
  </si>
  <si>
    <t xml:space="preserve">The General Issue 29.2</t>
  </si>
  <si>
    <t xml:space="preserve">G17</t>
  </si>
  <si>
    <t xml:space="preserve">Hakkaa Paalle</t>
  </si>
  <si>
    <t xml:space="preserve">Let's Go and Beat Them</t>
  </si>
  <si>
    <t xml:space="preserve">Near Vetko, Finland</t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4</t>
    </r>
  </si>
  <si>
    <r>
      <rPr>
        <sz val="10"/>
        <rFont val="Arial"/>
        <family val="2"/>
      </rPr>
      <t xml:space="preserve">Drifts, DS, EW, Ov1, Ski, W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HH</t>
    </r>
  </si>
  <si>
    <t xml:space="preserve">G18</t>
  </si>
  <si>
    <t xml:space="preserve">GOYA</t>
  </si>
  <si>
    <t xml:space="preserve">Rochelinval, Belgium</t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9</t>
    </r>
  </si>
  <si>
    <t xml:space="preserve">The General Issue 29.3</t>
  </si>
  <si>
    <t xml:space="preserve">G19</t>
  </si>
  <si>
    <t xml:space="preserve">A Tough Nut To Crack</t>
  </si>
  <si>
    <t xml:space="preserve">ASL Union of Gamers Issue 3 ASLUG 3</t>
  </si>
  <si>
    <t xml:space="preserve">Giropa Point, 3 miles east of Buna, Papua New Guinea</t>
  </si>
  <si>
    <t xml:space="preserve">G20</t>
  </si>
  <si>
    <t xml:space="preserve">Camp Nibeiwa</t>
  </si>
  <si>
    <t xml:space="preserve">ASL Union of Gamers Issue 3 ASLUG 4</t>
  </si>
  <si>
    <t xml:space="preserve">Near Bir Ebna, Egypt</t>
  </si>
  <si>
    <r>
      <rPr>
        <sz val="10"/>
        <rFont val="Arial"/>
        <family val="2"/>
      </rPr>
      <t xml:space="preserve">2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1</t>
    </r>
  </si>
  <si>
    <t xml:space="preserve">D10/A6</t>
  </si>
  <si>
    <t xml:space="preserve">The General Issue 29.4</t>
  </si>
  <si>
    <t xml:space="preserve">G21</t>
  </si>
  <si>
    <t xml:space="preserve">Cat's Kill</t>
  </si>
  <si>
    <t xml:space="preserve">Brettville L'Orgueilleuse, France</t>
  </si>
  <si>
    <r>
      <rPr>
        <sz val="1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0</t>
    </r>
  </si>
  <si>
    <r>
      <rPr>
        <sz val="10"/>
        <rFont val="Arial"/>
        <family val="2"/>
      </rPr>
      <t xml:space="preserve">O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1</t>
    </r>
  </si>
  <si>
    <t xml:space="preserve">G22</t>
  </si>
  <si>
    <t xml:space="preserve">A Day By the Shore</t>
  </si>
  <si>
    <t xml:space="preserve">ASL Module  5a: For King and Country 103</t>
  </si>
  <si>
    <t xml:space="preserve">The General Issue 29.5</t>
  </si>
  <si>
    <t xml:space="preserve">G23</t>
  </si>
  <si>
    <t xml:space="preserve">Habbaniya Heights</t>
  </si>
  <si>
    <r>
      <rPr>
        <sz val="10"/>
        <rFont val="Arial"/>
        <family val="2"/>
      </rPr>
      <t xml:space="preserve">Iraqi</t>
    </r>
    <r>
      <rPr>
        <vertAlign val="superscript"/>
        <sz val="10"/>
        <rFont val="Arial"/>
        <family val="2"/>
      </rPr>
      <t xml:space="preserve"> 2 B</t>
    </r>
  </si>
  <si>
    <t xml:space="preserve">Near Habbaniya, Iraq</t>
  </si>
  <si>
    <r>
      <rPr>
        <sz val="10"/>
        <rFont val="Arial"/>
        <family val="2"/>
      </rPr>
      <t xml:space="preserve">2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9</t>
    </r>
  </si>
  <si>
    <t xml:space="preserve">G24</t>
  </si>
  <si>
    <t xml:space="preserve">Mountain Come To Mohammed</t>
  </si>
  <si>
    <r>
      <rPr>
        <sz val="10"/>
        <rFont val="Arial"/>
        <family val="2"/>
      </rPr>
      <t xml:space="preserve">Iranian</t>
    </r>
    <r>
      <rPr>
        <vertAlign val="superscript"/>
        <sz val="10"/>
        <rFont val="Arial"/>
        <family val="2"/>
      </rPr>
      <t xml:space="preserve"> 2 G</t>
    </r>
  </si>
  <si>
    <t xml:space="preserve">Qusr Shaikh, Iran</t>
  </si>
  <si>
    <r>
      <rPr>
        <sz val="10"/>
        <rFont val="Arial"/>
        <family val="2"/>
      </rPr>
      <t xml:space="preserve">2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8</t>
    </r>
  </si>
  <si>
    <t xml:space="preserve">The General Issue 29.6</t>
  </si>
  <si>
    <t xml:space="preserve">The Kiwis Attack</t>
  </si>
  <si>
    <t xml:space="preserve">T</t>
  </si>
  <si>
    <t xml:space="preserve">Pavlov's House</t>
  </si>
  <si>
    <t xml:space="preserve">ASL Journal Issue 5 J 82</t>
  </si>
  <si>
    <t xml:space="preserve">The General Issue 30.1</t>
  </si>
  <si>
    <t xml:space="preserve">G25</t>
  </si>
  <si>
    <t xml:space="preserve">T-Patchers</t>
  </si>
  <si>
    <t xml:space="preserve">ASL Union of Gamers ASLUG19</t>
  </si>
  <si>
    <t xml:space="preserve">San Pietro, Italy</t>
  </si>
  <si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1</t>
    </r>
  </si>
  <si>
    <r>
      <rPr>
        <sz val="10"/>
        <rFont val="Arial"/>
        <family val="2"/>
      </rPr>
      <t xml:space="preserve">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</t>
    </r>
  </si>
  <si>
    <t xml:space="preserve">G26</t>
  </si>
  <si>
    <t xml:space="preserve">Parker's Crossroads</t>
  </si>
  <si>
    <t xml:space="preserve">Baraque de Fraiture, Belgium</t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t xml:space="preserve">D10/A18</t>
  </si>
  <si>
    <t xml:space="preserve">GS, Mist</t>
  </si>
  <si>
    <t xml:space="preserve">The General Issue 30.2</t>
  </si>
  <si>
    <t xml:space="preserve">G27</t>
  </si>
  <si>
    <t xml:space="preserve">Vaagso Venture</t>
  </si>
  <si>
    <t xml:space="preserve">Vaagso, Vaagso Island, Norway</t>
  </si>
  <si>
    <r>
      <rPr>
        <sz val="10"/>
        <color rgb="FFFF0000"/>
        <rFont val="Arial"/>
        <family val="2"/>
      </rPr>
      <t xml:space="preserve">0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1</t>
    </r>
  </si>
  <si>
    <r>
      <rPr>
        <sz val="10"/>
        <rFont val="Arial"/>
        <family val="2"/>
      </rPr>
      <t xml:space="preserve">GS, 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LC8</t>
    </r>
  </si>
  <si>
    <t xml:space="preserve">The General Issue 30.3</t>
  </si>
  <si>
    <t xml:space="preserve">G28</t>
  </si>
  <si>
    <t xml:space="preserve">Ramsey's Charge</t>
  </si>
  <si>
    <t xml:space="preserve">ASL Union of Gamers Issue 7 ASLUG13</t>
  </si>
  <si>
    <t xml:space="preserve">Morong, the Philippine Islands</t>
  </si>
  <si>
    <r>
      <rPr>
        <sz val="10"/>
        <rFont val="Arial"/>
        <family val="2"/>
      </rPr>
      <t xml:space="preserve">3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</t>
    </r>
  </si>
  <si>
    <r>
      <rPr>
        <sz val="10"/>
        <rFont val="Arial"/>
        <family val="2"/>
      </rPr>
      <t xml:space="preserve">Ov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Cavalry10</t>
    </r>
  </si>
  <si>
    <t xml:space="preserve">The General Issue 30.4</t>
  </si>
  <si>
    <t xml:space="preserve">G29</t>
  </si>
  <si>
    <t xml:space="preserve">Shoot-N-Scoot</t>
  </si>
  <si>
    <t xml:space="preserve">Rocherath, Belgium</t>
  </si>
  <si>
    <r>
      <rPr>
        <sz val="10"/>
        <rFont val="Arial"/>
        <family val="2"/>
      </rPr>
      <t xml:space="preserve">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</t>
    </r>
  </si>
  <si>
    <t xml:space="preserve">D10/A13</t>
  </si>
  <si>
    <t xml:space="preserve">G30</t>
  </si>
  <si>
    <t xml:space="preserve">Morgan's Stand</t>
  </si>
  <si>
    <t xml:space="preserve">ASL Union of Gamers Issue 7 ASLUG14</t>
  </si>
  <si>
    <t xml:space="preserve">Bar-le-Luc, France</t>
  </si>
  <si>
    <r>
      <rPr>
        <sz val="10"/>
        <color rgb="FFFF0000"/>
        <rFont val="Arial"/>
        <family val="2"/>
      </rPr>
      <t xml:space="preserve">0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0</t>
    </r>
  </si>
  <si>
    <t xml:space="preserve">The General Issue 30.5</t>
  </si>
  <si>
    <t xml:space="preserve">Smoke the Kents</t>
  </si>
  <si>
    <t xml:space="preserve">ASL Digest Issue 3.10 MS1</t>
  </si>
  <si>
    <t xml:space="preserve">Albert, France</t>
  </si>
  <si>
    <r>
      <rPr>
        <sz val="10"/>
        <color rgb="FFFF0000"/>
        <rFont val="Arial"/>
        <family val="2"/>
      </rPr>
      <t xml:space="preserve">d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e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 </t>
    </r>
    <r>
      <rPr>
        <sz val="10"/>
        <color rgb="FFFF0000"/>
        <rFont val="Arial"/>
        <family val="2"/>
      </rPr>
      <t xml:space="preserve">g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h</t>
    </r>
  </si>
  <si>
    <t xml:space="preserve">U</t>
  </si>
  <si>
    <t xml:space="preserve">Chance d'Une Affair</t>
  </si>
  <si>
    <t xml:space="preserve">Chance For a Bargain </t>
  </si>
  <si>
    <t xml:space="preserve">ASL Digest Issue 3.09 ATL 93.4</t>
  </si>
  <si>
    <t xml:space="preserve">Near Chehery, France</t>
  </si>
  <si>
    <t xml:space="preserve">The General Issue 30.6</t>
  </si>
  <si>
    <t xml:space="preserve">G31</t>
  </si>
  <si>
    <t xml:space="preserve">A Point of the Sword</t>
  </si>
  <si>
    <t xml:space="preserve">ASL Module  5a: For King and Country 102</t>
  </si>
  <si>
    <t xml:space="preserve">G32</t>
  </si>
  <si>
    <t xml:space="preserve">A Helping Hand</t>
  </si>
  <si>
    <t xml:space="preserve">Near Saint George-d'Eelle, France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1</t>
    </r>
  </si>
  <si>
    <t xml:space="preserve">The General Issue 31.1</t>
  </si>
  <si>
    <t xml:space="preserve">G33</t>
  </si>
  <si>
    <t xml:space="preserve">The Awakening of Spring</t>
  </si>
  <si>
    <t xml:space="preserve">Backblast Issue 2 BB12</t>
  </si>
  <si>
    <t xml:space="preserve">South of Lake Balaton, Hungary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</t>
    </r>
  </si>
  <si>
    <t xml:space="preserve">FS</t>
  </si>
  <si>
    <t xml:space="preserve">G34</t>
  </si>
  <si>
    <t xml:space="preserve">The Liberators</t>
  </si>
  <si>
    <t xml:space="preserve">North of Wiener Neustadt, Austria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2</t>
    </r>
  </si>
  <si>
    <t xml:space="preserve">D16/A15</t>
  </si>
  <si>
    <t xml:space="preserve">The General Issue 31.2</t>
  </si>
  <si>
    <t xml:space="preserve">G35</t>
  </si>
  <si>
    <t xml:space="preserve">Going To Church</t>
  </si>
  <si>
    <t xml:space="preserve">ASL Module  5a: For King and Country 105</t>
  </si>
  <si>
    <t xml:space="preserve">G36</t>
  </si>
  <si>
    <t xml:space="preserve">Hill of Death</t>
  </si>
  <si>
    <t xml:space="preserve">ASL Module  5a: For King and Country 104</t>
  </si>
  <si>
    <t xml:space="preserve">The General Issue 31.3</t>
  </si>
  <si>
    <t xml:space="preserve">G37</t>
  </si>
  <si>
    <t xml:space="preserve">Forth Bridge</t>
  </si>
  <si>
    <t xml:space="preserve">Backblast Issue 2 BB14</t>
  </si>
  <si>
    <t xml:space="preserve">Near Fuhrberg, Germany</t>
  </si>
  <si>
    <r>
      <rPr>
        <sz val="1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</t>
    </r>
  </si>
  <si>
    <r>
      <rPr>
        <sz val="10"/>
        <rFont val="Arial"/>
        <family val="2"/>
      </rPr>
      <t xml:space="preserve">Ov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Bridgelayer</t>
    </r>
  </si>
  <si>
    <t xml:space="preserve">V</t>
  </si>
  <si>
    <t xml:space="preserve">Auld Lang Syne</t>
  </si>
  <si>
    <t xml:space="preserve">Gerimont, France</t>
  </si>
  <si>
    <r>
      <rPr>
        <sz val="10"/>
        <color rgb="FFFF0000"/>
        <rFont val="Arial"/>
        <family val="2"/>
      </rPr>
      <t xml:space="preserve">0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0</t>
    </r>
  </si>
  <si>
    <t xml:space="preserve">The General Issue 31.4</t>
  </si>
  <si>
    <t xml:space="preserve">G38</t>
  </si>
  <si>
    <t xml:space="preserve">Castello Fatato</t>
  </si>
  <si>
    <t xml:space="preserve">Fairy Castle</t>
  </si>
  <si>
    <t xml:space="preserve">Backblast Issue 1 BB 8</t>
  </si>
  <si>
    <t xml:space="preserve">Meshkov, Russia</t>
  </si>
  <si>
    <t xml:space="preserve">Cellar, DS, EW, Ov10</t>
  </si>
  <si>
    <t xml:space="preserve">G39</t>
  </si>
  <si>
    <t xml:space="preserve">A Desperate Affair</t>
  </si>
  <si>
    <t xml:space="preserve">ASL Module  5a: For King and Country  97</t>
  </si>
  <si>
    <t xml:space="preserve">The General Issue 31.5</t>
  </si>
  <si>
    <t xml:space="preserve">G40</t>
  </si>
  <si>
    <t xml:space="preserve">Will To Fight... Eradicated</t>
  </si>
  <si>
    <t xml:space="preserve">ASL Open `96 Scenario Pack &amp; ASL Stuff WCW1</t>
  </si>
  <si>
    <t xml:space="preserve">Pabiance, Poland</t>
  </si>
  <si>
    <t xml:space="preserve">HH, Ov6</t>
  </si>
  <si>
    <t xml:space="preserve">G41</t>
  </si>
  <si>
    <t xml:space="preserve">Jabo</t>
  </si>
  <si>
    <r>
      <rPr>
        <sz val="10"/>
        <color rgb="FFFF0000"/>
        <rFont val="Arial"/>
        <family val="2"/>
      </rPr>
      <t xml:space="preserve">AH: KGP</t>
    </r>
    <r>
      <rPr>
        <sz val="10"/>
        <color rgb="FFFF0000"/>
        <rFont val="Times New Roman"/>
        <family val="1"/>
      </rPr>
      <t xml:space="preserve"> </t>
    </r>
    <r>
      <rPr>
        <sz val="11"/>
        <color rgb="FFFF0000"/>
        <rFont val="Times New Roman"/>
        <family val="1"/>
      </rPr>
      <t xml:space="preserve">II</t>
    </r>
    <r>
      <rPr>
        <sz val="10"/>
        <color rgb="FFFF0000"/>
        <rFont val="Times New Roman"/>
        <family val="1"/>
      </rPr>
      <t xml:space="preserve"> </t>
    </r>
    <r>
      <rPr>
        <sz val="10"/>
        <color rgb="FFFF0000"/>
        <rFont val="Arial"/>
        <family val="2"/>
      </rPr>
      <t xml:space="preserve">Ch</t>
    </r>
  </si>
  <si>
    <r>
      <rPr>
        <sz val="10"/>
        <rFont val="Arial"/>
        <family val="2"/>
      </rPr>
      <t xml:space="preserve">A: Ai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1</t>
    </r>
  </si>
  <si>
    <t xml:space="preserve">The General Issue 31.6</t>
  </si>
  <si>
    <t xml:space="preserve">G42</t>
  </si>
  <si>
    <t xml:space="preserve">The Youth's First Blood</t>
  </si>
  <si>
    <t xml:space="preserve">Authie, France</t>
  </si>
  <si>
    <r>
      <rPr>
        <sz val="10"/>
        <color rgb="FF000000"/>
        <rFont val="Arial"/>
        <family val="2"/>
      </rPr>
      <t xml:space="preserve">10</t>
    </r>
    <r>
      <rPr>
        <sz val="10"/>
        <color rgb="FFFF000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t xml:space="preserve">D10/A8</t>
  </si>
  <si>
    <t xml:space="preserve">G43</t>
  </si>
  <si>
    <t xml:space="preserve">Kangaroo Hop</t>
  </si>
  <si>
    <t xml:space="preserve">ASL Module  5a: For King and Country 106</t>
  </si>
  <si>
    <t xml:space="preserve">The General Issue 32.2</t>
  </si>
  <si>
    <t xml:space="preserve">G44</t>
  </si>
  <si>
    <t xml:space="preserve">Abandon Ship</t>
  </si>
  <si>
    <t xml:space="preserve">ASL Open `96 Scenario Pack WCW5</t>
  </si>
  <si>
    <t xml:space="preserve">Wardin, Belgium</t>
  </si>
  <si>
    <t xml:space="preserve">G45</t>
  </si>
  <si>
    <t xml:space="preserve">Halha River Bridge</t>
  </si>
  <si>
    <t xml:space="preserve">Nomonhan, Manchukuo</t>
  </si>
  <si>
    <r>
      <rPr>
        <sz val="10"/>
        <color rgb="FFFF0000"/>
        <rFont val="Arial"/>
        <family val="2"/>
      </rPr>
      <t xml:space="preserve">2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7</t>
    </r>
  </si>
  <si>
    <t xml:space="preserve">The General Issue 32.3</t>
  </si>
  <si>
    <t xml:space="preserve">G46</t>
  </si>
  <si>
    <t xml:space="preserve">Triumph Atop Taraldsvikfjell</t>
  </si>
  <si>
    <t xml:space="preserve">Backblast Issue 2 BB13</t>
  </si>
  <si>
    <r>
      <rPr>
        <sz val="10"/>
        <rFont val="Arial"/>
        <family val="2"/>
      </rPr>
      <t xml:space="preserve">Norwegian</t>
    </r>
    <r>
      <rPr>
        <vertAlign val="superscript"/>
        <sz val="10"/>
        <rFont val="Arial"/>
        <family val="2"/>
      </rPr>
      <t xml:space="preserve"> 1</t>
    </r>
    <r>
      <rPr>
        <sz val="10"/>
        <rFont val="Arial"/>
        <family val="2"/>
      </rPr>
      <t xml:space="preserve"> / French</t>
    </r>
  </si>
  <si>
    <t xml:space="preserve">Taraldsvikfjell, Norway</t>
  </si>
  <si>
    <t xml:space="preserve">W</t>
  </si>
  <si>
    <t xml:space="preserve">The Defense of Luga</t>
  </si>
  <si>
    <t xml:space="preserve">Battles: An Independent Wargame Magazine</t>
  </si>
  <si>
    <t xml:space="preserve">Battles Issue 1</t>
  </si>
  <si>
    <t xml:space="preserve">ASLB1</t>
  </si>
  <si>
    <t xml:space="preserve">Desant On Gorbachi</t>
  </si>
  <si>
    <t xml:space="preserve">Gobachi, Russia</t>
  </si>
  <si>
    <t xml:space="preserve">22</t>
  </si>
  <si>
    <t xml:space="preserve">ASSKB1</t>
  </si>
  <si>
    <t xml:space="preserve">The Aubagne Bottleneck Must Pop</t>
  </si>
  <si>
    <t xml:space="preserve">Aubagne, South of France</t>
  </si>
  <si>
    <r>
      <rPr>
        <sz val="10"/>
        <rFont val="Arial"/>
        <family val="2"/>
      </rPr>
      <t xml:space="preserve">u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w</t>
    </r>
  </si>
  <si>
    <t xml:space="preserve">A2-3</t>
  </si>
  <si>
    <t xml:space="preserve">Battles Issue 2</t>
  </si>
  <si>
    <t xml:space="preserve">ASSKB2</t>
  </si>
  <si>
    <t xml:space="preserve">Hill Sweet Blues</t>
  </si>
  <si>
    <t xml:space="preserve">Sicily, Italy</t>
  </si>
  <si>
    <t xml:space="preserve">LV</t>
  </si>
  <si>
    <t xml:space="preserve">Boardgame Journal</t>
  </si>
  <si>
    <t xml:space="preserve">Boardgame Journal Issue 3</t>
  </si>
  <si>
    <t xml:space="preserve">Rhine Bridge Parachute Assault</t>
  </si>
  <si>
    <t xml:space="preserve">Rhine Bridge, Holland</t>
  </si>
  <si>
    <r>
      <rPr>
        <sz val="10"/>
        <rFont val="Arial"/>
        <family val="2"/>
      </rPr>
      <t xml:space="preserve">0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8</t>
    </r>
  </si>
  <si>
    <t xml:space="preserve">A: Air, PD</t>
  </si>
  <si>
    <t xml:space="preserve">Boardgame Journal Issue 4</t>
  </si>
  <si>
    <t xml:space="preserve">Pizza Run: Run For the Dough</t>
  </si>
  <si>
    <t xml:space="preserve">See Scenario Card</t>
  </si>
  <si>
    <t xml:space="preserve">Austin ASL Club Online Scenario</t>
  </si>
  <si>
    <t xml:space="preserve">Austin 1</t>
  </si>
  <si>
    <t xml:space="preserve">Thrust and Parry</t>
  </si>
  <si>
    <t xml:space="preserve">Outside Cheneaux, France</t>
  </si>
  <si>
    <r>
      <rPr>
        <sz val="10"/>
        <rFont val="Arial"/>
        <family val="2"/>
      </rPr>
      <t xml:space="preserve">AH: KGP SSR, Mis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B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1</t>
    </r>
  </si>
  <si>
    <t xml:space="preserve">BtB 1</t>
  </si>
  <si>
    <t xml:space="preserve">Taking Tailleville</t>
  </si>
  <si>
    <t xml:space="preserve">Beyond the Beachhead BtB 1</t>
  </si>
  <si>
    <r>
      <rPr>
        <sz val="10"/>
        <color rgb="FF000000"/>
        <rFont val="Arial"/>
        <family val="2"/>
      </rPr>
      <t xml:space="preserve">Canadian</t>
    </r>
    <r>
      <rPr>
        <vertAlign val="superscript"/>
        <sz val="10"/>
        <color rgb="FF000000"/>
        <rFont val="Arial"/>
        <family val="2"/>
      </rPr>
      <t xml:space="preserve"> 4</t>
    </r>
  </si>
  <si>
    <t xml:space="preserve">Tailleville, France</t>
  </si>
  <si>
    <t xml:space="preserve">BFP C</t>
  </si>
  <si>
    <r>
      <rPr>
        <sz val="10"/>
        <rFont val="Arial"/>
        <family val="2"/>
      </rPr>
      <t xml:space="preserve">BC, BFP: BtB SSR, 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3</t>
    </r>
  </si>
  <si>
    <t xml:space="preserve">BtB 2</t>
  </si>
  <si>
    <t xml:space="preserve">Merely Hanging On</t>
  </si>
  <si>
    <t xml:space="preserve">Beyond the Beachhead BtB 2</t>
  </si>
  <si>
    <t xml:space="preserve">St. Mere Eglese, France</t>
  </si>
  <si>
    <t xml:space="preserve">BC, BFP: BtB SSR</t>
  </si>
  <si>
    <t xml:space="preserve">BtB 3</t>
  </si>
  <si>
    <t xml:space="preserve">Kraut Corner</t>
  </si>
  <si>
    <t xml:space="preserve">Beyond the Beachhead BtB 3</t>
  </si>
  <si>
    <t xml:space="preserve">North of Cloville, France</t>
  </si>
  <si>
    <t xml:space="preserve">BFP D</t>
  </si>
  <si>
    <t xml:space="preserve">BtB 4</t>
  </si>
  <si>
    <t xml:space="preserve">Firestorm In St. Manvieu</t>
  </si>
  <si>
    <t xml:space="preserve">Beyond the Beachhead BtB 4</t>
  </si>
  <si>
    <t xml:space="preserve">St. Manvieu, France</t>
  </si>
  <si>
    <t xml:space="preserve">D1/A7</t>
  </si>
  <si>
    <r>
      <rPr>
        <sz val="9"/>
        <rFont val="Arial"/>
        <family val="2"/>
      </rPr>
      <t xml:space="preserve">BC, BFP: BtB SSR, Ov1 </t>
    </r>
    <r>
      <rPr>
        <sz val="9"/>
        <rFont val="Wingdings"/>
        <family val="0"/>
        <charset val="2"/>
      </rPr>
      <t xml:space="preserve">w</t>
    </r>
    <r>
      <rPr>
        <sz val="9"/>
        <rFont val="Arial"/>
        <family val="2"/>
      </rPr>
      <t xml:space="preserve"> A: FTV3 </t>
    </r>
    <r>
      <rPr>
        <sz val="9"/>
        <rFont val="Wingdings"/>
        <family val="0"/>
        <charset val="2"/>
      </rPr>
      <t xml:space="preserve">w</t>
    </r>
    <r>
      <rPr>
        <sz val="9"/>
        <rFont val="Arial"/>
        <family val="2"/>
      </rPr>
      <t xml:space="preserve"> D: FB3, FTV1</t>
    </r>
  </si>
  <si>
    <t xml:space="preserve">BtB 5</t>
  </si>
  <si>
    <t xml:space="preserve">Martinville Ridge</t>
  </si>
  <si>
    <t xml:space="preserve">Beyond the Beachhead BtB 5</t>
  </si>
  <si>
    <t xml:space="preserve">Martinville, France</t>
  </si>
  <si>
    <t xml:space="preserve">BC, BFP: BtB SSR, Ov1</t>
  </si>
  <si>
    <t xml:space="preserve">BtB 6</t>
  </si>
  <si>
    <t xml:space="preserve">Men Against Tanks</t>
  </si>
  <si>
    <t xml:space="preserve">Beyond the Beachhead BtB 6</t>
  </si>
  <si>
    <t xml:space="preserve">Near St. Lo-Periers Highway, France</t>
  </si>
  <si>
    <t xml:space="preserve">BtB 7</t>
  </si>
  <si>
    <t xml:space="preserve">Blood On Hill 192</t>
  </si>
  <si>
    <t xml:space="preserve">Beyond the Beachhead BtB 7</t>
  </si>
  <si>
    <t xml:space="preserve">East of Cloville, France</t>
  </si>
  <si>
    <r>
      <rPr>
        <sz val="10"/>
        <color rgb="FFFF000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BFP D</t>
    </r>
  </si>
  <si>
    <r>
      <rPr>
        <sz val="10"/>
        <rFont val="Arial"/>
        <family val="2"/>
      </rPr>
      <t xml:space="preserve">BC, BFP: BtB SSR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Dozer1</t>
    </r>
  </si>
  <si>
    <t xml:space="preserve">BtB 8</t>
  </si>
  <si>
    <t xml:space="preserve">Steel Inferno</t>
  </si>
  <si>
    <t xml:space="preserve">Beyond the Beachhead BtB 8</t>
  </si>
  <si>
    <t xml:space="preserve">Fontenay le-Pesnel, France</t>
  </si>
  <si>
    <r>
      <rPr>
        <sz val="1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BFP C</t>
    </r>
  </si>
  <si>
    <r>
      <rPr>
        <sz val="10"/>
        <rFont val="Arial"/>
        <family val="2"/>
      </rPr>
      <t xml:space="preserve">BC, BFP: BtB SSR, Mist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3</t>
    </r>
  </si>
  <si>
    <t xml:space="preserve">BtB 9</t>
  </si>
  <si>
    <t xml:space="preserve">Norman "D"</t>
  </si>
  <si>
    <t xml:space="preserve">Montmartin-en-Graignes, France</t>
  </si>
  <si>
    <t xml:space="preserve">BFP E</t>
  </si>
  <si>
    <t xml:space="preserve">BC, BFP: BtB SSR, Ov2</t>
  </si>
  <si>
    <t xml:space="preserve">BtB10</t>
  </si>
  <si>
    <t xml:space="preserve">Unplanned Attack</t>
  </si>
  <si>
    <t xml:space="preserve">St. Claire, France</t>
  </si>
  <si>
    <t xml:space="preserve">BFP: V-3</t>
  </si>
  <si>
    <t xml:space="preserve">5.5</t>
  </si>
  <si>
    <t xml:space="preserve">BtB11</t>
  </si>
  <si>
    <t xml:space="preserve">Bosq Barbeque</t>
  </si>
  <si>
    <t xml:space="preserve">Le Haut du Bosq, France</t>
  </si>
  <si>
    <r>
      <rPr>
        <sz val="10"/>
        <color rgb="FFFF0000"/>
        <rFont val="Arial"/>
        <family val="2"/>
      </rPr>
      <t xml:space="preserve">BFP D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BFP F</t>
    </r>
  </si>
  <si>
    <r>
      <rPr>
        <sz val="10"/>
        <rFont val="Arial"/>
        <family val="2"/>
      </rPr>
      <t xml:space="preserve">BC, BFP: BtB SSR, 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2</t>
    </r>
  </si>
  <si>
    <t xml:space="preserve">6.5</t>
  </si>
  <si>
    <t xml:space="preserve">BtB12</t>
  </si>
  <si>
    <t xml:space="preserve">Going Against the Grain</t>
  </si>
  <si>
    <t xml:space="preserve">Grainville, France</t>
  </si>
  <si>
    <t xml:space="preserve">BtB13</t>
  </si>
  <si>
    <t xml:space="preserve">By Chance</t>
  </si>
  <si>
    <t xml:space="preserve">Goucherie, France</t>
  </si>
  <si>
    <r>
      <rPr>
        <sz val="10"/>
        <color rgb="FFFF000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BFP F</t>
    </r>
  </si>
  <si>
    <r>
      <rPr>
        <sz val="10"/>
        <rFont val="Arial"/>
        <family val="2"/>
      </rPr>
      <t xml:space="preserve">BC, BFP: BtB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2</t>
    </r>
  </si>
  <si>
    <t xml:space="preserve">BtB14</t>
  </si>
  <si>
    <t xml:space="preserve">Swatting a Hornet</t>
  </si>
  <si>
    <t xml:space="preserve">Cloville, France</t>
  </si>
  <si>
    <t xml:space="preserve">6</t>
  </si>
  <si>
    <t xml:space="preserve">BtB15</t>
  </si>
  <si>
    <t xml:space="preserve">Becker's Battery</t>
  </si>
  <si>
    <t xml:space="preserve">Grentheville, France</t>
  </si>
  <si>
    <r>
      <rPr>
        <sz val="10"/>
        <rFont val="Arial"/>
        <family val="2"/>
      </rPr>
      <t xml:space="preserve">3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BFP D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BFP F</t>
    </r>
  </si>
  <si>
    <t xml:space="preserve">D10/A21</t>
  </si>
  <si>
    <t xml:space="preserve">BtB16</t>
  </si>
  <si>
    <t xml:space="preserve">Battlegroup Nor-Mons</t>
  </si>
  <si>
    <t xml:space="preserve">Pavee, France</t>
  </si>
  <si>
    <r>
      <rPr>
        <sz val="10"/>
        <color rgb="FFFF0000"/>
        <rFont val="Arial"/>
        <family val="2"/>
      </rPr>
      <t xml:space="preserve">BFP D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BFP E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BFP F</t>
    </r>
  </si>
  <si>
    <t xml:space="preserve">BFP-14</t>
  </si>
  <si>
    <t xml:space="preserve">Opening Phase</t>
  </si>
  <si>
    <t xml:space="preserve">Lozan, France</t>
  </si>
  <si>
    <r>
      <rPr>
        <sz val="10"/>
        <color rgb="FFFF000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BFP D</t>
    </r>
  </si>
  <si>
    <t xml:space="preserve">BFP-15</t>
  </si>
  <si>
    <t xml:space="preserve">Cobra's Venom</t>
  </si>
  <si>
    <r>
      <rPr>
        <sz val="10"/>
        <rFont val="Arial"/>
        <family val="2"/>
      </rPr>
      <t xml:space="preserve">German</t>
    </r>
    <r>
      <rPr>
        <vertAlign val="superscript"/>
        <sz val="10"/>
        <rFont val="Arial"/>
        <family val="2"/>
      </rPr>
      <t xml:space="preserve"> BFP: BFP 2</t>
    </r>
  </si>
  <si>
    <r>
      <rPr>
        <sz val="10"/>
        <rFont val="Arial"/>
        <family val="2"/>
      </rPr>
      <t xml:space="preserve">American</t>
    </r>
    <r>
      <rPr>
        <vertAlign val="superscript"/>
        <sz val="10"/>
        <rFont val="Arial"/>
        <family val="2"/>
      </rPr>
      <t xml:space="preserve"> BFP: BFP 2</t>
    </r>
  </si>
  <si>
    <t xml:space="preserve">Montreuil, France</t>
  </si>
  <si>
    <r>
      <rPr>
        <sz val="10"/>
        <rFont val="Arial"/>
        <family val="2"/>
      </rPr>
      <t xml:space="preserve">4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BFP 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BFP E</t>
    </r>
  </si>
  <si>
    <t xml:space="preserve">D4/A10</t>
  </si>
  <si>
    <r>
      <rPr>
        <sz val="10"/>
        <rFont val="Arial"/>
        <family val="2"/>
      </rPr>
      <t xml:space="preserve">BC, BFP: BtB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Cullin2, FTV1</t>
    </r>
  </si>
  <si>
    <t xml:space="preserve">7.5</t>
  </si>
  <si>
    <t xml:space="preserve">BFP-16</t>
  </si>
  <si>
    <t xml:space="preserve">Snake Charmed</t>
  </si>
  <si>
    <r>
      <rPr>
        <sz val="10"/>
        <rFont val="Arial"/>
        <family val="2"/>
      </rPr>
      <t xml:space="preserve">German (SS)</t>
    </r>
    <r>
      <rPr>
        <vertAlign val="superscript"/>
        <sz val="10"/>
        <rFont val="Arial"/>
        <family val="2"/>
      </rPr>
      <t xml:space="preserve"> BFP: BFP 2</t>
    </r>
  </si>
  <si>
    <t xml:space="preserve">Northwest of Periers, France</t>
  </si>
  <si>
    <r>
      <rPr>
        <sz val="10"/>
        <rFont val="Arial"/>
        <family val="2"/>
      </rPr>
      <t xml:space="preserve">BC, BFP: BtB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Cullin2, Dozer1</t>
    </r>
  </si>
  <si>
    <t xml:space="preserve">BFP-17</t>
  </si>
  <si>
    <t xml:space="preserve">Seize That Crossroad</t>
  </si>
  <si>
    <t xml:space="preserve">South of Periers-St. Lo Highway, France</t>
  </si>
  <si>
    <r>
      <rPr>
        <sz val="10"/>
        <rFont val="Arial"/>
        <family val="2"/>
      </rPr>
      <t xml:space="preserve">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BFP D</t>
    </r>
  </si>
  <si>
    <r>
      <rPr>
        <sz val="10"/>
        <rFont val="Arial"/>
        <family val="2"/>
      </rPr>
      <t xml:space="preserve">BC, BFP: BtB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Cullin2</t>
    </r>
  </si>
  <si>
    <t xml:space="preserve">BFP-18</t>
  </si>
  <si>
    <t xml:space="preserve">Necklace of Pearls</t>
  </si>
  <si>
    <t xml:space="preserve">Hebecrevon, France</t>
  </si>
  <si>
    <r>
      <rPr>
        <sz val="10"/>
        <rFont val="Arial"/>
        <family val="2"/>
      </rPr>
      <t xml:space="preserve">2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BFP E</t>
    </r>
  </si>
  <si>
    <t xml:space="preserve">BFP-19</t>
  </si>
  <si>
    <t xml:space="preserve">Russian Style</t>
  </si>
  <si>
    <t xml:space="preserve">St. Gilles, France</t>
  </si>
  <si>
    <r>
      <rPr>
        <sz val="10"/>
        <rFont val="Arial"/>
        <family val="2"/>
      </rPr>
      <t xml:space="preserve">BFP 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BFP D</t>
    </r>
  </si>
  <si>
    <t xml:space="preserve">D5/A12</t>
  </si>
  <si>
    <r>
      <rPr>
        <sz val="10"/>
        <rFont val="Arial"/>
        <family val="2"/>
      </rPr>
      <t xml:space="preserve">BC, BFP: BtB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2, Cullin8, FTV1</t>
    </r>
  </si>
  <si>
    <t xml:space="preserve">7</t>
  </si>
  <si>
    <t xml:space="preserve">BFP-20</t>
  </si>
  <si>
    <t xml:space="preserve">Bypassed Lehr</t>
  </si>
  <si>
    <t xml:space="preserve">South of Mesnil-Durand, France</t>
  </si>
  <si>
    <r>
      <rPr>
        <sz val="10"/>
        <color rgb="FFFF0000"/>
        <rFont val="Arial"/>
        <family val="2"/>
      </rPr>
      <t xml:space="preserve">0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BFP E</t>
    </r>
  </si>
  <si>
    <t xml:space="preserve">BFP-21</t>
  </si>
  <si>
    <t xml:space="preserve">Ripe For the Picking</t>
  </si>
  <si>
    <t xml:space="preserve">Marigny, France</t>
  </si>
  <si>
    <r>
      <rPr>
        <sz val="1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BFP 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BFP E</t>
    </r>
  </si>
  <si>
    <t xml:space="preserve">D6/A25</t>
  </si>
  <si>
    <r>
      <rPr>
        <sz val="10"/>
        <rFont val="Arial"/>
        <family val="2"/>
      </rPr>
      <t xml:space="preserve">BC, BFP: BtB SSR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2, Cullin4</t>
    </r>
  </si>
  <si>
    <t xml:space="preserve">9</t>
  </si>
  <si>
    <t xml:space="preserve">BFP-22</t>
  </si>
  <si>
    <t xml:space="preserve">Speed Over Caution</t>
  </si>
  <si>
    <r>
      <rPr>
        <sz val="10"/>
        <rFont val="Arial"/>
        <family val="2"/>
      </rPr>
      <t xml:space="preserve">BC, BFP: BtB SSR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Cullin2</t>
    </r>
  </si>
  <si>
    <t xml:space="preserve">BFP-23</t>
  </si>
  <si>
    <t xml:space="preserve">Prelim To Death Night</t>
  </si>
  <si>
    <t xml:space="preserve">St. Martin de Cilly, France</t>
  </si>
  <si>
    <r>
      <rPr>
        <sz val="10"/>
        <color rgb="FFFF0000"/>
        <rFont val="Arial"/>
        <family val="2"/>
      </rPr>
      <t xml:space="preserve">4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BFP C</t>
    </r>
  </si>
  <si>
    <t xml:space="preserve">BC, BFP: BtB SSR, HH, LV</t>
  </si>
  <si>
    <t xml:space="preserve">BFP-24</t>
  </si>
  <si>
    <t xml:space="preserve">Death Ride of Das Reich</t>
  </si>
  <si>
    <t xml:space="preserve">Southwest of Notre-Dame-de-Cenilly, France</t>
  </si>
  <si>
    <r>
      <rPr>
        <sz val="10"/>
        <rFont val="Arial"/>
        <family val="2"/>
      </rPr>
      <t xml:space="preserve">BFP 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BFP 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BFP E</t>
    </r>
  </si>
  <si>
    <t xml:space="preserve">D5/A30</t>
  </si>
  <si>
    <r>
      <rPr>
        <sz val="10"/>
        <rFont val="Arial"/>
        <family val="2"/>
      </rPr>
      <t xml:space="preserve">BC, BFP: BtB SSR, 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ullin2</t>
    </r>
  </si>
  <si>
    <t xml:space="preserve">BFP-25</t>
  </si>
  <si>
    <t xml:space="preserve">From Villebaudon To Valhalla</t>
  </si>
  <si>
    <t xml:space="preserve">Villeaudon/Beaucrody, France</t>
  </si>
  <si>
    <r>
      <rPr>
        <sz val="10"/>
        <rFont val="Arial"/>
        <family val="2"/>
      </rPr>
      <t xml:space="preserve">BFP 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BFP E</t>
    </r>
  </si>
  <si>
    <r>
      <rPr>
        <sz val="10"/>
        <rFont val="Arial"/>
        <family val="2"/>
      </rPr>
      <t xml:space="preserve">BC, BFP: BtB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2, Cullin3</t>
    </r>
  </si>
  <si>
    <t xml:space="preserve">BFP 3: Blood and Jungle</t>
  </si>
  <si>
    <t xml:space="preserve">BFP-26</t>
  </si>
  <si>
    <t xml:space="preserve">BFP-27</t>
  </si>
  <si>
    <t xml:space="preserve">BFP-28</t>
  </si>
  <si>
    <t xml:space="preserve">BFP-29</t>
  </si>
  <si>
    <t xml:space="preserve">BFP-30</t>
  </si>
  <si>
    <t xml:space="preserve">BFP-31</t>
  </si>
  <si>
    <t xml:space="preserve">BFP-32</t>
  </si>
  <si>
    <t xml:space="preserve">BFP-33</t>
  </si>
  <si>
    <t xml:space="preserve">BFP-34</t>
  </si>
  <si>
    <t xml:space="preserve">BFP-35</t>
  </si>
  <si>
    <t xml:space="preserve">BFP-36</t>
  </si>
  <si>
    <t xml:space="preserve">BFP-37</t>
  </si>
  <si>
    <t xml:space="preserve">BFP-38</t>
  </si>
  <si>
    <t xml:space="preserve">BFP-39</t>
  </si>
  <si>
    <t xml:space="preserve">BFP-40</t>
  </si>
  <si>
    <t xml:space="preserve">BFP-41</t>
  </si>
  <si>
    <t xml:space="preserve">BFP-42</t>
  </si>
  <si>
    <t xml:space="preserve">BFP-43</t>
  </si>
  <si>
    <t xml:space="preserve">BFP-44</t>
  </si>
  <si>
    <t xml:space="preserve">BFP-45</t>
  </si>
  <si>
    <t xml:space="preserve">BFP-46</t>
  </si>
  <si>
    <t xml:space="preserve">BFP-47</t>
  </si>
  <si>
    <t xml:space="preserve">BFP-48</t>
  </si>
  <si>
    <t xml:space="preserve">BFP-49</t>
  </si>
  <si>
    <t xml:space="preserve">BFP-50</t>
  </si>
  <si>
    <t xml:space="preserve">BFP-51</t>
  </si>
  <si>
    <t xml:space="preserve">BFP-52</t>
  </si>
  <si>
    <t xml:space="preserve">BFP-53</t>
  </si>
  <si>
    <t xml:space="preserve">BFP-54</t>
  </si>
  <si>
    <t xml:space="preserve">BFP-55</t>
  </si>
  <si>
    <t xml:space="preserve">BFP-56</t>
  </si>
  <si>
    <t xml:space="preserve">BFP-57</t>
  </si>
  <si>
    <t xml:space="preserve">BFP-58</t>
  </si>
  <si>
    <t xml:space="preserve">BFP-59</t>
  </si>
  <si>
    <t xml:space="preserve">BFP-60</t>
  </si>
  <si>
    <t xml:space="preserve">BFP-61</t>
  </si>
  <si>
    <t xml:space="preserve">BFP-62</t>
  </si>
  <si>
    <t xml:space="preserve">BFP-63</t>
  </si>
  <si>
    <t xml:space="preserve">BFP-64</t>
  </si>
  <si>
    <t xml:space="preserve">BFP-65</t>
  </si>
  <si>
    <t xml:space="preserve">BFP-66</t>
  </si>
  <si>
    <t xml:space="preserve">BFP-67</t>
  </si>
  <si>
    <t xml:space="preserve">BFP-68</t>
  </si>
  <si>
    <t xml:space="preserve">BFP-69</t>
  </si>
  <si>
    <t xml:space="preserve">BFP-70</t>
  </si>
  <si>
    <t xml:space="preserve">BFP-71</t>
  </si>
  <si>
    <t xml:space="preserve">BFP-72</t>
  </si>
  <si>
    <t xml:space="preserve">Bounding Fire Productions Online Scenario</t>
  </si>
  <si>
    <t xml:space="preserve">DH1</t>
  </si>
  <si>
    <t xml:space="preserve">Kelly's Heroes</t>
  </si>
  <si>
    <t xml:space="preserve">March Madness Movie Pack: ASL Goes to the Movies MMMP3</t>
  </si>
  <si>
    <t xml:space="preserve">D3/A1</t>
  </si>
  <si>
    <t xml:space="preserve">Hell On Wheels Battle Pack</t>
  </si>
  <si>
    <t xml:space="preserve">GSTK8</t>
  </si>
  <si>
    <t xml:space="preserve">Premature Evaluation</t>
  </si>
  <si>
    <t xml:space="preserve">HoB: GSTK</t>
  </si>
  <si>
    <r>
      <rPr>
        <sz val="10"/>
        <color rgb="FF000000"/>
        <rFont val="Arial"/>
        <family val="0"/>
      </rPr>
      <t xml:space="preserve">HoB: GSTK SS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0"/>
      </rPr>
      <t xml:space="preserve"> A: MC2, Tr1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0"/>
      </rPr>
      <t xml:space="preserve"> D: AS</t>
    </r>
  </si>
  <si>
    <t xml:space="preserve">HoW 1</t>
  </si>
  <si>
    <t xml:space="preserve">Guns of Naro</t>
  </si>
  <si>
    <t xml:space="preserve">ASL Journal Issue 2 J 20</t>
  </si>
  <si>
    <t xml:space="preserve">HoW 2</t>
  </si>
  <si>
    <t xml:space="preserve">Canicatti</t>
  </si>
  <si>
    <t xml:space="preserve">ASL Journal Issue 3 J 51</t>
  </si>
  <si>
    <t xml:space="preserve">HoW 3</t>
  </si>
  <si>
    <t xml:space="preserve">Redlegs As Infantry</t>
  </si>
  <si>
    <t xml:space="preserve">Near Pont Brocard, France</t>
  </si>
  <si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</si>
  <si>
    <t xml:space="preserve">HoW 4</t>
  </si>
  <si>
    <t xml:space="preserve">Inch By Inch</t>
  </si>
  <si>
    <t xml:space="preserve">East of Ubach, Germany</t>
  </si>
  <si>
    <r>
      <rPr>
        <sz val="1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t xml:space="preserve">D7/A11</t>
  </si>
  <si>
    <t xml:space="preserve">HoW 5</t>
  </si>
  <si>
    <t xml:space="preserve">The Narrow Front</t>
  </si>
  <si>
    <t xml:space="preserve">Recon by Fire! Issue 4 RBF-48</t>
  </si>
  <si>
    <t xml:space="preserve">HoW 6</t>
  </si>
  <si>
    <t xml:space="preserve">From Bad To Wuerselen</t>
  </si>
  <si>
    <t xml:space="preserve">Recon by Fire! Issue 4 RBF-49</t>
  </si>
  <si>
    <t xml:space="preserve">HoW 7</t>
  </si>
  <si>
    <t xml:space="preserve">Trench Warfare</t>
  </si>
  <si>
    <t xml:space="preserve">East of Puffendorf, Germany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</t>
    </r>
  </si>
  <si>
    <t xml:space="preserve">D4/A20</t>
  </si>
  <si>
    <t xml:space="preserve">A: Dozer1</t>
  </si>
  <si>
    <t xml:space="preserve">HoW 8</t>
  </si>
  <si>
    <t xml:space="preserve">Merzenhausen Zoo</t>
  </si>
  <si>
    <t xml:space="preserve">ASL Journal Issue 2 J 19</t>
  </si>
  <si>
    <t xml:space="preserve">HoW 9</t>
  </si>
  <si>
    <t xml:space="preserve">A Perfect Match</t>
  </si>
  <si>
    <t xml:space="preserve">Recon by Fire! Issue 4 RBF-50</t>
  </si>
  <si>
    <t xml:space="preserve">HoW10</t>
  </si>
  <si>
    <t xml:space="preserve">In the Bag</t>
  </si>
  <si>
    <t xml:space="preserve">ASL Journal Issue 3 J 61</t>
  </si>
  <si>
    <t xml:space="preserve">HoW11</t>
  </si>
  <si>
    <t xml:space="preserve">Inhumaine</t>
  </si>
  <si>
    <t xml:space="preserve">ASL Journal Issue 2 J 28</t>
  </si>
  <si>
    <t xml:space="preserve">HoW12</t>
  </si>
  <si>
    <t xml:space="preserve">Lee's Charge</t>
  </si>
  <si>
    <t xml:space="preserve">ASL Journal Issue 3 J 62</t>
  </si>
  <si>
    <t xml:space="preserve">HoW13</t>
  </si>
  <si>
    <t xml:space="preserve">Hitler's Bridge</t>
  </si>
  <si>
    <t xml:space="preserve">Adolf Hitler Bridge, Uerdingen, Germany</t>
  </si>
  <si>
    <r>
      <rPr>
        <sz val="10"/>
        <rFont val="Arial"/>
        <family val="2"/>
      </rPr>
      <t xml:space="preserve">0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1</t>
    </r>
  </si>
  <si>
    <t xml:space="preserve">Get Me That Bridge</t>
  </si>
  <si>
    <t xml:space="preserve">A19</t>
  </si>
  <si>
    <t xml:space="preserve">Into the Rubble</t>
  </si>
  <si>
    <t xml:space="preserve">ITR-1</t>
  </si>
  <si>
    <t xml:space="preserve">Debacle At Sung Kiang</t>
  </si>
  <si>
    <t xml:space="preserve">Sung Kiang, China</t>
  </si>
  <si>
    <r>
      <rPr>
        <sz val="10"/>
        <color rgb="FFFF0000"/>
        <rFont val="Arial"/>
        <family val="2"/>
      </rPr>
      <t xml:space="preserve">4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BFP B</t>
    </r>
  </si>
  <si>
    <t xml:space="preserve">D: FB4, HH</t>
  </si>
  <si>
    <t xml:space="preserve">ITR-2</t>
  </si>
  <si>
    <t xml:space="preserve">Factory In Flux</t>
  </si>
  <si>
    <r>
      <rPr>
        <sz val="10"/>
        <rFont val="Arial"/>
        <family val="2"/>
      </rPr>
      <t xml:space="preserve">Spanish Nationalist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8"/>
        <rFont val="Arial"/>
        <family val="2"/>
      </rPr>
      <t xml:space="preserve">1</t>
    </r>
  </si>
  <si>
    <r>
      <rPr>
        <sz val="10"/>
        <rFont val="Arial"/>
        <family val="2"/>
      </rPr>
      <t xml:space="preserve">Spanish Republican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8"/>
        <rFont val="Arial"/>
        <family val="2"/>
      </rPr>
      <t xml:space="preserve">2</t>
    </r>
  </si>
  <si>
    <t xml:space="preserve">Flix, Spain</t>
  </si>
  <si>
    <t xml:space="preserve"> BFP B</t>
  </si>
  <si>
    <t xml:space="preserve">ITR-3</t>
  </si>
  <si>
    <t xml:space="preserve">Tough As Nails</t>
  </si>
  <si>
    <r>
      <rPr>
        <sz val="10"/>
        <color rgb="FF000000"/>
        <rFont val="Arial"/>
        <family val="0"/>
      </rPr>
      <t xml:space="preserve">German</t>
    </r>
    <r>
      <rPr>
        <vertAlign val="superscript"/>
        <sz val="10"/>
        <color rgb="FF000000"/>
        <rFont val="Arial"/>
        <family val="2"/>
      </rPr>
      <t xml:space="preserve"> R</t>
    </r>
  </si>
  <si>
    <r>
      <rPr>
        <sz val="10"/>
        <color rgb="FFFF0000"/>
        <rFont val="Arial"/>
        <family val="2"/>
      </rPr>
      <t xml:space="preserve">5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BFP A</t>
    </r>
  </si>
  <si>
    <r>
      <rPr>
        <sz val="10"/>
        <rFont val="Arial"/>
        <family val="2"/>
      </rPr>
      <t xml:space="preserve">HH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BT, FB5, Sewer</t>
    </r>
  </si>
  <si>
    <t xml:space="preserve">ITR-4</t>
  </si>
  <si>
    <t xml:space="preserve">Clash At Ponyri</t>
  </si>
  <si>
    <r>
      <rPr>
        <sz val="10"/>
        <rFont val="Arial"/>
        <family val="2"/>
      </rPr>
      <t xml:space="preserve">4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BFP B</t>
    </r>
  </si>
  <si>
    <t xml:space="preserve">D: FB5</t>
  </si>
  <si>
    <t xml:space="preserve">ITR-5</t>
  </si>
  <si>
    <t xml:space="preserve">Fire Teams</t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8, Sewer</t>
    </r>
  </si>
  <si>
    <t xml:space="preserve">ITR-6</t>
  </si>
  <si>
    <t xml:space="preserve">The Ceramic Factory</t>
  </si>
  <si>
    <r>
      <rPr>
        <sz val="10"/>
        <rFont val="Arial"/>
        <family val="2"/>
      </rPr>
      <t xml:space="preserve">HH, 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, FB7, Sewer</t>
    </r>
  </si>
  <si>
    <t xml:space="preserve">ITR-7</t>
  </si>
  <si>
    <t xml:space="preserve">Rebounded Spirit</t>
  </si>
  <si>
    <r>
      <rPr>
        <sz val="10"/>
        <rFont val="Arial"/>
        <family val="2"/>
      </rPr>
      <t xml:space="preserve">Hungarian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8"/>
        <rFont val="Arial"/>
        <family val="2"/>
      </rPr>
      <t xml:space="preserve">1</t>
    </r>
  </si>
  <si>
    <r>
      <rPr>
        <sz val="10"/>
        <rFont val="Arial"/>
        <family val="2"/>
      </rPr>
      <t xml:space="preserve">Romanian</t>
    </r>
    <r>
      <rPr>
        <vertAlign val="superscript"/>
        <sz val="10"/>
        <rFont val="Arial"/>
        <family val="2"/>
      </rPr>
      <t xml:space="preserve"> 3</t>
    </r>
  </si>
  <si>
    <r>
      <rPr>
        <sz val="10"/>
        <color rgb="FFFF0000"/>
        <rFont val="Arial"/>
        <family val="2"/>
      </rPr>
      <t xml:space="preserve">0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BFP A</t>
    </r>
  </si>
  <si>
    <r>
      <rPr>
        <sz val="10"/>
        <rFont val="Arial"/>
        <family val="2"/>
      </rPr>
      <t xml:space="preserve">HH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3, Sewer</t>
    </r>
  </si>
  <si>
    <t xml:space="preserve">ITR-8</t>
  </si>
  <si>
    <t xml:space="preserve">Beyond the Slaughterhouse</t>
  </si>
  <si>
    <t xml:space="preserve">Graudenz, West Prussia</t>
  </si>
  <si>
    <r>
      <rPr>
        <sz val="10"/>
        <color rgb="FFFF0000"/>
        <rFont val="Arial"/>
        <family val="2"/>
      </rPr>
      <t xml:space="preserve">4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BFP A</t>
    </r>
  </si>
  <si>
    <r>
      <rPr>
        <sz val="10"/>
        <rFont val="Arial"/>
        <family val="2"/>
      </rPr>
      <t xml:space="preserve">GS, HH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1</t>
    </r>
  </si>
  <si>
    <t xml:space="preserve">Brandon Partisans ASL Club</t>
  </si>
  <si>
    <t xml:space="preserve">The Infiltrator Issue 1.1</t>
  </si>
  <si>
    <t xml:space="preserve">DYO Double Blind Game: Normandy</t>
  </si>
  <si>
    <t xml:space="preserve">D0-2/A4</t>
  </si>
  <si>
    <r>
      <rPr>
        <sz val="10"/>
        <rFont val="Arial"/>
        <family val="2"/>
      </rPr>
      <t xml:space="preserve">A: Tr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1</t>
    </r>
  </si>
  <si>
    <t xml:space="preserve">Variable</t>
  </si>
  <si>
    <t xml:space="preserve">Brasseur, Steve</t>
  </si>
  <si>
    <t xml:space="preserve">SB1</t>
  </si>
  <si>
    <t xml:space="preserve">You Want To Save Private Ryan?</t>
  </si>
  <si>
    <t xml:space="preserve">Somewhere in France</t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t xml:space="preserve">Break Contact!</t>
  </si>
  <si>
    <t xml:space="preserve">Armoured Aussie Pack</t>
  </si>
  <si>
    <t xml:space="preserve">BC 8</t>
  </si>
  <si>
    <t xml:space="preserve">From Desert To Jungle</t>
  </si>
  <si>
    <r>
      <rPr>
        <sz val="10"/>
        <rFont val="Arial"/>
        <family val="2"/>
      </rPr>
      <t xml:space="preserve">Australian </t>
    </r>
    <r>
      <rPr>
        <vertAlign val="superscript"/>
        <sz val="10"/>
        <rFont val="Arial"/>
        <family val="2"/>
      </rPr>
      <t xml:space="preserve">4</t>
    </r>
  </si>
  <si>
    <t xml:space="preserve">Wau, New Guinea</t>
  </si>
  <si>
    <t xml:space="preserve">D: BT</t>
  </si>
  <si>
    <t xml:space="preserve">BC 9</t>
  </si>
  <si>
    <t xml:space="preserve">Contact Front</t>
  </si>
  <si>
    <t xml:space="preserve">Oivi, Papua, New Guinea</t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BT</t>
    </r>
  </si>
  <si>
    <t xml:space="preserve">BC10</t>
  </si>
  <si>
    <t xml:space="preserve">Groff's Grief</t>
  </si>
  <si>
    <r>
      <rPr>
        <sz val="10"/>
        <rFont val="Arial"/>
        <family val="2"/>
      </rPr>
      <t xml:space="preserve">North Korean </t>
    </r>
    <r>
      <rPr>
        <vertAlign val="superscript"/>
        <sz val="10"/>
        <rFont val="Arial"/>
        <family val="2"/>
      </rPr>
      <t xml:space="preserve">4</t>
    </r>
  </si>
  <si>
    <t xml:space="preserve">Seoul, Korea</t>
  </si>
  <si>
    <r>
      <rPr>
        <sz val="10"/>
        <color rgb="FFFF0000"/>
        <rFont val="Arial"/>
        <family val="2"/>
      </rPr>
      <t xml:space="preserve">a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b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e</t>
    </r>
  </si>
  <si>
    <t xml:space="preserve">BC11</t>
  </si>
  <si>
    <t xml:space="preserve">Gunter Strikes Back</t>
  </si>
  <si>
    <r>
      <rPr>
        <sz val="10"/>
        <color rgb="FFFF0000"/>
        <rFont val="Arial"/>
        <family val="2"/>
      </rPr>
      <t xml:space="preserve">1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17</t>
    </r>
  </si>
  <si>
    <t xml:space="preserve">BC12</t>
  </si>
  <si>
    <t xml:space="preserve">Itson</t>
  </si>
  <si>
    <t xml:space="preserve">Puriata River, Bougainville, the Soloman Islands</t>
  </si>
  <si>
    <r>
      <rPr>
        <sz val="10"/>
        <color rgb="FFFF0000"/>
        <rFont val="Arial"/>
        <family val="2"/>
      </rPr>
      <t xml:space="preserve">4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7</t>
    </r>
  </si>
  <si>
    <t xml:space="preserve">AS, Mud</t>
  </si>
  <si>
    <t xml:space="preserve">BC13</t>
  </si>
  <si>
    <t xml:space="preserve">To Mokmer Drome</t>
  </si>
  <si>
    <t xml:space="preserve">Biak, New Guinea</t>
  </si>
  <si>
    <t xml:space="preserve">BC14</t>
  </si>
  <si>
    <t xml:space="preserve">Vichy Vengeance</t>
  </si>
  <si>
    <t xml:space="preserve">Sidon, Syria</t>
  </si>
  <si>
    <r>
      <rPr>
        <sz val="10"/>
        <rFont val="Arial"/>
        <family val="2"/>
      </rPr>
      <t xml:space="preserve">A: Ai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t xml:space="preserve">Aussie Tournament Pack</t>
  </si>
  <si>
    <t xml:space="preserve">BC 1</t>
  </si>
  <si>
    <t xml:space="preserve">Short Sharp Shock</t>
  </si>
  <si>
    <t xml:space="preserve">ASL Scenario Archive Version</t>
  </si>
  <si>
    <t xml:space="preserve">Kafr Badda, Syria</t>
  </si>
  <si>
    <t xml:space="preserve">BC 2</t>
  </si>
  <si>
    <t xml:space="preserve">Put To the Sword</t>
  </si>
  <si>
    <t xml:space="preserve">Genga River, Bougainville, the Soloman Islands</t>
  </si>
  <si>
    <r>
      <rPr>
        <sz val="10"/>
        <color rgb="FFFF0000"/>
        <rFont val="Arial"/>
        <family val="2"/>
      </rPr>
      <t xml:space="preserve">4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7</t>
    </r>
  </si>
  <si>
    <t xml:space="preserve">BC 3</t>
  </si>
  <si>
    <t xml:space="preserve">42nd Street</t>
  </si>
  <si>
    <t xml:space="preserve">Suda, Crete</t>
  </si>
  <si>
    <t xml:space="preserve">A: HH</t>
  </si>
  <si>
    <t xml:space="preserve">BC 4</t>
  </si>
  <si>
    <t xml:space="preserve">Tin Cans, Tin Hats</t>
  </si>
  <si>
    <t xml:space="preserve">Hero Pax 4: Mediterranean Theater of Operations HP29</t>
  </si>
  <si>
    <t xml:space="preserve">BC 5</t>
  </si>
  <si>
    <t xml:space="preserve">Storming the Amphitheatre</t>
  </si>
  <si>
    <t xml:space="preserve">Tsimba Ridge, Bougainville, the Soloman Islands</t>
  </si>
  <si>
    <t xml:space="preserve">BC 6</t>
  </si>
  <si>
    <t xml:space="preserve">Walkabout</t>
  </si>
  <si>
    <r>
      <rPr>
        <sz val="10"/>
        <rFont val="Arial"/>
        <family val="2"/>
      </rPr>
      <t xml:space="preserve">Mud, 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Dozer2</t>
    </r>
  </si>
  <si>
    <t xml:space="preserve">BC 7</t>
  </si>
  <si>
    <t xml:space="preserve">Brigade Hill</t>
  </si>
  <si>
    <t xml:space="preserve">Kokoda Track, Papua, New Guinea</t>
  </si>
  <si>
    <t xml:space="preserve">Canadian ASL Association</t>
  </si>
  <si>
    <t xml:space="preserve">Maple Leaf Route Issue 1.1</t>
  </si>
  <si>
    <t xml:space="preserve">MLR1</t>
  </si>
  <si>
    <t xml:space="preserve">Hana-Saku</t>
  </si>
  <si>
    <t xml:space="preserve">Flowers Abloom</t>
  </si>
  <si>
    <t xml:space="preserve">Maple Leaf Route Pack 1: Canada At War MLR1</t>
  </si>
  <si>
    <t xml:space="preserve">MLR2</t>
  </si>
  <si>
    <t xml:space="preserve">Troteval Farm</t>
  </si>
  <si>
    <t xml:space="preserve">Maple Leaf Route Pack 1: Canada At War MLR2</t>
  </si>
  <si>
    <t xml:space="preserve">Maple Leaf Route Issue 2.1</t>
  </si>
  <si>
    <t xml:space="preserve">MLR3</t>
  </si>
  <si>
    <t xml:space="preserve">Mooshof Melee</t>
  </si>
  <si>
    <t xml:space="preserve">Maple Leaf Route Pack 1: Canada At War MLR3</t>
  </si>
  <si>
    <t xml:space="preserve">MLR4</t>
  </si>
  <si>
    <t xml:space="preserve">Sneek Attack</t>
  </si>
  <si>
    <t xml:space="preserve">Maple Leaf Route Pack 1: Canada At War MLR4</t>
  </si>
  <si>
    <t xml:space="preserve">Maple Leaf Route Pack 1: Canada At War</t>
  </si>
  <si>
    <t xml:space="preserve">Maple Leaf Route Issue 1.1 MLR1 &amp; View From the Trenches Issue 32 MLR1</t>
  </si>
  <si>
    <t xml:space="preserve">Mount Butler, Hong Kong Island, China</t>
  </si>
  <si>
    <r>
      <rPr>
        <sz val="10"/>
        <rFont val="Arial"/>
        <family val="2"/>
      </rPr>
      <t xml:space="preserve">Mis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HH</t>
    </r>
  </si>
  <si>
    <t xml:space="preserve">Maple Leaf Route Issue 1.1 MLR2 &amp; View From the Trenches Issue 32 MLR2</t>
  </si>
  <si>
    <t xml:space="preserve">Near Verrieres, Normandy, France</t>
  </si>
  <si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3</t>
    </r>
  </si>
  <si>
    <r>
      <rPr>
        <sz val="10"/>
        <rFont val="Arial"/>
        <family val="2"/>
      </rPr>
      <t xml:space="preserve">Cella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1</t>
    </r>
  </si>
  <si>
    <t xml:space="preserve">Maple Leaf Route Issue 2.1 MLR3 &amp; View From the Trenches Issue 33 MLR3</t>
  </si>
  <si>
    <t xml:space="preserve">Mooshof, Germany</t>
  </si>
  <si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</t>
    </r>
  </si>
  <si>
    <r>
      <rPr>
        <sz val="10"/>
        <rFont val="Arial"/>
        <family val="2"/>
      </rPr>
      <t xml:space="preserve">HH, LVH, Mis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3</t>
    </r>
  </si>
  <si>
    <t xml:space="preserve">Maple Leaf Route Issue 2.? MLR4 &amp; View From the Trenches Issue 33 MLR4</t>
  </si>
  <si>
    <t xml:space="preserve">Village of Sneek, Holland</t>
  </si>
  <si>
    <r>
      <rPr>
        <sz val="10"/>
        <rFont val="Arial"/>
        <family val="2"/>
      </rPr>
      <t xml:space="preserve">Cellar, Ov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1</t>
    </r>
  </si>
  <si>
    <t xml:space="preserve">MLR5</t>
  </si>
  <si>
    <t xml:space="preserve">Third Time Lucky</t>
  </si>
  <si>
    <t xml:space="preserve">View From the Trenches Issue 34/35 MLR5</t>
  </si>
  <si>
    <t xml:space="preserve">Saint Martin-de-Fontenay, France</t>
  </si>
  <si>
    <r>
      <rPr>
        <sz val="10"/>
        <color rgb="FFFF0000"/>
        <rFont val="Arial"/>
        <family val="2"/>
      </rPr>
      <t xml:space="preserve">4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</t>
    </r>
  </si>
  <si>
    <t xml:space="preserve">LVH, Mist, Ov1</t>
  </si>
  <si>
    <t xml:space="preserve">MLR6</t>
  </si>
  <si>
    <t xml:space="preserve">Grenade and Bayonet</t>
  </si>
  <si>
    <t xml:space="preserve">View From the Trenches Issue 34/35 MLR6</t>
  </si>
  <si>
    <t xml:space="preserve">Siegfried Line, western edge of the Hochwald Forest, Germany</t>
  </si>
  <si>
    <t xml:space="preserve">HH, Mist</t>
  </si>
  <si>
    <t xml:space="preserve">Canadian Wargamers Group</t>
  </si>
  <si>
    <t xml:space="preserve">Best of Canadian Wargamers Journal Issue 2</t>
  </si>
  <si>
    <t xml:space="preserve">CWJ3</t>
  </si>
  <si>
    <t xml:space="preserve">Battle of Carpiquet</t>
  </si>
  <si>
    <t xml:space="preserve">Canadian Wargamers Journal Issue 26 CWJ3</t>
  </si>
  <si>
    <t xml:space="preserve">Carpiquet, France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4</t>
    </r>
  </si>
  <si>
    <t xml:space="preserve">D6/A58</t>
  </si>
  <si>
    <r>
      <rPr>
        <sz val="10"/>
        <rFont val="Arial"/>
        <family val="2"/>
      </rPr>
      <t xml:space="preserve">A: Ai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BT</t>
    </r>
  </si>
  <si>
    <t xml:space="preserve">Canadian Wargamers Journal Issue 13</t>
  </si>
  <si>
    <t xml:space="preserve">CWJ1</t>
  </si>
  <si>
    <t xml:space="preserve">The Back Door</t>
  </si>
  <si>
    <t xml:space="preserve">Agira, Sicily, Italy</t>
  </si>
  <si>
    <t xml:space="preserve">Canadian Wargamers Journal Issue 22</t>
  </si>
  <si>
    <t xml:space="preserve">CWJ2</t>
  </si>
  <si>
    <t xml:space="preserve">The Black Devils</t>
  </si>
  <si>
    <r>
      <rPr>
        <sz val="10"/>
        <rFont val="Arial"/>
        <family val="2"/>
      </rPr>
      <t xml:space="preserve">Canadian 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/ American</t>
    </r>
  </si>
  <si>
    <t xml:space="preserve">Canadian Wargamers Journal Issue 26</t>
  </si>
  <si>
    <t xml:space="preserve">Exhausting But Productive</t>
  </si>
  <si>
    <r>
      <rPr>
        <sz val="10"/>
        <rFont val="Arial"/>
        <family val="2"/>
      </rPr>
      <t xml:space="preserve">German / Dutch</t>
    </r>
    <r>
      <rPr>
        <vertAlign val="superscript"/>
        <sz val="10"/>
        <rFont val="Arial"/>
        <family val="2"/>
      </rPr>
      <t xml:space="preserve"> 8</t>
    </r>
  </si>
  <si>
    <r>
      <rPr>
        <sz val="10"/>
        <rFont val="Arial"/>
        <family val="2"/>
      </rPr>
      <t xml:space="preserve">Canadian </t>
    </r>
    <r>
      <rPr>
        <vertAlign val="superscript"/>
        <sz val="10"/>
        <rFont val="Arial"/>
        <family val="2"/>
      </rPr>
      <t xml:space="preserve">4 A</t>
    </r>
  </si>
  <si>
    <t xml:space="preserve">Groningen, Netherland</t>
  </si>
  <si>
    <t xml:space="preserve">Heavy Metal Wargaming MD1</t>
  </si>
  <si>
    <t xml:space="preserve">Ramelle, France</t>
  </si>
  <si>
    <r>
      <rPr>
        <sz val="10"/>
        <rFont val="Arial"/>
        <family val="2"/>
      </rPr>
      <t xml:space="preserve">HH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SF1.1</t>
  </si>
  <si>
    <t xml:space="preserve">Solid Gold Real Estate</t>
  </si>
  <si>
    <t xml:space="preserve">Coastal Fortress Gamers Group Online Scenario SF1.1</t>
  </si>
  <si>
    <t xml:space="preserve">Romel, Normandy, France</t>
  </si>
  <si>
    <r>
      <rPr>
        <sz val="10"/>
        <color rgb="FFFF0000"/>
        <rFont val="Arial"/>
        <family val="2"/>
      </rPr>
      <t xml:space="preserve">2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5</t>
    </r>
  </si>
  <si>
    <t xml:space="preserve">D: AS, BT</t>
  </si>
  <si>
    <t xml:space="preserve">From the Cellar Pack 1</t>
  </si>
  <si>
    <t xml:space="preserve">FT 49</t>
  </si>
  <si>
    <t xml:space="preserve">Lingevres - Aftermath</t>
  </si>
  <si>
    <t xml:space="preserve">Lingveres, France</t>
  </si>
  <si>
    <r>
      <rPr>
        <sz val="10"/>
        <rFont val="Arial"/>
        <family val="2"/>
      </rPr>
      <t xml:space="preserve">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8</t>
    </r>
  </si>
  <si>
    <t xml:space="preserve">FT 50</t>
  </si>
  <si>
    <t xml:space="preserve">Meeting On the Summit</t>
  </si>
  <si>
    <t xml:space="preserve">Mont Froid, France</t>
  </si>
  <si>
    <t xml:space="preserve">DS</t>
  </si>
  <si>
    <t xml:space="preserve">FT 51</t>
  </si>
  <si>
    <t xml:space="preserve">Harmless Steel</t>
  </si>
  <si>
    <t xml:space="preserve">Raseinei, Russia</t>
  </si>
  <si>
    <r>
      <rPr>
        <sz val="10"/>
        <rFont val="Arial"/>
        <family val="2"/>
      </rPr>
      <t xml:space="preserve">2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9</t>
    </r>
  </si>
  <si>
    <t xml:space="preserve">FT 52</t>
  </si>
  <si>
    <t xml:space="preserve">Bouchon A Bouchain</t>
  </si>
  <si>
    <t xml:space="preserve">Bouchain, France</t>
  </si>
  <si>
    <r>
      <rPr>
        <sz val="10"/>
        <rFont val="Arial"/>
        <family val="2"/>
      </rPr>
      <t xml:space="preserve">2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9</t>
    </r>
  </si>
  <si>
    <t xml:space="preserve">FT 53</t>
  </si>
  <si>
    <t xml:space="preserve">First Drop</t>
  </si>
  <si>
    <t xml:space="preserve">Gorki, Russia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2</t>
    </r>
  </si>
  <si>
    <t xml:space="preserve">D12</t>
  </si>
  <si>
    <t xml:space="preserve">FT 54</t>
  </si>
  <si>
    <t xml:space="preserve">The Wisps Come and Go</t>
  </si>
  <si>
    <t xml:space="preserve">British / French</t>
  </si>
  <si>
    <t xml:space="preserve">Menil 3 Fetus Farm, France</t>
  </si>
  <si>
    <t xml:space="preserve">FT 55</t>
  </si>
  <si>
    <t xml:space="preserve">Finnish Blitzkrieg</t>
  </si>
  <si>
    <t xml:space="preserve">Alakurtti, Finland</t>
  </si>
  <si>
    <r>
      <rPr>
        <sz val="10"/>
        <rFont val="Arial"/>
        <family val="2"/>
      </rPr>
      <t xml:space="preserve">3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</t>
    </r>
  </si>
  <si>
    <t xml:space="preserve">FT 56</t>
  </si>
  <si>
    <t xml:space="preserve">Primo Contatto</t>
  </si>
  <si>
    <t xml:space="preserve">Pokrovskoje, Russia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</t>
    </r>
  </si>
  <si>
    <t xml:space="preserve">FT 57</t>
  </si>
  <si>
    <t xml:space="preserve">Wysoka Mountain</t>
  </si>
  <si>
    <t xml:space="preserve">Le Mesnil Adelee, France</t>
  </si>
  <si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</t>
    </r>
  </si>
  <si>
    <t xml:space="preserve">D16/A6</t>
  </si>
  <si>
    <t xml:space="preserve">FT 58</t>
  </si>
  <si>
    <t xml:space="preserve">Dream Is Over</t>
  </si>
  <si>
    <t xml:space="preserve">Wyzoka, Poland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</t>
    </r>
  </si>
  <si>
    <t xml:space="preserve">Lingevres Campaign</t>
  </si>
  <si>
    <t xml:space="preserve">Scenarios FT 47, FT 48 &amp; FT 49</t>
  </si>
  <si>
    <r>
      <rPr>
        <sz val="10"/>
        <rFont val="Arial"/>
        <family val="2"/>
      </rPr>
      <t xml:space="preserve">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8</t>
    </r>
  </si>
  <si>
    <r>
      <rPr>
        <sz val="10"/>
        <color rgb="FF000000"/>
        <rFont val="Arial"/>
        <family val="2"/>
      </rPr>
      <t xml:space="preserve">BC, Ov1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BT</t>
    </r>
  </si>
  <si>
    <t xml:space="preserve">From the Cellar Pack 2</t>
  </si>
  <si>
    <t xml:space="preserve">FT 69</t>
  </si>
  <si>
    <t xml:space="preserve">Durs A Cuire</t>
  </si>
  <si>
    <t xml:space="preserve">Hard To Cook</t>
  </si>
  <si>
    <t xml:space="preserve">D175, Poix/Thieulloy-l'Abbaye crossroad, France</t>
  </si>
  <si>
    <t xml:space="preserve">FT 70</t>
  </si>
  <si>
    <t xml:space="preserve">Ride Across the Caucasus</t>
  </si>
  <si>
    <r>
      <rPr>
        <sz val="10"/>
        <color rgb="FF000000"/>
        <rFont val="Arial"/>
        <family val="2"/>
      </rPr>
      <t xml:space="preserve">Slovakian</t>
    </r>
    <r>
      <rPr>
        <vertAlign val="superscript"/>
        <sz val="10"/>
        <color rgb="FF000000"/>
        <rFont val="Arial"/>
        <family val="2"/>
      </rPr>
      <t xml:space="preserve"> 3</t>
    </r>
    <r>
      <rPr>
        <sz val="10"/>
        <color rgb="FF000000"/>
        <rFont val="Arial"/>
        <family val="2"/>
      </rPr>
      <t xml:space="preserve"> / German</t>
    </r>
  </si>
  <si>
    <t xml:space="preserve">Near Kutaskaya, Russia</t>
  </si>
  <si>
    <t xml:space="preserve">FT 71</t>
  </si>
  <si>
    <t xml:space="preserve">The Last Circle</t>
  </si>
  <si>
    <t xml:space="preserve">Pitomnik, Russia</t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r>
      <rPr>
        <sz val="10"/>
        <rFont val="Arial"/>
        <family val="2"/>
      </rPr>
      <t xml:space="preserve">GS, W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FT 72</t>
  </si>
  <si>
    <t xml:space="preserve">Catcher Caught</t>
  </si>
  <si>
    <r>
      <rPr>
        <sz val="10"/>
        <color rgb="FF000000"/>
        <rFont val="Arial"/>
        <family val="2"/>
      </rPr>
      <t xml:space="preserve">Partisan (EDES)</t>
    </r>
    <r>
      <rPr>
        <vertAlign val="superscript"/>
        <sz val="10"/>
        <color rgb="FF000000"/>
        <rFont val="Arial"/>
        <family val="2"/>
      </rPr>
      <t xml:space="preserve"> 11 B</t>
    </r>
  </si>
  <si>
    <t xml:space="preserve">Leskovicz, Albania</t>
  </si>
  <si>
    <r>
      <rPr>
        <sz val="10"/>
        <rFont val="Arial"/>
        <family val="2"/>
      </rPr>
      <t xml:space="preserve">HoB </t>
    </r>
    <r>
      <rPr>
        <sz val="11"/>
        <rFont val="Times New Roman"/>
        <family val="1"/>
      </rPr>
      <t xml:space="preserve">I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HoB </t>
    </r>
    <r>
      <rPr>
        <sz val="11"/>
        <rFont val="Times New Roman"/>
        <family val="1"/>
      </rPr>
      <t xml:space="preserve">II</t>
    </r>
  </si>
  <si>
    <t xml:space="preserve">FT 73</t>
  </si>
  <si>
    <t xml:space="preserve">The Adriatic Pirates</t>
  </si>
  <si>
    <r>
      <rPr>
        <sz val="10"/>
        <rFont val="Arial"/>
        <family val="2"/>
      </rPr>
      <t xml:space="preserve">Ustashi</t>
    </r>
    <r>
      <rPr>
        <vertAlign val="superscript"/>
        <sz val="10"/>
        <rFont val="Arial"/>
        <family val="2"/>
      </rPr>
      <t xml:space="preserve"> 3</t>
    </r>
    <r>
      <rPr>
        <sz val="10"/>
        <rFont val="Arial"/>
        <family val="2"/>
      </rPr>
      <t xml:space="preserve"> / German (SS)</t>
    </r>
  </si>
  <si>
    <r>
      <rPr>
        <sz val="10"/>
        <color rgb="FF000000"/>
        <rFont val="Arial"/>
        <family val="2"/>
      </rPr>
      <t xml:space="preserve">Partisan</t>
    </r>
    <r>
      <rPr>
        <vertAlign val="superscript"/>
        <sz val="10"/>
        <color rgb="FF000000"/>
        <rFont val="Arial"/>
        <family val="2"/>
      </rPr>
      <t xml:space="preserve"> 11 B</t>
    </r>
  </si>
  <si>
    <t xml:space="preserve">Mila, Brac Island, Yugoslavia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4</t>
    </r>
  </si>
  <si>
    <r>
      <rPr>
        <sz val="10"/>
        <rFont val="Arial"/>
        <family val="2"/>
      </rPr>
      <t xml:space="preserve">GS, W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B20</t>
    </r>
  </si>
  <si>
    <t xml:space="preserve">FT 74</t>
  </si>
  <si>
    <t xml:space="preserve">Freeing the Roadway</t>
  </si>
  <si>
    <r>
      <rPr>
        <sz val="10"/>
        <color rgb="FF000000"/>
        <rFont val="Arial"/>
        <family val="2"/>
      </rPr>
      <t xml:space="preserve">German</t>
    </r>
    <r>
      <rPr>
        <vertAlign val="superscript"/>
        <sz val="10"/>
        <color rgb="FF000000"/>
        <rFont val="Arial"/>
        <family val="2"/>
      </rPr>
      <t xml:space="preserve"> Ax</t>
    </r>
  </si>
  <si>
    <t xml:space="preserve">Crepon, France</t>
  </si>
  <si>
    <t xml:space="preserve">FT 75</t>
  </si>
  <si>
    <t xml:space="preserve">Unexpected Fire</t>
  </si>
  <si>
    <t xml:space="preserve">South of Cristot, France</t>
  </si>
  <si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3</t>
    </r>
  </si>
  <si>
    <t xml:space="preserve">FT 76</t>
  </si>
  <si>
    <t xml:space="preserve">White Suns</t>
  </si>
  <si>
    <t xml:space="preserve">Near Mantes, France</t>
  </si>
  <si>
    <r>
      <rPr>
        <sz val="1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t xml:space="preserve">D3/A2</t>
  </si>
  <si>
    <t xml:space="preserve">FT 77</t>
  </si>
  <si>
    <t xml:space="preserve">Surprised Buffalo</t>
  </si>
  <si>
    <r>
      <rPr>
        <sz val="10"/>
        <color rgb="FF000000"/>
        <rFont val="Arial"/>
        <family val="2"/>
      </rPr>
      <t xml:space="preserve">American / Partisan</t>
    </r>
    <r>
      <rPr>
        <vertAlign val="superscript"/>
        <sz val="10"/>
        <color rgb="FF000000"/>
        <rFont val="Arial"/>
        <family val="2"/>
      </rPr>
      <t xml:space="preserve"> 11 I</t>
    </r>
  </si>
  <si>
    <r>
      <rPr>
        <sz val="10"/>
        <color rgb="FF000000"/>
        <rFont val="Arial"/>
        <family val="2"/>
      </rPr>
      <t xml:space="preserve">Italian</t>
    </r>
    <r>
      <rPr>
        <vertAlign val="superscript"/>
        <sz val="10"/>
        <color rgb="FF000000"/>
        <rFont val="Arial"/>
        <family val="2"/>
      </rPr>
      <t xml:space="preserve"> G</t>
    </r>
  </si>
  <si>
    <t xml:space="preserve">Vergemoli, Italy</t>
  </si>
  <si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4</t>
    </r>
  </si>
  <si>
    <t xml:space="preserve">GS, Ov2</t>
  </si>
  <si>
    <t xml:space="preserve">FT 78</t>
  </si>
  <si>
    <t xml:space="preserve">The War Is Over</t>
  </si>
  <si>
    <r>
      <rPr>
        <sz val="10"/>
        <color rgb="FF000000"/>
        <rFont val="Arial"/>
        <family val="2"/>
      </rPr>
      <t xml:space="preserve">Partisan</t>
    </r>
    <r>
      <rPr>
        <vertAlign val="superscript"/>
        <sz val="10"/>
        <color rgb="FF000000"/>
        <rFont val="Arial"/>
        <family val="2"/>
      </rPr>
      <t xml:space="preserve"> 11 B G</t>
    </r>
  </si>
  <si>
    <r>
      <rPr>
        <sz val="10"/>
        <color rgb="FF000000"/>
        <rFont val="Arial"/>
        <family val="2"/>
      </rPr>
      <t xml:space="preserve">German</t>
    </r>
    <r>
      <rPr>
        <vertAlign val="superscript"/>
        <sz val="10"/>
        <color rgb="FF000000"/>
        <rFont val="Arial"/>
        <family val="2"/>
      </rPr>
      <t xml:space="preserve"> I</t>
    </r>
  </si>
  <si>
    <t xml:space="preserve">Near Ferlach, Austria</t>
  </si>
  <si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0</t>
    </r>
  </si>
  <si>
    <t xml:space="preserve">From the Cellar Pack 3</t>
  </si>
  <si>
    <t xml:space="preserve">FT 99</t>
  </si>
  <si>
    <t xml:space="preserve">The Doomed “Tirailleurs”</t>
  </si>
  <si>
    <r>
      <rPr>
        <sz val="10"/>
        <color rgb="FF000000"/>
        <rFont val="Arial"/>
        <family val="2"/>
      </rPr>
      <t xml:space="preserve">German (SS)</t>
    </r>
    <r>
      <rPr>
        <vertAlign val="superscript"/>
        <sz val="10"/>
        <color rgb="FF000000"/>
        <rFont val="Arial"/>
        <family val="2"/>
      </rPr>
      <t xml:space="preserve"> LFT: FtC 3</t>
    </r>
  </si>
  <si>
    <t xml:space="preserve">L’Arbresle, near Lyon, France</t>
  </si>
  <si>
    <t xml:space="preserve">BWF, Ov4 </t>
  </si>
  <si>
    <t xml:space="preserve">FT100</t>
  </si>
  <si>
    <t xml:space="preserve">Hajra!</t>
  </si>
  <si>
    <r>
      <rPr>
        <sz val="10"/>
        <rFont val="Arial"/>
        <family val="2"/>
      </rPr>
      <t xml:space="preserve">German (SS) / Hungarian</t>
    </r>
    <r>
      <rPr>
        <vertAlign val="superscript"/>
        <sz val="10"/>
        <rFont val="Arial"/>
        <family val="2"/>
      </rPr>
      <t xml:space="preserve"> 3</t>
    </r>
  </si>
  <si>
    <t xml:space="preserve">16 miles north of Nikolayev, Russia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r>
      <rPr>
        <sz val="10"/>
        <color rgb="FF000000"/>
        <rFont val="Arial"/>
        <family val="2"/>
      </rPr>
      <t xml:space="preserve">Ov5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Cavalry14</t>
    </r>
  </si>
  <si>
    <t xml:space="preserve">FT101</t>
  </si>
  <si>
    <t xml:space="preserve">Fire and Ice</t>
  </si>
  <si>
    <r>
      <rPr>
        <sz val="10"/>
        <color rgb="FF000000"/>
        <rFont val="Arial"/>
        <family val="2"/>
      </rPr>
      <t xml:space="preserve">Partisan</t>
    </r>
    <r>
      <rPr>
        <vertAlign val="superscript"/>
        <sz val="10"/>
        <color rgb="FF000000"/>
        <rFont val="Arial"/>
        <family val="2"/>
      </rPr>
      <t xml:space="preserve"> 11 Ax</t>
    </r>
  </si>
  <si>
    <t xml:space="preserve">Kljuc, Yugoslavia</t>
  </si>
  <si>
    <r>
      <rPr>
        <sz val="10"/>
        <color rgb="FF000000"/>
        <rFont val="Arial"/>
        <family val="2"/>
      </rPr>
      <t xml:space="preserve">GS, Mist, Ov5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WC</t>
    </r>
  </si>
  <si>
    <t xml:space="preserve">FT102</t>
  </si>
  <si>
    <t xml:space="preserve">The Bulge</t>
  </si>
  <si>
    <t xml:space="preserve">La Varde, France</t>
  </si>
  <si>
    <t xml:space="preserve">FT103</t>
  </si>
  <si>
    <t xml:space="preserve">Slava!</t>
  </si>
  <si>
    <t xml:space="preserve">Kniazhe, Poland</t>
  </si>
  <si>
    <r>
      <rPr>
        <sz val="10"/>
        <color rgb="FFFF0000"/>
        <rFont val="Arial"/>
        <family val="2"/>
      </rPr>
      <t xml:space="preserve">2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9</t>
    </r>
  </si>
  <si>
    <t xml:space="preserve">FT104</t>
  </si>
  <si>
    <t xml:space="preserve">Flying the Flag of Poland</t>
  </si>
  <si>
    <r>
      <rPr>
        <sz val="10"/>
        <rFont val="Arial"/>
        <family val="2"/>
      </rPr>
      <t xml:space="preserve">Polish</t>
    </r>
    <r>
      <rPr>
        <vertAlign val="superscript"/>
        <sz val="10"/>
        <rFont val="Arial"/>
        <family val="2"/>
      </rPr>
      <t xml:space="preserve"> 3 B</t>
    </r>
  </si>
  <si>
    <t xml:space="preserve">Wola District, Warsaw, Poland</t>
  </si>
  <si>
    <r>
      <rPr>
        <sz val="10"/>
        <rFont val="Arial"/>
        <family val="2"/>
      </rPr>
      <t xml:space="preserve">2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5</t>
    </r>
  </si>
  <si>
    <t xml:space="preserve">FT105</t>
  </si>
  <si>
    <t xml:space="preserve">Smashing Into Vlasotince</t>
  </si>
  <si>
    <r>
      <rPr>
        <sz val="10"/>
        <color rgb="FF000000"/>
        <rFont val="Arial"/>
        <family val="2"/>
      </rPr>
      <t xml:space="preserve">Bulgarian</t>
    </r>
    <r>
      <rPr>
        <vertAlign val="superscript"/>
        <sz val="10"/>
        <color rgb="FF000000"/>
        <rFont val="Arial"/>
        <family val="2"/>
      </rPr>
      <t xml:space="preserve"> 3</t>
    </r>
  </si>
  <si>
    <t xml:space="preserve">Vlasotince, Yugoslavia</t>
  </si>
  <si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9</t>
    </r>
  </si>
  <si>
    <t xml:space="preserve">D4-5/A8</t>
  </si>
  <si>
    <r>
      <rPr>
        <sz val="10"/>
        <color rgb="FF000000"/>
        <rFont val="Arial"/>
        <family val="2"/>
      </rPr>
      <t xml:space="preserve">HH, Ov1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FB1</t>
    </r>
  </si>
  <si>
    <t xml:space="preserve">FT106</t>
  </si>
  <si>
    <t xml:space="preserve">Counterattack Along the Danube</t>
  </si>
  <si>
    <r>
      <rPr>
        <sz val="10"/>
        <rFont val="Arial"/>
        <family val="2"/>
      </rPr>
      <t xml:space="preserve">0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w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z</t>
    </r>
  </si>
  <si>
    <t xml:space="preserve">D9/A11</t>
  </si>
  <si>
    <t xml:space="preserve">Ov2, RT</t>
  </si>
  <si>
    <t xml:space="preserve">FT107</t>
  </si>
  <si>
    <t xml:space="preserve">Race At Longchamps</t>
  </si>
  <si>
    <t xml:space="preserve">D4/D8</t>
  </si>
  <si>
    <t xml:space="preserve">BWF, GS, Pine</t>
  </si>
  <si>
    <t xml:space="preserve">FT108</t>
  </si>
  <si>
    <t xml:space="preserve">The Damned Die Hard</t>
  </si>
  <si>
    <r>
      <rPr>
        <sz val="10"/>
        <rFont val="Arial"/>
        <family val="2"/>
      </rPr>
      <t xml:space="preserve">2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1</t>
    </r>
  </si>
  <si>
    <t xml:space="preserve">D10/A16</t>
  </si>
  <si>
    <r>
      <rPr>
        <sz val="10"/>
        <color rgb="FF000000"/>
        <rFont val="Arial"/>
        <family val="2"/>
      </rPr>
      <t xml:space="preserve">Ov1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FTV1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FB10</t>
    </r>
  </si>
  <si>
    <t xml:space="preserve">FT116</t>
  </si>
  <si>
    <t xml:space="preserve">Meet the Madsens</t>
  </si>
  <si>
    <r>
      <rPr>
        <sz val="10"/>
        <rFont val="Arial"/>
        <family val="2"/>
      </rPr>
      <t xml:space="preserve">Chinese</t>
    </r>
    <r>
      <rPr>
        <vertAlign val="superscript"/>
        <sz val="10"/>
        <rFont val="Arial"/>
        <family val="2"/>
      </rPr>
      <t xml:space="preserve"> FTC4</t>
    </r>
  </si>
  <si>
    <t xml:space="preserve">Argun River, east of Manchouli, Barga Province, Manchuria</t>
  </si>
  <si>
    <r>
      <rPr>
        <sz val="10"/>
        <color rgb="FFFF0000"/>
        <rFont val="Arial"/>
        <family val="2"/>
      </rPr>
      <t xml:space="preserve">0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4</t>
    </r>
  </si>
  <si>
    <r>
      <rPr>
        <sz val="10"/>
        <color rgb="FF000000"/>
        <rFont val="Arial"/>
        <family val="2"/>
      </rPr>
      <t xml:space="preserve">LFT: FTC4 SSR, Ov4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Cavalry6</t>
    </r>
  </si>
  <si>
    <t xml:space="preserve">FT117</t>
  </si>
  <si>
    <t xml:space="preserve">The Argun Knot</t>
  </si>
  <si>
    <r>
      <rPr>
        <sz val="9"/>
        <color rgb="FF000000"/>
        <rFont val="Arial"/>
        <family val="2"/>
      </rPr>
      <t xml:space="preserve">LFT: FTC4 SSR, Mist, Ov4 </t>
    </r>
    <r>
      <rPr>
        <sz val="9"/>
        <color rgb="FF000000"/>
        <rFont val="Wingdings"/>
        <family val="0"/>
        <charset val="2"/>
      </rPr>
      <t xml:space="preserve">w</t>
    </r>
    <r>
      <rPr>
        <sz val="9"/>
        <color rgb="FF000000"/>
        <rFont val="Arial"/>
        <family val="2"/>
      </rPr>
      <t xml:space="preserve"> A: Cavalry4 </t>
    </r>
    <r>
      <rPr>
        <sz val="9"/>
        <color rgb="FF000000"/>
        <rFont val="Wingdings"/>
        <family val="0"/>
        <charset val="2"/>
      </rPr>
      <t xml:space="preserve">w</t>
    </r>
    <r>
      <rPr>
        <sz val="9"/>
        <color rgb="FF000000"/>
        <rFont val="Arial"/>
        <family val="2"/>
      </rPr>
      <t xml:space="preserve"> D: FB4</t>
    </r>
  </si>
  <si>
    <t xml:space="preserve">FT118</t>
  </si>
  <si>
    <t xml:space="preserve">Exit Plans</t>
  </si>
  <si>
    <r>
      <rPr>
        <sz val="10"/>
        <rFont val="Arial"/>
        <family val="2"/>
      </rPr>
      <t xml:space="preserve">Red Russian</t>
    </r>
    <r>
      <rPr>
        <vertAlign val="superscript"/>
        <sz val="10"/>
        <rFont val="Arial"/>
        <family val="2"/>
      </rPr>
      <t xml:space="preserve"> 9 FTC4</t>
    </r>
  </si>
  <si>
    <r>
      <rPr>
        <sz val="10"/>
        <rFont val="Arial"/>
        <family val="2"/>
      </rPr>
      <t xml:space="preserve">Czech </t>
    </r>
    <r>
      <rPr>
        <vertAlign val="superscript"/>
        <sz val="10"/>
        <rFont val="Arial"/>
        <family val="2"/>
      </rPr>
      <t xml:space="preserve">1</t>
    </r>
  </si>
  <si>
    <t xml:space="preserve">Vladivostok, Siberia, Russia</t>
  </si>
  <si>
    <r>
      <rPr>
        <sz val="10"/>
        <color rgb="FFFF0000"/>
        <rFont val="Arial"/>
        <family val="2"/>
      </rPr>
      <t xml:space="preserve">4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4</t>
    </r>
  </si>
  <si>
    <t xml:space="preserve">D5-6/A6</t>
  </si>
  <si>
    <r>
      <rPr>
        <sz val="10"/>
        <color rgb="FF000000"/>
        <rFont val="Arial"/>
        <family val="2"/>
      </rPr>
      <t xml:space="preserve">LFT: FTC4 SSR, Ov3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Cavalry3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FB3</t>
    </r>
  </si>
  <si>
    <t xml:space="preserve">FT119</t>
  </si>
  <si>
    <t xml:space="preserve">Calmness Under Fire</t>
  </si>
  <si>
    <r>
      <rPr>
        <sz val="10"/>
        <rFont val="Arial"/>
        <family val="2"/>
      </rPr>
      <t xml:space="preserve">British / Czech </t>
    </r>
    <r>
      <rPr>
        <vertAlign val="superscript"/>
        <sz val="1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Magyar</t>
    </r>
    <r>
      <rPr>
        <vertAlign val="superscript"/>
        <sz val="10"/>
        <color rgb="FF000000"/>
        <rFont val="Arial"/>
        <family val="2"/>
      </rPr>
      <t xml:space="preserve"> 3</t>
    </r>
  </si>
  <si>
    <t xml:space="preserve">Lake Khanka, Trans-Siberian Railway, Maritime Province, Siberia, Russia</t>
  </si>
  <si>
    <r>
      <rPr>
        <sz val="10"/>
        <color rgb="FFFF0000"/>
        <rFont val="Arial"/>
        <family val="2"/>
      </rPr>
      <t xml:space="preserve">3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</t>
    </r>
  </si>
  <si>
    <t xml:space="preserve">LFT: FTC4 SSR, Ov4</t>
  </si>
  <si>
    <t xml:space="preserve">FT120</t>
  </si>
  <si>
    <t xml:space="preserve">Never Say Navoz</t>
  </si>
  <si>
    <r>
      <rPr>
        <sz val="10"/>
        <rFont val="Arial"/>
        <family val="2"/>
      </rPr>
      <t xml:space="preserve">Bolshevik </t>
    </r>
    <r>
      <rPr>
        <vertAlign val="superscript"/>
        <sz val="10"/>
        <rFont val="Arial"/>
        <family val="2"/>
      </rPr>
      <t xml:space="preserve">11</t>
    </r>
  </si>
  <si>
    <t xml:space="preserve">Novitskaya Mines, Maritime Province, Siberia, Russia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5</t>
    </r>
  </si>
  <si>
    <r>
      <rPr>
        <sz val="10"/>
        <color rgb="FF000000"/>
        <rFont val="Arial"/>
        <family val="2"/>
      </rPr>
      <t xml:space="preserve">LFT: FTC4 SSR, Ov3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FB1</t>
    </r>
  </si>
  <si>
    <t xml:space="preserve">FT121</t>
  </si>
  <si>
    <t xml:space="preserve">Red Star Express</t>
  </si>
  <si>
    <t xml:space="preserve">West of Sitsa, Maritime Province, Siberia, Russia</t>
  </si>
  <si>
    <r>
      <rPr>
        <sz val="10"/>
        <color rgb="FFFF0000"/>
        <rFont val="Arial"/>
        <family val="2"/>
      </rPr>
      <t xml:space="preserve">3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7</t>
    </r>
  </si>
  <si>
    <r>
      <rPr>
        <sz val="10"/>
        <color rgb="FF000000"/>
        <rFont val="Arial"/>
        <family val="2"/>
      </rPr>
      <t xml:space="preserve">LFT: FTC4 SSR, Pine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HH</t>
    </r>
  </si>
  <si>
    <t xml:space="preserve">FT122</t>
  </si>
  <si>
    <t xml:space="preserve">Grasp the Wind</t>
  </si>
  <si>
    <t xml:space="preserve">Kazanka, Maritime Province, Siberia, Russia</t>
  </si>
  <si>
    <r>
      <rPr>
        <sz val="10"/>
        <rFont val="Arial"/>
        <family val="2"/>
      </rPr>
      <t xml:space="preserve">0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4</t>
    </r>
  </si>
  <si>
    <r>
      <rPr>
        <sz val="10"/>
        <color rgb="FF000000"/>
        <rFont val="Arial"/>
        <family val="2"/>
      </rPr>
      <t xml:space="preserve">LFT: FTC4 SSR, Ov2, RT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FB4</t>
    </r>
  </si>
  <si>
    <t xml:space="preserve">FT123</t>
  </si>
  <si>
    <t xml:space="preserve">Schurter's Sortie</t>
  </si>
  <si>
    <t xml:space="preserve">South of Piryatina, Maritime Province, Siberia, Russia</t>
  </si>
  <si>
    <r>
      <rPr>
        <sz val="10"/>
        <color rgb="FFFF0000"/>
        <rFont val="Arial"/>
        <family val="2"/>
      </rPr>
      <t xml:space="preserve">5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8</t>
    </r>
  </si>
  <si>
    <t xml:space="preserve">LFT: FTC4 SSR</t>
  </si>
  <si>
    <t xml:space="preserve">FT124</t>
  </si>
  <si>
    <t xml:space="preserve">Deadly Sleigh Ride</t>
  </si>
  <si>
    <r>
      <rPr>
        <sz val="10"/>
        <rFont val="Arial"/>
        <family val="2"/>
      </rPr>
      <t xml:space="preserve">White Russian</t>
    </r>
    <r>
      <rPr>
        <vertAlign val="superscript"/>
        <sz val="10"/>
        <rFont val="Arial"/>
        <family val="2"/>
      </rPr>
      <t xml:space="preserve"> 3 FTC4</t>
    </r>
  </si>
  <si>
    <t xml:space="preserve">Nizhne Udinsk, Siberia, Russia</t>
  </si>
  <si>
    <r>
      <rPr>
        <sz val="10"/>
        <rFont val="Arial"/>
        <family val="2"/>
      </rPr>
      <t xml:space="preserve">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7</t>
    </r>
  </si>
  <si>
    <r>
      <rPr>
        <sz val="5.75"/>
        <color rgb="FF000000"/>
        <rFont val="Arial"/>
        <family val="2"/>
      </rPr>
      <t xml:space="preserve">Drifts, FS, GS, HH, LFT: FTC4 SSR, Ov1, Pine </t>
    </r>
    <r>
      <rPr>
        <sz val="5.75"/>
        <color rgb="FF000000"/>
        <rFont val="Wingdings"/>
        <family val="0"/>
        <charset val="2"/>
      </rPr>
      <t xml:space="preserve">w</t>
    </r>
    <r>
      <rPr>
        <sz val="5.75"/>
        <color rgb="FF000000"/>
        <rFont val="Arial"/>
        <family val="2"/>
      </rPr>
      <t xml:space="preserve"> A: Cavalry6, hd7 </t>
    </r>
    <r>
      <rPr>
        <sz val="5.75"/>
        <color rgb="FF000000"/>
        <rFont val="Wingdings"/>
        <family val="0"/>
        <charset val="2"/>
      </rPr>
      <t xml:space="preserve">w</t>
    </r>
    <r>
      <rPr>
        <sz val="5.75"/>
        <color rgb="FF000000"/>
        <rFont val="Arial"/>
        <family val="2"/>
      </rPr>
      <t xml:space="preserve"> D: Cavalry4, hd2</t>
    </r>
  </si>
  <si>
    <t xml:space="preserve">FT125</t>
  </si>
  <si>
    <t xml:space="preserve">Russian Purges</t>
  </si>
  <si>
    <r>
      <rPr>
        <sz val="9"/>
        <rFont val="Arial"/>
        <family val="2"/>
      </rPr>
      <t xml:space="preserve">Bolshevik </t>
    </r>
    <r>
      <rPr>
        <vertAlign val="superscript"/>
        <sz val="9"/>
        <rFont val="Arial"/>
        <family val="2"/>
      </rPr>
      <t xml:space="preserve">11</t>
    </r>
    <r>
      <rPr>
        <sz val="9"/>
        <rFont val="Arial"/>
        <family val="2"/>
      </rPr>
      <t xml:space="preserve"> / Partisan (SRP) </t>
    </r>
    <r>
      <rPr>
        <vertAlign val="superscript"/>
        <sz val="9"/>
        <rFont val="Arial"/>
        <family val="2"/>
      </rPr>
      <t xml:space="preserve">7</t>
    </r>
  </si>
  <si>
    <t xml:space="preserve">Irkutsk, Siberia, Russia</t>
  </si>
  <si>
    <t xml:space="preserve">51</t>
  </si>
  <si>
    <r>
      <rPr>
        <sz val="10"/>
        <color rgb="FF000000"/>
        <rFont val="Arial"/>
        <family val="2"/>
      </rPr>
      <t xml:space="preserve">HH, LFT: FTC4 SSR, RT, Sewe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FB3</t>
    </r>
  </si>
  <si>
    <t xml:space="preserve">FT126</t>
  </si>
  <si>
    <t xml:space="preserve">Kabuki Theater</t>
  </si>
  <si>
    <t xml:space="preserve">Khabarovsk, Maritime Province, Siberia, Russia</t>
  </si>
  <si>
    <r>
      <rPr>
        <sz val="10"/>
        <color rgb="FFFF0000"/>
        <rFont val="Arial"/>
        <family val="2"/>
      </rPr>
      <t xml:space="preserve">AH: KGP</t>
    </r>
    <r>
      <rPr>
        <sz val="10"/>
        <color rgb="FFFF0000"/>
        <rFont val="Times New Roman"/>
        <family val="1"/>
      </rPr>
      <t xml:space="preserve"> </t>
    </r>
    <r>
      <rPr>
        <sz val="11"/>
        <color rgb="FFFF0000"/>
        <rFont val="Times New Roman"/>
        <family val="1"/>
      </rPr>
      <t xml:space="preserve">I</t>
    </r>
    <r>
      <rPr>
        <sz val="10"/>
        <color rgb="FFFF0000"/>
        <rFont val="Arial"/>
        <family val="2"/>
      </rPr>
      <t xml:space="preserve"> Lg</t>
    </r>
  </si>
  <si>
    <r>
      <rPr>
        <sz val="10"/>
        <color rgb="FF000000"/>
        <rFont val="Arial"/>
        <family val="2"/>
      </rPr>
      <t xml:space="preserve">LFT: FTC4 SS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Cavalry3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BT, FB4</t>
    </r>
  </si>
  <si>
    <t xml:space="preserve">FT127</t>
  </si>
  <si>
    <t xml:space="preserve">In the Mouth of Madness</t>
  </si>
  <si>
    <t xml:space="preserve">Glaskov, Siberia, Russia</t>
  </si>
  <si>
    <t xml:space="preserve">BFP A</t>
  </si>
  <si>
    <r>
      <rPr>
        <sz val="10"/>
        <color rgb="FF000000"/>
        <rFont val="Arial"/>
        <family val="2"/>
      </rPr>
      <t xml:space="preserve">HH, LFT: FTC4 SSR, Ov2, Sewe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FB3</t>
    </r>
  </si>
  <si>
    <t xml:space="preserve">FT128</t>
  </si>
  <si>
    <t xml:space="preserve">Punitive Expedition</t>
  </si>
  <si>
    <r>
      <rPr>
        <sz val="8"/>
        <rFont val="Arial"/>
        <family val="2"/>
      </rPr>
      <t xml:space="preserve">Red Russian</t>
    </r>
    <r>
      <rPr>
        <vertAlign val="superscript"/>
        <sz val="8"/>
        <rFont val="Arial"/>
        <family val="2"/>
      </rPr>
      <t xml:space="preserve"> 9 FTC4</t>
    </r>
    <r>
      <rPr>
        <sz val="8"/>
        <rFont val="Arial"/>
        <family val="2"/>
      </rPr>
      <t xml:space="preserve"> / Bolshevik</t>
    </r>
    <r>
      <rPr>
        <vertAlign val="superscript"/>
        <sz val="8"/>
        <rFont val="Arial"/>
        <family val="2"/>
      </rPr>
      <t xml:space="preserve"> 11</t>
    </r>
  </si>
  <si>
    <t xml:space="preserve">Ten miles east of Oloviannaia, Siberia, Russia</t>
  </si>
  <si>
    <t xml:space="preserve">32</t>
  </si>
  <si>
    <r>
      <rPr>
        <sz val="8"/>
        <color rgb="FF000000"/>
        <rFont val="Arial"/>
        <family val="2"/>
      </rPr>
      <t xml:space="preserve">LFT: FTC4 SSR, Ov2, Pine </t>
    </r>
    <r>
      <rPr>
        <sz val="8"/>
        <color rgb="FF000000"/>
        <rFont val="Wingdings"/>
        <family val="0"/>
        <charset val="2"/>
      </rPr>
      <t xml:space="preserve">w</t>
    </r>
    <r>
      <rPr>
        <sz val="8"/>
        <color rgb="FF000000"/>
        <rFont val="Arial"/>
        <family val="2"/>
      </rPr>
      <t xml:space="preserve"> A: Cavalry3 </t>
    </r>
    <r>
      <rPr>
        <sz val="8"/>
        <color rgb="FF000000"/>
        <rFont val="Wingdings"/>
        <family val="0"/>
        <charset val="2"/>
      </rPr>
      <t xml:space="preserve">w</t>
    </r>
    <r>
      <rPr>
        <sz val="8"/>
        <color rgb="FF000000"/>
        <rFont val="Arial"/>
        <family val="2"/>
      </rPr>
      <t xml:space="preserve"> D: FB1, hd2-3</t>
    </r>
  </si>
  <si>
    <t xml:space="preserve">FT129</t>
  </si>
  <si>
    <t xml:space="preserve">Just What the Doctor Ordered</t>
  </si>
  <si>
    <t xml:space="preserve">Urugla, Maritime Province, Siberia, Russia</t>
  </si>
  <si>
    <t xml:space="preserve">42</t>
  </si>
  <si>
    <r>
      <rPr>
        <sz val="10"/>
        <color rgb="FF000000"/>
        <rFont val="Arial"/>
        <family val="2"/>
      </rPr>
      <t xml:space="preserve">HH, LFT: FTC4 SS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FB2</t>
    </r>
  </si>
  <si>
    <t xml:space="preserve">FT130</t>
  </si>
  <si>
    <t xml:space="preserve">Mongolian BBQ</t>
  </si>
  <si>
    <t xml:space="preserve">South of Kyakhta, Outer Mongolia</t>
  </si>
  <si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HoB</t>
    </r>
    <r>
      <rPr>
        <sz val="11"/>
        <color rgb="FFFF0000"/>
        <rFont val="Arial"/>
        <family val="2"/>
      </rPr>
      <t xml:space="preserve"> </t>
    </r>
    <r>
      <rPr>
        <sz val="11"/>
        <color rgb="FFFF0000"/>
        <rFont val="Times New Roman"/>
        <family val="1"/>
      </rPr>
      <t xml:space="preserve">I</t>
    </r>
  </si>
  <si>
    <r>
      <rPr>
        <sz val="10"/>
        <color rgb="FF000000"/>
        <rFont val="Arial"/>
        <family val="2"/>
      </rPr>
      <t xml:space="preserve">LFT: FTC4 SSR, Ov1, Rain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Cavalry4, FB1</t>
    </r>
  </si>
  <si>
    <t xml:space="preserve">FT131</t>
  </si>
  <si>
    <t xml:space="preserve">Costly Mistake</t>
  </si>
  <si>
    <t xml:space="preserve">Ubitzik Pass, Siberia, Russia</t>
  </si>
  <si>
    <r>
      <rPr>
        <sz val="8"/>
        <color rgb="FF000000"/>
        <rFont val="Arial"/>
        <family val="2"/>
      </rPr>
      <t xml:space="preserve">LFT: FTC4 SSR, Ov3 </t>
    </r>
    <r>
      <rPr>
        <sz val="8"/>
        <color rgb="FF000000"/>
        <rFont val="Wingdings"/>
        <family val="0"/>
        <charset val="2"/>
      </rPr>
      <t xml:space="preserve">w</t>
    </r>
    <r>
      <rPr>
        <sz val="8"/>
        <color rgb="FF000000"/>
        <rFont val="Arial"/>
        <family val="2"/>
      </rPr>
      <t xml:space="preserve"> A: Cavalry17-18, hd2-3 </t>
    </r>
    <r>
      <rPr>
        <sz val="8"/>
        <color rgb="FF000000"/>
        <rFont val="Wingdings"/>
        <family val="0"/>
        <charset val="2"/>
      </rPr>
      <t xml:space="preserve">w</t>
    </r>
    <r>
      <rPr>
        <sz val="8"/>
        <color rgb="FF000000"/>
        <rFont val="Arial"/>
        <family val="2"/>
      </rPr>
      <t xml:space="preserve"> D: AS, FB2</t>
    </r>
  </si>
  <si>
    <t xml:space="preserve">FT132</t>
  </si>
  <si>
    <t xml:space="preserve">Visions of Grandeur</t>
  </si>
  <si>
    <r>
      <rPr>
        <sz val="8.5"/>
        <rFont val="Arial"/>
        <family val="2"/>
      </rPr>
      <t xml:space="preserve">White Russian</t>
    </r>
    <r>
      <rPr>
        <vertAlign val="superscript"/>
        <sz val="8.5"/>
        <rFont val="Arial"/>
        <family val="2"/>
      </rPr>
      <t xml:space="preserve"> 3 FTC4</t>
    </r>
    <r>
      <rPr>
        <sz val="8.5"/>
        <rFont val="Arial"/>
        <family val="2"/>
      </rPr>
      <t xml:space="preserve"> / Mongolian</t>
    </r>
    <r>
      <rPr>
        <vertAlign val="superscript"/>
        <sz val="8.5"/>
        <rFont val="Arial"/>
        <family val="2"/>
      </rPr>
      <t xml:space="preserve"> 11</t>
    </r>
  </si>
  <si>
    <t xml:space="preserve">Toreisky, Siberia, Russia</t>
  </si>
  <si>
    <r>
      <rPr>
        <sz val="1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HoB</t>
    </r>
    <r>
      <rPr>
        <sz val="11"/>
        <rFont val="Arial"/>
        <family val="2"/>
      </rPr>
      <t xml:space="preserve"> </t>
    </r>
    <r>
      <rPr>
        <sz val="11"/>
        <rFont val="Times New Roman"/>
        <family val="1"/>
      </rPr>
      <t xml:space="preserve">II</t>
    </r>
  </si>
  <si>
    <r>
      <rPr>
        <sz val="8"/>
        <color rgb="FF000000"/>
        <rFont val="Arial"/>
        <family val="2"/>
      </rPr>
      <t xml:space="preserve">DLV, HH, LFT: FTC4 SSR, Ov1 </t>
    </r>
    <r>
      <rPr>
        <sz val="8"/>
        <color rgb="FF000000"/>
        <rFont val="Wingdings"/>
        <family val="0"/>
        <charset val="2"/>
      </rPr>
      <t xml:space="preserve">w</t>
    </r>
    <r>
      <rPr>
        <sz val="8"/>
        <color rgb="FF000000"/>
        <rFont val="Arial"/>
        <family val="2"/>
      </rPr>
      <t xml:space="preserve"> A: Cavalry6, hd1 </t>
    </r>
    <r>
      <rPr>
        <sz val="8"/>
        <color rgb="FF000000"/>
        <rFont val="Wingdings"/>
        <family val="0"/>
        <charset val="2"/>
      </rPr>
      <t xml:space="preserve">w</t>
    </r>
    <r>
      <rPr>
        <sz val="8"/>
        <color rgb="FF000000"/>
        <rFont val="Arial"/>
        <family val="2"/>
      </rPr>
      <t xml:space="preserve"> D: FB3</t>
    </r>
  </si>
  <si>
    <t xml:space="preserve">FT133</t>
  </si>
  <si>
    <t xml:space="preserve">The Baron's Luck</t>
  </si>
  <si>
    <t xml:space="preserve">Novo-Dmitrievskoe, Siberia, Russia</t>
  </si>
  <si>
    <t xml:space="preserve">41</t>
  </si>
  <si>
    <r>
      <rPr>
        <sz val="10"/>
        <color rgb="FF000000"/>
        <rFont val="Arial"/>
        <family val="2"/>
      </rPr>
      <t xml:space="preserve">HH, LFT: FTC4 SSR, Pine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Cavalry2</t>
    </r>
  </si>
  <si>
    <t xml:space="preserve">5-7.5</t>
  </si>
  <si>
    <t xml:space="preserve">FT134</t>
  </si>
  <si>
    <t xml:space="preserve">Freebooter Relish</t>
  </si>
  <si>
    <t xml:space="preserve">Valley of Kyakhta, near Gosiny Lake, Siberia, Russia</t>
  </si>
  <si>
    <t xml:space="preserve">07</t>
  </si>
  <si>
    <r>
      <rPr>
        <sz val="8.5"/>
        <color rgb="FF000000"/>
        <rFont val="Arial"/>
        <family val="2"/>
      </rPr>
      <t xml:space="preserve">HH, LFT: FTC4 SSR, Ov2 </t>
    </r>
    <r>
      <rPr>
        <sz val="8.5"/>
        <color rgb="FF000000"/>
        <rFont val="Wingdings"/>
        <family val="0"/>
        <charset val="2"/>
      </rPr>
      <t xml:space="preserve">w</t>
    </r>
    <r>
      <rPr>
        <sz val="8.5"/>
        <color rgb="FF000000"/>
        <rFont val="Arial"/>
        <family val="2"/>
      </rPr>
      <t xml:space="preserve"> A: Cavalry11, hd2 </t>
    </r>
    <r>
      <rPr>
        <sz val="8.5"/>
        <color rgb="FF000000"/>
        <rFont val="Wingdings"/>
        <family val="0"/>
        <charset val="2"/>
      </rPr>
      <t xml:space="preserve">w</t>
    </r>
    <r>
      <rPr>
        <sz val="8.5"/>
        <color rgb="FF000000"/>
        <rFont val="Arial"/>
        <family val="2"/>
      </rPr>
      <t xml:space="preserve"> D: hd3</t>
    </r>
  </si>
  <si>
    <t xml:space="preserve">FT135</t>
  </si>
  <si>
    <t xml:space="preserve">Gotta Light?</t>
  </si>
  <si>
    <t xml:space="preserve">Sayan Mountain, north of Uliassutai, Outer Mongolia</t>
  </si>
  <si>
    <r>
      <rPr>
        <sz val="10"/>
        <color rgb="FF000000"/>
        <rFont val="Arial"/>
        <family val="2"/>
      </rPr>
      <t xml:space="preserve">HH, LFT: FTC4 SSR, Pine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Cavalry2-4</t>
    </r>
  </si>
  <si>
    <t xml:space="preserve">Le Franc Tireur Issue  1</t>
  </si>
  <si>
    <t xml:space="preserve">FT 01</t>
  </si>
  <si>
    <t xml:space="preserve">Le Temps des Humiliations (French)</t>
  </si>
  <si>
    <t xml:space="preserve">The Time of Humiliations</t>
  </si>
  <si>
    <t xml:space="preserve">ASL Journal Issue 4 J 90</t>
  </si>
  <si>
    <t xml:space="preserve">FT 02</t>
  </si>
  <si>
    <t xml:space="preserve">Juste Une Illusion (French)</t>
  </si>
  <si>
    <t xml:space="preserve">Just An Illusion </t>
  </si>
  <si>
    <t xml:space="preserve">ASL Journal Issue 4 J 70</t>
  </si>
  <si>
    <t xml:space="preserve">FT 03</t>
  </si>
  <si>
    <t xml:space="preserve">Terroristen!! (French)</t>
  </si>
  <si>
    <t xml:space="preserve">Terrorist!! </t>
  </si>
  <si>
    <r>
      <rPr>
        <sz val="10"/>
        <rFont val="Arial"/>
        <family val="2"/>
      </rPr>
      <t xml:space="preserve">Partisan (Marquis)</t>
    </r>
    <r>
      <rPr>
        <vertAlign val="superscript"/>
        <sz val="10"/>
        <rFont val="Arial"/>
        <family val="2"/>
      </rPr>
      <t xml:space="preserve"> 11 A G</t>
    </r>
  </si>
  <si>
    <t xml:space="preserve">Vignes-Oudines Woods, Gironde, Normandy, France</t>
  </si>
  <si>
    <t xml:space="preserve">Ov2, Pine</t>
  </si>
  <si>
    <t xml:space="preserve">FT 04</t>
  </si>
  <si>
    <t xml:space="preserve">Retour a la Case Depart (French)</t>
  </si>
  <si>
    <t xml:space="preserve">Back To the Start Line </t>
  </si>
  <si>
    <t xml:space="preserve">Nomonhan Region, Mongolia</t>
  </si>
  <si>
    <r>
      <rPr>
        <sz val="10"/>
        <rFont val="Arial"/>
        <family val="2"/>
      </rPr>
      <t xml:space="preserve">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8</t>
    </r>
  </si>
  <si>
    <r>
      <rPr>
        <sz val="10"/>
        <rFont val="Arial"/>
        <family val="2"/>
      </rPr>
      <t xml:space="preserve">DLV, Ov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Cavalry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alry16</t>
    </r>
  </si>
  <si>
    <t xml:space="preserve">Le Franc Tireur Issue  2</t>
  </si>
  <si>
    <t xml:space="preserve">FT 05</t>
  </si>
  <si>
    <t xml:space="preserve">Trappola (French)</t>
  </si>
  <si>
    <t xml:space="preserve">Trapped </t>
  </si>
  <si>
    <r>
      <rPr>
        <sz val="10"/>
        <rFont val="Arial"/>
        <family val="2"/>
      </rPr>
      <t xml:space="preserve">Partisan (Tito)</t>
    </r>
    <r>
      <rPr>
        <vertAlign val="superscript"/>
        <sz val="10"/>
        <rFont val="Arial"/>
        <family val="2"/>
      </rPr>
      <t xml:space="preserve"> 11</t>
    </r>
  </si>
  <si>
    <t xml:space="preserve">Near Pbzovica, Yugoslavia</t>
  </si>
  <si>
    <t xml:space="preserve">A: hd2, MC1, Tr6</t>
  </si>
  <si>
    <t xml:space="preserve">FT 06</t>
  </si>
  <si>
    <t xml:space="preserve">Macedoine Balkanique (French)</t>
  </si>
  <si>
    <t xml:space="preserve">Balkan Medley </t>
  </si>
  <si>
    <r>
      <rPr>
        <sz val="10"/>
        <rFont val="Arial"/>
        <family val="2"/>
      </rPr>
      <t xml:space="preserve">German (SS)</t>
    </r>
    <r>
      <rPr>
        <vertAlign val="superscript"/>
        <sz val="10"/>
        <rFont val="Arial"/>
        <family val="2"/>
      </rPr>
      <t xml:space="preserve"> I</t>
    </r>
  </si>
  <si>
    <r>
      <rPr>
        <sz val="10"/>
        <rFont val="Arial"/>
        <family val="2"/>
      </rPr>
      <t xml:space="preserve">Bulgarian</t>
    </r>
    <r>
      <rPr>
        <vertAlign val="superscript"/>
        <sz val="10"/>
        <rFont val="Arial"/>
        <family val="2"/>
      </rPr>
      <t xml:space="preserve"> 3</t>
    </r>
    <r>
      <rPr>
        <sz val="10"/>
        <rFont val="Arial"/>
        <family val="2"/>
      </rPr>
      <t xml:space="preserve"> / Russian / Partisan</t>
    </r>
    <r>
      <rPr>
        <vertAlign val="superscript"/>
        <sz val="10"/>
        <rFont val="Arial"/>
        <family val="2"/>
      </rPr>
      <t xml:space="preserve"> 11 I</t>
    </r>
  </si>
  <si>
    <t xml:space="preserve">Knjazevac, Serbia</t>
  </si>
  <si>
    <r>
      <rPr>
        <sz val="10"/>
        <color rgb="FFFF0000"/>
        <rFont val="Arial"/>
        <family val="2"/>
      </rPr>
      <t xml:space="preserve">0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4</t>
    </r>
  </si>
  <si>
    <t xml:space="preserve">FT 07</t>
  </si>
  <si>
    <t xml:space="preserve">Jackson's Fire (French)</t>
  </si>
  <si>
    <t xml:space="preserve">Jackson's Fire</t>
  </si>
  <si>
    <t xml:space="preserve">Puffendorf, German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t xml:space="preserve">D15/A6</t>
  </si>
  <si>
    <t xml:space="preserve">Pine</t>
  </si>
  <si>
    <t xml:space="preserve">FT 08</t>
  </si>
  <si>
    <t xml:space="preserve">L'Ultime Traitrise (French)</t>
  </si>
  <si>
    <t xml:space="preserve">The Ultimate Treachery </t>
  </si>
  <si>
    <t xml:space="preserve">Briere Island barracks, Citadel of Hanoi, Hanoi, Indochina</t>
  </si>
  <si>
    <t xml:space="preserve">Le Franc Tireur Issue  3</t>
  </si>
  <si>
    <t xml:space="preserve">FT 09</t>
  </si>
  <si>
    <t xml:space="preserve">Verrou Alpin (French)</t>
  </si>
  <si>
    <t xml:space="preserve">Alpine Bolt</t>
  </si>
  <si>
    <t xml:space="preserve">La Thuile, Maurienne, France</t>
  </si>
  <si>
    <t xml:space="preserve">AlH, FS, Ov1</t>
  </si>
  <si>
    <t xml:space="preserve">FT 10</t>
  </si>
  <si>
    <t xml:space="preserve">Desertion (French)</t>
  </si>
  <si>
    <t xml:space="preserve">Desertion</t>
  </si>
  <si>
    <t xml:space="preserve">Velikye, Louki, Russia</t>
  </si>
  <si>
    <r>
      <rPr>
        <sz val="10"/>
        <color rgb="FFFF0000"/>
        <rFont val="Arial"/>
        <family val="2"/>
      </rPr>
      <t xml:space="preserve">2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2</t>
    </r>
  </si>
  <si>
    <r>
      <rPr>
        <sz val="10"/>
        <rFont val="Arial"/>
        <family val="2"/>
      </rPr>
      <t xml:space="preserve">F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FT 11</t>
  </si>
  <si>
    <t xml:space="preserve">Double Détente (French)</t>
  </si>
  <si>
    <t xml:space="preserve">Double Trigger </t>
  </si>
  <si>
    <t xml:space="preserve">Zouravlinie, Ukraine</t>
  </si>
  <si>
    <r>
      <rPr>
        <sz val="10"/>
        <rFont val="Arial"/>
        <family val="2"/>
      </rPr>
      <t xml:space="preserve">2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4</t>
    </r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4</t>
    </r>
  </si>
  <si>
    <t xml:space="preserve">FT 12</t>
  </si>
  <si>
    <t xml:space="preserve">Sur le Toit de l'Europe (French)</t>
  </si>
  <si>
    <t xml:space="preserve">The Roof of Europe</t>
  </si>
  <si>
    <r>
      <rPr>
        <sz val="10"/>
        <rFont val="Arial"/>
        <family val="2"/>
      </rPr>
      <t xml:space="preserve">Free French</t>
    </r>
    <r>
      <rPr>
        <vertAlign val="superscript"/>
        <sz val="10"/>
        <rFont val="Arial"/>
        <family val="2"/>
      </rPr>
      <t xml:space="preserve"> 4 F</t>
    </r>
  </si>
  <si>
    <t xml:space="preserve">Middle of the pass, the Alps, France</t>
  </si>
  <si>
    <t xml:space="preserve">AlH, DS, LV, Skis, WC</t>
  </si>
  <si>
    <t xml:space="preserve">Le Franc Tireur Issue  4</t>
  </si>
  <si>
    <t xml:space="preserve">PP 1</t>
  </si>
  <si>
    <t xml:space="preserve">Coupez la Route de Marseille</t>
  </si>
  <si>
    <t xml:space="preserve">Cut the Road To Marseille </t>
  </si>
  <si>
    <t xml:space="preserve">Provence Pack PP 1</t>
  </si>
  <si>
    <t xml:space="preserve">PP 2</t>
  </si>
  <si>
    <t xml:space="preserve">Corvee de Ravitaillement</t>
  </si>
  <si>
    <t xml:space="preserve">Supply Detail </t>
  </si>
  <si>
    <t xml:space="preserve">Provence Pack PP 2</t>
  </si>
  <si>
    <t xml:space="preserve">PP 3</t>
  </si>
  <si>
    <t xml:space="preserve">La Releve du Viet</t>
  </si>
  <si>
    <t xml:space="preserve">The Viet Relief </t>
  </si>
  <si>
    <t xml:space="preserve">Provence Pack PP 3</t>
  </si>
  <si>
    <t xml:space="preserve">PP 4</t>
  </si>
  <si>
    <t xml:space="preserve">Heure de Pointe au Golf-Hotel</t>
  </si>
  <si>
    <t xml:space="preserve">Peek Hour At the Golf Hotel </t>
  </si>
  <si>
    <t xml:space="preserve">Provence Pack PP 4</t>
  </si>
  <si>
    <t xml:space="preserve">PP 5</t>
  </si>
  <si>
    <t xml:space="preserve">C'est Aujourd'Hui Qu'On Prend Hyeres</t>
  </si>
  <si>
    <t xml:space="preserve">Today We Take Hyeres </t>
  </si>
  <si>
    <t xml:space="preserve">Provence Pack PP 5</t>
  </si>
  <si>
    <t xml:space="preserve">PP 6</t>
  </si>
  <si>
    <t xml:space="preserve">Course d'Obstacles Sous un Ciel de Plomb</t>
  </si>
  <si>
    <t xml:space="preserve">Under a Sky of Lead</t>
  </si>
  <si>
    <t xml:space="preserve">Provence Pack PP 6</t>
  </si>
  <si>
    <t xml:space="preserve">PP 7</t>
  </si>
  <si>
    <t xml:space="preserve">Un Chasseur Trop Pressé</t>
  </si>
  <si>
    <t xml:space="preserve">A Hunter In a Hurry </t>
  </si>
  <si>
    <t xml:space="preserve">Provence Pack PP 7</t>
  </si>
  <si>
    <t xml:space="preserve">PP 8</t>
  </si>
  <si>
    <t xml:space="preserve">Un Peu Plus Pres du Ciel</t>
  </si>
  <si>
    <t xml:space="preserve">A Little Bit Closer To Heaven </t>
  </si>
  <si>
    <t xml:space="preserve">Provence Pack PP 8</t>
  </si>
  <si>
    <t xml:space="preserve">PP 9</t>
  </si>
  <si>
    <t xml:space="preserve">Meli-Melo Nocturne</t>
  </si>
  <si>
    <t xml:space="preserve">Night Hodgepodge</t>
  </si>
  <si>
    <t xml:space="preserve">Provence Pack PP 9</t>
  </si>
  <si>
    <t xml:space="preserve">PP10</t>
  </si>
  <si>
    <t xml:space="preserve">Un Taxi Pour Ste. Anne</t>
  </si>
  <si>
    <t xml:space="preserve">A Cab For Sainte-Anne </t>
  </si>
  <si>
    <t xml:space="preserve">Provence Pack PP10</t>
  </si>
  <si>
    <t xml:space="preserve">Le Franc Tireur Issue  5: La Bataille de l'Althion</t>
  </si>
  <si>
    <t xml:space="preserve">FT 13</t>
  </si>
  <si>
    <t xml:space="preserve">Cabanes Vieilles </t>
  </si>
  <si>
    <t xml:space="preserve">Old Huts</t>
  </si>
  <si>
    <r>
      <rPr>
        <sz val="10"/>
        <color rgb="FF000000"/>
        <rFont val="Arial"/>
        <family val="2"/>
      </rPr>
      <t xml:space="preserve">French</t>
    </r>
    <r>
      <rPr>
        <vertAlign val="superscript"/>
        <sz val="10"/>
        <color rgb="FF000000"/>
        <rFont val="Arial"/>
        <family val="2"/>
      </rPr>
      <t xml:space="preserve"> 4</t>
    </r>
  </si>
  <si>
    <t xml:space="preserve">Village of Cabanes Viellies, France</t>
  </si>
  <si>
    <r>
      <rPr>
        <sz val="10"/>
        <color rgb="FF000000"/>
        <rFont val="Arial"/>
        <family val="2"/>
      </rPr>
      <t xml:space="preserve">Ov4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BT</t>
    </r>
  </si>
  <si>
    <t xml:space="preserve">FT 14</t>
  </si>
  <si>
    <t xml:space="preserve">Les Mille Fourches </t>
  </si>
  <si>
    <t xml:space="preserve">The Thousand Forks</t>
  </si>
  <si>
    <t xml:space="preserve">Fort of Mille Fourches, France</t>
  </si>
  <si>
    <t xml:space="preserve">FT 15</t>
  </si>
  <si>
    <t xml:space="preserve">La Forca </t>
  </si>
  <si>
    <t xml:space="preserve">La Forca, France</t>
  </si>
  <si>
    <t xml:space="preserve">FT 16</t>
  </si>
  <si>
    <t xml:space="preserve">Les 3 Communes </t>
  </si>
  <si>
    <t xml:space="preserve">The Three Communes</t>
  </si>
  <si>
    <r>
      <rPr>
        <sz val="10"/>
        <color rgb="FF000000"/>
        <rFont val="Arial"/>
        <family val="2"/>
      </rPr>
      <t xml:space="preserve">French</t>
    </r>
    <r>
      <rPr>
        <vertAlign val="superscript"/>
        <sz val="10"/>
        <color rgb="FF000000"/>
        <rFont val="Arial"/>
        <family val="2"/>
      </rPr>
      <t xml:space="preserve"> 4 G</t>
    </r>
  </si>
  <si>
    <r>
      <rPr>
        <sz val="10"/>
        <color rgb="FF000000"/>
        <rFont val="Arial"/>
        <family val="2"/>
      </rPr>
      <t xml:space="preserve">OV1</t>
    </r>
    <r>
      <rPr>
        <vertAlign val="superscript"/>
        <sz val="10"/>
        <color rgb="FF000000"/>
        <rFont val="Arial"/>
        <family val="2"/>
      </rPr>
      <t xml:space="preserve"> FT</t>
    </r>
  </si>
  <si>
    <t xml:space="preserve">FT 17</t>
  </si>
  <si>
    <t xml:space="preserve">Patrol </t>
  </si>
  <si>
    <t xml:space="preserve">FT For Fun</t>
  </si>
  <si>
    <t xml:space="preserve">The Fugitive </t>
  </si>
  <si>
    <t xml:space="preserve">Near the French-Italian Border</t>
  </si>
  <si>
    <t xml:space="preserve">Le Franc Tireur Issue  6: La Guerre d'Espangne</t>
  </si>
  <si>
    <t xml:space="preserve">FT 18</t>
  </si>
  <si>
    <t xml:space="preserve">Oviedo 34</t>
  </si>
  <si>
    <t xml:space="preserve">Le Franc Tireur Online Playtest FT 18</t>
  </si>
  <si>
    <r>
      <rPr>
        <sz val="10"/>
        <rFont val="Arial"/>
        <family val="2"/>
      </rPr>
      <t xml:space="preserve">Spanish Republican</t>
    </r>
    <r>
      <rPr>
        <vertAlign val="superscript"/>
        <sz val="10"/>
        <rFont val="Arial"/>
        <family val="2"/>
      </rPr>
      <t xml:space="preserve"> 11 C I</t>
    </r>
  </si>
  <si>
    <r>
      <rPr>
        <sz val="10"/>
        <rFont val="Arial"/>
        <family val="2"/>
      </rPr>
      <t xml:space="preserve">Spanish Nationalist</t>
    </r>
    <r>
      <rPr>
        <vertAlign val="superscript"/>
        <sz val="10"/>
        <rFont val="Arial"/>
        <family val="2"/>
      </rPr>
      <t xml:space="preserve"> 4</t>
    </r>
  </si>
  <si>
    <t xml:space="preserve">Oviedo, Spain</t>
  </si>
  <si>
    <r>
      <rPr>
        <sz val="10"/>
        <rFont val="Arial"/>
        <family val="2"/>
      </rPr>
      <t xml:space="preserve">A: Ai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FT 19</t>
  </si>
  <si>
    <t xml:space="preserve">A Leches en Larache</t>
  </si>
  <si>
    <t xml:space="preserve">To Milk In Larache</t>
  </si>
  <si>
    <r>
      <rPr>
        <sz val="10"/>
        <rFont val="Arial"/>
        <family val="2"/>
      </rPr>
      <t xml:space="preserve">Republican Spanish </t>
    </r>
    <r>
      <rPr>
        <vertAlign val="superscript"/>
        <sz val="10"/>
        <rFont val="Arial"/>
        <family val="2"/>
      </rPr>
      <t xml:space="preserve">11 F</t>
    </r>
  </si>
  <si>
    <r>
      <rPr>
        <sz val="10"/>
        <rFont val="Arial"/>
        <family val="2"/>
      </rPr>
      <t xml:space="preserve">Nationalist Spanish </t>
    </r>
    <r>
      <rPr>
        <vertAlign val="superscript"/>
        <sz val="10"/>
        <rFont val="Arial"/>
        <family val="2"/>
      </rPr>
      <t xml:space="preserve">4</t>
    </r>
  </si>
  <si>
    <t xml:space="preserve">Larache, Spain</t>
  </si>
  <si>
    <t xml:space="preserve">FT 20</t>
  </si>
  <si>
    <t xml:space="preserve">¡Viva la Republica!</t>
  </si>
  <si>
    <t xml:space="preserve">Long Live the Republic!</t>
  </si>
  <si>
    <r>
      <rPr>
        <sz val="10"/>
        <rFont val="Arial"/>
        <family val="2"/>
      </rPr>
      <t xml:space="preserve">Nationalist Spanish </t>
    </r>
    <r>
      <rPr>
        <vertAlign val="superscript"/>
        <sz val="10"/>
        <rFont val="Arial"/>
        <family val="2"/>
      </rPr>
      <t xml:space="preserve">4 F</t>
    </r>
  </si>
  <si>
    <t xml:space="preserve">Barcelona, Spain</t>
  </si>
  <si>
    <r>
      <rPr>
        <sz val="10"/>
        <color rgb="FF000000"/>
        <rFont val="Arial"/>
        <family val="2"/>
      </rPr>
      <t xml:space="preserve">Ov3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Cavalry4</t>
    </r>
  </si>
  <si>
    <t xml:space="preserve">FT 21</t>
  </si>
  <si>
    <r>
      <rPr>
        <sz val="10"/>
        <rFont val="Arial"/>
        <family val="2"/>
      </rPr>
      <t xml:space="preserve">Nationalist Spanish </t>
    </r>
    <r>
      <rPr>
        <vertAlign val="superscript"/>
        <sz val="10"/>
        <rFont val="Arial"/>
        <family val="2"/>
      </rPr>
      <t xml:space="preserve">4 G</t>
    </r>
  </si>
  <si>
    <t xml:space="preserve">East of Gandesa, Spain</t>
  </si>
  <si>
    <r>
      <rPr>
        <sz val="10"/>
        <color rgb="FFFF0000"/>
        <rFont val="Arial"/>
        <family val="2"/>
      </rPr>
      <t xml:space="preserve">HoB</t>
    </r>
    <r>
      <rPr>
        <sz val="10"/>
        <color rgb="FFFF0000"/>
        <rFont val="Times New Roman"/>
        <family val="1"/>
      </rPr>
      <t xml:space="preserve"> </t>
    </r>
    <r>
      <rPr>
        <sz val="11"/>
        <color rgb="FFFF0000"/>
        <rFont val="Times New Roman"/>
        <family val="1"/>
      </rPr>
      <t xml:space="preserve">I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HoB</t>
    </r>
    <r>
      <rPr>
        <sz val="11"/>
        <color rgb="FFFF0000"/>
        <rFont val="Arial"/>
        <family val="2"/>
      </rPr>
      <t xml:space="preserve"> </t>
    </r>
    <r>
      <rPr>
        <sz val="11"/>
        <color rgb="FFFF0000"/>
        <rFont val="Times New Roman"/>
        <family val="1"/>
      </rPr>
      <t xml:space="preserve">II</t>
    </r>
  </si>
  <si>
    <t xml:space="preserve">AlH</t>
  </si>
  <si>
    <t xml:space="preserve">FT 22</t>
  </si>
  <si>
    <t xml:space="preserve">El Alcazar de Toledo</t>
  </si>
  <si>
    <t xml:space="preserve">The Fortress of Toledo</t>
  </si>
  <si>
    <r>
      <rPr>
        <sz val="10"/>
        <rFont val="Arial"/>
        <family val="2"/>
      </rPr>
      <t xml:space="preserve">Republican Spanish </t>
    </r>
    <r>
      <rPr>
        <vertAlign val="superscript"/>
        <sz val="10"/>
        <rFont val="Arial"/>
        <family val="2"/>
      </rPr>
      <t xml:space="preserve">11 F G</t>
    </r>
  </si>
  <si>
    <t xml:space="preserve">Toledo, Spain</t>
  </si>
  <si>
    <r>
      <rPr>
        <sz val="10"/>
        <rFont val="Arial"/>
        <family val="2"/>
      </rPr>
      <t xml:space="preserve">4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1</t>
    </r>
  </si>
  <si>
    <t xml:space="preserve">Cellar, Ov2</t>
  </si>
  <si>
    <t xml:space="preserve">FT 23</t>
  </si>
  <si>
    <t xml:space="preserve">Not One Inch</t>
  </si>
  <si>
    <t xml:space="preserve">Las Rozas, Spain</t>
  </si>
  <si>
    <r>
      <rPr>
        <sz val="10"/>
        <color rgb="FF000000"/>
        <rFont val="Arial"/>
        <family val="2"/>
      </rPr>
      <t xml:space="preserve">3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8</t>
    </r>
  </si>
  <si>
    <t xml:space="preserve">FT 24</t>
  </si>
  <si>
    <t xml:space="preserve">¿Cuàndo Te Vas?</t>
  </si>
  <si>
    <t xml:space="preserve">Cuàndo Go Away</t>
  </si>
  <si>
    <r>
      <rPr>
        <sz val="10"/>
        <color rgb="FF000000"/>
        <rFont val="Arial"/>
        <family val="2"/>
      </rPr>
      <t xml:space="preserve">Italian</t>
    </r>
    <r>
      <rPr>
        <vertAlign val="superscript"/>
        <sz val="10"/>
        <color rgb="FF000000"/>
        <rFont val="Arial"/>
        <family val="2"/>
      </rPr>
      <t xml:space="preserve"> 9</t>
    </r>
  </si>
  <si>
    <t xml:space="preserve">Trijueque, Spain</t>
  </si>
  <si>
    <r>
      <rPr>
        <sz val="10"/>
        <rFont val="Arial"/>
        <family val="2"/>
      </rPr>
      <t xml:space="preserve">4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</t>
    </r>
  </si>
  <si>
    <r>
      <rPr>
        <sz val="10"/>
        <color rgb="FF000000"/>
        <rFont val="Arial"/>
        <family val="2"/>
      </rPr>
      <t xml:space="preserve">Mud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FTV2</t>
    </r>
  </si>
  <si>
    <t xml:space="preserve">FT 25</t>
  </si>
  <si>
    <t xml:space="preserve">21 Nations At la Canada</t>
  </si>
  <si>
    <r>
      <rPr>
        <sz val="10"/>
        <rFont val="Arial"/>
        <family val="2"/>
      </rPr>
      <t xml:space="preserve">Nationalist Spanish </t>
    </r>
    <r>
      <rPr>
        <vertAlign val="superscript"/>
        <sz val="10"/>
        <rFont val="Arial"/>
        <family val="2"/>
      </rPr>
      <t xml:space="preserve">4 Al F G</t>
    </r>
  </si>
  <si>
    <t xml:space="preserve">Villanueva de la Canada, Spain</t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t xml:space="preserve">DLV</t>
  </si>
  <si>
    <t xml:space="preserve">FT 26</t>
  </si>
  <si>
    <r>
      <rPr>
        <sz val="10"/>
        <rFont val="Arial"/>
        <family val="2"/>
      </rPr>
      <t xml:space="preserve">Nationalist Spanish </t>
    </r>
    <r>
      <rPr>
        <vertAlign val="superscript"/>
        <sz val="10"/>
        <rFont val="Arial"/>
        <family val="2"/>
      </rPr>
      <t xml:space="preserve">4 Al G</t>
    </r>
  </si>
  <si>
    <t xml:space="preserve">Madrid, Spain</t>
  </si>
  <si>
    <t xml:space="preserve">FT 27</t>
  </si>
  <si>
    <t xml:space="preserve">East of Tortosa</t>
  </si>
  <si>
    <t xml:space="preserve">Campredo, Spain</t>
  </si>
  <si>
    <r>
      <rPr>
        <sz val="10"/>
        <rFont val="Arial"/>
        <family val="2"/>
      </rPr>
      <t xml:space="preserve">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</t>
    </r>
  </si>
  <si>
    <r>
      <rPr>
        <sz val="10"/>
        <color rgb="FF000000"/>
        <rFont val="Arial"/>
        <family val="2"/>
      </rPr>
      <t xml:space="preserve">Ov6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Raft7</t>
    </r>
  </si>
  <si>
    <t xml:space="preserve">Tea For Two</t>
  </si>
  <si>
    <r>
      <rPr>
        <sz val="10"/>
        <color rgb="FF000000"/>
        <rFont val="Arial"/>
        <family val="2"/>
      </rPr>
      <t xml:space="preserve">British</t>
    </r>
    <r>
      <rPr>
        <vertAlign val="superscript"/>
        <sz val="10"/>
        <color rgb="FF000000"/>
        <rFont val="Arial"/>
        <family val="2"/>
      </rPr>
      <t xml:space="preserve"> F</t>
    </r>
  </si>
  <si>
    <t xml:space="preserve">Djebel Lessouda, Tunisia</t>
  </si>
  <si>
    <r>
      <rPr>
        <sz val="10"/>
        <color rgb="FF000000"/>
        <rFont val="Arial"/>
        <family val="2"/>
      </rPr>
      <t xml:space="preserve">CI, DLV, Ov8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Tr8</t>
    </r>
  </si>
  <si>
    <t xml:space="preserve">Mourir a Madrid</t>
  </si>
  <si>
    <t xml:space="preserve">To Die In Madrid</t>
  </si>
  <si>
    <t xml:space="preserve">Casus Belli</t>
  </si>
  <si>
    <r>
      <rPr>
        <sz val="10"/>
        <rFont val="Arial"/>
        <family val="2"/>
      </rPr>
      <t xml:space="preserve">Spanish Nationalist</t>
    </r>
    <r>
      <rPr>
        <vertAlign val="superscript"/>
        <sz val="10"/>
        <rFont val="Arial"/>
        <family val="2"/>
      </rPr>
      <t xml:space="preserve"> 3</t>
    </r>
  </si>
  <si>
    <r>
      <rPr>
        <sz val="10"/>
        <rFont val="Arial"/>
        <family val="2"/>
      </rPr>
      <t xml:space="preserve">Spanish Republican</t>
    </r>
    <r>
      <rPr>
        <vertAlign val="superscript"/>
        <sz val="10"/>
        <rFont val="Arial"/>
        <family val="2"/>
      </rPr>
      <t xml:space="preserve"> 11</t>
    </r>
  </si>
  <si>
    <r>
      <rPr>
        <sz val="10"/>
        <color rgb="FFFF0000"/>
        <rFont val="Arial"/>
        <family val="2"/>
      </rPr>
      <t xml:space="preserve">0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2</t>
    </r>
  </si>
  <si>
    <t xml:space="preserve">D5/A3</t>
  </si>
  <si>
    <t xml:space="preserve">Le Franc Tireur Issue  7: Barbarossa</t>
  </si>
  <si>
    <t xml:space="preserve">FT 28</t>
  </si>
  <si>
    <t xml:space="preserve">First Annoyance</t>
  </si>
  <si>
    <t xml:space="preserve">Kobrin District, Brest-Litovsk fortress, Belorussia</t>
  </si>
  <si>
    <t xml:space="preserve">Ov7</t>
  </si>
  <si>
    <t xml:space="preserve">FT 29</t>
  </si>
  <si>
    <t xml:space="preserve">The Porecheye Bridgehead</t>
  </si>
  <si>
    <t xml:space="preserve">ASL Journal Issue 6 J 93</t>
  </si>
  <si>
    <t xml:space="preserve">FT 30</t>
  </si>
  <si>
    <t xml:space="preserve">Death Is Their Trade</t>
  </si>
  <si>
    <r>
      <rPr>
        <sz val="10"/>
        <color rgb="FF000000"/>
        <rFont val="Arial"/>
        <family val="2"/>
      </rPr>
      <t xml:space="preserve">Partisan</t>
    </r>
    <r>
      <rPr>
        <vertAlign val="superscript"/>
        <sz val="10"/>
        <color rgb="FF000000"/>
        <rFont val="Arial"/>
        <family val="2"/>
      </rPr>
      <t xml:space="preserve"> 11</t>
    </r>
  </si>
  <si>
    <t xml:space="preserve">Pohost, Russia</t>
  </si>
  <si>
    <r>
      <rPr>
        <sz val="10"/>
        <rFont val="Arial"/>
        <family val="2"/>
      </rPr>
      <t xml:space="preserve">2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</t>
    </r>
  </si>
  <si>
    <t xml:space="preserve">Cavalry, Ov3</t>
  </si>
  <si>
    <t xml:space="preserve">FT 31</t>
  </si>
  <si>
    <t xml:space="preserve">The Yelnya Bridge</t>
  </si>
  <si>
    <t xml:space="preserve">ASL Journal Issue 6 J102</t>
  </si>
  <si>
    <t xml:space="preserve">FT 32</t>
  </si>
  <si>
    <t xml:space="preserve">Lenin's Sons</t>
  </si>
  <si>
    <t xml:space="preserve">ASL Journal Issue 6 J103</t>
  </si>
  <si>
    <t xml:space="preserve">FT 33</t>
  </si>
  <si>
    <t xml:space="preserve">Flanking FTs</t>
  </si>
  <si>
    <t xml:space="preserve">ASL Journal Issue 7 J104</t>
  </si>
  <si>
    <t xml:space="preserve">FT 34</t>
  </si>
  <si>
    <t xml:space="preserve">Borodino Train Station</t>
  </si>
  <si>
    <t xml:space="preserve">ASL Journal Issue 7 J105</t>
  </si>
  <si>
    <t xml:space="preserve">FT 35</t>
  </si>
  <si>
    <t xml:space="preserve">Last Push To Mozhaisk</t>
  </si>
  <si>
    <t xml:space="preserve">Near Mozhaisk, Russia</t>
  </si>
  <si>
    <t xml:space="preserve">LFT: Borodino SSR, Ov2</t>
  </si>
  <si>
    <t xml:space="preserve">FT 36</t>
  </si>
  <si>
    <t xml:space="preserve">The Mongol Ride</t>
  </si>
  <si>
    <t xml:space="preserve">Near Mussino, Russia</t>
  </si>
  <si>
    <r>
      <rPr>
        <sz val="10"/>
        <rFont val="Arial"/>
        <family val="2"/>
      </rPr>
      <t xml:space="preserve">2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9</t>
    </r>
  </si>
  <si>
    <r>
      <rPr>
        <sz val="10"/>
        <color rgb="FF000000"/>
        <rFont val="Arial"/>
        <family val="2"/>
      </rPr>
      <t xml:space="preserve">GS, Ov1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Cavalry15</t>
    </r>
  </si>
  <si>
    <t xml:space="preserve">FT 37</t>
  </si>
  <si>
    <t xml:space="preserve">Siberians Are Coming</t>
  </si>
  <si>
    <t xml:space="preserve">Panovo, east of Tula, Russia</t>
  </si>
  <si>
    <r>
      <rPr>
        <sz val="10"/>
        <color rgb="FF000000"/>
        <rFont val="Arial"/>
        <family val="2"/>
      </rPr>
      <t xml:space="preserve">DS, FS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Ski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EW</t>
    </r>
  </si>
  <si>
    <t xml:space="preserve">FT 38</t>
  </si>
  <si>
    <t xml:space="preserve">Aerosleds to the Rescue</t>
  </si>
  <si>
    <r>
      <rPr>
        <sz val="10"/>
        <color rgb="FF000000"/>
        <rFont val="Arial"/>
        <family val="2"/>
      </rPr>
      <t xml:space="preserve">Russian</t>
    </r>
    <r>
      <rPr>
        <vertAlign val="superscript"/>
        <sz val="10"/>
        <color rgb="FF000000"/>
        <rFont val="Arial"/>
        <family val="2"/>
      </rPr>
      <t xml:space="preserve"> LFT 7</t>
    </r>
  </si>
  <si>
    <t xml:space="preserve">Lake Onega, near Koulikov lighthouse, Russia</t>
  </si>
  <si>
    <t xml:space="preserve">Drifts, Ski, Ov4</t>
  </si>
  <si>
    <t xml:space="preserve">Borodino 1941</t>
  </si>
  <si>
    <t xml:space="preserve">Le Franc Tireur Issue  8: Normandy</t>
  </si>
  <si>
    <t xml:space="preserve">FT 39</t>
  </si>
  <si>
    <t xml:space="preserve">Stutzpunkt Riva Bella</t>
  </si>
  <si>
    <r>
      <rPr>
        <sz val="10"/>
        <color rgb="FF000000"/>
        <rFont val="Arial"/>
        <family val="2"/>
      </rPr>
      <t xml:space="preserve">Free French</t>
    </r>
    <r>
      <rPr>
        <vertAlign val="superscript"/>
        <sz val="10"/>
        <color rgb="FF000000"/>
        <rFont val="Arial"/>
        <family val="2"/>
      </rPr>
      <t xml:space="preserve"> 4</t>
    </r>
  </si>
  <si>
    <t xml:space="preserve">Ouistreham, France</t>
  </si>
  <si>
    <r>
      <rPr>
        <sz val="10"/>
        <color rgb="FF000000"/>
        <rFont val="Arial"/>
        <family val="2"/>
      </rPr>
      <t xml:space="preserve">CI, Ov6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Air</t>
    </r>
  </si>
  <si>
    <t xml:space="preserve">FT 40</t>
  </si>
  <si>
    <t xml:space="preserve">Ready To Sting</t>
  </si>
  <si>
    <t xml:space="preserve">Cussy, France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3</t>
    </r>
  </si>
  <si>
    <t xml:space="preserve">FT 41</t>
  </si>
  <si>
    <t xml:space="preserve">Greyhound at Bay</t>
  </si>
  <si>
    <t xml:space="preserve">Le grand Mardelle, France</t>
  </si>
  <si>
    <t xml:space="preserve">FT 42</t>
  </si>
  <si>
    <t xml:space="preserve">No Luck</t>
  </si>
  <si>
    <t xml:space="preserve">Escoville, France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2</t>
    </r>
  </si>
  <si>
    <t xml:space="preserve">FT 43</t>
  </si>
  <si>
    <t xml:space="preserve">Infantry Probe At Argentan</t>
  </si>
  <si>
    <r>
      <rPr>
        <sz val="10"/>
        <color rgb="FF000000"/>
        <rFont val="Arial"/>
        <family val="2"/>
      </rPr>
      <t xml:space="preserve">Free French</t>
    </r>
    <r>
      <rPr>
        <vertAlign val="superscript"/>
        <sz val="10"/>
        <color rgb="FF000000"/>
        <rFont val="Arial"/>
        <family val="2"/>
      </rPr>
      <t xml:space="preserve"> 4 G</t>
    </r>
  </si>
  <si>
    <t xml:space="preserve">Argentan, France</t>
  </si>
  <si>
    <t xml:space="preserve">FT 44</t>
  </si>
  <si>
    <t xml:space="preserve">The Liberation of May</t>
  </si>
  <si>
    <t xml:space="preserve">May sur Orne, France</t>
  </si>
  <si>
    <r>
      <rPr>
        <sz val="10"/>
        <color rgb="FFFF0000"/>
        <rFont val="Arial"/>
        <family val="2"/>
      </rPr>
      <t xml:space="preserve">b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d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f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h</t>
    </r>
  </si>
  <si>
    <r>
      <rPr>
        <sz val="10"/>
        <color rgb="FF000000"/>
        <rFont val="Arial"/>
        <family val="2"/>
      </rPr>
      <t xml:space="preserve">BWF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FTV2</t>
    </r>
  </si>
  <si>
    <t xml:space="preserve">FT 45</t>
  </si>
  <si>
    <t xml:space="preserve">A Bridge Too Near…</t>
  </si>
  <si>
    <t xml:space="preserve">Near Caen, north of Cagny, France</t>
  </si>
  <si>
    <t xml:space="preserve">FT 46</t>
  </si>
  <si>
    <t xml:space="preserve">Lingevres - Preperation</t>
  </si>
  <si>
    <r>
      <rPr>
        <sz val="10"/>
        <rFont val="Arial"/>
        <family val="2"/>
      </rPr>
      <t xml:space="preserve">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r>
      <rPr>
        <sz val="10"/>
        <color rgb="FF000000"/>
        <rFont val="Arial"/>
        <family val="2"/>
      </rPr>
      <t xml:space="preserve">BC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BT</t>
    </r>
  </si>
  <si>
    <t xml:space="preserve">FT 47</t>
  </si>
  <si>
    <t xml:space="preserve">Lingevres - Execution</t>
  </si>
  <si>
    <t xml:space="preserve">BC, Ov1</t>
  </si>
  <si>
    <t xml:space="preserve">FT 48</t>
  </si>
  <si>
    <t xml:space="preserve">On the Swedish Border</t>
  </si>
  <si>
    <r>
      <rPr>
        <sz val="10"/>
        <color rgb="FF000000"/>
        <rFont val="Arial"/>
        <family val="2"/>
      </rPr>
      <t xml:space="preserve">Norwegian</t>
    </r>
    <r>
      <rPr>
        <vertAlign val="superscript"/>
        <sz val="10"/>
        <color rgb="FF000000"/>
        <rFont val="Arial"/>
        <family val="2"/>
      </rPr>
      <t xml:space="preserve"> 1</t>
    </r>
  </si>
  <si>
    <t xml:space="preserve">Bjornfell, Norway</t>
  </si>
  <si>
    <r>
      <rPr>
        <sz val="10"/>
        <color rgb="FF000000"/>
        <rFont val="Arial"/>
        <family val="2"/>
      </rPr>
      <t xml:space="preserve">DS, Ov1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Ski</t>
    </r>
  </si>
  <si>
    <t xml:space="preserve">Borodino 1941 - Translated</t>
  </si>
  <si>
    <t xml:space="preserve">Yelnya, Russia</t>
  </si>
  <si>
    <t xml:space="preserve">Le Franc Tireur Issue  9: Yugoslavia</t>
  </si>
  <si>
    <t xml:space="preserve">FT 59</t>
  </si>
  <si>
    <t xml:space="preserve">War the Italian Way</t>
  </si>
  <si>
    <t xml:space="preserve">Ocestovo, Yugoslavia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</t>
    </r>
  </si>
  <si>
    <r>
      <rPr>
        <sz val="10"/>
        <rFont val="Arial"/>
        <family val="2"/>
      </rPr>
      <t xml:space="preserve">GS, 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FT 60</t>
  </si>
  <si>
    <t xml:space="preserve">Bloody Brothers</t>
  </si>
  <si>
    <r>
      <rPr>
        <sz val="10"/>
        <rFont val="Arial"/>
        <family val="2"/>
      </rPr>
      <t xml:space="preserve">Croatian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2"/>
      </rPr>
      <t xml:space="preserve">Partisan</t>
    </r>
    <r>
      <rPr>
        <vertAlign val="superscript"/>
        <sz val="10"/>
        <rFont val="Arial"/>
        <family val="2"/>
      </rPr>
      <t xml:space="preserve"> 11 Ax</t>
    </r>
  </si>
  <si>
    <t xml:space="preserve">Kupres, Yugoslavia</t>
  </si>
  <si>
    <r>
      <rPr>
        <sz val="10"/>
        <rFont val="Arial"/>
        <family val="2"/>
      </rPr>
      <t xml:space="preserve">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4</t>
    </r>
  </si>
  <si>
    <t xml:space="preserve">FT 61</t>
  </si>
  <si>
    <t xml:space="preserve">First Cossack Victory</t>
  </si>
  <si>
    <r>
      <rPr>
        <sz val="10"/>
        <rFont val="Arial"/>
        <family val="2"/>
      </rPr>
      <t xml:space="preserve">German</t>
    </r>
    <r>
      <rPr>
        <vertAlign val="superscript"/>
        <sz val="10"/>
        <rFont val="Arial"/>
        <family val="2"/>
      </rPr>
      <t xml:space="preserve"> I</t>
    </r>
  </si>
  <si>
    <t xml:space="preserve">Oborova, Yugoslavia</t>
  </si>
  <si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</t>
    </r>
  </si>
  <si>
    <t xml:space="preserve">D: Cavalry10, hd2</t>
  </si>
  <si>
    <t xml:space="preserve">FT 62</t>
  </si>
  <si>
    <t xml:space="preserve">New Model Army</t>
  </si>
  <si>
    <r>
      <rPr>
        <sz val="10"/>
        <rFont val="Arial"/>
        <family val="2"/>
      </rPr>
      <t xml:space="preserve">Yugoslavianian</t>
    </r>
    <r>
      <rPr>
        <vertAlign val="superscript"/>
        <sz val="10"/>
        <rFont val="Arial"/>
        <family val="2"/>
      </rPr>
      <t xml:space="preserve"> 11 Al</t>
    </r>
  </si>
  <si>
    <r>
      <rPr>
        <sz val="10"/>
        <rFont val="Arial"/>
        <family val="2"/>
      </rPr>
      <t xml:space="preserve">German</t>
    </r>
    <r>
      <rPr>
        <vertAlign val="superscript"/>
        <sz val="10"/>
        <rFont val="Arial"/>
        <family val="2"/>
      </rPr>
      <t xml:space="preserve"> Al</t>
    </r>
  </si>
  <si>
    <t xml:space="preserve">Gabela, Yugoslavia</t>
  </si>
  <si>
    <r>
      <rPr>
        <sz val="10"/>
        <rFont val="Arial"/>
        <family val="2"/>
      </rPr>
      <t xml:space="preserve">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r>
      <rPr>
        <sz val="10"/>
        <rFont val="Arial"/>
        <family val="2"/>
      </rPr>
      <t xml:space="preserve">Ov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6</t>
    </r>
  </si>
  <si>
    <t xml:space="preserve">FT 63</t>
  </si>
  <si>
    <t xml:space="preserve">Clear That Road!</t>
  </si>
  <si>
    <t xml:space="preserve">East of Blagaj, Yugoslavia</t>
  </si>
  <si>
    <t xml:space="preserve">FT 64</t>
  </si>
  <si>
    <t xml:space="preserve">Savnik</t>
  </si>
  <si>
    <t xml:space="preserve">Savnik, Yugoslavia</t>
  </si>
  <si>
    <r>
      <rPr>
        <sz val="10"/>
        <color rgb="FFFF0000"/>
        <rFont val="Arial"/>
        <family val="2"/>
      </rPr>
      <t xml:space="preserve">4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0</t>
    </r>
  </si>
  <si>
    <r>
      <rPr>
        <sz val="10"/>
        <rFont val="Arial"/>
        <family val="2"/>
      </rPr>
      <t xml:space="preserve">GS, HH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2</t>
    </r>
  </si>
  <si>
    <t xml:space="preserve">FT 65</t>
  </si>
  <si>
    <t xml:space="preserve">Last Chance Breakthrough</t>
  </si>
  <si>
    <t xml:space="preserve">Vojnik, in the Maglic Mountains, Yugoslavia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9</t>
    </r>
  </si>
  <si>
    <t xml:space="preserve">GS, HH</t>
  </si>
  <si>
    <t xml:space="preserve">FT 66</t>
  </si>
  <si>
    <t xml:space="preserve">Raid On Grohote</t>
  </si>
  <si>
    <t xml:space="preserve">Grohote, Solta Island, Yugoslavia</t>
  </si>
  <si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</t>
    </r>
  </si>
  <si>
    <r>
      <rPr>
        <sz val="10"/>
        <rFont val="Arial"/>
        <family val="2"/>
      </rPr>
      <t xml:space="preserve">GS, HH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CI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1</t>
    </r>
  </si>
  <si>
    <t xml:space="preserve">FT 67</t>
  </si>
  <si>
    <t xml:space="preserve">Knin Pocket</t>
  </si>
  <si>
    <r>
      <rPr>
        <sz val="10"/>
        <rFont val="Arial"/>
        <family val="2"/>
      </rPr>
      <t xml:space="preserve">German / Croatian</t>
    </r>
    <r>
      <rPr>
        <vertAlign val="superscript"/>
        <sz val="10"/>
        <rFont val="Arial"/>
        <family val="2"/>
      </rPr>
      <t xml:space="preserve"> 3</t>
    </r>
  </si>
  <si>
    <r>
      <rPr>
        <sz val="10"/>
        <rFont val="Arial"/>
        <family val="2"/>
      </rPr>
      <t xml:space="preserve">Partisan</t>
    </r>
    <r>
      <rPr>
        <vertAlign val="superscript"/>
        <sz val="10"/>
        <rFont val="Arial"/>
        <family val="2"/>
      </rPr>
      <t xml:space="preserve"> 11 B</t>
    </r>
  </si>
  <si>
    <t xml:space="preserve">Knin, Yugoslavia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1</t>
    </r>
  </si>
  <si>
    <r>
      <rPr>
        <sz val="10"/>
        <rFont val="Arial"/>
        <family val="2"/>
      </rPr>
      <t xml:space="preserve">CI, 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2</t>
    </r>
  </si>
  <si>
    <t xml:space="preserve">FT 68</t>
  </si>
  <si>
    <t xml:space="preserve">Red Lightning</t>
  </si>
  <si>
    <r>
      <rPr>
        <sz val="10"/>
        <rFont val="Arial"/>
        <family val="2"/>
      </rPr>
      <t xml:space="preserve">Yugoslavianian</t>
    </r>
    <r>
      <rPr>
        <vertAlign val="superscript"/>
        <sz val="10"/>
        <rFont val="Arial"/>
        <family val="2"/>
      </rPr>
      <t xml:space="preserve"> 11</t>
    </r>
  </si>
  <si>
    <t xml:space="preserve">Gradiste, Yugoslavia</t>
  </si>
  <si>
    <r>
      <rPr>
        <sz val="10"/>
        <rFont val="Arial"/>
        <family val="2"/>
      </rPr>
      <t xml:space="preserve">4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y</t>
    </r>
  </si>
  <si>
    <t xml:space="preserve">A: Cavalry16</t>
  </si>
  <si>
    <t xml:space="preserve">7th SS Div. &lt;&lt; Prinz Eugen &gt;&gt;</t>
  </si>
  <si>
    <t xml:space="preserve">Scenarios FT 63, FT 64 &amp; FT 65</t>
  </si>
  <si>
    <t xml:space="preserve">Near Savnik, Yugoslavia</t>
  </si>
  <si>
    <t xml:space="preserve">Ô Corse Île d’Amour</t>
  </si>
  <si>
    <t xml:space="preserve">O Corsica Island of Love</t>
  </si>
  <si>
    <r>
      <rPr>
        <sz val="7"/>
        <rFont val="Arial"/>
        <family val="2"/>
      </rPr>
      <t xml:space="preserve">Corsa Corsica</t>
    </r>
    <r>
      <rPr>
        <vertAlign val="superscript"/>
        <sz val="7"/>
        <rFont val="Arial"/>
        <family val="2"/>
      </rPr>
      <t xml:space="preserve"> 1</t>
    </r>
    <r>
      <rPr>
        <sz val="7"/>
        <rFont val="Arial"/>
        <family val="2"/>
      </rPr>
      <t xml:space="preserve"> / Cuncolté Historique</t>
    </r>
    <r>
      <rPr>
        <vertAlign val="superscript"/>
        <sz val="7"/>
        <rFont val="Arial"/>
        <family val="2"/>
      </rPr>
      <t xml:space="preserve"> 5</t>
    </r>
  </si>
  <si>
    <r>
      <rPr>
        <sz val="7"/>
        <rFont val="Arial"/>
        <family val="2"/>
      </rPr>
      <t xml:space="preserve">Gendarmerie</t>
    </r>
    <r>
      <rPr>
        <vertAlign val="superscript"/>
        <sz val="7"/>
        <rFont val="Arial"/>
        <family val="2"/>
      </rPr>
      <t xml:space="preserve"> 7</t>
    </r>
    <r>
      <rPr>
        <sz val="7"/>
        <rFont val="Arial"/>
        <family val="2"/>
      </rPr>
      <t xml:space="preserve"> / Cuncolté Dissident</t>
    </r>
    <r>
      <rPr>
        <vertAlign val="superscript"/>
        <sz val="7"/>
        <rFont val="Arial"/>
        <family val="2"/>
      </rPr>
      <t xml:space="preserve"> 11</t>
    </r>
  </si>
  <si>
    <t xml:space="preserve">St. Marie Village, South Corsica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1</t>
    </r>
  </si>
  <si>
    <t xml:space="preserve">Le Franc Tireur Issue 10: La Division Azul</t>
  </si>
  <si>
    <t xml:space="preserve">ASL Campaign</t>
  </si>
  <si>
    <t xml:space="preserve">Gates of the Reich</t>
  </si>
  <si>
    <t xml:space="preserve">Vae Victis Issue 15 CG VV1</t>
  </si>
  <si>
    <r>
      <rPr>
        <sz val="10"/>
        <color rgb="FFFF0000"/>
        <rFont val="Arial"/>
        <family val="2"/>
      </rPr>
      <t xml:space="preserve">2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24</t>
    </r>
  </si>
  <si>
    <t xml:space="preserve">25-35</t>
  </si>
  <si>
    <t xml:space="preserve">FT 79</t>
  </si>
  <si>
    <t xml:space="preserve">First Blood</t>
  </si>
  <si>
    <t xml:space="preserve">Near Bystritsa, Russia</t>
  </si>
  <si>
    <r>
      <rPr>
        <sz val="10"/>
        <color rgb="FFFF0000"/>
        <rFont val="Arial"/>
        <family val="2"/>
      </rPr>
      <t xml:space="preserve">4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2</t>
    </r>
  </si>
  <si>
    <t xml:space="preserve">A: Rafts16</t>
  </si>
  <si>
    <t xml:space="preserve">FT 80</t>
  </si>
  <si>
    <t xml:space="preserve">One Spanish Hero</t>
  </si>
  <si>
    <t xml:space="preserve">North of Sitno, Russia</t>
  </si>
  <si>
    <r>
      <rPr>
        <sz val="10"/>
        <color rgb="FFFF0000"/>
        <rFont val="Arial"/>
        <family val="2"/>
      </rPr>
      <t xml:space="preserve">4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0</t>
    </r>
  </si>
  <si>
    <t xml:space="preserve">FT 81</t>
  </si>
  <si>
    <t xml:space="preserve">Dunrovka</t>
  </si>
  <si>
    <t xml:space="preserve">Near Dunrovka and Tigoda, Russia</t>
  </si>
  <si>
    <r>
      <rPr>
        <sz val="10"/>
        <color rgb="FFFF0000"/>
        <rFont val="Arial"/>
        <family val="2"/>
      </rPr>
      <t xml:space="preserve">4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8</t>
    </r>
  </si>
  <si>
    <r>
      <rPr>
        <sz val="10"/>
        <color rgb="FF000000"/>
        <rFont val="Arial"/>
        <family val="2"/>
      </rPr>
      <t xml:space="preserve">GS, Ov2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FB3</t>
    </r>
  </si>
  <si>
    <t xml:space="preserve">FT 82</t>
  </si>
  <si>
    <t xml:space="preserve">One Could Go Anywhere!</t>
  </si>
  <si>
    <t xml:space="preserve">Possad, Russia</t>
  </si>
  <si>
    <r>
      <rPr>
        <sz val="10"/>
        <color rgb="FFFF0000"/>
        <rFont val="Arial"/>
        <family val="2"/>
      </rPr>
      <t xml:space="preserve">0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2</t>
    </r>
  </si>
  <si>
    <t xml:space="preserve">FT 83</t>
  </si>
  <si>
    <t xml:space="preserve">Go On To Kolpino!</t>
  </si>
  <si>
    <t xml:space="preserve">Between Krasnyj Bor and Kolpino, Russia</t>
  </si>
  <si>
    <r>
      <rPr>
        <sz val="10"/>
        <color rgb="FFFF0000"/>
        <rFont val="Arial"/>
        <family val="2"/>
      </rPr>
      <t xml:space="preserve">3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</t>
    </r>
  </si>
  <si>
    <t xml:space="preserve">FT 84</t>
  </si>
  <si>
    <t xml:space="preserve">Point of Junction</t>
  </si>
  <si>
    <r>
      <rPr>
        <sz val="10"/>
        <color rgb="FF000000"/>
        <rFont val="Arial"/>
        <family val="2"/>
      </rPr>
      <t xml:space="preserve">Spanish</t>
    </r>
    <r>
      <rPr>
        <vertAlign val="superscript"/>
        <sz val="10"/>
        <color rgb="FF000000"/>
        <rFont val="Arial"/>
        <family val="2"/>
      </rPr>
      <t xml:space="preserve"> 8</t>
    </r>
    <r>
      <rPr>
        <sz val="10"/>
        <color rgb="FF000000"/>
        <rFont val="Arial"/>
        <family val="2"/>
      </rPr>
      <t xml:space="preserve"> / German</t>
    </r>
  </si>
  <si>
    <t xml:space="preserve">Near Mga and Kel'Kolovo, Russia</t>
  </si>
  <si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0</t>
    </r>
  </si>
  <si>
    <t xml:space="preserve">FT 85</t>
  </si>
  <si>
    <t xml:space="preserve">Red Roller</t>
  </si>
  <si>
    <t xml:space="preserve">Northwest of Krasnyj Bor, Russia</t>
  </si>
  <si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4</t>
    </r>
  </si>
  <si>
    <r>
      <rPr>
        <sz val="10"/>
        <color rgb="FF000000"/>
        <rFont val="Arial"/>
        <family val="2"/>
      </rPr>
      <t xml:space="preserve">GS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WC</t>
    </r>
  </si>
  <si>
    <t xml:space="preserve">FT 86</t>
  </si>
  <si>
    <t xml:space="preserve">Black Tercio</t>
  </si>
  <si>
    <r>
      <rPr>
        <sz val="10"/>
        <color rgb="FF000000"/>
        <rFont val="Arial"/>
        <family val="2"/>
      </rPr>
      <t xml:space="preserve">Russian / Partisan</t>
    </r>
    <r>
      <rPr>
        <vertAlign val="superscript"/>
        <sz val="10"/>
        <color rgb="FF000000"/>
        <rFont val="Arial"/>
        <family val="2"/>
      </rPr>
      <t xml:space="preserve"> 11</t>
    </r>
  </si>
  <si>
    <t xml:space="preserve">Near Liuban, Russia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r>
      <rPr>
        <sz val="10"/>
        <color rgb="FF000000"/>
        <rFont val="Arial"/>
        <family val="2"/>
      </rPr>
      <t xml:space="preserve">GS, WC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hd1</t>
    </r>
  </si>
  <si>
    <t xml:space="preserve">FT 87</t>
  </si>
  <si>
    <t xml:space="preserve">Viva la Muerte!</t>
  </si>
  <si>
    <t xml:space="preserve">Muerte Lives!</t>
  </si>
  <si>
    <t xml:space="preserve">Krussow, Poland</t>
  </si>
  <si>
    <r>
      <rPr>
        <sz val="10"/>
        <rFont val="Arial"/>
        <family val="2"/>
      </rPr>
      <t xml:space="preserve">4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6</t>
    </r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CI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2</t>
    </r>
  </si>
  <si>
    <t xml:space="preserve">FT 88</t>
  </si>
  <si>
    <t xml:space="preserve">Das Untergang</t>
  </si>
  <si>
    <t xml:space="preserve">The Fall</t>
  </si>
  <si>
    <r>
      <rPr>
        <sz val="10"/>
        <rFont val="Arial"/>
        <family val="2"/>
      </rPr>
      <t xml:space="preserve">Ov1, R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4</t>
    </r>
  </si>
  <si>
    <t xml:space="preserve">Le Franc Tireur Issue 11: France 1940</t>
  </si>
  <si>
    <t xml:space="preserve">DAR</t>
  </si>
  <si>
    <t xml:space="preserve">Darby's Rangers CG</t>
  </si>
  <si>
    <t xml:space="preserve">Anzio, Italy</t>
  </si>
  <si>
    <t xml:space="preserve">FT 89</t>
  </si>
  <si>
    <t xml:space="preserve">Too Little, My Friend…</t>
  </si>
  <si>
    <t xml:space="preserve">Marloie, Belgium</t>
  </si>
  <si>
    <r>
      <rPr>
        <sz val="10"/>
        <rFont val="Arial"/>
        <family val="2"/>
      </rPr>
      <t xml:space="preserve">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6</t>
    </r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4</t>
    </r>
  </si>
  <si>
    <t xml:space="preserve">FT 90</t>
  </si>
  <si>
    <t xml:space="preserve">"Sans Espirt de Recul"</t>
  </si>
  <si>
    <t xml:space="preserve">Without the Morale of Recul</t>
  </si>
  <si>
    <t xml:space="preserve">Village of Horgne, 20km southwest of Sedan, France</t>
  </si>
  <si>
    <r>
      <rPr>
        <sz val="10"/>
        <rFont val="Arial"/>
        <family val="2"/>
      </rPr>
      <t xml:space="preserve">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r>
      <rPr>
        <sz val="10"/>
        <rFont val="Arial"/>
        <family val="2"/>
      </rPr>
      <t xml:space="preserve">A: MC2, Tr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alry6</t>
    </r>
  </si>
  <si>
    <t xml:space="preserve">FT 91</t>
  </si>
  <si>
    <t xml:space="preserve">"Ne Pas Subir"</t>
  </si>
  <si>
    <t xml:space="preserve">Don't Pass Go</t>
  </si>
  <si>
    <t xml:space="preserve">Rethel sur l'Aisne, France</t>
  </si>
  <si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3</t>
    </r>
  </si>
  <si>
    <t xml:space="preserve">D4/A3</t>
  </si>
  <si>
    <t xml:space="preserve">FT 92</t>
  </si>
  <si>
    <t xml:space="preserve">No Fortress Is Impregnable</t>
  </si>
  <si>
    <t xml:space="preserve">Fortress of Boulogne, Francs</t>
  </si>
  <si>
    <r>
      <rPr>
        <sz val="10"/>
        <color rgb="FFFF0000"/>
        <rFont val="Arial"/>
        <family val="2"/>
      </rPr>
      <t xml:space="preserve">0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5</t>
    </r>
  </si>
  <si>
    <t xml:space="preserve">FB</t>
  </si>
  <si>
    <t xml:space="preserve">FT 93</t>
  </si>
  <si>
    <t xml:space="preserve">Counterattack At Watten</t>
  </si>
  <si>
    <t xml:space="preserve">Watten, France</t>
  </si>
  <si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hd4</t>
    </r>
  </si>
  <si>
    <t xml:space="preserve">FT 94</t>
  </si>
  <si>
    <t xml:space="preserve">Here Stands the Legion!</t>
  </si>
  <si>
    <t xml:space="preserve">Village of Marchelpot, south of Peronne, France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7</t>
    </r>
  </si>
  <si>
    <t xml:space="preserve">FT 95</t>
  </si>
  <si>
    <t xml:space="preserve">Raining Bullets</t>
  </si>
  <si>
    <t xml:space="preserve">On the Ailette Canal, near Pont St. Mard, France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</t>
    </r>
  </si>
  <si>
    <r>
      <rPr>
        <sz val="10"/>
        <rFont val="Arial"/>
        <family val="2"/>
      </rPr>
      <t xml:space="preserve">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Rafts16</t>
    </r>
  </si>
  <si>
    <t xml:space="preserve">FT 96</t>
  </si>
  <si>
    <t xml:space="preserve">Rassenkampf</t>
  </si>
  <si>
    <t xml:space="preserve">Race War</t>
  </si>
  <si>
    <t xml:space="preserve">Lentilly, France</t>
  </si>
  <si>
    <r>
      <rPr>
        <sz val="10"/>
        <rFont val="Arial"/>
        <family val="2"/>
      </rPr>
      <t xml:space="preserve">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2</t>
    </r>
  </si>
  <si>
    <t xml:space="preserve">FT 97</t>
  </si>
  <si>
    <t xml:space="preserve">Rout On the Riviera</t>
  </si>
  <si>
    <t xml:space="preserve">Cap-Martin Stronghold, west of Menton, France</t>
  </si>
  <si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5</t>
    </r>
  </si>
  <si>
    <t xml:space="preserve">Rain, Mist</t>
  </si>
  <si>
    <t xml:space="preserve">FT 98</t>
  </si>
  <si>
    <t xml:space="preserve">And Then They Landed</t>
  </si>
  <si>
    <t xml:space="preserve">Dong Tac, southwest of Do Son, Indochina</t>
  </si>
  <si>
    <r>
      <rPr>
        <sz val="10"/>
        <color rgb="FFFF0000"/>
        <rFont val="Arial"/>
        <family val="2"/>
      </rPr>
      <t xml:space="preserve">3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LFT1</t>
    </r>
  </si>
  <si>
    <r>
      <rPr>
        <sz val="10"/>
        <color rgb="FF000000"/>
        <rFont val="Arial"/>
        <family val="2"/>
      </rPr>
      <t xml:space="preserve">Ov1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LC5</t>
    </r>
  </si>
  <si>
    <t xml:space="preserve">FT136</t>
  </si>
  <si>
    <t xml:space="preserve">Shanghai By Sea</t>
  </si>
  <si>
    <t xml:space="preserve">Wusong, south of Shanghai, China</t>
  </si>
  <si>
    <r>
      <rPr>
        <sz val="10"/>
        <rFont val="Arial"/>
        <family val="2"/>
      </rPr>
      <t xml:space="preserve">4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LFT1</t>
    </r>
  </si>
  <si>
    <r>
      <rPr>
        <sz val="10"/>
        <color rgb="FF000000"/>
        <rFont val="Arial"/>
        <family val="2"/>
      </rPr>
      <t xml:space="preserve">Ov2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LC6</t>
    </r>
  </si>
  <si>
    <t xml:space="preserve">FT137</t>
  </si>
  <si>
    <r>
      <rPr>
        <sz val="10"/>
        <color rgb="FFFF0000"/>
        <rFont val="Arial"/>
        <family val="2"/>
      </rPr>
      <t xml:space="preserve">2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9</t>
    </r>
  </si>
  <si>
    <r>
      <rPr>
        <sz val="10"/>
        <color rgb="FF000000"/>
        <rFont val="Arial"/>
        <family val="2"/>
      </rPr>
      <t xml:space="preserve">Ov1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FB2</t>
    </r>
  </si>
  <si>
    <t xml:space="preserve">FT138</t>
  </si>
  <si>
    <t xml:space="preserve">Meeting Up At Matan</t>
  </si>
  <si>
    <t xml:space="preserve">Matan, the Yangtse River, China</t>
  </si>
  <si>
    <t xml:space="preserve">LFT2</t>
  </si>
  <si>
    <t xml:space="preserve">FT139</t>
  </si>
  <si>
    <r>
      <rPr>
        <sz val="10"/>
        <rFont val="Arial"/>
        <family val="2"/>
      </rPr>
      <t xml:space="preserve">Ride of the 200</t>
    </r>
    <r>
      <rPr>
        <vertAlign val="superscript"/>
        <sz val="10"/>
        <rFont val="Arial"/>
        <family val="2"/>
      </rPr>
      <t xml:space="preserve">th</t>
    </r>
  </si>
  <si>
    <t xml:space="preserve">Kunlun Pass, North Guangxi, China</t>
  </si>
  <si>
    <t xml:space="preserve">FT140</t>
  </si>
  <si>
    <t xml:space="preserve">Chinese Raiders</t>
  </si>
  <si>
    <r>
      <rPr>
        <sz val="8"/>
        <color rgb="FF000000"/>
        <rFont val="Arial"/>
        <family val="2"/>
      </rPr>
      <t xml:space="preserve">Vichy French / Partisan (Meos)</t>
    </r>
    <r>
      <rPr>
        <vertAlign val="superscript"/>
        <sz val="8"/>
        <color rgb="FF000000"/>
        <rFont val="Arial"/>
        <family val="2"/>
      </rPr>
      <t xml:space="preserve"> 11</t>
    </r>
  </si>
  <si>
    <r>
      <rPr>
        <sz val="11"/>
        <color rgb="FF000000"/>
        <rFont val="Times New Roman"/>
        <family val="1"/>
      </rPr>
      <t xml:space="preserve">III</t>
    </r>
    <r>
      <rPr>
        <vertAlign val="superscript"/>
        <sz val="10"/>
        <color rgb="FF000000"/>
        <rFont val="Arial"/>
        <family val="2"/>
      </rPr>
      <t xml:space="preserve">rd</t>
    </r>
    <r>
      <rPr>
        <sz val="10"/>
        <color rgb="FF000000"/>
        <rFont val="Arial"/>
        <family val="2"/>
      </rPr>
      <t xml:space="preserve"> Militray District, Tonkin Area, Indochina</t>
    </r>
  </si>
  <si>
    <t xml:space="preserve">36</t>
  </si>
  <si>
    <t xml:space="preserve">D: HH</t>
  </si>
  <si>
    <t xml:space="preserve">FT141</t>
  </si>
  <si>
    <t xml:space="preserve">Easy Day At Volupai</t>
  </si>
  <si>
    <t xml:space="preserve">Willaumez Peninsula, New Britain</t>
  </si>
  <si>
    <t xml:space="preserve">35</t>
  </si>
  <si>
    <t xml:space="preserve">FT142</t>
  </si>
  <si>
    <t xml:space="preserve">Cut, Slash and Mow Down</t>
  </si>
  <si>
    <t xml:space="preserve">Near Torokina Airbase, Bougainville, the Soloman Islands</t>
  </si>
  <si>
    <r>
      <rPr>
        <sz val="10"/>
        <rFont val="Arial"/>
        <family val="2"/>
      </rPr>
      <t xml:space="preserve">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LFT2</t>
    </r>
  </si>
  <si>
    <t xml:space="preserve">FT143</t>
  </si>
  <si>
    <t xml:space="preserve">Red Scare</t>
  </si>
  <si>
    <r>
      <rPr>
        <sz val="10"/>
        <rFont val="Arial"/>
        <family val="2"/>
      </rPr>
      <t xml:space="preserve">Red Chinese</t>
    </r>
    <r>
      <rPr>
        <vertAlign val="superscript"/>
        <sz val="10"/>
        <rFont val="Arial"/>
        <family val="2"/>
      </rPr>
      <t xml:space="preserve"> 11 C</t>
    </r>
  </si>
  <si>
    <t xml:space="preserve">Near Jiagou, China</t>
  </si>
  <si>
    <r>
      <rPr>
        <sz val="10"/>
        <rFont val="Arial"/>
        <family val="2"/>
      </rPr>
      <t xml:space="preserve">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r>
      <rPr>
        <sz val="10"/>
        <rFont val="Arial"/>
        <family val="2"/>
      </rPr>
      <t xml:space="preserve">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5</t>
    </r>
  </si>
  <si>
    <t xml:space="preserve">FT144</t>
  </si>
  <si>
    <t xml:space="preserve">Tigers of Pantang</t>
  </si>
  <si>
    <r>
      <rPr>
        <sz val="10"/>
        <rFont val="Arial"/>
        <family val="2"/>
      </rPr>
      <t xml:space="preserve">Red Chinese</t>
    </r>
    <r>
      <rPr>
        <vertAlign val="superscript"/>
        <sz val="10"/>
        <rFont val="Arial"/>
        <family val="2"/>
      </rPr>
      <t xml:space="preserve"> 11 C J</t>
    </r>
  </si>
  <si>
    <t xml:space="preserve">Near Pantang, China</t>
  </si>
  <si>
    <t xml:space="preserve">FT145</t>
  </si>
  <si>
    <t xml:space="preserve">Bears of Kinmen</t>
  </si>
  <si>
    <t xml:space="preserve">Kinmen Island, Taiwan Straight, China</t>
  </si>
  <si>
    <r>
      <rPr>
        <sz val="10"/>
        <rFont val="Arial"/>
        <family val="2"/>
      </rPr>
      <t xml:space="preserve">4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LFT1</t>
    </r>
  </si>
  <si>
    <r>
      <rPr>
        <sz val="10"/>
        <color rgb="FF000000"/>
        <rFont val="Arial"/>
        <family val="2"/>
      </rPr>
      <t xml:space="preserve">A: LC12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Tr2</t>
    </r>
  </si>
  <si>
    <t xml:space="preserve">Mission FT1</t>
  </si>
  <si>
    <t xml:space="preserve">Hit Them Hard</t>
  </si>
  <si>
    <r>
      <rPr>
        <sz val="10"/>
        <rFont val="Arial"/>
        <family val="2"/>
      </rPr>
      <t xml:space="preserve">4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1</t>
    </r>
  </si>
  <si>
    <t xml:space="preserve">Mission FT2</t>
  </si>
  <si>
    <t xml:space="preserve">Against Ill Advice</t>
  </si>
  <si>
    <t xml:space="preserve">Telok Ansol, Malaya</t>
  </si>
  <si>
    <r>
      <rPr>
        <sz val="10"/>
        <rFont val="Arial"/>
        <family val="2"/>
      </rPr>
      <t xml:space="preserve">LFT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?</t>
    </r>
  </si>
  <si>
    <t xml:space="preserve">Le Franc Tireur Online Playtest</t>
  </si>
  <si>
    <t xml:space="preserve">Le Franc Tireur Issue  6 FT 18</t>
  </si>
  <si>
    <t xml:space="preserve">FT 24.1</t>
  </si>
  <si>
    <t xml:space="preserve">Corpo Di Truppe Volontari</t>
  </si>
  <si>
    <t xml:space="preserve">FT StN1</t>
  </si>
  <si>
    <t xml:space="preserve">Standby To Ram!</t>
  </si>
  <si>
    <r>
      <rPr>
        <sz val="10"/>
        <color rgb="FF000000"/>
        <rFont val="Arial"/>
        <family val="2"/>
      </rPr>
      <t xml:space="preserve">British</t>
    </r>
    <r>
      <rPr>
        <vertAlign val="superscript"/>
        <sz val="10"/>
        <color rgb="FF000000"/>
        <rFont val="Arial"/>
        <family val="2"/>
      </rPr>
      <t xml:space="preserve"> LFT: StN</t>
    </r>
  </si>
  <si>
    <t xml:space="preserve">Loire River, St. Nazaire, France</t>
  </si>
  <si>
    <r>
      <rPr>
        <sz val="10"/>
        <rFont val="Arial"/>
        <family val="2"/>
      </rPr>
      <t xml:space="preserve">LFT: StN N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LFT: StN South</t>
    </r>
  </si>
  <si>
    <r>
      <rPr>
        <sz val="10"/>
        <color rgb="FF000000"/>
        <rFont val="Arial"/>
        <family val="2"/>
      </rPr>
      <t xml:space="preserve">LFT: StN SS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MGB18</t>
    </r>
  </si>
  <si>
    <t xml:space="preserve">FT StN2</t>
  </si>
  <si>
    <t xml:space="preserve">Alongside the Old Mole</t>
  </si>
  <si>
    <r>
      <rPr>
        <sz val="10"/>
        <color rgb="FFFF0000"/>
        <rFont val="Arial"/>
        <family val="2"/>
      </rPr>
      <t xml:space="preserve">LFT: StN N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LFT: StN South</t>
    </r>
  </si>
  <si>
    <r>
      <rPr>
        <sz val="10"/>
        <color rgb="FF000000"/>
        <rFont val="Arial"/>
        <family val="2"/>
      </rPr>
      <t xml:space="preserve">LFT: StN SS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MGB7</t>
    </r>
  </si>
  <si>
    <t xml:space="preserve">FT StN3</t>
  </si>
  <si>
    <t xml:space="preserve">Blowing the Gates</t>
  </si>
  <si>
    <r>
      <rPr>
        <sz val="10"/>
        <color rgb="FF000000"/>
        <rFont val="Arial"/>
        <family val="2"/>
      </rPr>
      <t xml:space="preserve">LFT: StN SS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MGB1</t>
    </r>
  </si>
  <si>
    <t xml:space="preserve">FT StN4</t>
  </si>
  <si>
    <t xml:space="preserve">Get the Lights!</t>
  </si>
  <si>
    <t xml:space="preserve">FT StN5</t>
  </si>
  <si>
    <t xml:space="preserve">Away the Lads!</t>
  </si>
  <si>
    <t xml:space="preserve">LFT: StN N</t>
  </si>
  <si>
    <r>
      <rPr>
        <sz val="10"/>
        <color rgb="FF000000"/>
        <rFont val="Arial"/>
        <family val="2"/>
      </rPr>
      <t xml:space="preserve">LFT: StN SS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MGB2</t>
    </r>
  </si>
  <si>
    <t xml:space="preserve">FT StN6</t>
  </si>
  <si>
    <t xml:space="preserve">Dockside Dust Up</t>
  </si>
  <si>
    <t xml:space="preserve">FT StN7</t>
  </si>
  <si>
    <t xml:space="preserve">"We'll Fight Our Way Out"</t>
  </si>
  <si>
    <t xml:space="preserve">LFT: StN SSR</t>
  </si>
  <si>
    <t xml:space="preserve">FT StN8</t>
  </si>
  <si>
    <t xml:space="preserve">Escape and Evade</t>
  </si>
  <si>
    <r>
      <rPr>
        <sz val="10"/>
        <color rgb="FF000000"/>
        <rFont val="Arial"/>
        <family val="2"/>
      </rPr>
      <t xml:space="preserve">LFT: StN SS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AS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Tr1</t>
    </r>
  </si>
  <si>
    <t xml:space="preserve">FT109</t>
  </si>
  <si>
    <t xml:space="preserve">Hilter's Lost Iron</t>
  </si>
  <si>
    <r>
      <rPr>
        <sz val="10"/>
        <color rgb="FF000000"/>
        <rFont val="Arial"/>
        <family val="2"/>
      </rPr>
      <t xml:space="preserve">Norwegian</t>
    </r>
    <r>
      <rPr>
        <vertAlign val="superscript"/>
        <sz val="10"/>
        <color rgb="FF000000"/>
        <rFont val="Arial"/>
        <family val="2"/>
      </rPr>
      <t xml:space="preserve"> 4</t>
    </r>
    <r>
      <rPr>
        <sz val="10"/>
        <color rgb="FF000000"/>
        <rFont val="Arial"/>
        <family val="2"/>
      </rPr>
      <t xml:space="preserve"> / British</t>
    </r>
    <r>
      <rPr>
        <vertAlign val="superscript"/>
        <sz val="10"/>
        <color rgb="FF000000"/>
        <rFont val="Arial"/>
        <family val="2"/>
      </rPr>
      <t xml:space="preserve"> LFT: StN</t>
    </r>
  </si>
  <si>
    <t xml:space="preserve">Strod Island, Norway</t>
  </si>
  <si>
    <r>
      <rPr>
        <sz val="10"/>
        <rFont val="Arial"/>
        <family val="2"/>
      </rPr>
      <t xml:space="preserve">0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0</t>
    </r>
  </si>
  <si>
    <r>
      <rPr>
        <sz val="10"/>
        <color rgb="FF000000"/>
        <rFont val="Arial"/>
        <family val="2"/>
      </rPr>
      <t xml:space="preserve">LV, Mist, Ov3 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MGB2</t>
    </r>
  </si>
  <si>
    <t xml:space="preserve">FT110</t>
  </si>
  <si>
    <t xml:space="preserve">PT-109</t>
  </si>
  <si>
    <t xml:space="preserve">Warrior River, Choiselu Island, the Soloman Islands</t>
  </si>
  <si>
    <r>
      <rPr>
        <sz val="10"/>
        <color rgb="FFFF0000"/>
        <rFont val="Arial"/>
        <family val="2"/>
      </rPr>
      <t xml:space="preserve">34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7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LFT1</t>
    </r>
  </si>
  <si>
    <r>
      <rPr>
        <sz val="10"/>
        <color rgb="FF000000"/>
        <rFont val="Arial"/>
        <family val="2"/>
      </rPr>
      <t xml:space="preserve">Ov2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LC3, MGB2</t>
    </r>
  </si>
  <si>
    <t xml:space="preserve">FT111</t>
  </si>
  <si>
    <t xml:space="preserve">Ghosts of the Danube</t>
  </si>
  <si>
    <r>
      <rPr>
        <sz val="10"/>
        <rFont val="Arial"/>
        <family val="2"/>
      </rPr>
      <t xml:space="preserve">Russian (RLA)</t>
    </r>
    <r>
      <rPr>
        <vertAlign val="superscript"/>
        <sz val="10"/>
        <rFont val="Arial"/>
        <family val="2"/>
      </rPr>
      <t xml:space="preserve"> 3</t>
    </r>
  </si>
  <si>
    <t xml:space="preserve">Golubats, Yugoslavia</t>
  </si>
  <si>
    <r>
      <rPr>
        <sz val="10"/>
        <color rgb="FFFF0000"/>
        <rFont val="Arial"/>
        <family val="2"/>
      </rPr>
      <t xml:space="preserve">07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6</t>
    </r>
  </si>
  <si>
    <r>
      <rPr>
        <sz val="10"/>
        <color rgb="FF000000"/>
        <rFont val="Arial"/>
        <family val="2"/>
      </rPr>
      <t xml:space="preserve">LV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AB1, MGB1</t>
    </r>
  </si>
  <si>
    <t xml:space="preserve">FT112</t>
  </si>
  <si>
    <t xml:space="preserve">Danube Log Jam</t>
  </si>
  <si>
    <t xml:space="preserve">Danube River, near Prakhovo, Yugoslavia</t>
  </si>
  <si>
    <r>
      <rPr>
        <sz val="10"/>
        <rFont val="Arial"/>
        <family val="2"/>
      </rPr>
      <t xml:space="preserve">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</t>
    </r>
  </si>
  <si>
    <r>
      <rPr>
        <sz val="10"/>
        <color rgb="FF000000"/>
        <rFont val="Arial"/>
        <family val="2"/>
      </rPr>
      <t xml:space="preserve">Ov4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MGB6, Rafts2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AB1</t>
    </r>
  </si>
  <si>
    <t xml:space="preserve">FT113</t>
  </si>
  <si>
    <t xml:space="preserve">Blood On the Shores</t>
  </si>
  <si>
    <t xml:space="preserve">Cape Krestovyy, Finland</t>
  </si>
  <si>
    <r>
      <rPr>
        <sz val="10"/>
        <color rgb="FF000000"/>
        <rFont val="Arial"/>
        <family val="2"/>
      </rPr>
      <t xml:space="preserve">GS, Ov6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LC6, MGB2, Rafts2</t>
    </r>
  </si>
  <si>
    <t xml:space="preserve">FT114</t>
  </si>
  <si>
    <t xml:space="preserve">Yellow Extract</t>
  </si>
  <si>
    <t xml:space="preserve">Berneval, France</t>
  </si>
  <si>
    <r>
      <rPr>
        <sz val="10"/>
        <color rgb="FFFF000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3</t>
    </r>
  </si>
  <si>
    <t xml:space="preserve">D6</t>
  </si>
  <si>
    <r>
      <rPr>
        <sz val="10"/>
        <color rgb="FF000000"/>
        <rFont val="Arial"/>
        <family val="2"/>
      </rPr>
      <t xml:space="preserve">Ov11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AS, LC5, MGB1</t>
    </r>
  </si>
  <si>
    <t xml:space="preserve">FT115</t>
  </si>
  <si>
    <t xml:space="preserve">Nearly Entombed</t>
  </si>
  <si>
    <t xml:space="preserve">Cape Mogilnyy, Russia</t>
  </si>
  <si>
    <r>
      <rPr>
        <sz val="10"/>
        <rFont val="Arial"/>
        <family val="2"/>
      </rPr>
      <t xml:space="preserve">3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LFT1</t>
    </r>
  </si>
  <si>
    <r>
      <rPr>
        <sz val="10"/>
        <color rgb="FF000000"/>
        <rFont val="Arial"/>
        <family val="2"/>
      </rPr>
      <t xml:space="preserve">Ov2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MGB3</t>
    </r>
  </si>
  <si>
    <t xml:space="preserve">Coastal Fortress Gamers Group</t>
  </si>
  <si>
    <t xml:space="preserve">Coastal Fortress Gamers Group Online Scenario</t>
  </si>
  <si>
    <t xml:space="preserve">BB 1.1</t>
  </si>
  <si>
    <r>
      <rPr>
        <sz val="10"/>
        <rFont val="Arial"/>
        <family val="2"/>
      </rPr>
      <t xml:space="preserve">British / Polish </t>
    </r>
    <r>
      <rPr>
        <vertAlign val="superscript"/>
        <sz val="10"/>
        <rFont val="Arial"/>
        <family val="2"/>
      </rPr>
      <t xml:space="preserve">7</t>
    </r>
  </si>
  <si>
    <t xml:space="preserve">Hythe, England</t>
  </si>
  <si>
    <r>
      <rPr>
        <sz val="10"/>
        <rFont val="Arial"/>
        <family val="2"/>
      </rPr>
      <t xml:space="preserve">2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1</t>
    </r>
  </si>
  <si>
    <r>
      <rPr>
        <sz val="10"/>
        <rFont val="Arial"/>
        <family val="2"/>
      </rPr>
      <t xml:space="preserve">Mis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MC3, Tr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3</t>
    </r>
  </si>
  <si>
    <t xml:space="preserve">BB 2.2</t>
  </si>
  <si>
    <t xml:space="preserve">Rescue My Friend</t>
  </si>
  <si>
    <t xml:space="preserve">ASL Digest Issue 8.01 DD1</t>
  </si>
  <si>
    <t xml:space="preserve">Gran Sasso, Italy</t>
  </si>
  <si>
    <r>
      <rPr>
        <sz val="10"/>
        <rFont val="Arial"/>
        <family val="2"/>
      </rPr>
      <t xml:space="preserve">AlH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0"/>
      </rPr>
      <t xml:space="preserve"> A: GL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0"/>
      </rPr>
      <t xml:space="preserve"> D: Tr10</t>
    </r>
  </si>
  <si>
    <t xml:space="preserve">BB 3.1</t>
  </si>
  <si>
    <t xml:space="preserve">Cherry Pickin</t>
  </si>
  <si>
    <t xml:space="preserve">Longvilly, Belgium</t>
  </si>
  <si>
    <r>
      <rPr>
        <sz val="10"/>
        <rFont val="Arial"/>
        <family val="2"/>
      </rPr>
      <t xml:space="preserve">b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h</t>
    </r>
  </si>
  <si>
    <t xml:space="preserve">D6/A13</t>
  </si>
  <si>
    <t xml:space="preserve">BB 4.1</t>
  </si>
  <si>
    <t xml:space="preserve">Stopping the Cavalry</t>
  </si>
  <si>
    <t xml:space="preserve">Near Manilla Suburb, the Philippine Islands</t>
  </si>
  <si>
    <r>
      <rPr>
        <sz val="10"/>
        <rFont val="Arial"/>
        <family val="2"/>
      </rPr>
      <t xml:space="preserve">Ov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8</t>
    </r>
  </si>
  <si>
    <t xml:space="preserve">BB 5.1</t>
  </si>
  <si>
    <t xml:space="preserve">Revenge On Go Chan Trail</t>
  </si>
  <si>
    <t xml:space="preserve">Near Cebu City, the Philippine Islands</t>
  </si>
  <si>
    <r>
      <rPr>
        <sz val="10"/>
        <color rgb="FFFF0000"/>
        <rFont val="Arial"/>
        <family val="2"/>
      </rPr>
      <t xml:space="preserve">15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</t>
    </r>
    <r>
      <rPr>
        <sz val="10"/>
        <rFont val="Arial"/>
        <family val="2"/>
      </rPr>
      <t xml:space="preserve">3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6</t>
    </r>
  </si>
  <si>
    <r>
      <rPr>
        <sz val="10"/>
        <rFont val="Arial"/>
        <family val="2"/>
      </rPr>
      <t xml:space="preserve">A: Tr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e2</t>
    </r>
  </si>
  <si>
    <t xml:space="preserve">BB 6.4</t>
  </si>
  <si>
    <t xml:space="preserve">Tigers On the Hill</t>
  </si>
  <si>
    <t xml:space="preserve">Near Arry, France</t>
  </si>
  <si>
    <t xml:space="preserve">BB 7.2</t>
  </si>
  <si>
    <t xml:space="preserve">Blockbusting the Meatgrinder</t>
  </si>
  <si>
    <t xml:space="preserve">Rain, Mud</t>
  </si>
  <si>
    <t xml:space="preserve">BB 8.1</t>
  </si>
  <si>
    <t xml:space="preserve">Street Sweepers</t>
  </si>
  <si>
    <t xml:space="preserve">Vosages Region, France</t>
  </si>
  <si>
    <t xml:space="preserve">BB 9.1</t>
  </si>
  <si>
    <t xml:space="preserve">Suffer the Consequences</t>
  </si>
  <si>
    <t xml:space="preserve">Near Point Cruz, Guadalcanal, the Soloman Islands</t>
  </si>
  <si>
    <r>
      <rPr>
        <sz val="10"/>
        <rFont val="Arial"/>
        <family val="2"/>
      </rPr>
      <t xml:space="preserve">Mud, Rain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BB10.1</t>
  </si>
  <si>
    <t xml:space="preserve">Beyond the Oder</t>
  </si>
  <si>
    <t xml:space="preserve">Kurstin, Germany</t>
  </si>
  <si>
    <r>
      <rPr>
        <sz val="10"/>
        <rFont val="Arial"/>
        <family val="2"/>
      </rPr>
      <t xml:space="preserve">f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h </t>
    </r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</t>
    </r>
  </si>
  <si>
    <t xml:space="preserve">BB11.1</t>
  </si>
  <si>
    <t xml:space="preserve">Grain For the Taking</t>
  </si>
  <si>
    <t xml:space="preserve">South of Tsaritsa Gorge, near Stalingrad, Russia</t>
  </si>
  <si>
    <t xml:space="preserve">BB12.1</t>
  </si>
  <si>
    <t xml:space="preserve">Hangman's Hill</t>
  </si>
  <si>
    <r>
      <rPr>
        <sz val="10"/>
        <rFont val="Arial"/>
        <family val="2"/>
      </rPr>
      <t xml:space="preserve">HoB</t>
    </r>
    <r>
      <rPr>
        <sz val="10"/>
        <rFont val="Times New Roman"/>
        <family val="1"/>
      </rPr>
      <t xml:space="preserve"> </t>
    </r>
    <r>
      <rPr>
        <sz val="11"/>
        <rFont val="Times New Roman"/>
        <family val="1"/>
      </rPr>
      <t xml:space="preserve">I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HoB</t>
    </r>
    <r>
      <rPr>
        <sz val="11"/>
        <rFont val="Arial"/>
        <family val="2"/>
      </rPr>
      <t xml:space="preserve"> </t>
    </r>
    <r>
      <rPr>
        <sz val="11"/>
        <rFont val="Times New Roman"/>
        <family val="1"/>
      </rPr>
      <t xml:space="preserve">II</t>
    </r>
  </si>
  <si>
    <r>
      <rPr>
        <sz val="10"/>
        <rFont val="Arial"/>
        <family val="2"/>
      </rPr>
      <t xml:space="preserve">Mud, Rain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HH</t>
    </r>
  </si>
  <si>
    <t xml:space="preserve">BB13.3</t>
  </si>
  <si>
    <t xml:space="preserve">Last Man Out</t>
  </si>
  <si>
    <r>
      <rPr>
        <sz val="10"/>
        <rFont val="Arial"/>
        <family val="2"/>
      </rPr>
      <t xml:space="preserve">0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1</t>
    </r>
  </si>
  <si>
    <t xml:space="preserve">D8/A11</t>
  </si>
  <si>
    <t xml:space="preserve">BB14.1</t>
  </si>
  <si>
    <t xml:space="preserve">The Unfriendly Welcome</t>
  </si>
  <si>
    <t xml:space="preserve">Berdorf, Belgium</t>
  </si>
  <si>
    <r>
      <rPr>
        <sz val="10"/>
        <color rgb="FF000000"/>
        <rFont val="Arial"/>
        <family val="2"/>
      </rPr>
      <t xml:space="preserve">03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11</t>
    </r>
  </si>
  <si>
    <t xml:space="preserve">BB18.1</t>
  </si>
  <si>
    <t xml:space="preserve">Bridges At Leipzig</t>
  </si>
  <si>
    <t xml:space="preserve">Leipzig, Germany</t>
  </si>
  <si>
    <r>
      <rPr>
        <sz val="10"/>
        <color rgb="FF000000"/>
        <rFont val="Arial"/>
        <family val="2"/>
      </rPr>
      <t xml:space="preserve">10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23</t>
    </r>
  </si>
  <si>
    <t xml:space="preserve">BB19.1</t>
  </si>
  <si>
    <t xml:space="preserve">Hope For Relief</t>
  </si>
  <si>
    <r>
      <rPr>
        <sz val="10"/>
        <color rgb="FFFF0000"/>
        <rFont val="Arial"/>
        <family val="2"/>
      </rPr>
      <t xml:space="preserve">0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0</t>
    </r>
  </si>
  <si>
    <t xml:space="preserve">BB20.1</t>
  </si>
  <si>
    <t xml:space="preserve">I Never Thought To Endure Worse</t>
  </si>
  <si>
    <r>
      <rPr>
        <sz val="10"/>
        <rFont val="Arial"/>
        <family val="2"/>
      </rPr>
      <t xml:space="preserve">French</t>
    </r>
    <r>
      <rPr>
        <vertAlign val="superscript"/>
        <sz val="10"/>
        <rFont val="Arial"/>
        <family val="2"/>
      </rPr>
      <t xml:space="preserve"> A</t>
    </r>
  </si>
  <si>
    <t xml:space="preserve">Monte Girofano, Italy</t>
  </si>
  <si>
    <t xml:space="preserve">BB21.1</t>
  </si>
  <si>
    <t xml:space="preserve">Awaiting Orders</t>
  </si>
  <si>
    <t xml:space="preserve">Dornot, France</t>
  </si>
  <si>
    <r>
      <rPr>
        <sz val="10"/>
        <color rgb="FF000000"/>
        <rFont val="Arial"/>
        <family val="2"/>
      </rPr>
      <t xml:space="preserve">07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19</t>
    </r>
  </si>
  <si>
    <t xml:space="preserve">BB22.1</t>
  </si>
  <si>
    <t xml:space="preserve">Less Than Expected</t>
  </si>
  <si>
    <r>
      <rPr>
        <sz val="10"/>
        <rFont val="Arial"/>
        <family val="2"/>
      </rPr>
      <t xml:space="preserve">German / Danish</t>
    </r>
    <r>
      <rPr>
        <vertAlign val="superscript"/>
        <sz val="10"/>
        <rFont val="Arial"/>
        <family val="2"/>
      </rPr>
      <t xml:space="preserve"> 8</t>
    </r>
  </si>
  <si>
    <t xml:space="preserve">Near Osterbeek, Holland</t>
  </si>
  <si>
    <r>
      <rPr>
        <sz val="10"/>
        <color rgb="FF000000"/>
        <rFont val="Arial"/>
        <family val="2"/>
      </rPr>
      <t xml:space="preserve">17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19</t>
    </r>
  </si>
  <si>
    <r>
      <rPr>
        <sz val="10"/>
        <rFont val="Arial"/>
        <family val="2"/>
      </rPr>
      <t xml:space="preserve">A: Tr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t xml:space="preserve">BB23.1</t>
  </si>
  <si>
    <t xml:space="preserve">Fields of Valor</t>
  </si>
  <si>
    <t xml:space="preserve">Near Studzianki, Poland</t>
  </si>
  <si>
    <r>
      <rPr>
        <sz val="10"/>
        <color rgb="FF000000"/>
        <rFont val="Arial"/>
        <family val="2"/>
      </rPr>
      <t xml:space="preserve">16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33</t>
    </r>
  </si>
  <si>
    <t xml:space="preserve">BB24.2</t>
  </si>
  <si>
    <t xml:space="preserve">Land of Milk and Honeys</t>
  </si>
  <si>
    <t xml:space="preserve">Duropa Plantation, New Guinea</t>
  </si>
  <si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</t>
    </r>
  </si>
  <si>
    <t xml:space="preserve">BB25.1</t>
  </si>
  <si>
    <t xml:space="preserve">The Unholy Mission</t>
  </si>
  <si>
    <t xml:space="preserve">Vossenack, Germany</t>
  </si>
  <si>
    <r>
      <rPr>
        <sz val="10"/>
        <color rgb="FFFF0000"/>
        <rFont val="Arial"/>
        <family val="2"/>
      </rPr>
      <t xml:space="preserve">2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2</t>
    </r>
  </si>
  <si>
    <t xml:space="preserve">A: Tr2 w D: Tr2</t>
  </si>
  <si>
    <t xml:space="preserve">BB26.1</t>
  </si>
  <si>
    <t xml:space="preserve">Bridge At Remagen</t>
  </si>
  <si>
    <t xml:space="preserve">Remagen Bridge, Rhine River, Remagen, Germany</t>
  </si>
  <si>
    <t xml:space="preserve">BB28.2</t>
  </si>
  <si>
    <t xml:space="preserve">Zu Wenig, Zu Spaet</t>
  </si>
  <si>
    <t xml:space="preserve">Too Few, Too Late</t>
  </si>
  <si>
    <t xml:space="preserve">Cambrai, France</t>
  </si>
  <si>
    <r>
      <rPr>
        <sz val="1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4</t>
    </r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, Tr1</t>
    </r>
  </si>
  <si>
    <t xml:space="preserve">BB29.1</t>
  </si>
  <si>
    <t xml:space="preserve">This Place Sussex</t>
  </si>
  <si>
    <t xml:space="preserve">Quevauvillers, France</t>
  </si>
  <si>
    <r>
      <rPr>
        <sz val="1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t xml:space="preserve">BWW1</t>
  </si>
  <si>
    <t xml:space="preserve">French Revenge</t>
  </si>
  <si>
    <t xml:space="preserve">D5/A24</t>
  </si>
  <si>
    <r>
      <rPr>
        <sz val="10"/>
        <rFont val="Arial"/>
        <family val="2"/>
      </rPr>
      <t xml:space="preserve">D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</t>
    </r>
  </si>
  <si>
    <t xml:space="preserve">DH1.1</t>
  </si>
  <si>
    <t xml:space="preserve">First Sting</t>
  </si>
  <si>
    <r>
      <rPr>
        <sz val="10"/>
        <rFont val="Arial"/>
        <family val="2"/>
      </rPr>
      <t xml:space="preserve">German</t>
    </r>
    <r>
      <rPr>
        <vertAlign val="superscript"/>
        <sz val="10"/>
        <rFont val="Arial"/>
        <family val="2"/>
      </rPr>
      <t xml:space="preserve"> 9</t>
    </r>
  </si>
  <si>
    <t xml:space="preserve">Tanga, German East Africa</t>
  </si>
  <si>
    <r>
      <rPr>
        <sz val="10"/>
        <color rgb="FFFF0000"/>
        <rFont val="Arial"/>
        <family val="2"/>
      </rPr>
      <t xml:space="preserve">40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</si>
  <si>
    <t xml:space="preserve">DL16.4</t>
  </si>
  <si>
    <t xml:space="preserve">Deadly Message</t>
  </si>
  <si>
    <t xml:space="preserve">French / British / American</t>
  </si>
  <si>
    <t xml:space="preserve">Pont du Fahs, Tunisia</t>
  </si>
  <si>
    <r>
      <rPr>
        <sz val="10"/>
        <rFont val="Arial"/>
        <family val="2"/>
      </rPr>
      <t xml:space="preserve">2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7</t>
    </r>
  </si>
  <si>
    <r>
      <rPr>
        <sz val="10"/>
        <rFont val="Arial"/>
        <family val="2"/>
      </rPr>
      <t xml:space="preserve">Mud, Ov5, Rain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1</t>
    </r>
  </si>
  <si>
    <t xml:space="preserve">DL24.3</t>
  </si>
  <si>
    <t xml:space="preserve">Cry of the Valkyries</t>
  </si>
  <si>
    <t xml:space="preserve">Critical Hit Issue 7.1 CH164</t>
  </si>
  <si>
    <t xml:space="preserve">OG1.1</t>
  </si>
  <si>
    <t xml:space="preserve">Knifing the Bodyguard</t>
  </si>
  <si>
    <t xml:space="preserve">Komsomolets State Farm, near Prokhorovka, Russia</t>
  </si>
  <si>
    <t xml:space="preserve">D0-1/A6</t>
  </si>
  <si>
    <t xml:space="preserve">OG2.1</t>
  </si>
  <si>
    <t xml:space="preserve">Victory For Nothing</t>
  </si>
  <si>
    <t xml:space="preserve">West of Nomonhan, Manchuria</t>
  </si>
  <si>
    <r>
      <rPr>
        <sz val="10"/>
        <rFont val="Arial"/>
        <family val="2"/>
      </rPr>
      <t xml:space="preserve">3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1</t>
    </r>
  </si>
  <si>
    <t xml:space="preserve">PK 3.2</t>
  </si>
  <si>
    <t xml:space="preserve">Slap In the Face</t>
  </si>
  <si>
    <t xml:space="preserve">Mtensk, Russia</t>
  </si>
  <si>
    <r>
      <rPr>
        <sz val="1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t xml:space="preserve">D6/A11</t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S</t>
    </r>
  </si>
  <si>
    <r>
      <rPr>
        <sz val="10"/>
        <color rgb="FF000000"/>
        <rFont val="Arial"/>
        <family val="2"/>
      </rPr>
      <t xml:space="preserve">PK 5</t>
    </r>
    <r>
      <rPr>
        <i val="true"/>
        <sz val="10"/>
        <color rgb="FF000000"/>
        <rFont val="Arial"/>
        <family val="2"/>
      </rPr>
      <t xml:space="preserve"> v1.1</t>
    </r>
  </si>
  <si>
    <t xml:space="preserve">Winter Wonderland</t>
  </si>
  <si>
    <t xml:space="preserve">Kotisaari Island, Finland</t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hd1</t>
    </r>
  </si>
  <si>
    <t xml:space="preserve">PK 7.1</t>
  </si>
  <si>
    <t xml:space="preserve">Refusal On the Flank</t>
  </si>
  <si>
    <t xml:space="preserve">Near Lake Muolaa, Finland</t>
  </si>
  <si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2</t>
    </r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HH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EW</t>
    </r>
  </si>
  <si>
    <t xml:space="preserve">PK 9.1</t>
  </si>
  <si>
    <t xml:space="preserve">Battle For St. Nizier</t>
  </si>
  <si>
    <r>
      <rPr>
        <sz val="10"/>
        <rFont val="Arial"/>
        <family val="2"/>
      </rPr>
      <t xml:space="preserve">Partisan (FFI)</t>
    </r>
    <r>
      <rPr>
        <vertAlign val="superscript"/>
        <sz val="10"/>
        <rFont val="Arial"/>
        <family val="2"/>
      </rPr>
      <t xml:space="preserve"> 11 / A / B / F</t>
    </r>
  </si>
  <si>
    <t xml:space="preserve">St. Nizier, France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4</t>
    </r>
  </si>
  <si>
    <t xml:space="preserve">PK12.1</t>
  </si>
  <si>
    <t xml:space="preserve">Ice Cold</t>
  </si>
  <si>
    <t xml:space="preserve">Tuupura Island, Finland</t>
  </si>
  <si>
    <r>
      <rPr>
        <sz val="10"/>
        <rFont val="Arial"/>
        <family val="2"/>
      </rPr>
      <t xml:space="preserve">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</t>
    </r>
  </si>
  <si>
    <t xml:space="preserve">GS, LV, WC</t>
  </si>
  <si>
    <t xml:space="preserve">PK15.1</t>
  </si>
  <si>
    <t xml:space="preserve">To the Bitter End</t>
  </si>
  <si>
    <r>
      <rPr>
        <sz val="10"/>
        <rFont val="Arial"/>
        <family val="2"/>
      </rPr>
      <t xml:space="preserve">German</t>
    </r>
    <r>
      <rPr>
        <vertAlign val="superscript"/>
        <sz val="10"/>
        <rFont val="Arial"/>
        <family val="2"/>
      </rPr>
      <t xml:space="preserve"> F</t>
    </r>
  </si>
  <si>
    <t xml:space="preserve">Juniville, France</t>
  </si>
  <si>
    <r>
      <rPr>
        <sz val="10"/>
        <rFont val="Arial"/>
        <family val="2"/>
      </rPr>
      <t xml:space="preserve">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6</t>
    </r>
  </si>
  <si>
    <t xml:space="preserve">D18/A17</t>
  </si>
  <si>
    <t xml:space="preserve">PK26.1</t>
  </si>
  <si>
    <t xml:space="preserve">Lack of Reconnaissance</t>
  </si>
  <si>
    <t xml:space="preserve">Piis, Luzon, the Philippine Islands</t>
  </si>
  <si>
    <t xml:space="preserve">PK36.1</t>
  </si>
  <si>
    <t xml:space="preserve">The Highest Battle of World War II</t>
  </si>
  <si>
    <t xml:space="preserve">Mount Froid, France</t>
  </si>
  <si>
    <t xml:space="preserve">PKC1.02</t>
  </si>
  <si>
    <t xml:space="preserve">San Nen Kire!</t>
  </si>
  <si>
    <t xml:space="preserve">Cut a Thousand Men!</t>
  </si>
  <si>
    <t xml:space="preserve">Hill 700, Bougainville, the Soloman Islands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8</t>
    </r>
  </si>
  <si>
    <t xml:space="preserve">Ov4, Rain</t>
  </si>
  <si>
    <t xml:space="preserve">30-42</t>
  </si>
  <si>
    <t xml:space="preserve">PN2.0</t>
  </si>
  <si>
    <t xml:space="preserve">Recon Awry</t>
  </si>
  <si>
    <t xml:space="preserve">International Highway, Elsenborn Ridge, Belgium</t>
  </si>
  <si>
    <t xml:space="preserve">FL: BdF</t>
  </si>
  <si>
    <t xml:space="preserve">GS, Mist, Ov10, Pine</t>
  </si>
  <si>
    <t xml:space="preserve">Scenario Designer's Handbook SF1.1</t>
  </si>
  <si>
    <t xml:space="preserve">Forward Observer Issue 1</t>
  </si>
  <si>
    <t xml:space="preserve">FO1</t>
  </si>
  <si>
    <t xml:space="preserve">Come Seven, Come Eleven</t>
  </si>
  <si>
    <t xml:space="preserve">ASLOK XX Scenario Pack 10</t>
  </si>
  <si>
    <t xml:space="preserve">FO2</t>
  </si>
  <si>
    <t xml:space="preserve">ASLOK XX Scenario Pack  9</t>
  </si>
  <si>
    <t xml:space="preserve">Forward Observer Issue 2</t>
  </si>
  <si>
    <t xml:space="preserve">FO3</t>
  </si>
  <si>
    <t xml:space="preserve">One Story Town</t>
  </si>
  <si>
    <t xml:space="preserve">Petrozavodsk, East Karelia</t>
  </si>
  <si>
    <r>
      <rPr>
        <sz val="10"/>
        <rFont val="Arial"/>
        <family val="2"/>
      </rPr>
      <t xml:space="preserve">2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9</t>
    </r>
  </si>
  <si>
    <t xml:space="preserve">FO4</t>
  </si>
  <si>
    <t xml:space="preserve">Catcher In the Kunai</t>
  </si>
  <si>
    <t xml:space="preserve">Government Gardens, near Buna, New Guinea</t>
  </si>
  <si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8</t>
    </r>
  </si>
  <si>
    <t xml:space="preserve">Rare Vehicles Scenario</t>
  </si>
  <si>
    <t xml:space="preserve">PK37.1</t>
  </si>
  <si>
    <t xml:space="preserve">Into the Trap</t>
  </si>
  <si>
    <t xml:space="preserve">Krzynowloga Mala, Poland</t>
  </si>
  <si>
    <t xml:space="preserve">PK39.1</t>
  </si>
  <si>
    <t xml:space="preserve">The Fifth Column</t>
  </si>
  <si>
    <t xml:space="preserve">Blitzkrieg Pack FE 83</t>
  </si>
  <si>
    <t xml:space="preserve">PK40.1</t>
  </si>
  <si>
    <t xml:space="preserve">Bloody Hell</t>
  </si>
  <si>
    <t xml:space="preserve">Fanatic Pack 3 FE49</t>
  </si>
  <si>
    <t xml:space="preserve">PK41.1</t>
  </si>
  <si>
    <t xml:space="preserve">Black Monday</t>
  </si>
  <si>
    <t xml:space="preserve">Blitzkrieg Pack FE 84</t>
  </si>
  <si>
    <t xml:space="preserve">PK43.1</t>
  </si>
  <si>
    <t xml:space="preserve">Born Under a Bad Sign</t>
  </si>
  <si>
    <t xml:space="preserve">Babile Pass, Ethiopia</t>
  </si>
  <si>
    <t xml:space="preserve">Wake Island Scenario</t>
  </si>
  <si>
    <t xml:space="preserve">WI1.1</t>
  </si>
  <si>
    <t xml:space="preserve">U.S. Counterattack On Wilkes</t>
  </si>
  <si>
    <t xml:space="preserve">Wake Island</t>
  </si>
  <si>
    <t xml:space="preserve">LV, Ov2</t>
  </si>
  <si>
    <t xml:space="preserve">WI2.1</t>
  </si>
  <si>
    <t xml:space="preserve">A Fierce and Desperate Battle</t>
  </si>
  <si>
    <r>
      <rPr>
        <sz val="10"/>
        <rFont val="Arial"/>
        <family val="2"/>
      </rPr>
      <t xml:space="preserve">Ov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LC2</t>
    </r>
  </si>
  <si>
    <t xml:space="preserve">WI3.1</t>
  </si>
  <si>
    <t xml:space="preserve">Issue In Doubt</t>
  </si>
  <si>
    <t xml:space="preserve">Peacock Point, Wake Island</t>
  </si>
  <si>
    <t xml:space="preserve">Conflict Simulations of Australia</t>
  </si>
  <si>
    <t xml:space="preserve">Breakout! 32</t>
  </si>
  <si>
    <t xml:space="preserve">Make Or Break</t>
  </si>
  <si>
    <t xml:space="preserve">West of the Dniepr River, Ukraine, Russia</t>
  </si>
  <si>
    <t xml:space="preserve">Prokhorovka Melee</t>
  </si>
  <si>
    <t xml:space="preserve">Breakout! 33</t>
  </si>
  <si>
    <t xml:space="preserve">Rearguard Action</t>
  </si>
  <si>
    <t xml:space="preserve">Tome, Arunci Mountains, Italy</t>
  </si>
  <si>
    <t xml:space="preserve">Breakout! 42</t>
  </si>
  <si>
    <t xml:space="preserve">Usau Ridge</t>
  </si>
  <si>
    <t xml:space="preserve">One mile west of Usau, Dutch Timor</t>
  </si>
  <si>
    <t xml:space="preserve">Craig, David</t>
  </si>
  <si>
    <t xml:space="preserve">DC4</t>
  </si>
  <si>
    <t xml:space="preserve">Satan's Fire</t>
  </si>
  <si>
    <t xml:space="preserve">Action At Carentan!</t>
  </si>
  <si>
    <t xml:space="preserve">AaC1</t>
  </si>
  <si>
    <t xml:space="preserve">Cole's Charge - version 1.1</t>
  </si>
  <si>
    <t xml:space="preserve">On the northern approach to Carentan, France</t>
  </si>
  <si>
    <t xml:space="preserve">CH: BG3</t>
  </si>
  <si>
    <t xml:space="preserve">AaC2</t>
  </si>
  <si>
    <t xml:space="preserve">The Cabbage Patch - version 1.2</t>
  </si>
  <si>
    <t xml:space="preserve">Along the causeway to Carentan, France</t>
  </si>
  <si>
    <t xml:space="preserve">AaC3</t>
  </si>
  <si>
    <r>
      <rPr>
        <sz val="10"/>
        <rFont val="Arial"/>
        <family val="2"/>
      </rPr>
      <t xml:space="preserve">Green Devils - </t>
    </r>
    <r>
      <rPr>
        <i val="true"/>
        <sz val="10"/>
        <rFont val="Arial"/>
        <family val="2"/>
      </rPr>
      <t xml:space="preserve">version 1.2</t>
    </r>
  </si>
  <si>
    <t xml:space="preserve">Outside Carentan, France</t>
  </si>
  <si>
    <t xml:space="preserve">AaC4</t>
  </si>
  <si>
    <r>
      <rPr>
        <sz val="10"/>
        <rFont val="Arial"/>
        <family val="2"/>
      </rPr>
      <t xml:space="preserve">Cooperation Reigns - </t>
    </r>
    <r>
      <rPr>
        <i val="true"/>
        <sz val="10"/>
        <rFont val="Arial"/>
        <family val="2"/>
      </rPr>
      <t xml:space="preserve">version 1.1</t>
    </r>
  </si>
  <si>
    <t xml:space="preserve">Airborne Stand (Remake of All American I &amp; II)</t>
  </si>
  <si>
    <t xml:space="preserve">ABS- 1</t>
  </si>
  <si>
    <t xml:space="preserve">Advance To Contact</t>
  </si>
  <si>
    <t xml:space="preserve">CH: AS</t>
  </si>
  <si>
    <r>
      <rPr>
        <sz val="10"/>
        <rFont val="Arial"/>
        <family val="2"/>
      </rPr>
      <t xml:space="preserve">Airborne Stand </t>
    </r>
    <r>
      <rPr>
        <i val="true"/>
        <sz val="10"/>
        <rFont val="Arial"/>
        <family val="2"/>
      </rPr>
      <t xml:space="preserve">(Remake of All American</t>
    </r>
    <r>
      <rPr>
        <i val="true"/>
        <sz val="11"/>
        <rFont val="Times New Roman"/>
        <family val="1"/>
      </rPr>
      <t xml:space="preserve"> I</t>
    </r>
    <r>
      <rPr>
        <i val="true"/>
        <sz val="10"/>
        <rFont val="Arial"/>
        <family val="2"/>
      </rPr>
      <t xml:space="preserve"> &amp; </t>
    </r>
    <r>
      <rPr>
        <i val="true"/>
        <sz val="11"/>
        <rFont val="Times New Roman"/>
        <family val="1"/>
      </rPr>
      <t xml:space="preserve">II</t>
    </r>
    <r>
      <rPr>
        <i val="true"/>
        <sz val="10"/>
        <rFont val="Arial"/>
        <family val="2"/>
      </rPr>
      <t xml:space="preserve">)</t>
    </r>
  </si>
  <si>
    <t xml:space="preserve">ABS- 2</t>
  </si>
  <si>
    <t xml:space="preserve">"Hold The Bridge"</t>
  </si>
  <si>
    <t xml:space="preserve">ABS- 3</t>
  </si>
  <si>
    <t xml:space="preserve">Heim's Causeway Bound</t>
  </si>
  <si>
    <t xml:space="preserve">ABS- 4</t>
  </si>
  <si>
    <t xml:space="preserve">No Better Place To Die..</t>
  </si>
  <si>
    <t xml:space="preserve">ABS- 5</t>
  </si>
  <si>
    <t xml:space="preserve">Confused Firefight</t>
  </si>
  <si>
    <t xml:space="preserve">ABS- 6</t>
  </si>
  <si>
    <t xml:space="preserve">Steel Rain</t>
  </si>
  <si>
    <t xml:space="preserve">ABS- 7</t>
  </si>
  <si>
    <t xml:space="preserve">Easy Company</t>
  </si>
  <si>
    <t xml:space="preserve">ABS- 8</t>
  </si>
  <si>
    <t xml:space="preserve">Headlong Charge</t>
  </si>
  <si>
    <t xml:space="preserve">ABS- 9</t>
  </si>
  <si>
    <t xml:space="preserve">Forming the Perimeter</t>
  </si>
  <si>
    <t xml:space="preserve">ABS-10</t>
  </si>
  <si>
    <t xml:space="preserve">Let Motey Punch</t>
  </si>
  <si>
    <t xml:space="preserve">ABS-11</t>
  </si>
  <si>
    <t xml:space="preserve">North To Timmes</t>
  </si>
  <si>
    <t xml:space="preserve">ABS-12</t>
  </si>
  <si>
    <t xml:space="preserve">All American</t>
  </si>
  <si>
    <t xml:space="preserve">All American Gamers Guide</t>
  </si>
  <si>
    <t xml:space="preserve">AA Mission 3</t>
  </si>
  <si>
    <t xml:space="preserve">Group Able E1113=&gt; South!</t>
  </si>
  <si>
    <t xml:space="preserve">Behind Utah Beach, Normandy, France</t>
  </si>
  <si>
    <r>
      <rPr>
        <sz val="10"/>
        <rFont val="Arial"/>
        <family val="2"/>
      </rPr>
      <t xml:space="preserve">CH: AA:KB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CH: AA: Sh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CH: AA:TO</t>
    </r>
  </si>
  <si>
    <t xml:space="preserve">CH: AA:KB-Sh-TO SSR</t>
  </si>
  <si>
    <t xml:space="preserve">CG-AA1</t>
  </si>
  <si>
    <t xml:space="preserve">3-5 All American Scenarios</t>
  </si>
  <si>
    <r>
      <rPr>
        <sz val="10"/>
        <rFont val="Arial"/>
        <family val="2"/>
      </rPr>
      <t xml:space="preserve">German </t>
    </r>
    <r>
      <rPr>
        <vertAlign val="superscript"/>
        <sz val="10"/>
        <rFont val="Arial"/>
        <family val="2"/>
      </rPr>
      <t xml:space="preserve">CH: AA: Shanley's Hill</t>
    </r>
  </si>
  <si>
    <r>
      <rPr>
        <sz val="10"/>
        <rFont val="Arial"/>
        <family val="2"/>
      </rPr>
      <t xml:space="preserve">CH: AA:KB-Sh-TO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MC, Train</t>
    </r>
  </si>
  <si>
    <t xml:space="preserve">40-72</t>
  </si>
  <si>
    <t xml:space="preserve">Historical Defiance On Hill 30</t>
  </si>
  <si>
    <t xml:space="preserve">CH: AA: Sh</t>
  </si>
  <si>
    <t xml:space="preserve">CH: AA:Sh SSR</t>
  </si>
  <si>
    <t xml:space="preserve">Historical Gavin Take</t>
  </si>
  <si>
    <t xml:space="preserve">Chef Du Pont, Normandy, France</t>
  </si>
  <si>
    <t xml:space="preserve">Historical the Port-Filliolet Crossroad</t>
  </si>
  <si>
    <t xml:space="preserve">Le Port-Filiolet, Normandy, France</t>
  </si>
  <si>
    <t xml:space="preserve">CH: AA:Sh SSR, Mud</t>
  </si>
  <si>
    <t xml:space="preserve">All American I: Kellam's Bridge</t>
  </si>
  <si>
    <t xml:space="preserve">AA 1</t>
  </si>
  <si>
    <t xml:space="preserve">The Milling Crowd</t>
  </si>
  <si>
    <t xml:space="preserve">La Fiere Monoir, France</t>
  </si>
  <si>
    <t xml:space="preserve">CH: AA: KB</t>
  </si>
  <si>
    <t xml:space="preserve">CH: AA:KB SSR</t>
  </si>
  <si>
    <r>
      <rPr>
        <sz val="10"/>
        <color rgb="FF000000"/>
        <rFont val="Arial"/>
        <family val="2"/>
      </rPr>
      <t xml:space="preserve">All American </t>
    </r>
    <r>
      <rPr>
        <sz val="11"/>
        <color rgb="FF000000"/>
        <rFont val="Times New Roman"/>
        <family val="1"/>
      </rPr>
      <t xml:space="preserve">I</t>
    </r>
    <r>
      <rPr>
        <sz val="10"/>
        <color rgb="FF000000"/>
        <rFont val="Arial"/>
        <family val="2"/>
      </rPr>
      <t xml:space="preserve">: Kellam's Bridge</t>
    </r>
  </si>
  <si>
    <t xml:space="preserve">AA 2</t>
  </si>
  <si>
    <t xml:space="preserve">Ambush At Cauquigny</t>
  </si>
  <si>
    <t xml:space="preserve">Cauquigny, France</t>
  </si>
  <si>
    <t xml:space="preserve">AA 3</t>
  </si>
  <si>
    <t xml:space="preserve">To the Manor Drawn</t>
  </si>
  <si>
    <r>
      <rPr>
        <sz val="10"/>
        <rFont val="Arial"/>
        <family val="2"/>
      </rPr>
      <t xml:space="preserve">CH: AA:KB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AA 4</t>
  </si>
  <si>
    <t xml:space="preserve">A Better Spot Than This…</t>
  </si>
  <si>
    <t xml:space="preserve">AA 5</t>
  </si>
  <si>
    <t xml:space="preserve">Cloaks of Confusion</t>
  </si>
  <si>
    <t xml:space="preserve">AA 6</t>
  </si>
  <si>
    <t xml:space="preserve">Go! Go! Go!</t>
  </si>
  <si>
    <t xml:space="preserve">AA 7</t>
  </si>
  <si>
    <t xml:space="preserve">Easy Over</t>
  </si>
  <si>
    <t xml:space="preserve">AA 8</t>
  </si>
  <si>
    <t xml:space="preserve">Charge the Causeway</t>
  </si>
  <si>
    <t xml:space="preserve">AA 9</t>
  </si>
  <si>
    <t xml:space="preserve">VII Corps Bridgehead</t>
  </si>
  <si>
    <t xml:space="preserve">Around Cauquigny, France</t>
  </si>
  <si>
    <t xml:space="preserve">AA10</t>
  </si>
  <si>
    <t xml:space="preserve">Go To Town</t>
  </si>
  <si>
    <t xml:space="preserve">West of Cauquigny, France</t>
  </si>
  <si>
    <t xml:space="preserve">All American II: Timmes' Orchard</t>
  </si>
  <si>
    <t xml:space="preserve">AA Mission 1</t>
  </si>
  <si>
    <t xml:space="preserve">The Gathering</t>
  </si>
  <si>
    <t xml:space="preserve">Amfreville, France</t>
  </si>
  <si>
    <t xml:space="preserve">CH: AA: TO</t>
  </si>
  <si>
    <t xml:space="preserve">CH: AA:TO SSR</t>
  </si>
  <si>
    <r>
      <rPr>
        <sz val="10"/>
        <color rgb="FF000000"/>
        <rFont val="Arial"/>
        <family val="2"/>
      </rPr>
      <t xml:space="preserve">All American </t>
    </r>
    <r>
      <rPr>
        <sz val="11"/>
        <color rgb="FF000000"/>
        <rFont val="Times New Roman"/>
        <family val="1"/>
      </rPr>
      <t xml:space="preserve">II</t>
    </r>
    <r>
      <rPr>
        <sz val="10"/>
        <color rgb="FF000000"/>
        <rFont val="Arial"/>
        <family val="2"/>
      </rPr>
      <t xml:space="preserve">: Timmes' Orchard</t>
    </r>
  </si>
  <si>
    <t xml:space="preserve">AA Mission 2</t>
  </si>
  <si>
    <t xml:space="preserve">Luftlande!</t>
  </si>
  <si>
    <t xml:space="preserve">Air County!</t>
  </si>
  <si>
    <t xml:space="preserve">AA11</t>
  </si>
  <si>
    <t xml:space="preserve">Absent Friends</t>
  </si>
  <si>
    <t xml:space="preserve">Outside Amfreville, France</t>
  </si>
  <si>
    <t xml:space="preserve">CH: AA:TO SSR, CI</t>
  </si>
  <si>
    <t xml:space="preserve">AA12</t>
  </si>
  <si>
    <t xml:space="preserve">Westward Ho!</t>
  </si>
  <si>
    <t xml:space="preserve">AA13</t>
  </si>
  <si>
    <t xml:space="preserve">South Rampart - Fire!</t>
  </si>
  <si>
    <t xml:space="preserve">Les Heutes, France</t>
  </si>
  <si>
    <t xml:space="preserve">AA14</t>
  </si>
  <si>
    <t xml:space="preserve">North Rampart - Fire!</t>
  </si>
  <si>
    <t xml:space="preserve">AA15</t>
  </si>
  <si>
    <t xml:space="preserve">Beneath the Castle Walls</t>
  </si>
  <si>
    <t xml:space="preserve">North of Amfreville, France</t>
  </si>
  <si>
    <t xml:space="preserve">AA16</t>
  </si>
  <si>
    <t xml:space="preserve">The Siege</t>
  </si>
  <si>
    <t xml:space="preserve">AA17</t>
  </si>
  <si>
    <t xml:space="preserve">Millet's Men</t>
  </si>
  <si>
    <r>
      <rPr>
        <sz val="10"/>
        <rFont val="Arial"/>
        <family val="2"/>
      </rPr>
      <t xml:space="preserve">American </t>
    </r>
    <r>
      <rPr>
        <vertAlign val="superscript"/>
        <sz val="10"/>
        <rFont val="Arial"/>
        <family val="2"/>
      </rPr>
      <t xml:space="preserve">G</t>
    </r>
  </si>
  <si>
    <t xml:space="preserve">West of Amfreville, France</t>
  </si>
  <si>
    <t xml:space="preserve">AA18</t>
  </si>
  <si>
    <t xml:space="preserve">A Bridge So Far…</t>
  </si>
  <si>
    <r>
      <rPr>
        <sz val="10"/>
        <color rgb="FFFF0000"/>
        <rFont val="Arial"/>
        <family val="2"/>
      </rPr>
      <t xml:space="preserve">All American </t>
    </r>
    <r>
      <rPr>
        <sz val="11"/>
        <color rgb="FFFF0000"/>
        <rFont val="Times New Roman"/>
        <family val="1"/>
      </rPr>
      <t xml:space="preserve">II</t>
    </r>
    <r>
      <rPr>
        <sz val="10"/>
        <color rgb="FFFF0000"/>
        <rFont val="Arial"/>
        <family val="2"/>
      </rPr>
      <t xml:space="preserve">: Timmes' Orchard 2</t>
    </r>
    <r>
      <rPr>
        <vertAlign val="superscript"/>
        <sz val="10"/>
        <color rgb="FFFF0000"/>
        <rFont val="Arial"/>
        <family val="2"/>
      </rPr>
      <t xml:space="preserve">nd</t>
    </r>
    <r>
      <rPr>
        <sz val="10"/>
        <color rgb="FFFF0000"/>
        <rFont val="Arial"/>
        <family val="2"/>
      </rPr>
      <t xml:space="preserve"> Edition</t>
    </r>
  </si>
  <si>
    <t xml:space="preserve">All American III: Shanley's Hill</t>
  </si>
  <si>
    <t xml:space="preserve">AA19</t>
  </si>
  <si>
    <t xml:space="preserve">Gavin's Train</t>
  </si>
  <si>
    <r>
      <rPr>
        <sz val="10"/>
        <rFont val="Arial"/>
        <family val="2"/>
      </rPr>
      <t xml:space="preserve">CH: AA:Sh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ain</t>
    </r>
  </si>
  <si>
    <r>
      <rPr>
        <sz val="10"/>
        <color rgb="FF000000"/>
        <rFont val="Arial"/>
        <family val="2"/>
      </rPr>
      <t xml:space="preserve">All American </t>
    </r>
    <r>
      <rPr>
        <sz val="11"/>
        <color rgb="FF000000"/>
        <rFont val="Times New Roman"/>
        <family val="1"/>
      </rPr>
      <t xml:space="preserve">III</t>
    </r>
    <r>
      <rPr>
        <sz val="10"/>
        <color rgb="FF000000"/>
        <rFont val="Arial"/>
        <family val="2"/>
      </rPr>
      <t xml:space="preserve">: Shanley's Hill</t>
    </r>
  </si>
  <si>
    <t xml:space="preserve">AA20</t>
  </si>
  <si>
    <t xml:space="preserve">You've Killed Us!</t>
  </si>
  <si>
    <t xml:space="preserve">AA21</t>
  </si>
  <si>
    <t xml:space="preserve">Maloney's Turn</t>
  </si>
  <si>
    <t xml:space="preserve">AA22</t>
  </si>
  <si>
    <t xml:space="preserve">A Long Way To Berlin</t>
  </si>
  <si>
    <t xml:space="preserve">AA23</t>
  </si>
  <si>
    <t xml:space="preserve">Lost Battalions</t>
  </si>
  <si>
    <t xml:space="preserve">Caponnet, France</t>
  </si>
  <si>
    <t xml:space="preserve">CH: AA:Sh SSR, CI</t>
  </si>
  <si>
    <t xml:space="preserve">AA24</t>
  </si>
  <si>
    <t xml:space="preserve">Fire Brigade To Filiolet</t>
  </si>
  <si>
    <t xml:space="preserve">AA25</t>
  </si>
  <si>
    <t xml:space="preserve">Shanley's Hill</t>
  </si>
  <si>
    <t xml:space="preserve">AA26</t>
  </si>
  <si>
    <t xml:space="preserve">Everybody's Dying</t>
  </si>
  <si>
    <t xml:space="preserve">AA27</t>
  </si>
  <si>
    <t xml:space="preserve">Lifeline</t>
  </si>
  <si>
    <t xml:space="preserve">AA28</t>
  </si>
  <si>
    <t xml:space="preserve">Access Denied</t>
  </si>
  <si>
    <t xml:space="preserve">CG</t>
  </si>
  <si>
    <t xml:space="preserve">Behind Utah Beach Campaigns For Shanley's Hill</t>
  </si>
  <si>
    <t xml:space="preserve">3-6 All American Scenarios</t>
  </si>
  <si>
    <r>
      <rPr>
        <sz val="10"/>
        <rFont val="Arial"/>
        <family val="2"/>
      </rPr>
      <t xml:space="preserve">CH: AA: KB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CH: AA: Sh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CH: AA: TO</t>
    </r>
  </si>
  <si>
    <t xml:space="preserve">CH: AA SSR</t>
  </si>
  <si>
    <t xml:space="preserve">Varies</t>
  </si>
  <si>
    <t xml:space="preserve">Arnhem: The Third Bridge 2nd Edition</t>
  </si>
  <si>
    <t xml:space="preserve">ATB1</t>
  </si>
  <si>
    <t xml:space="preserve">Night March</t>
  </si>
  <si>
    <t xml:space="preserve">Breaking In in the 1st Edition</t>
  </si>
  <si>
    <t xml:space="preserve">Arnhem, Netherlands</t>
  </si>
  <si>
    <t xml:space="preserve">CH: TB</t>
  </si>
  <si>
    <t xml:space="preserve">CH: TB SSR</t>
  </si>
  <si>
    <r>
      <rPr>
        <sz val="10"/>
        <rFont val="Arial"/>
        <family val="2"/>
      </rPr>
      <t xml:space="preserve">Arnhem: The Third Bridge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Edition</t>
    </r>
  </si>
  <si>
    <t xml:space="preserve">ATB2</t>
  </si>
  <si>
    <t xml:space="preserve">Grabner's Charge</t>
  </si>
  <si>
    <t xml:space="preserve">Guts, No Glory in the 1st Edition</t>
  </si>
  <si>
    <r>
      <rPr>
        <sz val="10"/>
        <rFont val="Arial"/>
        <family val="2"/>
      </rPr>
      <t xml:space="preserve">German (SS) </t>
    </r>
    <r>
      <rPr>
        <vertAlign val="superscript"/>
        <sz val="10"/>
        <rFont val="Arial"/>
        <family val="2"/>
      </rPr>
      <t xml:space="preserve">B</t>
    </r>
  </si>
  <si>
    <t xml:space="preserve">A22</t>
  </si>
  <si>
    <r>
      <rPr>
        <sz val="10"/>
        <rFont val="Arial"/>
        <family val="2"/>
      </rPr>
      <t xml:space="preserve">CH: TB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2</t>
    </r>
  </si>
  <si>
    <t xml:space="preserve">ATB3</t>
  </si>
  <si>
    <t xml:space="preserve">With Breakfast You Get Germans</t>
  </si>
  <si>
    <r>
      <rPr>
        <sz val="10"/>
        <rFont val="Arial"/>
        <family val="2"/>
      </rPr>
      <t xml:space="preserve">CH: TB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1</t>
    </r>
  </si>
  <si>
    <t xml:space="preserve">ATB4</t>
  </si>
  <si>
    <t xml:space="preserve">The Stand</t>
  </si>
  <si>
    <t xml:space="preserve">ATB5</t>
  </si>
  <si>
    <t xml:space="preserve">Whoa Mohammed!</t>
  </si>
  <si>
    <t xml:space="preserve">D1/A13</t>
  </si>
  <si>
    <r>
      <rPr>
        <sz val="10"/>
        <rFont val="Arial"/>
        <family val="2"/>
      </rPr>
      <t xml:space="preserve">CH: TB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ATB6</t>
  </si>
  <si>
    <t xml:space="preserve">Grinding Forward</t>
  </si>
  <si>
    <r>
      <rPr>
        <sz val="10"/>
        <rFont val="Arial"/>
        <family val="2"/>
      </rPr>
      <t xml:space="preserve">CH: TB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1</t>
    </r>
  </si>
  <si>
    <t xml:space="preserve">ATB7</t>
  </si>
  <si>
    <t xml:space="preserve">Damn and Blast</t>
  </si>
  <si>
    <r>
      <rPr>
        <sz val="10"/>
        <rFont val="Arial"/>
        <family val="2"/>
      </rPr>
      <t xml:space="preserve">CH: TB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ATB8</t>
  </si>
  <si>
    <r>
      <rPr>
        <sz val="10"/>
        <color rgb="FF000000"/>
        <rFont val="Arial"/>
        <family val="2"/>
      </rPr>
      <t xml:space="preserve">The End of the 2</t>
    </r>
    <r>
      <rPr>
        <vertAlign val="superscript"/>
        <sz val="10"/>
        <color rgb="FF000000"/>
        <rFont val="Arial"/>
        <family val="2"/>
      </rPr>
      <t xml:space="preserve">nd</t>
    </r>
    <r>
      <rPr>
        <sz val="10"/>
        <color rgb="FF000000"/>
        <rFont val="Arial"/>
        <family val="2"/>
      </rPr>
      <t xml:space="preserve"> Battalion</t>
    </r>
  </si>
  <si>
    <t xml:space="preserve">The End… in the 1st Edition</t>
  </si>
  <si>
    <t xml:space="preserve">ATB9</t>
  </si>
  <si>
    <t xml:space="preserve">Shout At the Devil</t>
  </si>
  <si>
    <t xml:space="preserve">Critical Hit Issue 6.4 TB9</t>
  </si>
  <si>
    <t xml:space="preserve">Taking the Prize</t>
  </si>
  <si>
    <r>
      <rPr>
        <sz val="10"/>
        <rFont val="Arial"/>
        <family val="2"/>
      </rPr>
      <t xml:space="preserve">CH: TB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3</t>
    </r>
  </si>
  <si>
    <t xml:space="preserve">55-121</t>
  </si>
  <si>
    <t xml:space="preserve">ASL News Pack 1 (Euro-Pack 1: European Designers)</t>
  </si>
  <si>
    <t xml:space="preserve">ASL News  8</t>
  </si>
  <si>
    <t xml:space="preserve">Motorcycles At Zjitomir</t>
  </si>
  <si>
    <t xml:space="preserve">ASL News Issue 5 ASL News 8 &amp; On All Fronts Issue  83</t>
  </si>
  <si>
    <t xml:space="preserve">Zjitomir, Russia</t>
  </si>
  <si>
    <r>
      <rPr>
        <sz val="10"/>
        <color rgb="FF00000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</t>
    </r>
  </si>
  <si>
    <t xml:space="preserve">A: MC12, Tr2</t>
  </si>
  <si>
    <r>
      <rPr>
        <sz val="10"/>
        <color rgb="FF000000"/>
        <rFont val="Arial"/>
        <family val="2"/>
      </rPr>
      <t xml:space="preserve">ASL News Pack 1 </t>
    </r>
    <r>
      <rPr>
        <i val="true"/>
        <sz val="10"/>
        <color rgb="FF000000"/>
        <rFont val="Arial"/>
        <family val="2"/>
      </rPr>
      <t xml:space="preserve">(Euro-Pack 1: European Designers)</t>
    </r>
  </si>
  <si>
    <t xml:space="preserve">ASL News 19</t>
  </si>
  <si>
    <t xml:space="preserve">First Contact, First Defeat</t>
  </si>
  <si>
    <t xml:space="preserve">ASL News Issue 10 ASL News 19</t>
  </si>
  <si>
    <t xml:space="preserve">North of Mlawa, Poland</t>
  </si>
  <si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</t>
    </r>
  </si>
  <si>
    <t xml:space="preserve">ASL News 21</t>
  </si>
  <si>
    <t xml:space="preserve">The Shortest Way</t>
  </si>
  <si>
    <t xml:space="preserve">ASL News Issue 11 ASL News 21 &amp;  At the Point Issue 6</t>
  </si>
  <si>
    <t xml:space="preserve">Kalinin, Russia</t>
  </si>
  <si>
    <r>
      <rPr>
        <sz val="10"/>
        <color rgb="FFFF0000"/>
        <rFont val="Arial"/>
        <family val="2"/>
      </rPr>
      <t xml:space="preserve">0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3</t>
    </r>
  </si>
  <si>
    <r>
      <rPr>
        <sz val="10"/>
        <rFont val="Arial"/>
        <family val="2"/>
      </rPr>
      <t xml:space="preserve">R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TV2</t>
    </r>
  </si>
  <si>
    <t xml:space="preserve">ASL News 25</t>
  </si>
  <si>
    <t xml:space="preserve">Under Fire</t>
  </si>
  <si>
    <t xml:space="preserve">ASL News Issue 13 ASL News 25</t>
  </si>
  <si>
    <t xml:space="preserve">Pilatka-Ilza, Poland</t>
  </si>
  <si>
    <t xml:space="preserve">ASL News 41</t>
  </si>
  <si>
    <t xml:space="preserve">Objective Princenhage</t>
  </si>
  <si>
    <t xml:space="preserve">ASL News Issue 21 ASL News 41</t>
  </si>
  <si>
    <t xml:space="preserve">Princenhauge, Holland</t>
  </si>
  <si>
    <r>
      <rPr>
        <sz val="10"/>
        <color rgb="FF00000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MC6, Tr3</t>
    </r>
  </si>
  <si>
    <t xml:space="preserve">ASL News 42</t>
  </si>
  <si>
    <t xml:space="preserve">Welcome To Vietnam</t>
  </si>
  <si>
    <t xml:space="preserve">ASL News Issue 21 ASL News 42</t>
  </si>
  <si>
    <t xml:space="preserve">Na Cham Fort, Indochina</t>
  </si>
  <si>
    <r>
      <rPr>
        <sz val="10"/>
        <color rgb="FF000000"/>
        <rFont val="Arial"/>
        <family val="2"/>
      </rPr>
      <t xml:space="preserve">3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7</t>
    </r>
  </si>
  <si>
    <t xml:space="preserve">ASL News 43</t>
  </si>
  <si>
    <t xml:space="preserve">Salamanders Into the Flames</t>
  </si>
  <si>
    <t xml:space="preserve">ASL News Issue 22 ASL News 43</t>
  </si>
  <si>
    <t xml:space="preserve">Flavion, Belgium</t>
  </si>
  <si>
    <r>
      <rPr>
        <sz val="10"/>
        <color rgb="FF00000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</t>
    </r>
  </si>
  <si>
    <t xml:space="preserve">D14/A7</t>
  </si>
  <si>
    <r>
      <rPr>
        <sz val="10"/>
        <rFont val="Arial"/>
        <family val="2"/>
      </rPr>
      <t xml:space="preserve">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, Tr1</t>
    </r>
  </si>
  <si>
    <t xml:space="preserve">ASL News 48</t>
  </si>
  <si>
    <t xml:space="preserve">For One More Hour</t>
  </si>
  <si>
    <t xml:space="preserve">ASL News Issue 26 ASL News 48</t>
  </si>
  <si>
    <t xml:space="preserve">Crupet, Belgium</t>
  </si>
  <si>
    <r>
      <rPr>
        <sz val="10"/>
        <color rgb="FF00000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1</t>
    </r>
  </si>
  <si>
    <t xml:space="preserve">D8/A3</t>
  </si>
  <si>
    <r>
      <rPr>
        <sz val="10"/>
        <rFont val="Arial"/>
        <family val="2"/>
      </rPr>
      <t xml:space="preserve">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MC9, Tr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5</t>
    </r>
  </si>
  <si>
    <t xml:space="preserve">Aussie-ASL '96 Pack</t>
  </si>
  <si>
    <t xml:space="preserve">PBP 1</t>
  </si>
  <si>
    <t xml:space="preserve">Red Sorghum, Yellow Earth</t>
  </si>
  <si>
    <t xml:space="preserve">Aussie `95 Pack PB1</t>
  </si>
  <si>
    <t xml:space="preserve">Xianchou, Northern China</t>
  </si>
  <si>
    <t xml:space="preserve">PBP 2</t>
  </si>
  <si>
    <t xml:space="preserve">The RHA At Bay</t>
  </si>
  <si>
    <t xml:space="preserve">Aussie `95 Pack PB2</t>
  </si>
  <si>
    <t xml:space="preserve">Hondeghem, France</t>
  </si>
  <si>
    <t xml:space="preserve">PBP 3</t>
  </si>
  <si>
    <t xml:space="preserve">Children of the Kunaii</t>
  </si>
  <si>
    <t xml:space="preserve">Critical Hit Issue 3 CH 28 &amp; Aussie `95 Pack PB3</t>
  </si>
  <si>
    <t xml:space="preserve">Gemas, Malaya</t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PBP 4</t>
  </si>
  <si>
    <t xml:space="preserve">Driven To the Bottle</t>
  </si>
  <si>
    <t xml:space="preserve">Aussie `95 Pack PB4</t>
  </si>
  <si>
    <t xml:space="preserve">Karlovka, Russia</t>
  </si>
  <si>
    <t xml:space="preserve">PBP 5</t>
  </si>
  <si>
    <t xml:space="preserve">U.S. Forces</t>
  </si>
  <si>
    <t xml:space="preserve">Aussie `95 Pack PB5</t>
  </si>
  <si>
    <t xml:space="preserve">Gagliano, Sicily, Italy</t>
  </si>
  <si>
    <t xml:space="preserve">PBP 6</t>
  </si>
  <si>
    <t xml:space="preserve">Raw Deal</t>
  </si>
  <si>
    <t xml:space="preserve">Aussie `95 Pack PB6</t>
  </si>
  <si>
    <t xml:space="preserve">Dom Butgenbach, Belgium</t>
  </si>
  <si>
    <t xml:space="preserve">D0-4/A6</t>
  </si>
  <si>
    <t xml:space="preserve">PBP 7</t>
  </si>
  <si>
    <t xml:space="preserve">Piece of Cake</t>
  </si>
  <si>
    <r>
      <rPr>
        <sz val="10"/>
        <rFont val="Arial"/>
        <family val="2"/>
      </rPr>
      <t xml:space="preserve">Hungarian </t>
    </r>
    <r>
      <rPr>
        <vertAlign val="superscript"/>
        <sz val="10"/>
        <rFont val="Arial"/>
        <family val="2"/>
      </rPr>
      <t xml:space="preserve">3 G</t>
    </r>
  </si>
  <si>
    <t xml:space="preserve">PBP 8</t>
  </si>
  <si>
    <t xml:space="preserve">Terminator</t>
  </si>
  <si>
    <t xml:space="preserve">Lago Di Comacchio, Italy</t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1</t>
    </r>
  </si>
  <si>
    <t xml:space="preserve">PBP 9</t>
  </si>
  <si>
    <t xml:space="preserve">Last Roundup</t>
  </si>
  <si>
    <t xml:space="preserve">Erfurt, Germany</t>
  </si>
  <si>
    <t xml:space="preserve">PBP10</t>
  </si>
  <si>
    <t xml:space="preserve">First To See Will...</t>
  </si>
  <si>
    <r>
      <rPr>
        <sz val="10"/>
        <rFont val="Arial"/>
        <family val="2"/>
      </rPr>
      <t xml:space="preserve">North Korean </t>
    </r>
    <r>
      <rPr>
        <vertAlign val="superscript"/>
        <sz val="10"/>
        <rFont val="Arial"/>
        <family val="2"/>
      </rPr>
      <t xml:space="preserve">11</t>
    </r>
  </si>
  <si>
    <t xml:space="preserve">Osan, Korea</t>
  </si>
  <si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7</t>
    </r>
  </si>
  <si>
    <t xml:space="preserve">Aussie-ASL '97 Pack</t>
  </si>
  <si>
    <t xml:space="preserve">PBP11</t>
  </si>
  <si>
    <t xml:space="preserve">`A Civil War, Not a Gentleman's War'</t>
  </si>
  <si>
    <t xml:space="preserve">Rate of Fire Issue 13 Online</t>
  </si>
  <si>
    <r>
      <rPr>
        <sz val="10"/>
        <rFont val="Arial"/>
        <family val="2"/>
      </rPr>
      <t xml:space="preserve">Nationalist Spanish </t>
    </r>
    <r>
      <rPr>
        <vertAlign val="superscript"/>
        <sz val="1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4</t>
    </r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3</t>
    </r>
  </si>
  <si>
    <t xml:space="preserve">PBP12</t>
  </si>
  <si>
    <t xml:space="preserve">Soft Noodle</t>
  </si>
  <si>
    <t xml:space="preserve">Lotien, China</t>
  </si>
  <si>
    <r>
      <rPr>
        <sz val="10"/>
        <color rgb="FF000000"/>
        <rFont val="Arial"/>
        <family val="2"/>
      </rPr>
      <t xml:space="preserve">3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8</t>
    </r>
  </si>
  <si>
    <t xml:space="preserve">PBP13</t>
  </si>
  <si>
    <t xml:space="preserve">Marked For Death</t>
  </si>
  <si>
    <t xml:space="preserve">CanCon Tournament Scenario Scenario 1997 CN4</t>
  </si>
  <si>
    <t xml:space="preserve">Near Romilly-sur-Seine, France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0</t>
    </r>
  </si>
  <si>
    <t xml:space="preserve">PBP14</t>
  </si>
  <si>
    <t xml:space="preserve">Under Siege</t>
  </si>
  <si>
    <t xml:space="preserve">CanCon Tournament Scenario Scenario 1997 CN3</t>
  </si>
  <si>
    <r>
      <rPr>
        <sz val="10"/>
        <rFont val="Arial"/>
        <family val="2"/>
      </rPr>
      <t xml:space="preserve">DS, EW, FS, 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WC</t>
    </r>
  </si>
  <si>
    <t xml:space="preserve">PBP15</t>
  </si>
  <si>
    <t xml:space="preserve">The Road To Mandalay</t>
  </si>
  <si>
    <r>
      <rPr>
        <sz val="10"/>
        <rFont val="Arial"/>
        <family val="2"/>
      </rPr>
      <t xml:space="preserve">Burmese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ommonwealth </t>
    </r>
    <r>
      <rPr>
        <vertAlign val="superscript"/>
        <sz val="10"/>
        <rFont val="Arial"/>
        <family val="2"/>
      </rPr>
      <t xml:space="preserve">4</t>
    </r>
  </si>
  <si>
    <t xml:space="preserve">Shwedaung, Burma</t>
  </si>
  <si>
    <t xml:space="preserve">PBP16</t>
  </si>
  <si>
    <t xml:space="preserve">Bloody Ridge</t>
  </si>
  <si>
    <t xml:space="preserve">Edwson's Ridge, Guadalcanal, the Soloman Islands</t>
  </si>
  <si>
    <r>
      <rPr>
        <sz val="10"/>
        <color rgb="FFFF0000"/>
        <rFont val="Arial"/>
        <family val="2"/>
      </rPr>
      <t xml:space="preserve">34</t>
    </r>
    <r>
      <rPr>
        <sz val="10"/>
        <color rgb="FF00000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9</t>
    </r>
  </si>
  <si>
    <t xml:space="preserve">Ov2, Rain</t>
  </si>
  <si>
    <t xml:space="preserve">PBP17</t>
  </si>
  <si>
    <t xml:space="preserve">Easy Meat</t>
  </si>
  <si>
    <t xml:space="preserve">Ousseltia, Tunisia</t>
  </si>
  <si>
    <r>
      <rPr>
        <sz val="10"/>
        <color rgb="FF000000"/>
        <rFont val="Arial"/>
        <family val="2"/>
      </rPr>
      <t xml:space="preserve">2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1</t>
    </r>
  </si>
  <si>
    <r>
      <rPr>
        <sz val="10"/>
        <rFont val="Arial"/>
        <family val="2"/>
      </rPr>
      <t xml:space="preserve">D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1</t>
    </r>
  </si>
  <si>
    <t xml:space="preserve">PBP18</t>
  </si>
  <si>
    <t xml:space="preserve">Pandemonium</t>
  </si>
  <si>
    <t xml:space="preserve">Donbaik, Burma</t>
  </si>
  <si>
    <r>
      <rPr>
        <sz val="10"/>
        <color rgb="FF000000"/>
        <rFont val="Arial"/>
        <family val="2"/>
      </rPr>
      <t xml:space="preserve">3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6</t>
    </r>
  </si>
  <si>
    <t xml:space="preserve">Aussie-ASL '98 Pack</t>
  </si>
  <si>
    <t xml:space="preserve">PBP21</t>
  </si>
  <si>
    <t xml:space="preserve">Raiders of Chaco</t>
  </si>
  <si>
    <t xml:space="preserve">SAGA Tournament Scenario 1998 SAGA98-4</t>
  </si>
  <si>
    <r>
      <rPr>
        <sz val="10"/>
        <rFont val="Arial"/>
        <family val="2"/>
      </rPr>
      <t xml:space="preserve">Paraguayian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2"/>
      </rPr>
      <t xml:space="preserve">Bolivian</t>
    </r>
    <r>
      <rPr>
        <vertAlign val="superscript"/>
        <sz val="10"/>
        <rFont val="Arial"/>
        <family val="2"/>
      </rPr>
      <t xml:space="preserve"> 5</t>
    </r>
  </si>
  <si>
    <t xml:space="preserve">Nanawa, Paraguay</t>
  </si>
  <si>
    <r>
      <rPr>
        <sz val="10"/>
        <color rgb="FF00000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6</t>
    </r>
  </si>
  <si>
    <r>
      <rPr>
        <sz val="10"/>
        <rFont val="Arial"/>
        <family val="2"/>
      </rPr>
      <t xml:space="preserve">Ov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Cavalry6, hd2</t>
    </r>
  </si>
  <si>
    <t xml:space="preserve">PBP22</t>
  </si>
  <si>
    <t xml:space="preserve">Morire In Belleza</t>
  </si>
  <si>
    <t xml:space="preserve">To Die In Belleza</t>
  </si>
  <si>
    <t xml:space="preserve">Dibra, Yugoslavia</t>
  </si>
  <si>
    <r>
      <rPr>
        <sz val="10"/>
        <color rgb="FFFF0000"/>
        <rFont val="Arial"/>
        <family val="2"/>
      </rPr>
      <t xml:space="preserve">15</t>
    </r>
    <r>
      <rPr>
        <sz val="10"/>
        <color rgb="FF00000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1</t>
    </r>
  </si>
  <si>
    <t xml:space="preserve">PBP23</t>
  </si>
  <si>
    <t xml:space="preserve">Panzerkeil</t>
  </si>
  <si>
    <t xml:space="preserve">Tank Wedge</t>
  </si>
  <si>
    <t xml:space="preserve">West of Luchki, Russia</t>
  </si>
  <si>
    <t xml:space="preserve">D3/A14</t>
  </si>
  <si>
    <t xml:space="preserve">PBP24</t>
  </si>
  <si>
    <t xml:space="preserve">Gurkhas and Grants</t>
  </si>
  <si>
    <t xml:space="preserve">CanCon Tournament Scenario Scenario 1998</t>
  </si>
  <si>
    <r>
      <rPr>
        <sz val="10"/>
        <rFont val="Arial"/>
        <family val="2"/>
      </rPr>
      <t xml:space="preserve">Japanese</t>
    </r>
    <r>
      <rPr>
        <vertAlign val="superscript"/>
        <sz val="10"/>
        <rFont val="Arial"/>
        <family val="2"/>
      </rPr>
      <t xml:space="preserve"> B</t>
    </r>
  </si>
  <si>
    <r>
      <rPr>
        <sz val="10"/>
        <rFont val="Arial"/>
        <family val="2"/>
      </rPr>
      <t xml:space="preserve">Gurkha 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/ British</t>
    </r>
  </si>
  <si>
    <t xml:space="preserve">PBP25</t>
  </si>
  <si>
    <t xml:space="preserve">First and Inches</t>
  </si>
  <si>
    <t xml:space="preserve">Uttweiler, Germany</t>
  </si>
  <si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</si>
  <si>
    <t xml:space="preserve">PBP26</t>
  </si>
  <si>
    <t xml:space="preserve">Steamrollers</t>
  </si>
  <si>
    <t xml:space="preserve">North of Lake Balton, Hungary</t>
  </si>
  <si>
    <r>
      <rPr>
        <sz val="10"/>
        <color rgb="FF000000"/>
        <rFont val="Arial"/>
        <family val="2"/>
      </rPr>
      <t xml:space="preserve">17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42</t>
    </r>
  </si>
  <si>
    <t xml:space="preserve">PBP27</t>
  </si>
  <si>
    <t xml:space="preserve">Evening Rush Hour</t>
  </si>
  <si>
    <t xml:space="preserve">SAGA Tournament Scenario 1997 SAGA 97 C</t>
  </si>
  <si>
    <t xml:space="preserve">Bondeno, Italy</t>
  </si>
  <si>
    <r>
      <rPr>
        <sz val="10"/>
        <color rgb="FF000000"/>
        <rFont val="Arial"/>
        <family val="2"/>
      </rPr>
      <t xml:space="preserve">08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22</t>
    </r>
  </si>
  <si>
    <r>
      <rPr>
        <sz val="10"/>
        <rFont val="Arial"/>
        <family val="2"/>
      </rPr>
      <t xml:space="preserve">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1</t>
    </r>
  </si>
  <si>
    <t xml:space="preserve">PBP28</t>
  </si>
  <si>
    <t xml:space="preserve">Peningkibaru Push</t>
  </si>
  <si>
    <t xml:space="preserve">Tarakan, the Dutch East Indies</t>
  </si>
  <si>
    <t xml:space="preserve">PBP29</t>
  </si>
  <si>
    <t xml:space="preserve">Block At Anui</t>
  </si>
  <si>
    <t xml:space="preserve">Anui, South Korea</t>
  </si>
  <si>
    <t xml:space="preserve">PBP30</t>
  </si>
  <si>
    <t xml:space="preserve">All Aboard!</t>
  </si>
  <si>
    <t xml:space="preserve">Seoul, South Korea</t>
  </si>
  <si>
    <r>
      <rPr>
        <sz val="10"/>
        <rFont val="Arial"/>
        <family val="2"/>
      </rPr>
      <t xml:space="preserve">HH, Ov1</t>
    </r>
    <r>
      <rPr>
        <vertAlign val="superscript"/>
        <sz val="10"/>
        <rFont val="Arial"/>
        <family val="2"/>
      </rPr>
      <t xml:space="preserve"> Critical Hit: Paddington Bear Pack `98</t>
    </r>
    <r>
      <rPr>
        <sz val="10"/>
        <rFont val="Arial"/>
        <family val="2"/>
      </rPr>
      <t xml:space="preserve"> </t>
    </r>
  </si>
  <si>
    <r>
      <rPr>
        <sz val="8"/>
        <rFont val="Arial"/>
        <family val="2"/>
      </rPr>
      <t xml:space="preserve">Baraque de Fraiture: The Battle for Parker's Crossroads 2</t>
    </r>
    <r>
      <rPr>
        <vertAlign val="superscript"/>
        <sz val="8"/>
        <rFont val="Arial"/>
        <family val="2"/>
      </rPr>
      <t xml:space="preserve">nd</t>
    </r>
    <r>
      <rPr>
        <sz val="8"/>
        <rFont val="Arial"/>
        <family val="2"/>
      </rPr>
      <t xml:space="preserve"> Edition</t>
    </r>
  </si>
  <si>
    <t xml:space="preserve">BdF1</t>
  </si>
  <si>
    <r>
      <rPr>
        <sz val="10"/>
        <color rgb="FF000000"/>
        <rFont val="Arial"/>
        <family val="2"/>
      </rPr>
      <t xml:space="preserve">Meat Choppers - </t>
    </r>
    <r>
      <rPr>
        <i val="true"/>
        <sz val="10"/>
        <color rgb="FF000000"/>
        <rFont val="Arial"/>
        <family val="2"/>
      </rPr>
      <t xml:space="preserve">version 1.1</t>
    </r>
  </si>
  <si>
    <t xml:space="preserve">Baraque de Fraiture BdF1</t>
  </si>
  <si>
    <t xml:space="preserve">CH: BdF</t>
  </si>
  <si>
    <r>
      <rPr>
        <sz val="10"/>
        <rFont val="Arial"/>
        <family val="2"/>
      </rPr>
      <t xml:space="preserve">BWF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Bi9</t>
    </r>
  </si>
  <si>
    <t xml:space="preserve">BdF2</t>
  </si>
  <si>
    <r>
      <rPr>
        <sz val="10"/>
        <color rgb="FF000000"/>
        <rFont val="Arial"/>
        <family val="2"/>
      </rPr>
      <t xml:space="preserve">Parker's Last Stand - </t>
    </r>
    <r>
      <rPr>
        <i val="true"/>
        <sz val="10"/>
        <color rgb="FF000000"/>
        <rFont val="Arial"/>
        <family val="2"/>
      </rPr>
      <t xml:space="preserve">version 1.1</t>
    </r>
  </si>
  <si>
    <t xml:space="preserve">Baraque de Fraiture BdF2</t>
  </si>
  <si>
    <r>
      <rPr>
        <sz val="10"/>
        <rFont val="Arial"/>
        <family val="2"/>
      </rPr>
      <t xml:space="preserve">BWF, DS, FS, LV, Mis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1</t>
    </r>
  </si>
  <si>
    <t xml:space="preserve">BdF3</t>
  </si>
  <si>
    <t xml:space="preserve">The Volksgrenadiers Try Again</t>
  </si>
  <si>
    <t xml:space="preserve">Baraque de Fraiture BdF3</t>
  </si>
  <si>
    <t xml:space="preserve">D11</t>
  </si>
  <si>
    <r>
      <rPr>
        <sz val="10"/>
        <rFont val="Arial"/>
        <family val="2"/>
      </rPr>
      <t xml:space="preserve">BWF, DS, Mis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3</t>
    </r>
  </si>
  <si>
    <t xml:space="preserve">BdF4</t>
  </si>
  <si>
    <r>
      <rPr>
        <sz val="10"/>
        <color rgb="FF000000"/>
        <rFont val="Arial"/>
        <family val="2"/>
      </rPr>
      <t xml:space="preserve">Brief Breakfast - </t>
    </r>
    <r>
      <rPr>
        <i val="true"/>
        <sz val="10"/>
        <rFont val="Arial"/>
        <family val="2"/>
      </rPr>
      <t xml:space="preserve">version 1.1</t>
    </r>
  </si>
  <si>
    <t xml:space="preserve">Out of the Attic OA13 &amp; Baraque de Fraiture BdF4</t>
  </si>
  <si>
    <t xml:space="preserve">Fraiture Village, Belgium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2</t>
    </r>
  </si>
  <si>
    <t xml:space="preserve">DS, FS</t>
  </si>
  <si>
    <t xml:space="preserve">BdF5</t>
  </si>
  <si>
    <t xml:space="preserve">Frozen Earth</t>
  </si>
  <si>
    <t xml:space="preserve">Baraque de Fraiture BdF4</t>
  </si>
  <si>
    <r>
      <rPr>
        <sz val="10"/>
        <rFont val="Arial"/>
        <family val="2"/>
      </rPr>
      <t xml:space="preserve">DS, FS, LV, Mis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WC</t>
    </r>
  </si>
  <si>
    <t xml:space="preserve">BdF6</t>
  </si>
  <si>
    <t xml:space="preserve">The Gingerbread Men</t>
  </si>
  <si>
    <t xml:space="preserve">Baraque de Fraiture BdF5</t>
  </si>
  <si>
    <t xml:space="preserve">BWF, DS, FS</t>
  </si>
  <si>
    <t xml:space="preserve">BdF7</t>
  </si>
  <si>
    <r>
      <rPr>
        <sz val="10"/>
        <color rgb="FF000000"/>
        <rFont val="Arial"/>
        <family val="2"/>
      </rPr>
      <t xml:space="preserve">Baraque de Fraiture - </t>
    </r>
    <r>
      <rPr>
        <i val="true"/>
        <sz val="10"/>
        <color rgb="FF000000"/>
        <rFont val="Arial"/>
        <family val="2"/>
      </rPr>
      <t xml:space="preserve">version 1.1</t>
    </r>
  </si>
  <si>
    <t xml:space="preserve">Baraque de Fraiture BdF6</t>
  </si>
  <si>
    <t xml:space="preserve">D20/A33</t>
  </si>
  <si>
    <r>
      <rPr>
        <sz val="10"/>
        <rFont val="Arial"/>
        <family val="2"/>
      </rPr>
      <t xml:space="preserve">BWF, DS, Mis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6, WC</t>
    </r>
  </si>
  <si>
    <t xml:space="preserve">BdF8</t>
  </si>
  <si>
    <r>
      <rPr>
        <sz val="10"/>
        <color rgb="FF000000"/>
        <rFont val="Arial"/>
        <family val="2"/>
      </rPr>
      <t xml:space="preserve">Cold Reception - </t>
    </r>
    <r>
      <rPr>
        <i val="true"/>
        <sz val="10"/>
        <color rgb="FF000000"/>
        <rFont val="Arial"/>
        <family val="2"/>
      </rPr>
      <t xml:space="preserve">version 1.1</t>
    </r>
  </si>
  <si>
    <t xml:space="preserve">Baraque de Fraiture BdF7</t>
  </si>
  <si>
    <r>
      <rPr>
        <sz val="10"/>
        <rFont val="Arial"/>
        <family val="2"/>
      </rPr>
      <t xml:space="preserve">BWF, DS, FS, Mis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</t>
    </r>
  </si>
  <si>
    <t xml:space="preserve">BdF9</t>
  </si>
  <si>
    <r>
      <rPr>
        <sz val="10"/>
        <color rgb="FF000000"/>
        <rFont val="Arial"/>
        <family val="2"/>
      </rPr>
      <t xml:space="preserve">Across the Aisne and Into Freineux - </t>
    </r>
    <r>
      <rPr>
        <i val="true"/>
        <sz val="10"/>
        <rFont val="Arial"/>
        <family val="2"/>
      </rPr>
      <t xml:space="preserve">version 1.1</t>
    </r>
  </si>
  <si>
    <t xml:space="preserve">Out of the Attic OA14 &amp; Baraque de Fraiture BdF9</t>
  </si>
  <si>
    <t xml:space="preserve">Freineux, Belgium</t>
  </si>
  <si>
    <r>
      <rPr>
        <sz val="10"/>
        <rFont val="Arial"/>
        <family val="2"/>
      </rPr>
      <t xml:space="preserve">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4</t>
    </r>
  </si>
  <si>
    <t xml:space="preserve">D19/A7</t>
  </si>
  <si>
    <r>
      <rPr>
        <sz val="10"/>
        <rFont val="Arial"/>
        <family val="2"/>
      </rPr>
      <t xml:space="preserve">GS, 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WC</t>
    </r>
  </si>
  <si>
    <t xml:space="preserve">Battle of the Brachhi Hills: On the Road to Rome</t>
  </si>
  <si>
    <t xml:space="preserve">Last Word</t>
  </si>
  <si>
    <t xml:space="preserve">Astride the Minturno-Santa Maria Road, Santa Maria Infante, Italy</t>
  </si>
  <si>
    <t xml:space="preserve">CH: SMI</t>
  </si>
  <si>
    <t xml:space="preserve">CH: BHSR</t>
  </si>
  <si>
    <t xml:space="preserve">Retrograde To Cemetery Ridge</t>
  </si>
  <si>
    <t xml:space="preserve">Back In the Saddle Again</t>
  </si>
  <si>
    <t xml:space="preserve">In the saddle between Cemetary Ridge and Hill 130, Santa Maria Infante, Italy</t>
  </si>
  <si>
    <t xml:space="preserve">CH: BHSR, Mist</t>
  </si>
  <si>
    <t xml:space="preserve">Stopped At 'The Spur'</t>
  </si>
  <si>
    <t xml:space="preserve">The Spur', south of the Santa Maria Infante, Italy</t>
  </si>
  <si>
    <r>
      <rPr>
        <sz val="10"/>
        <rFont val="Arial"/>
        <family val="2"/>
      </rPr>
      <t xml:space="preserve">3</t>
    </r>
    <r>
      <rPr>
        <vertAlign val="superscript"/>
        <sz val="10"/>
        <rFont val="Arial"/>
        <family val="2"/>
      </rPr>
      <t xml:space="preserve">rd</t>
    </r>
    <r>
      <rPr>
        <sz val="10"/>
        <rFont val="Arial"/>
        <family val="2"/>
      </rPr>
      <t xml:space="preserve"> Battalion Stopped Cold</t>
    </r>
  </si>
  <si>
    <t xml:space="preserve">West of the Minturno-Santa Maria Road, Santa Maria Infante, Italy</t>
  </si>
  <si>
    <t xml:space="preserve">Tin Cans Burning</t>
  </si>
  <si>
    <t xml:space="preserve">Between 'The Tits' and 'The Spur', Santa Maria Infante, Italy</t>
  </si>
  <si>
    <t xml:space="preserve">Beyond the Right Tit</t>
  </si>
  <si>
    <t xml:space="preserve">"Kamerad"</t>
  </si>
  <si>
    <t xml:space="preserve">"Comrade"</t>
  </si>
  <si>
    <t xml:space="preserve">Position south of Tame, Italy</t>
  </si>
  <si>
    <t xml:space="preserve">Company G Stopped At 'The Spur'</t>
  </si>
  <si>
    <t xml:space="preserve">Position on 'The Spur', Santa Maria Infante, Italy</t>
  </si>
  <si>
    <t xml:space="preserve">Dead In Its Tracks</t>
  </si>
  <si>
    <t xml:space="preserve">Position on the western end of 'The Spur', Santa Maria Infante, Italy</t>
  </si>
  <si>
    <t xml:space="preserve">Confusion At the S-Ridge</t>
  </si>
  <si>
    <t xml:space="preserve">Position on the S-Ridge, Santa Maria Infante, Italy</t>
  </si>
  <si>
    <t xml:space="preserve">The Capture of Santa Maria Infante</t>
  </si>
  <si>
    <t xml:space="preserve">Berlin: Fall of the Third Reich</t>
  </si>
  <si>
    <t xml:space="preserve">The Last Fire Mission</t>
  </si>
  <si>
    <t xml:space="preserve">Wannsee Sector, Berlin, Germany</t>
  </si>
  <si>
    <t xml:space="preserve">CH: BVR SSR</t>
  </si>
  <si>
    <t xml:space="preserve">Jail Break - version 1.1</t>
  </si>
  <si>
    <t xml:space="preserve">Moabit Prison, Berlin, Germany</t>
  </si>
  <si>
    <t xml:space="preserve">CH: B1</t>
  </si>
  <si>
    <r>
      <rPr>
        <sz val="10"/>
        <rFont val="Arial"/>
        <family val="2"/>
      </rPr>
      <t xml:space="preserve">CH: BVR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2</t>
    </r>
  </si>
  <si>
    <t xml:space="preserve">Moabit Mayhem - version 1.1</t>
  </si>
  <si>
    <t xml:space="preserve">Moabit District, Berlin, Germany</t>
  </si>
  <si>
    <r>
      <rPr>
        <sz val="10"/>
        <rFont val="Arial"/>
        <family val="2"/>
      </rPr>
      <t xml:space="preserve">CH: BVR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2</t>
    </r>
  </si>
  <si>
    <t xml:space="preserve">Clearing the Station</t>
  </si>
  <si>
    <t xml:space="preserve">Lehrter Station, Berlin, Germany</t>
  </si>
  <si>
    <t xml:space="preserve">Standoff At the Moltke Bridge - version 1.1</t>
  </si>
  <si>
    <t xml:space="preserve">Moltke Bridge, Berlin, Germany</t>
  </si>
  <si>
    <t xml:space="preserve">D2/A10</t>
  </si>
  <si>
    <t xml:space="preserve">CH: BVR SSR, LV</t>
  </si>
  <si>
    <t xml:space="preserve">Send In the Fallschirmajagers - version 1.1</t>
  </si>
  <si>
    <t xml:space="preserve">Defense Sector Z, Berlin, Germany</t>
  </si>
  <si>
    <t xml:space="preserve">PL Ber1</t>
  </si>
  <si>
    <t xml:space="preserve">Gotterdammerung In Berlin</t>
  </si>
  <si>
    <t xml:space="preserve">66-88</t>
  </si>
  <si>
    <t xml:space="preserve">PL Ber2</t>
  </si>
  <si>
    <t xml:space="preserve">Race To the Reichstag</t>
  </si>
  <si>
    <t xml:space="preserve">54-72</t>
  </si>
  <si>
    <r>
      <rPr>
        <sz val="10"/>
        <rFont val="Arial"/>
        <family val="2"/>
      </rPr>
      <t xml:space="preserve">Blood &amp; Iron: The 27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Infantry Division in the Item Pocket</t>
    </r>
  </si>
  <si>
    <t xml:space="preserve">IP 1</t>
  </si>
  <si>
    <t xml:space="preserve">Hidden Foe</t>
  </si>
  <si>
    <t xml:space="preserve">Item Pocket, Okinawa</t>
  </si>
  <si>
    <t xml:space="preserve">CH: IP</t>
  </si>
  <si>
    <r>
      <rPr>
        <sz val="10"/>
        <rFont val="Arial"/>
        <family val="2"/>
      </rPr>
      <t xml:space="preserve">CH: IP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Cave4</t>
    </r>
  </si>
  <si>
    <t xml:space="preserve">IP 2</t>
  </si>
  <si>
    <t xml:space="preserve">Company A's Chance</t>
  </si>
  <si>
    <t xml:space="preserve">CH: IPSR</t>
  </si>
  <si>
    <t xml:space="preserve">IP 3</t>
  </si>
  <si>
    <t xml:space="preserve">Potter's Ridge</t>
  </si>
  <si>
    <r>
      <rPr>
        <sz val="10"/>
        <rFont val="Arial"/>
        <family val="2"/>
      </rPr>
      <t xml:space="preserve">CH: IP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Cave3</t>
    </r>
  </si>
  <si>
    <t xml:space="preserve">IP 4</t>
  </si>
  <si>
    <t xml:space="preserve">Rebuffed At Ryan's Ridge</t>
  </si>
  <si>
    <r>
      <rPr>
        <sz val="10"/>
        <rFont val="Arial"/>
        <family val="2"/>
      </rPr>
      <t xml:space="preserve">CH: IP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Cave6</t>
    </r>
  </si>
  <si>
    <t xml:space="preserve">IP 5</t>
  </si>
  <si>
    <t xml:space="preserve">Schoeff's Stand</t>
  </si>
  <si>
    <t xml:space="preserve">IP 6</t>
  </si>
  <si>
    <t xml:space="preserve">Smoke Them Out</t>
  </si>
  <si>
    <t xml:space="preserve">IP 7</t>
  </si>
  <si>
    <t xml:space="preserve">Humped Guns</t>
  </si>
  <si>
    <r>
      <rPr>
        <sz val="10"/>
        <rFont val="Arial"/>
        <family val="2"/>
      </rPr>
      <t xml:space="preserve">CH: IP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Cave8</t>
    </r>
  </si>
  <si>
    <t xml:space="preserve">IP 8</t>
  </si>
  <si>
    <t xml:space="preserve">Fists and Fury</t>
  </si>
  <si>
    <t xml:space="preserve">IP 9</t>
  </si>
  <si>
    <t xml:space="preserve">Item Pocket Reduced</t>
  </si>
  <si>
    <t xml:space="preserve">IP10</t>
  </si>
  <si>
    <t xml:space="preserve">Item Cleared Pocket</t>
  </si>
  <si>
    <t xml:space="preserve">Busting the Bocage</t>
  </si>
  <si>
    <t xml:space="preserve">Bocage 1</t>
  </si>
  <si>
    <t xml:space="preserve">First Objective</t>
  </si>
  <si>
    <t xml:space="preserve">Check vs. Older</t>
  </si>
  <si>
    <t xml:space="preserve">Critical Hit Issue 7.3: Busting the Bocage 3rd Edition BtB1</t>
  </si>
  <si>
    <t xml:space="preserve">Bocage 2</t>
  </si>
  <si>
    <t xml:space="preserve">Advance To the Blacktop</t>
  </si>
  <si>
    <t xml:space="preserve">Critical Hit Issue 7.3: Busting the Bocage 3rd Edition BtB2</t>
  </si>
  <si>
    <t xml:space="preserve">Bocage 3</t>
  </si>
  <si>
    <t xml:space="preserve">Wintz's Flank</t>
  </si>
  <si>
    <t xml:space="preserve">Critical Hit Issue 7.3: Busting the Bocage 3rd Edition BtB3</t>
  </si>
  <si>
    <t xml:space="preserve">Bocage 4</t>
  </si>
  <si>
    <t xml:space="preserve">1600 Hours - Stein's Flank</t>
  </si>
  <si>
    <t xml:space="preserve">Critical Hit Issue 7.3: Busting the Bocage 3rd Edition BtB4</t>
  </si>
  <si>
    <t xml:space="preserve">Bocage 5</t>
  </si>
  <si>
    <t xml:space="preserve">Rudder's Line</t>
  </si>
  <si>
    <t xml:space="preserve">Critical Hit Issue 7.3: Busting the Bocage 3rd Edition BtB5</t>
  </si>
  <si>
    <t xml:space="preserve">Bocage 6</t>
  </si>
  <si>
    <t xml:space="preserve">Omaha Lifeline</t>
  </si>
  <si>
    <t xml:space="preserve">Critical Hit Issue 7.3: Busting the Bocage 3rd Edition BtB6</t>
  </si>
  <si>
    <t xml:space="preserve">Carnage At Cassino</t>
  </si>
  <si>
    <r>
      <rPr>
        <sz val="10"/>
        <color rgb="FF000000"/>
        <rFont val="Arial"/>
        <family val="2"/>
      </rPr>
      <t xml:space="preserve">CAC CG </t>
    </r>
    <r>
      <rPr>
        <sz val="11"/>
        <color rgb="FF000000"/>
        <rFont val="Times New Roman"/>
        <family val="1"/>
      </rPr>
      <t xml:space="preserve">I</t>
    </r>
  </si>
  <si>
    <t xml:space="preserve">American High Tide On the Cassino Massif</t>
  </si>
  <si>
    <t xml:space="preserve">Near Cassino, Italy</t>
  </si>
  <si>
    <t xml:space="preserve">CH: CC</t>
  </si>
  <si>
    <t xml:space="preserve">CH: CaC SSR</t>
  </si>
  <si>
    <r>
      <rPr>
        <sz val="10"/>
        <color rgb="FF000000"/>
        <rFont val="Arial"/>
        <family val="2"/>
      </rPr>
      <t xml:space="preserve">CAC CG </t>
    </r>
    <r>
      <rPr>
        <sz val="11"/>
        <color rgb="FF000000"/>
        <rFont val="Times New Roman"/>
        <family val="1"/>
      </rPr>
      <t xml:space="preserve">II</t>
    </r>
  </si>
  <si>
    <t xml:space="preserve">The Tiger Attacks</t>
  </si>
  <si>
    <r>
      <rPr>
        <sz val="10"/>
        <rFont val="Arial"/>
        <family val="2"/>
      </rPr>
      <t xml:space="preserve">Indian</t>
    </r>
    <r>
      <rPr>
        <vertAlign val="superscript"/>
        <sz val="10"/>
        <rFont val="Arial"/>
        <family val="2"/>
      </rPr>
      <t xml:space="preserve"> 4</t>
    </r>
  </si>
  <si>
    <r>
      <rPr>
        <sz val="10"/>
        <rFont val="Arial"/>
        <family val="2"/>
      </rPr>
      <t xml:space="preserve">CH: CaC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C1, Cave1</t>
    </r>
  </si>
  <si>
    <r>
      <rPr>
        <sz val="10"/>
        <color rgb="FF000000"/>
        <rFont val="Arial"/>
        <family val="2"/>
      </rPr>
      <t xml:space="preserve">CAC CG </t>
    </r>
    <r>
      <rPr>
        <sz val="11"/>
        <color rgb="FF000000"/>
        <rFont val="Times New Roman"/>
        <family val="1"/>
      </rPr>
      <t xml:space="preserve">III</t>
    </r>
  </si>
  <si>
    <t xml:space="preserve">Once More Into the Breech</t>
  </si>
  <si>
    <r>
      <rPr>
        <sz val="10"/>
        <rFont val="Arial"/>
        <family val="2"/>
      </rPr>
      <t xml:space="preserve">Polish</t>
    </r>
    <r>
      <rPr>
        <vertAlign val="superscript"/>
        <sz val="10"/>
        <rFont val="Arial"/>
        <family val="2"/>
      </rPr>
      <t xml:space="preserve"> 4</t>
    </r>
  </si>
  <si>
    <r>
      <rPr>
        <sz val="10"/>
        <rFont val="Arial"/>
        <family val="2"/>
      </rPr>
      <t xml:space="preserve">CH: CaC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C3, Cave3</t>
    </r>
  </si>
  <si>
    <r>
      <rPr>
        <sz val="10"/>
        <color rgb="FF000000"/>
        <rFont val="Arial"/>
        <family val="2"/>
      </rPr>
      <t xml:space="preserve">CAC CG </t>
    </r>
    <r>
      <rPr>
        <sz val="11"/>
        <color rgb="FF000000"/>
        <rFont val="Times New Roman"/>
        <family val="1"/>
      </rPr>
      <t xml:space="preserve">IV</t>
    </r>
  </si>
  <si>
    <t xml:space="preserve">Diadem</t>
  </si>
  <si>
    <t xml:space="preserve">CAC1</t>
  </si>
  <si>
    <t xml:space="preserve">Ici Belevedere</t>
  </si>
  <si>
    <t xml:space="preserve">Mount Belevedere, near Cassino, Italy</t>
  </si>
  <si>
    <t xml:space="preserve">CAC2</t>
  </si>
  <si>
    <t xml:space="preserve">One Last Try</t>
  </si>
  <si>
    <t xml:space="preserve">Albaneta Farm, near Cassino, Italy</t>
  </si>
  <si>
    <t xml:space="preserve">CAC3</t>
  </si>
  <si>
    <t xml:space="preserve">Indians With Grenades</t>
  </si>
  <si>
    <t xml:space="preserve">Shakeshead Ridge, near Cassino, Italy</t>
  </si>
  <si>
    <t xml:space="preserve">CH: CaC SSR, LV</t>
  </si>
  <si>
    <t xml:space="preserve">CAC4</t>
  </si>
  <si>
    <t xml:space="preserve">Cavenish Filibuster</t>
  </si>
  <si>
    <r>
      <rPr>
        <sz val="10"/>
        <rFont val="Arial"/>
        <family val="2"/>
      </rPr>
      <t xml:space="preserve">New Zealand</t>
    </r>
    <r>
      <rPr>
        <vertAlign val="superscript"/>
        <sz val="10"/>
        <rFont val="Arial"/>
        <family val="2"/>
      </rPr>
      <t xml:space="preserve"> 4</t>
    </r>
    <r>
      <rPr>
        <sz val="10"/>
        <rFont val="Arial"/>
        <family val="2"/>
      </rPr>
      <t xml:space="preserve"> / Indian</t>
    </r>
    <r>
      <rPr>
        <vertAlign val="superscript"/>
        <sz val="10"/>
        <rFont val="Arial"/>
        <family val="2"/>
      </rPr>
      <t xml:space="preserve"> 4</t>
    </r>
  </si>
  <si>
    <t xml:space="preserve">A13</t>
  </si>
  <si>
    <t xml:space="preserve">CAC5</t>
  </si>
  <si>
    <t xml:space="preserve">Point 593</t>
  </si>
  <si>
    <t xml:space="preserve">CAC6.1</t>
  </si>
  <si>
    <t xml:space="preserve">Into the Valley of Death</t>
  </si>
  <si>
    <t xml:space="preserve">The Gorge, near Cassino, Italy</t>
  </si>
  <si>
    <t xml:space="preserve">CAC7</t>
  </si>
  <si>
    <t xml:space="preserve">By Dawns Early Light</t>
  </si>
  <si>
    <t xml:space="preserve">Phantom Ridge, near Cassino, Italy</t>
  </si>
  <si>
    <t xml:space="preserve">CAC8</t>
  </si>
  <si>
    <t xml:space="preserve">Colle St. Angelo</t>
  </si>
  <si>
    <t xml:space="preserve">Hill St. Angelo</t>
  </si>
  <si>
    <t xml:space="preserve">Colle St. Angelo, near Cassino, Italy</t>
  </si>
  <si>
    <t xml:space="preserve">CH Web Freebie</t>
  </si>
  <si>
    <t xml:space="preserve">Tin Pan Hill</t>
  </si>
  <si>
    <t xml:space="preserve">Sevastopol, Russia</t>
  </si>
  <si>
    <t xml:space="preserve">CH: TP</t>
  </si>
  <si>
    <r>
      <rPr>
        <sz val="10"/>
        <rFont val="Arial"/>
        <family val="2"/>
      </rPr>
      <t xml:space="preserve">D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HH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Critical Hit Issue 1</t>
  </si>
  <si>
    <t xml:space="preserve">CH  1</t>
  </si>
  <si>
    <t xml:space="preserve">Authie: The Death of Company C</t>
  </si>
  <si>
    <t xml:space="preserve">Critical Hit Retro Issue 1 CH  1</t>
  </si>
  <si>
    <t xml:space="preserve">CH  2</t>
  </si>
  <si>
    <t xml:space="preserve">The Capture of Balta: August 1941</t>
  </si>
  <si>
    <t xml:space="preserve">Critical Hit Retro Issue 1 CH  2</t>
  </si>
  <si>
    <t xml:space="preserve">CH  3</t>
  </si>
  <si>
    <t xml:space="preserve">The Green Hell</t>
  </si>
  <si>
    <t xml:space="preserve">Critical Hit Retro Issue 1 CH  3</t>
  </si>
  <si>
    <t xml:space="preserve">CH  4</t>
  </si>
  <si>
    <t xml:space="preserve">Steutzpunkt Vierville</t>
  </si>
  <si>
    <t xml:space="preserve">Strongpoint Vierville</t>
  </si>
  <si>
    <t xml:space="preserve">Critical Hit Retro Issue 1 CH  4</t>
  </si>
  <si>
    <t xml:space="preserve">CH  5</t>
  </si>
  <si>
    <t xml:space="preserve">CH  6</t>
  </si>
  <si>
    <t xml:space="preserve">Armored Probe</t>
  </si>
  <si>
    <t xml:space="preserve">Critical Hit Retro Issue 1 CH  6</t>
  </si>
  <si>
    <t xml:space="preserve">CH  7</t>
  </si>
  <si>
    <t xml:space="preserve">Prelude To Breakthrough</t>
  </si>
  <si>
    <t xml:space="preserve">Critical Hit Retro Issue 1 CH  7</t>
  </si>
  <si>
    <t xml:space="preserve">CH  8</t>
  </si>
  <si>
    <t xml:space="preserve">The Predators</t>
  </si>
  <si>
    <t xml:space="preserve">Critical Hit Retro Issue 1 CH 8</t>
  </si>
  <si>
    <t xml:space="preserve">CH  9</t>
  </si>
  <si>
    <t xml:space="preserve">Breakthrough To Kozani</t>
  </si>
  <si>
    <t xml:space="preserve">Critical Hit Retro Issue 1 CH  9</t>
  </si>
  <si>
    <t xml:space="preserve">CH 10</t>
  </si>
  <si>
    <t xml:space="preserve">Forest Strongpoint</t>
  </si>
  <si>
    <t xml:space="preserve">Critical Hit Retro Issue 1 CH 10</t>
  </si>
  <si>
    <t xml:space="preserve">Critical Hit Issue 2</t>
  </si>
  <si>
    <t xml:space="preserve">CH 11</t>
  </si>
  <si>
    <t xml:space="preserve">Rite of Passage</t>
  </si>
  <si>
    <t xml:space="preserve">Critical Hit Retro Issue 2 CH 11</t>
  </si>
  <si>
    <t xml:space="preserve">CH 12</t>
  </si>
  <si>
    <t xml:space="preserve">Snow Ghosts</t>
  </si>
  <si>
    <t xml:space="preserve">Critical Hit Retro Issue 2 CH 12</t>
  </si>
  <si>
    <t xml:space="preserve">CH 13</t>
  </si>
  <si>
    <t xml:space="preserve">Moyland, Bloody Moyland</t>
  </si>
  <si>
    <t xml:space="preserve">Critical Hit Retro Issue 2 CH 13</t>
  </si>
  <si>
    <t xml:space="preserve">CH 14</t>
  </si>
  <si>
    <t xml:space="preserve">Ninety Minute War</t>
  </si>
  <si>
    <t xml:space="preserve">Critical Hit Retro Issue 2 CH 14</t>
  </si>
  <si>
    <t xml:space="preserve">CH 15</t>
  </si>
  <si>
    <t xml:space="preserve">No Farther</t>
  </si>
  <si>
    <t xml:space="preserve">Critical Hit Retro Issue 2 CH 15</t>
  </si>
  <si>
    <t xml:space="preserve">CH 16</t>
  </si>
  <si>
    <t xml:space="preserve">Out of Luck</t>
  </si>
  <si>
    <t xml:space="preserve">CH 17</t>
  </si>
  <si>
    <t xml:space="preserve">Funnies At Zyfflich</t>
  </si>
  <si>
    <t xml:space="preserve">Critical Hit Retro Issue 2 CH 17</t>
  </si>
  <si>
    <t xml:space="preserve">CH 18</t>
  </si>
  <si>
    <t xml:space="preserve">Raging Furnace</t>
  </si>
  <si>
    <t xml:space="preserve">Critical Hit Retro Issue 2 CH 18</t>
  </si>
  <si>
    <t xml:space="preserve">CH 19</t>
  </si>
  <si>
    <t xml:space="preserve">Into the Valley</t>
  </si>
  <si>
    <t xml:space="preserve">Critical Hit Retro Issue 2 CH 19</t>
  </si>
  <si>
    <t xml:space="preserve">CH 20</t>
  </si>
  <si>
    <t xml:space="preserve">The Hand of Fate</t>
  </si>
  <si>
    <t xml:space="preserve">Critical Hit Retro Issue 2 CH 20</t>
  </si>
  <si>
    <t xml:space="preserve">CH 21</t>
  </si>
  <si>
    <t xml:space="preserve">A Ridge To Far</t>
  </si>
  <si>
    <t xml:space="preserve">Critical Hit Retro Issue 2 CH 21</t>
  </si>
  <si>
    <t xml:space="preserve">CH 22</t>
  </si>
  <si>
    <t xml:space="preserve">Schwerpunkt</t>
  </si>
  <si>
    <t xml:space="preserve">Hard Point</t>
  </si>
  <si>
    <t xml:space="preserve">Critical Hit Retro Issue 2 CH 22</t>
  </si>
  <si>
    <t xml:space="preserve">CH 23</t>
  </si>
  <si>
    <t xml:space="preserve">Suffer the Children...</t>
  </si>
  <si>
    <t xml:space="preserve">Critical Hit Retro Issue 2 CH 23</t>
  </si>
  <si>
    <t xml:space="preserve">CH 24</t>
  </si>
  <si>
    <t xml:space="preserve">Those Normandy Nights</t>
  </si>
  <si>
    <t xml:space="preserve">Critical Hit Retro Issue 2 CH 24</t>
  </si>
  <si>
    <t xml:space="preserve">CH 25</t>
  </si>
  <si>
    <t xml:space="preserve">Land of the Khan</t>
  </si>
  <si>
    <t xml:space="preserve">Critical Hit Retro Issue 2 CH 25</t>
  </si>
  <si>
    <t xml:space="preserve">Critical Hit Issue 3</t>
  </si>
  <si>
    <t xml:space="preserve">CH 26</t>
  </si>
  <si>
    <t xml:space="preserve">Close Order Dreil</t>
  </si>
  <si>
    <t xml:space="preserve">Critical Hit Issue 7.2 CH 26(a)</t>
  </si>
  <si>
    <t xml:space="preserve">CH 27</t>
  </si>
  <si>
    <t xml:space="preserve">Fix Bayonets!</t>
  </si>
  <si>
    <r>
      <rPr>
        <sz val="10"/>
        <rFont val="Arial"/>
        <family val="2"/>
      </rPr>
      <t xml:space="preserve">American / Burmese </t>
    </r>
    <r>
      <rPr>
        <vertAlign val="superscript"/>
        <sz val="10"/>
        <rFont val="Arial"/>
        <family val="2"/>
      </rPr>
      <t xml:space="preserve">4</t>
    </r>
  </si>
  <si>
    <t xml:space="preserve">Shaduzup, Burma</t>
  </si>
  <si>
    <t xml:space="preserve">CH 28</t>
  </si>
  <si>
    <t xml:space="preserve">Children of the Kunai</t>
  </si>
  <si>
    <t xml:space="preserve">Paddington Bears `96 Pack PBP3</t>
  </si>
  <si>
    <t xml:space="preserve">CH 29</t>
  </si>
  <si>
    <t xml:space="preserve">Gift Wrapped</t>
  </si>
  <si>
    <t xml:space="preserve">Saint Denis-le-Gast, France</t>
  </si>
  <si>
    <r>
      <rPr>
        <sz val="10"/>
        <rFont val="Arial"/>
        <family val="2"/>
      </rPr>
      <t xml:space="preserve">e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h</t>
    </r>
  </si>
  <si>
    <t xml:space="preserve">CH 30</t>
  </si>
  <si>
    <t xml:space="preserve">Kravchenko's 6th Guards Tank Army</t>
  </si>
  <si>
    <t xml:space="preserve">Mukden, Manchuria</t>
  </si>
  <si>
    <r>
      <rPr>
        <sz val="10"/>
        <rFont val="Arial"/>
        <family val="2"/>
      </rPr>
      <t xml:space="preserve">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5</t>
    </r>
  </si>
  <si>
    <r>
      <rPr>
        <sz val="10"/>
        <rFont val="Arial"/>
        <family val="2"/>
      </rPr>
      <t xml:space="preserve">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1</t>
    </r>
  </si>
  <si>
    <t xml:space="preserve">CH 31</t>
  </si>
  <si>
    <t xml:space="preserve">First and Goal</t>
  </si>
  <si>
    <t xml:space="preserve">Rate of Fire Issue 7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6</t>
    </r>
  </si>
  <si>
    <t xml:space="preserve">CH 32</t>
  </si>
  <si>
    <t xml:space="preserve">The Kibbutz</t>
  </si>
  <si>
    <r>
      <rPr>
        <sz val="10"/>
        <rFont val="Arial"/>
        <family val="2"/>
      </rPr>
      <t xml:space="preserve">Israeli 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Egyptian </t>
    </r>
    <r>
      <rPr>
        <vertAlign val="superscript"/>
        <sz val="10"/>
        <rFont val="Arial"/>
        <family val="2"/>
      </rPr>
      <t xml:space="preserve">11 B</t>
    </r>
  </si>
  <si>
    <t xml:space="preserve">Kibbutz Nitzanim, Palestine</t>
  </si>
  <si>
    <t xml:space="preserve">CH 33</t>
  </si>
  <si>
    <t xml:space="preserve">At the Point</t>
  </si>
  <si>
    <t xml:space="preserve">Mzensk, Russia</t>
  </si>
  <si>
    <r>
      <rPr>
        <sz val="1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</t>
    </r>
  </si>
  <si>
    <t xml:space="preserve">CH 34</t>
  </si>
  <si>
    <t xml:space="preserve">The Lighthouse</t>
  </si>
  <si>
    <t xml:space="preserve">Critical Hit Issue 7.2 CH 34(a)</t>
  </si>
  <si>
    <t xml:space="preserve">CH 35</t>
  </si>
  <si>
    <t xml:space="preserve">Obong-Ni</t>
  </si>
  <si>
    <t xml:space="preserve">Critical Hit Issue 7.2 CH 35(a)</t>
  </si>
  <si>
    <t xml:space="preserve">CH 36</t>
  </si>
  <si>
    <t xml:space="preserve">Saving the Breakout</t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</t>
    </r>
  </si>
  <si>
    <r>
      <rPr>
        <sz val="10"/>
        <rFont val="Arial"/>
        <family val="2"/>
      </rPr>
      <t xml:space="preserve">Mist, Ov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1</t>
    </r>
  </si>
  <si>
    <t xml:space="preserve">CH 37</t>
  </si>
  <si>
    <t xml:space="preserve">Forgotten Years</t>
  </si>
  <si>
    <r>
      <rPr>
        <sz val="10"/>
        <rFont val="Arial"/>
        <family val="2"/>
      </rPr>
      <t xml:space="preserve">Ethiopian </t>
    </r>
    <r>
      <rPr>
        <vertAlign val="superscript"/>
        <sz val="10"/>
        <rFont val="Arial"/>
        <family val="2"/>
      </rPr>
      <t xml:space="preserve">11</t>
    </r>
  </si>
  <si>
    <t xml:space="preserve">On the road to Addis Ababd, Ethiopia</t>
  </si>
  <si>
    <r>
      <rPr>
        <sz val="10"/>
        <color rgb="FFFF0000"/>
        <rFont val="Arial"/>
        <family val="2"/>
      </rPr>
      <t xml:space="preserve">2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8</t>
    </r>
  </si>
  <si>
    <r>
      <rPr>
        <sz val="10"/>
        <rFont val="Arial"/>
        <family val="2"/>
      </rPr>
      <t xml:space="preserve">DLV, 0v1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1, Tr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alry8</t>
    </r>
  </si>
  <si>
    <t xml:space="preserve">CH 38</t>
  </si>
  <si>
    <t xml:space="preserve">Orange Beach 3</t>
  </si>
  <si>
    <t xml:space="preserve">A20</t>
  </si>
  <si>
    <r>
      <rPr>
        <sz val="10"/>
        <rFont val="Arial"/>
        <family val="2"/>
      </rPr>
      <t xml:space="preserve">Ov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LC13</t>
    </r>
  </si>
  <si>
    <t xml:space="preserve">CH 39</t>
  </si>
  <si>
    <t xml:space="preserve">Bedja Blockade</t>
  </si>
  <si>
    <r>
      <rPr>
        <sz val="10"/>
        <rFont val="Arial"/>
        <family val="2"/>
      </rPr>
      <t xml:space="preserve">Free French </t>
    </r>
    <r>
      <rPr>
        <vertAlign val="superscript"/>
        <sz val="10"/>
        <rFont val="Arial"/>
        <family val="2"/>
      </rPr>
      <t xml:space="preserve">4 F</t>
    </r>
  </si>
  <si>
    <t xml:space="preserve">Bedja Pass, Tunisia</t>
  </si>
  <si>
    <r>
      <rPr>
        <sz val="10"/>
        <rFont val="Arial"/>
        <family val="2"/>
      </rPr>
      <t xml:space="preserve">2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6</t>
    </r>
  </si>
  <si>
    <r>
      <rPr>
        <sz val="10"/>
        <rFont val="Arial"/>
        <family val="2"/>
      </rPr>
      <t xml:space="preserve">D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4</t>
    </r>
  </si>
  <si>
    <t xml:space="preserve">CH 40</t>
  </si>
  <si>
    <t xml:space="preserve">Nordic Twilight</t>
  </si>
  <si>
    <t xml:space="preserve">Haukila Farm, Finland</t>
  </si>
  <si>
    <t xml:space="preserve">D4-6</t>
  </si>
  <si>
    <r>
      <rPr>
        <sz val="10"/>
        <rFont val="Arial"/>
        <family val="2"/>
      </rPr>
      <t xml:space="preserve">DS, EW, 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Ski, W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</t>
    </r>
  </si>
  <si>
    <t xml:space="preserve">Mission I1</t>
  </si>
  <si>
    <t xml:space="preserve">Secrets</t>
  </si>
  <si>
    <t xml:space="preserve">Mission I2</t>
  </si>
  <si>
    <t xml:space="preserve">Destiny Riders</t>
  </si>
  <si>
    <r>
      <rPr>
        <sz val="10"/>
        <rFont val="Arial"/>
        <family val="2"/>
      </rPr>
      <t xml:space="preserve">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?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?</t>
    </r>
  </si>
  <si>
    <r>
      <rPr>
        <sz val="10"/>
        <rFont val="Arial"/>
        <family val="2"/>
      </rPr>
      <t xml:space="preserve">Friendly - US, British, Ger., Rus.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GL</t>
    </r>
  </si>
  <si>
    <t xml:space="preserve">PL F</t>
  </si>
  <si>
    <t xml:space="preserve">Arakian Rose</t>
  </si>
  <si>
    <t xml:space="preserve">"Rose Hill" near the Arkan Coast, Burma</t>
  </si>
  <si>
    <t xml:space="preserve">Ov10 w A: Air, LC w D: Cave4</t>
  </si>
  <si>
    <t xml:space="preserve">22-28</t>
  </si>
  <si>
    <t xml:space="preserve">Critical Hit Issue 3.1</t>
  </si>
  <si>
    <t xml:space="preserve">CH 51</t>
  </si>
  <si>
    <t xml:space="preserve">The Sonnenburg Hilton</t>
  </si>
  <si>
    <r>
      <rPr>
        <sz val="10"/>
        <rFont val="Arial"/>
        <family val="2"/>
      </rPr>
      <t xml:space="preserve">German (SS) </t>
    </r>
    <r>
      <rPr>
        <vertAlign val="superscript"/>
        <sz val="10"/>
        <rFont val="Arial"/>
        <family val="2"/>
      </rPr>
      <t xml:space="preserve">CH5</t>
    </r>
  </si>
  <si>
    <t xml:space="preserve">Oosterbeek, Holland</t>
  </si>
  <si>
    <r>
      <rPr>
        <sz val="10"/>
        <rFont val="Arial"/>
        <family val="2"/>
      </rPr>
      <t xml:space="preserve">Ov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CH 52</t>
  </si>
  <si>
    <t xml:space="preserve">Gross Deutschland's Doorknockers</t>
  </si>
  <si>
    <r>
      <rPr>
        <sz val="10"/>
        <rFont val="Arial"/>
        <family val="2"/>
      </rPr>
      <t xml:space="preserve">French </t>
    </r>
    <r>
      <rPr>
        <vertAlign val="superscript"/>
        <sz val="10"/>
        <rFont val="Arial"/>
        <family val="2"/>
      </rPr>
      <t xml:space="preserve">CH5</t>
    </r>
  </si>
  <si>
    <t xml:space="preserve">Connage, France</t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</t>
    </r>
  </si>
  <si>
    <r>
      <rPr>
        <sz val="10"/>
        <rFont val="Arial"/>
        <family val="2"/>
      </rPr>
      <t xml:space="preserve">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alry3</t>
    </r>
  </si>
  <si>
    <t xml:space="preserve">CH 53</t>
  </si>
  <si>
    <r>
      <rPr>
        <sz val="10"/>
        <rFont val="Arial"/>
        <family val="2"/>
      </rPr>
      <t xml:space="preserve">Polish 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Russian </t>
    </r>
    <r>
      <rPr>
        <vertAlign val="superscript"/>
        <sz val="10"/>
        <rFont val="Arial"/>
        <family val="2"/>
      </rPr>
      <t xml:space="preserve">5 R</t>
    </r>
  </si>
  <si>
    <t xml:space="preserve">East of Lwow, Galicia, Poland</t>
  </si>
  <si>
    <r>
      <rPr>
        <sz val="10"/>
        <color rgb="FFFF0000"/>
        <rFont val="Arial"/>
        <family val="2"/>
      </rPr>
      <t xml:space="preserve">3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3</t>
    </r>
  </si>
  <si>
    <t xml:space="preserve">CH 54</t>
  </si>
  <si>
    <t xml:space="preserve">Brew Time</t>
  </si>
  <si>
    <t xml:space="preserve">Villers-Bocage, France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</t>
    </r>
  </si>
  <si>
    <t xml:space="preserve">D18/A4</t>
  </si>
  <si>
    <t xml:space="preserve">CH 55</t>
  </si>
  <si>
    <t xml:space="preserve">Lighter Than a Feather</t>
  </si>
  <si>
    <t xml:space="preserve">"Suger Loaf", Okinawa</t>
  </si>
  <si>
    <r>
      <rPr>
        <sz val="10"/>
        <rFont val="Arial"/>
        <family val="2"/>
      </rPr>
      <t xml:space="preserve">1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2 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e1</t>
    </r>
  </si>
  <si>
    <t xml:space="preserve">CH 56</t>
  </si>
  <si>
    <t xml:space="preserve">The "Stalingrad" of Kursk</t>
  </si>
  <si>
    <r>
      <rPr>
        <sz val="10"/>
        <color rgb="FFFF0000"/>
        <rFont val="Arial"/>
        <family val="2"/>
      </rPr>
      <t xml:space="preserve">0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</t>
    </r>
  </si>
  <si>
    <r>
      <rPr>
        <sz val="10"/>
        <rFont val="Arial"/>
        <family val="2"/>
      </rPr>
      <t xml:space="preserve">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C2, BT</t>
    </r>
  </si>
  <si>
    <t xml:space="preserve">CH 57</t>
  </si>
  <si>
    <t xml:space="preserve">Yad Mordechai</t>
  </si>
  <si>
    <t xml:space="preserve">Kibbutz Yad Mordechai, Israel</t>
  </si>
  <si>
    <r>
      <rPr>
        <sz val="10"/>
        <color rgb="FFFF0000"/>
        <rFont val="Arial"/>
        <family val="2"/>
      </rPr>
      <t xml:space="preserve">1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</t>
    </r>
  </si>
  <si>
    <t xml:space="preserve">CH 58</t>
  </si>
  <si>
    <t xml:space="preserve">Death Ride</t>
  </si>
  <si>
    <r>
      <rPr>
        <sz val="10"/>
        <rFont val="Arial"/>
        <family val="2"/>
      </rPr>
      <t xml:space="preserve">Russian </t>
    </r>
    <r>
      <rPr>
        <vertAlign val="superscript"/>
        <sz val="10"/>
        <rFont val="Arial"/>
        <family val="2"/>
      </rPr>
      <t xml:space="preserve">B</t>
    </r>
  </si>
  <si>
    <t xml:space="preserve">Prokhorovka, Russia</t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t xml:space="preserve">D21/A11</t>
  </si>
  <si>
    <t xml:space="preserve">CH 59</t>
  </si>
  <si>
    <t xml:space="preserve">Bucking For Sargeant</t>
  </si>
  <si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5</t>
    </r>
  </si>
  <si>
    <t xml:space="preserve">BrT, GS</t>
  </si>
  <si>
    <t xml:space="preserve">CH 60</t>
  </si>
  <si>
    <t xml:space="preserve">Return To Luxembourg</t>
  </si>
  <si>
    <t xml:space="preserve">Near Longsdorf, Luxembourg, Germany</t>
  </si>
  <si>
    <r>
      <rPr>
        <sz val="10"/>
        <color rgb="FFFF0000"/>
        <rFont val="Arial"/>
        <family val="2"/>
      </rPr>
      <t xml:space="preserve">3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3</t>
    </r>
  </si>
  <si>
    <t xml:space="preserve">LV, Mist, Ov3</t>
  </si>
  <si>
    <t xml:space="preserve">CH 61</t>
  </si>
  <si>
    <t xml:space="preserve">Prothero's Hook</t>
  </si>
  <si>
    <t xml:space="preserve">Mount Prothero, New Guinea</t>
  </si>
  <si>
    <t xml:space="preserve">CH 62</t>
  </si>
  <si>
    <t xml:space="preserve">Tanigawa's Outpost</t>
  </si>
  <si>
    <t xml:space="preserve">Ryukus Islands, Okinowa</t>
  </si>
  <si>
    <r>
      <rPr>
        <sz val="10"/>
        <color rgb="FFFF0000"/>
        <rFont val="Arial"/>
        <family val="2"/>
      </rPr>
      <t xml:space="preserve">3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</si>
  <si>
    <t xml:space="preserve">Critical Hit Issue 4</t>
  </si>
  <si>
    <t xml:space="preserve">CH 41</t>
  </si>
  <si>
    <t xml:space="preserve">Test of Nerves</t>
  </si>
  <si>
    <t xml:space="preserve">Critical Hit Issue 7.2 CH 41(a)</t>
  </si>
  <si>
    <t xml:space="preserve">CH 42</t>
  </si>
  <si>
    <t xml:space="preserve">Teryaeva Sloboda</t>
  </si>
  <si>
    <t xml:space="preserve">Teryaeva Sloboda, Russia</t>
  </si>
  <si>
    <r>
      <rPr>
        <sz val="10"/>
        <rFont val="Arial"/>
        <family val="2"/>
      </rPr>
      <t xml:space="preserve">EW, 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4</t>
    </r>
  </si>
  <si>
    <t xml:space="preserve">CH 43</t>
  </si>
  <si>
    <t xml:space="preserve">Opening Blow</t>
  </si>
  <si>
    <t xml:space="preserve">West of Udem, along the Goch-Calcar Road, Holland</t>
  </si>
  <si>
    <r>
      <rPr>
        <sz val="1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t xml:space="preserve">D6/A16</t>
  </si>
  <si>
    <t xml:space="preserve">CH 44</t>
  </si>
  <si>
    <t xml:space="preserve">Operation Nordwind</t>
  </si>
  <si>
    <t xml:space="preserve">Critical Hit Issue 7.2 CH 44(a)</t>
  </si>
  <si>
    <t xml:space="preserve">CH 45</t>
  </si>
  <si>
    <t xml:space="preserve">Curtain Call</t>
  </si>
  <si>
    <t xml:space="preserve">Along the Sarviz Canal, Holland</t>
  </si>
  <si>
    <t xml:space="preserve">FS, Mud</t>
  </si>
  <si>
    <t xml:space="preserve">CH 46</t>
  </si>
  <si>
    <t xml:space="preserve">Zerf Stranglehold</t>
  </si>
  <si>
    <t xml:space="preserve">Zerf, Germany</t>
  </si>
  <si>
    <t xml:space="preserve">CH 47</t>
  </si>
  <si>
    <t xml:space="preserve">Steel and Irony</t>
  </si>
  <si>
    <r>
      <rPr>
        <sz val="10"/>
        <rFont val="Arial"/>
        <family val="2"/>
      </rPr>
      <t xml:space="preserve">German </t>
    </r>
    <r>
      <rPr>
        <vertAlign val="super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British / Canadian </t>
    </r>
    <r>
      <rPr>
        <vertAlign val="superscript"/>
        <sz val="10"/>
        <rFont val="Arial"/>
        <family val="2"/>
      </rPr>
      <t xml:space="preserve">4</t>
    </r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3</t>
    </r>
  </si>
  <si>
    <t xml:space="preserve">CH 48</t>
  </si>
  <si>
    <t xml:space="preserve">Double Or Nothing</t>
  </si>
  <si>
    <t xml:space="preserve">Donets Basin, Ukraine, Russia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</t>
    </r>
  </si>
  <si>
    <t xml:space="preserve">D15/A12</t>
  </si>
  <si>
    <r>
      <rPr>
        <sz val="10"/>
        <rFont val="Arial"/>
        <family val="2"/>
      </rPr>
      <t xml:space="preserve">GS, 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5, W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3</t>
    </r>
  </si>
  <si>
    <t xml:space="preserve">CH 49</t>
  </si>
  <si>
    <t xml:space="preserve">High Danger</t>
  </si>
  <si>
    <t xml:space="preserve">View From the Trenches Issue 5 VFTT1 &amp; Special Edition VFTT 1</t>
  </si>
  <si>
    <t xml:space="preserve">10 miles west of El Alamein, Egypt</t>
  </si>
  <si>
    <t xml:space="preserve">CH 50</t>
  </si>
  <si>
    <t xml:space="preserve">Simmons' Rebuff</t>
  </si>
  <si>
    <t xml:space="preserve">Near Bardenburg, Germany</t>
  </si>
  <si>
    <t xml:space="preserve">Critical Hit Issue 4.1</t>
  </si>
  <si>
    <t xml:space="preserve">AA Mini-CG</t>
  </si>
  <si>
    <t xml:space="preserve">Campaign For the Causeway</t>
  </si>
  <si>
    <r>
      <rPr>
        <sz val="10"/>
        <color rgb="FF000000"/>
        <rFont val="Arial"/>
        <family val="2"/>
      </rPr>
      <t xml:space="preserve">3-5 All American </t>
    </r>
    <r>
      <rPr>
        <sz val="11"/>
        <color rgb="FF000000"/>
        <rFont val="Times New Roman"/>
        <family val="1"/>
      </rPr>
      <t xml:space="preserve">I</t>
    </r>
    <r>
      <rPr>
        <sz val="10"/>
        <color rgb="FF000000"/>
        <rFont val="Arial"/>
        <family val="2"/>
      </rPr>
      <t xml:space="preserve">: Kellam's Bridge Scenarios</t>
    </r>
  </si>
  <si>
    <t xml:space="preserve">CH 73</t>
  </si>
  <si>
    <t xml:space="preserve">The Stand Off</t>
  </si>
  <si>
    <t xml:space="preserve">Outside Romny, Russia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t xml:space="preserve">CH: Weapons Pit</t>
  </si>
  <si>
    <t xml:space="preserve">CH 74</t>
  </si>
  <si>
    <t xml:space="preserve">Critical Hit Issue 7.2 CH 74(a)</t>
  </si>
  <si>
    <t xml:space="preserve">CH 75</t>
  </si>
  <si>
    <t xml:space="preserve">The Big Cat's Den</t>
  </si>
  <si>
    <t xml:space="preserve">St. Lambet-Sur-Dives, France</t>
  </si>
  <si>
    <r>
      <rPr>
        <sz val="10"/>
        <rFont val="Arial"/>
        <family val="2"/>
      </rPr>
      <t xml:space="preserve">2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t xml:space="preserve">D2/A20</t>
  </si>
  <si>
    <t xml:space="preserve">CH 76</t>
  </si>
  <si>
    <t xml:space="preserve">Hurtgen Hill</t>
  </si>
  <si>
    <t xml:space="preserve">The Hurtgen Forest, Germany</t>
  </si>
  <si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9</t>
    </r>
  </si>
  <si>
    <t xml:space="preserve">CH 77</t>
  </si>
  <si>
    <t xml:space="preserve">Drop Zone A</t>
  </si>
  <si>
    <t xml:space="preserve">Two miles west of Hamminkeln, Germany</t>
  </si>
  <si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10</t>
    </r>
  </si>
  <si>
    <t xml:space="preserve">CH 78</t>
  </si>
  <si>
    <t xml:space="preserve">The Outskirts of Lemberg</t>
  </si>
  <si>
    <t xml:space="preserve">Lemberg, Poland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r>
      <rPr>
        <sz val="10"/>
        <rFont val="Arial"/>
        <family val="2"/>
      </rPr>
      <t xml:space="preserve">Cellar, 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MC3, Tr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alry4</t>
    </r>
  </si>
  <si>
    <t xml:space="preserve">CH 79</t>
  </si>
  <si>
    <t xml:space="preserve">Bar's Against Pazers</t>
  </si>
  <si>
    <t xml:space="preserve">Verdenne, Belguim</t>
  </si>
  <si>
    <r>
      <rPr>
        <sz val="10"/>
        <color rgb="FFFF0000"/>
        <rFont val="Arial"/>
        <family val="2"/>
      </rPr>
      <t xml:space="preserve">3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4</t>
    </r>
  </si>
  <si>
    <t xml:space="preserve">CH 80</t>
  </si>
  <si>
    <t xml:space="preserve">Cut the Line</t>
  </si>
  <si>
    <t xml:space="preserve">Route 1, near Ragay, Bicol Peninsula, the Philippine Islands</t>
  </si>
  <si>
    <r>
      <rPr>
        <sz val="10"/>
        <color rgb="FFFF0000"/>
        <rFont val="Arial"/>
        <family val="2"/>
      </rPr>
      <t xml:space="preserve">3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0</t>
    </r>
  </si>
  <si>
    <t xml:space="preserve">Critical Hit Issue 4.2</t>
  </si>
  <si>
    <t xml:space="preserve">ASL News 2</t>
  </si>
  <si>
    <t xml:space="preserve">An Aborted Counterattack</t>
  </si>
  <si>
    <t xml:space="preserve">ASL News Issue 27 ASL News 27</t>
  </si>
  <si>
    <t xml:space="preserve">Favarotta, Sicily, Italy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5</t>
    </r>
  </si>
  <si>
    <t xml:space="preserve">CH 81</t>
  </si>
  <si>
    <t xml:space="preserve">Hard Cactus</t>
  </si>
  <si>
    <t xml:space="preserve">Critical Hit Online Issue 1 CH 81a</t>
  </si>
  <si>
    <t xml:space="preserve">CH 82</t>
  </si>
  <si>
    <t xml:space="preserve">My God, Did You See Who They Were…</t>
  </si>
  <si>
    <t xml:space="preserve">Nofilia, Libya</t>
  </si>
  <si>
    <r>
      <rPr>
        <sz val="10"/>
        <color rgb="FF000000"/>
        <rFont val="Arial"/>
        <family val="2"/>
      </rPr>
      <t xml:space="preserve">27</t>
    </r>
    <r>
      <rPr>
        <sz val="10"/>
        <color rgb="FFFF000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9</t>
    </r>
  </si>
  <si>
    <t xml:space="preserve">DLV, Ov10</t>
  </si>
  <si>
    <t xml:space="preserve">PB-CH(A)</t>
  </si>
  <si>
    <t xml:space="preserve">On Deadly Ground</t>
  </si>
  <si>
    <t xml:space="preserve">CanCon `97 Scenario CN1</t>
  </si>
  <si>
    <t xml:space="preserve">Roumana Ridge, Tunisia</t>
  </si>
  <si>
    <t xml:space="preserve">PB-CH(B)</t>
  </si>
  <si>
    <t xml:space="preserve">Powderworks</t>
  </si>
  <si>
    <t xml:space="preserve">Ulyanovo, Russia</t>
  </si>
  <si>
    <r>
      <rPr>
        <sz val="10"/>
        <color rgb="FF000000"/>
        <rFont val="Arial"/>
        <family val="2"/>
      </rPr>
      <t xml:space="preserve">16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17</t>
    </r>
  </si>
  <si>
    <t xml:space="preserve">PB-CH(C)</t>
  </si>
  <si>
    <t xml:space="preserve">Balkan Dawn</t>
  </si>
  <si>
    <r>
      <rPr>
        <sz val="10"/>
        <rFont val="Arial"/>
        <family val="2"/>
      </rPr>
      <t xml:space="preserve">Croatian</t>
    </r>
    <r>
      <rPr>
        <vertAlign val="superscript"/>
        <sz val="10"/>
        <rFont val="Arial"/>
        <family val="2"/>
      </rPr>
      <t xml:space="preserve"> 3</t>
    </r>
  </si>
  <si>
    <r>
      <rPr>
        <sz val="10"/>
        <rFont val="Arial"/>
        <family val="2"/>
      </rPr>
      <t xml:space="preserve">Partisan </t>
    </r>
    <r>
      <rPr>
        <vertAlign val="superscript"/>
        <sz val="10"/>
        <rFont val="Arial"/>
        <family val="2"/>
      </rPr>
      <t xml:space="preserve">11</t>
    </r>
  </si>
  <si>
    <t xml:space="preserve">Livno, Hercegovina</t>
  </si>
  <si>
    <r>
      <rPr>
        <sz val="10"/>
        <color rgb="FF000000"/>
        <rFont val="Arial"/>
        <family val="2"/>
      </rPr>
      <t xml:space="preserve">02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12</t>
    </r>
  </si>
  <si>
    <t xml:space="preserve">PBP 19</t>
  </si>
  <si>
    <t xml:space="preserve">House of Pain</t>
  </si>
  <si>
    <t xml:space="preserve">SAGA `96 Round 5</t>
  </si>
  <si>
    <t xml:space="preserve">Gerbini, Sicily, Italy</t>
  </si>
  <si>
    <r>
      <rPr>
        <sz val="10"/>
        <color rgb="FFFF0000"/>
        <rFont val="Arial"/>
        <family val="2"/>
      </rPr>
      <t xml:space="preserve">2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21</t>
    </r>
  </si>
  <si>
    <t xml:space="preserve">PBP 20</t>
  </si>
  <si>
    <t xml:space="preserve">Hard To Kill</t>
  </si>
  <si>
    <t xml:space="preserve">Ov14</t>
  </si>
  <si>
    <t xml:space="preserve">Critical Hit Issue 5.1</t>
  </si>
  <si>
    <t xml:space="preserve">CH 90</t>
  </si>
  <si>
    <t xml:space="preserve">Kampfschweine</t>
  </si>
  <si>
    <t xml:space="preserve">Combat Pigs</t>
  </si>
  <si>
    <t xml:space="preserve">Brandenburg, Germany</t>
  </si>
  <si>
    <r>
      <rPr>
        <sz val="10"/>
        <color rgb="FF000000"/>
        <rFont val="Arial"/>
        <family val="2"/>
      </rPr>
      <t xml:space="preserve">a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b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c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</t>
    </r>
  </si>
  <si>
    <t xml:space="preserve">4.5-5</t>
  </si>
  <si>
    <t xml:space="preserve">CH 91</t>
  </si>
  <si>
    <t xml:space="preserve">Long Minutes </t>
  </si>
  <si>
    <t xml:space="preserve">ASL News Issue 9 ASL News 17 &amp; At the Point Issue 6</t>
  </si>
  <si>
    <r>
      <rPr>
        <sz val="10"/>
        <rFont val="Arial"/>
        <family val="2"/>
      </rPr>
      <t xml:space="preserve">Belgian </t>
    </r>
    <r>
      <rPr>
        <vertAlign val="superscript"/>
        <sz val="10"/>
        <rFont val="Arial"/>
        <family val="2"/>
      </rPr>
      <t xml:space="preserve">1 I</t>
    </r>
  </si>
  <si>
    <t xml:space="preserve">Selzaete, Belgium</t>
  </si>
  <si>
    <t xml:space="preserve">A: Raft9</t>
  </si>
  <si>
    <t xml:space="preserve">CH 92</t>
  </si>
  <si>
    <t xml:space="preserve">Pioneer Spirit</t>
  </si>
  <si>
    <r>
      <rPr>
        <sz val="10"/>
        <color rgb="FFFF0000"/>
        <rFont val="Arial"/>
        <family val="2"/>
      </rPr>
      <t xml:space="preserve">2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23</t>
    </r>
  </si>
  <si>
    <r>
      <rPr>
        <sz val="10"/>
        <rFont val="Arial"/>
        <family val="2"/>
      </rPr>
      <t xml:space="preserve">HH, O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2</t>
    </r>
  </si>
  <si>
    <t xml:space="preserve">CH 93</t>
  </si>
  <si>
    <t xml:space="preserve">The Prussian Way</t>
  </si>
  <si>
    <t xml:space="preserve">Demyansk, Russia</t>
  </si>
  <si>
    <r>
      <rPr>
        <sz val="10"/>
        <color rgb="FFFF0000"/>
        <rFont val="Arial"/>
        <family val="2"/>
      </rPr>
      <t xml:space="preserve">05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3</t>
    </r>
  </si>
  <si>
    <r>
      <rPr>
        <sz val="10"/>
        <rFont val="Arial"/>
        <family val="2"/>
      </rPr>
      <t xml:space="preserve">DS, FS, 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Skis, W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t xml:space="preserve">CH 94</t>
  </si>
  <si>
    <t xml:space="preserve">The Ulla Crossing</t>
  </si>
  <si>
    <t xml:space="preserve">On the banks of the Dvina River near Ulla, Russia</t>
  </si>
  <si>
    <r>
      <rPr>
        <sz val="10"/>
        <color rgb="FF000000"/>
        <rFont val="Arial"/>
        <family val="2"/>
      </rPr>
      <t xml:space="preserve">07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17</t>
    </r>
  </si>
  <si>
    <t xml:space="preserve">A: AB12</t>
  </si>
  <si>
    <t xml:space="preserve">CH 95</t>
  </si>
  <si>
    <t xml:space="preserve">Shambles</t>
  </si>
  <si>
    <t xml:space="preserve">St. Lambert Sur Dives, Normandy, France</t>
  </si>
  <si>
    <r>
      <rPr>
        <sz val="10"/>
        <color rgb="FFFF0000"/>
        <rFont val="Arial"/>
        <family val="2"/>
      </rPr>
      <t xml:space="preserve">0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1</t>
    </r>
  </si>
  <si>
    <t xml:space="preserve">D2/A16</t>
  </si>
  <si>
    <t xml:space="preserve">Mission DTW-1</t>
  </si>
  <si>
    <t xml:space="preserve">Dzerhezinsky Tractor Works ,Stalingrad, Russia</t>
  </si>
  <si>
    <t xml:space="preserve">CH: DTW</t>
  </si>
  <si>
    <t xml:space="preserve">PL FH</t>
  </si>
  <si>
    <t xml:space="preserve">Frozen Hell</t>
  </si>
  <si>
    <t xml:space="preserve">Platoon Leader PL E</t>
  </si>
  <si>
    <t xml:space="preserve">Kelja, Finland</t>
  </si>
  <si>
    <r>
      <rPr>
        <sz val="10"/>
        <color rgb="FF000000"/>
        <rFont val="Arial"/>
        <family val="2"/>
      </rPr>
      <t xml:space="preserve">07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10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32</t>
    </r>
  </si>
  <si>
    <r>
      <rPr>
        <sz val="10"/>
        <rFont val="Arial"/>
        <family val="2"/>
      </rPr>
      <t xml:space="preserve">EW, HH, GS, Mis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Skis, W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4</t>
    </r>
  </si>
  <si>
    <t xml:space="preserve">25-40</t>
  </si>
  <si>
    <t xml:space="preserve">Critical Hit Issue 5.2</t>
  </si>
  <si>
    <t xml:space="preserve">CH 96</t>
  </si>
  <si>
    <t xml:space="preserve">DC Party</t>
  </si>
  <si>
    <t xml:space="preserve">ASL News Issue 30 ASL News 63</t>
  </si>
  <si>
    <t xml:space="preserve">Dog White, Le Hamel-au-Pretre, Normandy, France</t>
  </si>
  <si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5</t>
    </r>
  </si>
  <si>
    <r>
      <rPr>
        <sz val="10"/>
        <rFont val="Arial"/>
        <family val="2"/>
      </rPr>
      <t xml:space="preserve">Ov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LC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C1</t>
    </r>
  </si>
  <si>
    <t xml:space="preserve">CH 97</t>
  </si>
  <si>
    <t xml:space="preserve">Final Crisis At Blackpool</t>
  </si>
  <si>
    <r>
      <rPr>
        <sz val="10"/>
        <rFont val="Arial"/>
        <family val="2"/>
      </rPr>
      <t xml:space="preserve">British / Gurkha</t>
    </r>
    <r>
      <rPr>
        <vertAlign val="superscript"/>
        <sz val="10"/>
        <rFont val="Arial"/>
        <family val="2"/>
      </rPr>
      <t xml:space="preserve"> 4</t>
    </r>
    <r>
      <rPr>
        <sz val="10"/>
        <rFont val="Arial"/>
        <family val="2"/>
      </rPr>
      <t xml:space="preserve"> / Indian</t>
    </r>
    <r>
      <rPr>
        <vertAlign val="superscript"/>
        <sz val="10"/>
        <rFont val="Arial"/>
        <family val="2"/>
      </rPr>
      <t xml:space="preserve"> 4</t>
    </r>
  </si>
  <si>
    <t xml:space="preserve">Near Namkwin, Burma</t>
  </si>
  <si>
    <r>
      <rPr>
        <sz val="10"/>
        <color rgb="FFFF0000"/>
        <rFont val="Arial"/>
        <family val="2"/>
      </rPr>
      <t xml:space="preserve">3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9</t>
    </r>
  </si>
  <si>
    <t xml:space="preserve">CH 98</t>
  </si>
  <si>
    <t xml:space="preserve">Welcome To Sunny Italy</t>
  </si>
  <si>
    <t xml:space="preserve">Mount Porchia, Italy</t>
  </si>
  <si>
    <r>
      <rPr>
        <sz val="10"/>
        <color rgb="FF000000"/>
        <rFont val="Arial"/>
        <family val="2"/>
      </rPr>
      <t xml:space="preserve">15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16</t>
    </r>
  </si>
  <si>
    <t xml:space="preserve">CH 99</t>
  </si>
  <si>
    <t xml:space="preserve">Purple Heart Corner</t>
  </si>
  <si>
    <t xml:space="preserve">La Meauffe, France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</si>
  <si>
    <t xml:space="preserve">CH100</t>
  </si>
  <si>
    <t xml:space="preserve">Dawn of a New Age</t>
  </si>
  <si>
    <t xml:space="preserve">Doomed Battalions Pack DB1</t>
  </si>
  <si>
    <t xml:space="preserve">Morka, Poland</t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2</t>
    </r>
  </si>
  <si>
    <t xml:space="preserve">PB-CH(D)</t>
  </si>
  <si>
    <t xml:space="preserve">Keller's Heroes</t>
  </si>
  <si>
    <t xml:space="preserve">Rate of Fire Issue 6</t>
  </si>
  <si>
    <t xml:space="preserve">Guines, France</t>
  </si>
  <si>
    <r>
      <rPr>
        <sz val="10"/>
        <color rgb="FF000000"/>
        <rFont val="Arial"/>
        <family val="2"/>
      </rPr>
      <t xml:space="preserve">19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33</t>
    </r>
  </si>
  <si>
    <t xml:space="preserve">D9/A8</t>
  </si>
  <si>
    <r>
      <rPr>
        <sz val="10"/>
        <rFont val="Arial"/>
        <family val="2"/>
      </rPr>
      <t xml:space="preserve">Mis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t xml:space="preserve">PB-CH(E)</t>
  </si>
  <si>
    <t xml:space="preserve">Morning Traffic</t>
  </si>
  <si>
    <t xml:space="preserve">Amiens, France</t>
  </si>
  <si>
    <r>
      <rPr>
        <sz val="10"/>
        <color rgb="FFFF0000"/>
        <rFont val="Arial"/>
        <family val="2"/>
      </rPr>
      <t xml:space="preserve">23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</t>
    </r>
    <r>
      <rPr>
        <sz val="10"/>
        <rFont val="Arial"/>
        <family val="2"/>
      </rPr>
      <t xml:space="preserve">33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0</t>
    </r>
  </si>
  <si>
    <t xml:space="preserve">PB-CH(F)</t>
  </si>
  <si>
    <t xml:space="preserve">Bedlam Bridge</t>
  </si>
  <si>
    <t xml:space="preserve">D: AS, FB3</t>
  </si>
  <si>
    <t xml:space="preserve">Critical Hit Issue 6.1</t>
  </si>
  <si>
    <t xml:space="preserve">CH101</t>
  </si>
  <si>
    <t xml:space="preserve">In the Ruins of a Church</t>
  </si>
  <si>
    <t xml:space="preserve">Ayrapaa, Finland</t>
  </si>
  <si>
    <r>
      <rPr>
        <sz val="10"/>
        <color rgb="FFFF0000"/>
        <rFont val="Arial"/>
        <family val="2"/>
      </rPr>
      <t xml:space="preserve">0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2</t>
    </r>
  </si>
  <si>
    <t xml:space="preserve">CH102</t>
  </si>
  <si>
    <t xml:space="preserve">The Cauquigny Bridgehead</t>
  </si>
  <si>
    <t xml:space="preserve">ASL News Issue 1 ASL News 1</t>
  </si>
  <si>
    <t xml:space="preserve">Cauquigny, Normandy, France</t>
  </si>
  <si>
    <t xml:space="preserve">CH103</t>
  </si>
  <si>
    <t xml:space="preserve">A Splendid Counterattack</t>
  </si>
  <si>
    <r>
      <rPr>
        <sz val="10"/>
        <rFont val="Arial"/>
        <family val="2"/>
      </rPr>
      <t xml:space="preserve">Belgium </t>
    </r>
    <r>
      <rPr>
        <vertAlign val="superscript"/>
        <sz val="10"/>
        <rFont val="Arial"/>
        <family val="2"/>
      </rPr>
      <t xml:space="preserve">1</t>
    </r>
  </si>
  <si>
    <t xml:space="preserve">North of Deynze, Belgium</t>
  </si>
  <si>
    <r>
      <rPr>
        <sz val="10"/>
        <color rgb="FF000000"/>
        <rFont val="Arial"/>
        <family val="2"/>
      </rPr>
      <t xml:space="preserve">04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44</t>
    </r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MC12</t>
    </r>
  </si>
  <si>
    <t xml:space="preserve">CH104</t>
  </si>
  <si>
    <t xml:space="preserve">Shout For Piats</t>
  </si>
  <si>
    <t xml:space="preserve">ASL News Issue 26 ASL News 47</t>
  </si>
  <si>
    <t xml:space="preserve">Le Haut du Bosq, Normandy, France</t>
  </si>
  <si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6</t>
    </r>
  </si>
  <si>
    <t xml:space="preserve">CH105</t>
  </si>
  <si>
    <t xml:space="preserve">Wide Diamond</t>
  </si>
  <si>
    <t xml:space="preserve">Grainville-sur-Odon, Normandy, France</t>
  </si>
  <si>
    <r>
      <rPr>
        <sz val="10"/>
        <color rgb="FFFF0000"/>
        <rFont val="Arial"/>
        <family val="2"/>
      </rPr>
      <t xml:space="preserve">StB I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StB II</t>
    </r>
  </si>
  <si>
    <t xml:space="preserve">D5/A11</t>
  </si>
  <si>
    <t xml:space="preserve">CH106</t>
  </si>
  <si>
    <t xml:space="preserve">The Breakthrough</t>
  </si>
  <si>
    <t xml:space="preserve">South of Grainville-sur-Odon, Normandy, France</t>
  </si>
  <si>
    <r>
      <rPr>
        <sz val="10"/>
        <color rgb="FFFF0000"/>
        <rFont val="Arial"/>
        <family val="2"/>
      </rPr>
      <t xml:space="preserve">CH: StB </t>
    </r>
    <r>
      <rPr>
        <sz val="11"/>
        <color rgb="FFFF0000"/>
        <rFont val="Times New Roman"/>
        <family val="1"/>
      </rPr>
      <t xml:space="preserve">I</t>
    </r>
    <r>
      <rPr>
        <sz val="10"/>
        <color rgb="FFFF000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CH: StB </t>
    </r>
    <r>
      <rPr>
        <sz val="11"/>
        <color rgb="FFFF0000"/>
        <rFont val="Times New Roman"/>
        <family val="1"/>
      </rPr>
      <t xml:space="preserve">II</t>
    </r>
  </si>
  <si>
    <t xml:space="preserve">CH107</t>
  </si>
  <si>
    <t xml:space="preserve">Tumult From the Clouds</t>
  </si>
  <si>
    <t xml:space="preserve">ASL News Issue 8 ASL News 16 &amp; ASL News 29 ASL News 56</t>
  </si>
  <si>
    <t xml:space="preserve">Sola-Stavanger, Norway</t>
  </si>
  <si>
    <r>
      <rPr>
        <sz val="10"/>
        <rFont val="Arial"/>
        <family val="2"/>
      </rPr>
      <t xml:space="preserve">A: P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CH108</t>
  </si>
  <si>
    <t xml:space="preserve">Assault On a Partisan Home Base</t>
  </si>
  <si>
    <t xml:space="preserve">Gomel-Bryansk Highway, Russia</t>
  </si>
  <si>
    <r>
      <rPr>
        <sz val="10"/>
        <color rgb="FF000000"/>
        <rFont val="Arial"/>
        <family val="2"/>
      </rPr>
      <t xml:space="preserve">e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f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g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h</t>
    </r>
  </si>
  <si>
    <t xml:space="preserve">&gt;10</t>
  </si>
  <si>
    <t xml:space="preserve">The Battle of the St. Homme Crossroads</t>
  </si>
  <si>
    <t xml:space="preserve">Scenarios CH128, CH129 &amp; CH130</t>
  </si>
  <si>
    <t xml:space="preserve">St. Homme crossroads, south of Thulin, Belgium</t>
  </si>
  <si>
    <r>
      <rPr>
        <sz val="1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0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2</t>
    </r>
  </si>
  <si>
    <t xml:space="preserve">Critical Hit Issue 6.2</t>
  </si>
  <si>
    <t xml:space="preserve">CH128</t>
  </si>
  <si>
    <t xml:space="preserve">A Few Rare Men</t>
  </si>
  <si>
    <t xml:space="preserve">Thulin, Belgium</t>
  </si>
  <si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0</t>
    </r>
  </si>
  <si>
    <t xml:space="preserve">CH129</t>
  </si>
  <si>
    <t xml:space="preserve">St. Homme Skirmish</t>
  </si>
  <si>
    <t xml:space="preserve">A: MC1</t>
  </si>
  <si>
    <t xml:space="preserve">CH130</t>
  </si>
  <si>
    <t xml:space="preserve">No Quarter At Queniau</t>
  </si>
  <si>
    <t xml:space="preserve">Le Queniau, outside of Thulin, Belgium</t>
  </si>
  <si>
    <t xml:space="preserve">A: AS, Cavalry2, hd2, HH</t>
  </si>
  <si>
    <t xml:space="preserve">CH131</t>
  </si>
  <si>
    <t xml:space="preserve">Blood Brothers</t>
  </si>
  <si>
    <t xml:space="preserve">Burnes, France</t>
  </si>
  <si>
    <r>
      <rPr>
        <sz val="10"/>
        <color rgb="FF000000"/>
        <rFont val="Arial"/>
        <family val="2"/>
      </rPr>
      <t xml:space="preserve">13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40</t>
    </r>
  </si>
  <si>
    <r>
      <rPr>
        <sz val="10"/>
        <rFont val="Arial"/>
        <family val="2"/>
      </rPr>
      <t xml:space="preserve">LV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Rafts8</t>
    </r>
  </si>
  <si>
    <t xml:space="preserve">CH132</t>
  </si>
  <si>
    <t xml:space="preserve">Defense of Orphanage Farm</t>
  </si>
  <si>
    <t xml:space="preserve">East of Calais, France</t>
  </si>
  <si>
    <r>
      <rPr>
        <sz val="10"/>
        <color rgb="FF000000"/>
        <rFont val="Arial"/>
        <family val="2"/>
      </rPr>
      <t xml:space="preserve">11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33</t>
    </r>
  </si>
  <si>
    <r>
      <rPr>
        <sz val="10"/>
        <rFont val="Arial"/>
        <family val="2"/>
      </rPr>
      <t xml:space="preserve">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</t>
    </r>
  </si>
  <si>
    <t xml:space="preserve">CH133</t>
  </si>
  <si>
    <t xml:space="preserve">Group Iron</t>
  </si>
  <si>
    <t xml:space="preserve">Kannes, Belgium</t>
  </si>
  <si>
    <r>
      <rPr>
        <sz val="10"/>
        <color rgb="FF000000"/>
        <rFont val="Arial"/>
        <family val="2"/>
      </rPr>
      <t xml:space="preserve">18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40</t>
    </r>
  </si>
  <si>
    <r>
      <rPr>
        <sz val="10"/>
        <rFont val="Arial"/>
        <family val="2"/>
      </rPr>
      <t xml:space="preserve">A: GL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CH134</t>
  </si>
  <si>
    <t xml:space="preserve">Sturmtruppen</t>
  </si>
  <si>
    <t xml:space="preserve">Goldap, East Prussia</t>
  </si>
  <si>
    <r>
      <rPr>
        <sz val="10"/>
        <color rgb="FFFF0000"/>
        <rFont val="Arial"/>
        <family val="2"/>
      </rPr>
      <t xml:space="preserve">2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</t>
    </r>
  </si>
  <si>
    <t xml:space="preserve">CH135</t>
  </si>
  <si>
    <t xml:space="preserve">The River Dance</t>
  </si>
  <si>
    <t xml:space="preserve">Polish 1</t>
  </si>
  <si>
    <t xml:space="preserve">Brahe River, Poland</t>
  </si>
  <si>
    <r>
      <rPr>
        <sz val="10"/>
        <color rgb="FF000000"/>
        <rFont val="Arial"/>
        <family val="2"/>
      </rPr>
      <t xml:space="preserve">40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44</t>
    </r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Raf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alry8</t>
    </r>
  </si>
  <si>
    <t xml:space="preserve">CH136</t>
  </si>
  <si>
    <t xml:space="preserve">Desperate Stand</t>
  </si>
  <si>
    <r>
      <rPr>
        <sz val="10"/>
        <rFont val="Arial"/>
        <family val="2"/>
      </rPr>
      <t xml:space="preserve">British / Canadian</t>
    </r>
    <r>
      <rPr>
        <vertAlign val="superscript"/>
        <sz val="10"/>
        <rFont val="Arial"/>
        <family val="2"/>
      </rPr>
      <t xml:space="preserve"> 4</t>
    </r>
  </si>
  <si>
    <t xml:space="preserve">Stanley Village, Hong Kong Island, China</t>
  </si>
  <si>
    <t xml:space="preserve">CH137</t>
  </si>
  <si>
    <t xml:space="preserve">Assault On Fornebu</t>
  </si>
  <si>
    <t xml:space="preserve">Fornebu, Norway</t>
  </si>
  <si>
    <r>
      <rPr>
        <sz val="10"/>
        <color rgb="FF000000"/>
        <rFont val="Arial"/>
        <family val="2"/>
      </rPr>
      <t xml:space="preserve">11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14</t>
    </r>
  </si>
  <si>
    <r>
      <rPr>
        <sz val="10"/>
        <rFont val="Arial"/>
        <family val="2"/>
      </rPr>
      <t xml:space="preserve">GS, LV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GL6</t>
    </r>
  </si>
  <si>
    <t xml:space="preserve">Stonne 7</t>
  </si>
  <si>
    <t xml:space="preserve">Down On the Streets</t>
  </si>
  <si>
    <t xml:space="preserve">CH: St</t>
  </si>
  <si>
    <t xml:space="preserve">D13/A20</t>
  </si>
  <si>
    <t xml:space="preserve">CH: Stonne SSR</t>
  </si>
  <si>
    <t xml:space="preserve">Stonne 8</t>
  </si>
  <si>
    <t xml:space="preserve">Shattered Lines</t>
  </si>
  <si>
    <r>
      <rPr>
        <sz val="10"/>
        <color rgb="FF000000"/>
        <rFont val="Arial"/>
        <family val="2"/>
      </rPr>
      <t xml:space="preserve">Stonne CG </t>
    </r>
    <r>
      <rPr>
        <sz val="11"/>
        <color rgb="FF000000"/>
        <rFont val="Times New Roman"/>
        <family val="1"/>
      </rPr>
      <t xml:space="preserve">II</t>
    </r>
  </si>
  <si>
    <t xml:space="preserve">The Crusher</t>
  </si>
  <si>
    <t xml:space="preserve">42-56</t>
  </si>
  <si>
    <r>
      <rPr>
        <sz val="10"/>
        <color rgb="FF000000"/>
        <rFont val="Arial"/>
        <family val="2"/>
      </rPr>
      <t xml:space="preserve">Stonne CG </t>
    </r>
    <r>
      <rPr>
        <sz val="11"/>
        <color rgb="FF000000"/>
        <rFont val="Times New Roman"/>
        <family val="1"/>
      </rPr>
      <t xml:space="preserve">III</t>
    </r>
  </si>
  <si>
    <t xml:space="preserve">Inferno of Steel</t>
  </si>
  <si>
    <t xml:space="preserve">D6-8/A5-8</t>
  </si>
  <si>
    <t xml:space="preserve">CH: Stonne SSR, LV</t>
  </si>
  <si>
    <t xml:space="preserve">96-128</t>
  </si>
  <si>
    <t xml:space="preserve">Critical Hit Issue 6.3</t>
  </si>
  <si>
    <t xml:space="preserve">CH138</t>
  </si>
  <si>
    <t xml:space="preserve">The Sauage War</t>
  </si>
  <si>
    <t xml:space="preserve">Tolvajari Village, Finland</t>
  </si>
  <si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2</t>
    </r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HH, WC</t>
    </r>
  </si>
  <si>
    <t xml:space="preserve">CH139</t>
  </si>
  <si>
    <t xml:space="preserve">Betrayed By General Winter</t>
  </si>
  <si>
    <t xml:space="preserve">Tuupura Island, Finalnd</t>
  </si>
  <si>
    <t xml:space="preserve">DS, GS, LV, WC</t>
  </si>
  <si>
    <t xml:space="preserve">CH140</t>
  </si>
  <si>
    <t xml:space="preserve">Sisu At Suma</t>
  </si>
  <si>
    <t xml:space="preserve">Summa, Finland</t>
  </si>
  <si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</t>
    </r>
  </si>
  <si>
    <r>
      <rPr>
        <sz val="10"/>
        <rFont val="Arial"/>
        <family val="2"/>
      </rPr>
      <t xml:space="preserve">D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4</t>
    </r>
  </si>
  <si>
    <t xml:space="preserve">CH141</t>
  </si>
  <si>
    <t xml:space="preserve">Another Alamo</t>
  </si>
  <si>
    <t xml:space="preserve">Wilkes Island, Wake Atoll</t>
  </si>
  <si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8</t>
    </r>
  </si>
  <si>
    <r>
      <rPr>
        <sz val="10"/>
        <rFont val="Arial"/>
        <family val="2"/>
      </rPr>
      <t xml:space="preserve">Ov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LC2</t>
    </r>
  </si>
  <si>
    <t xml:space="preserve">CH142</t>
  </si>
  <si>
    <t xml:space="preserve">Longstop Hill</t>
  </si>
  <si>
    <t xml:space="preserve">Longstop Hill, Tunisa</t>
  </si>
  <si>
    <t xml:space="preserve">CH: G1</t>
  </si>
  <si>
    <t xml:space="preserve">CH143</t>
  </si>
  <si>
    <t xml:space="preserve">The Gunslingers</t>
  </si>
  <si>
    <t xml:space="preserve">Climbach, France</t>
  </si>
  <si>
    <r>
      <rPr>
        <sz val="10"/>
        <color rgb="FF000000"/>
        <rFont val="Arial"/>
        <family val="2"/>
      </rPr>
      <t xml:space="preserve">02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46</t>
    </r>
  </si>
  <si>
    <t xml:space="preserve">Mist, Mud</t>
  </si>
  <si>
    <t xml:space="preserve">Genesis 16</t>
  </si>
  <si>
    <t xml:space="preserve">Palestinian Prokhorovka</t>
  </si>
  <si>
    <r>
      <rPr>
        <sz val="10"/>
        <rFont val="Arial"/>
        <family val="2"/>
      </rPr>
      <t xml:space="preserve">Arab </t>
    </r>
    <r>
      <rPr>
        <vertAlign val="superscript"/>
        <sz val="10"/>
        <rFont val="Arial"/>
        <family val="2"/>
      </rPr>
      <t xml:space="preserve">7 CH: Genesis 48</t>
    </r>
  </si>
  <si>
    <r>
      <rPr>
        <sz val="10"/>
        <rFont val="Arial"/>
        <family val="2"/>
      </rPr>
      <t xml:space="preserve">Israeli</t>
    </r>
    <r>
      <rPr>
        <vertAlign val="superscript"/>
        <sz val="10"/>
        <rFont val="Arial"/>
        <family val="2"/>
      </rPr>
      <t xml:space="preserve"> CH: Genesis 48 G</t>
    </r>
  </si>
  <si>
    <t xml:space="preserve">Outside Nazareth, Palastine</t>
  </si>
  <si>
    <t xml:space="preserve">Genesis 17</t>
  </si>
  <si>
    <t xml:space="preserve">Ben-Jabo!</t>
  </si>
  <si>
    <r>
      <rPr>
        <sz val="10"/>
        <rFont val="Arial"/>
        <family val="2"/>
      </rPr>
      <t xml:space="preserve">Egyptian</t>
    </r>
    <r>
      <rPr>
        <vertAlign val="superscript"/>
        <sz val="10"/>
        <rFont val="Arial"/>
        <family val="2"/>
      </rPr>
      <t xml:space="preserve"> 4 CH: Genesis 48</t>
    </r>
  </si>
  <si>
    <r>
      <rPr>
        <sz val="10"/>
        <rFont val="Arial"/>
        <family val="2"/>
      </rPr>
      <t xml:space="preserve">Israeli</t>
    </r>
    <r>
      <rPr>
        <vertAlign val="superscript"/>
        <sz val="10"/>
        <rFont val="Arial"/>
        <family val="2"/>
      </rPr>
      <t xml:space="preserve"> 8</t>
    </r>
  </si>
  <si>
    <t xml:space="preserve">Ashdod, Israel</t>
  </si>
  <si>
    <t xml:space="preserve">D10</t>
  </si>
  <si>
    <r>
      <rPr>
        <sz val="10"/>
        <rFont val="Arial"/>
        <family val="2"/>
      </rPr>
      <t xml:space="preserve">A: Ai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3</t>
    </r>
  </si>
  <si>
    <t xml:space="preserve">Genesis 18</t>
  </si>
  <si>
    <t xml:space="preserve">The Archers of Um Sheham</t>
  </si>
  <si>
    <r>
      <rPr>
        <sz val="10"/>
        <rFont val="Arial"/>
        <family val="2"/>
      </rPr>
      <t xml:space="preserve">Egyptian</t>
    </r>
    <r>
      <rPr>
        <vertAlign val="superscript"/>
        <sz val="10"/>
        <rFont val="Arial"/>
        <family val="2"/>
      </rPr>
      <t xml:space="preserve"> 11 CH: Genesis 48</t>
    </r>
  </si>
  <si>
    <t xml:space="preserve">Um Sheham, Sinai</t>
  </si>
  <si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1</t>
    </r>
  </si>
  <si>
    <t xml:space="preserve">D4/A16</t>
  </si>
  <si>
    <t xml:space="preserve">Genesis 19</t>
  </si>
  <si>
    <t xml:space="preserve">Operation Kislev</t>
  </si>
  <si>
    <r>
      <rPr>
        <sz val="10"/>
        <rFont val="Arial"/>
        <family val="2"/>
      </rPr>
      <t xml:space="preserve">Arab</t>
    </r>
    <r>
      <rPr>
        <vertAlign val="superscript"/>
        <sz val="10"/>
        <rFont val="Arial"/>
        <family val="2"/>
      </rPr>
      <t xml:space="preserve"> 4 CH: Genesis 48</t>
    </r>
  </si>
  <si>
    <r>
      <rPr>
        <sz val="10"/>
        <rFont val="Arial"/>
        <family val="2"/>
      </rPr>
      <t xml:space="preserve">Israeli</t>
    </r>
    <r>
      <rPr>
        <vertAlign val="superscript"/>
        <sz val="10"/>
        <rFont val="Arial"/>
        <family val="2"/>
      </rPr>
      <t xml:space="preserve"> CH: Genesis 48</t>
    </r>
  </si>
  <si>
    <t xml:space="preserve">The Arave, Israel</t>
  </si>
  <si>
    <t xml:space="preserve">Critical Hit Issue 6.4</t>
  </si>
  <si>
    <t xml:space="preserve">CH144</t>
  </si>
  <si>
    <t xml:space="preserve">Fort Kassala</t>
  </si>
  <si>
    <t xml:space="preserve">Fort Kassala, Monte Mocram Pass, Sudan</t>
  </si>
  <si>
    <t xml:space="preserve">A: Cavalry14, hd1</t>
  </si>
  <si>
    <t xml:space="preserve">CH145</t>
  </si>
  <si>
    <t xml:space="preserve">The Ides of March</t>
  </si>
  <si>
    <t xml:space="preserve">Keren, Eritrea</t>
  </si>
  <si>
    <t xml:space="preserve">CH146</t>
  </si>
  <si>
    <t xml:space="preserve">Message For Ike</t>
  </si>
  <si>
    <t xml:space="preserve">Near Pont Du Fahs, Tunisia</t>
  </si>
  <si>
    <t xml:space="preserve">D9/A13</t>
  </si>
  <si>
    <r>
      <rPr>
        <sz val="10"/>
        <rFont val="Arial"/>
        <family val="2"/>
      </rPr>
      <t xml:space="preserve">Mu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MC6</t>
    </r>
  </si>
  <si>
    <t xml:space="preserve">CH147</t>
  </si>
  <si>
    <t xml:space="preserve">See Ya' Sam</t>
  </si>
  <si>
    <t xml:space="preserve">Near Pillau, East Prussia</t>
  </si>
  <si>
    <r>
      <rPr>
        <sz val="10"/>
        <color rgb="FFFF0000"/>
        <rFont val="Arial"/>
        <family val="2"/>
      </rPr>
      <t xml:space="preserve">1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</si>
  <si>
    <t xml:space="preserve">D5/A7</t>
  </si>
  <si>
    <t xml:space="preserve">HH, Ov1</t>
  </si>
  <si>
    <t xml:space="preserve">CH148</t>
  </si>
  <si>
    <t xml:space="preserve">Trapped At Authie</t>
  </si>
  <si>
    <r>
      <rPr>
        <sz val="10"/>
        <rFont val="Arial"/>
        <family val="2"/>
      </rPr>
      <t xml:space="preserve">Canadian </t>
    </r>
    <r>
      <rPr>
        <vertAlign val="superscript"/>
        <sz val="10"/>
        <rFont val="Arial"/>
        <family val="2"/>
      </rPr>
      <t xml:space="preserve">4 F</t>
    </r>
  </si>
  <si>
    <t xml:space="preserve">CH149</t>
  </si>
  <si>
    <t xml:space="preserve">Final Embrace</t>
  </si>
  <si>
    <t xml:space="preserve">Rots, France</t>
  </si>
  <si>
    <r>
      <rPr>
        <sz val="10"/>
        <color rgb="FFFF0000"/>
        <rFont val="Arial"/>
        <family val="2"/>
      </rPr>
      <t xml:space="preserve">4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</si>
  <si>
    <t xml:space="preserve">CH150</t>
  </si>
  <si>
    <t xml:space="preserve">Pajari's Pride</t>
  </si>
  <si>
    <r>
      <rPr>
        <sz val="10"/>
        <color rgb="FF000000"/>
        <rFont val="Arial"/>
        <family val="2"/>
      </rPr>
      <t xml:space="preserve">07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40</t>
    </r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hd1</t>
    </r>
  </si>
  <si>
    <t xml:space="preserve">CH151</t>
  </si>
  <si>
    <t xml:space="preserve">Race For Freedom</t>
  </si>
  <si>
    <t xml:space="preserve">Kock, Poland</t>
  </si>
  <si>
    <t xml:space="preserve">A: Cavalry12, hd1, HH</t>
  </si>
  <si>
    <t xml:space="preserve">CH152</t>
  </si>
  <si>
    <t xml:space="preserve">CH: UV</t>
  </si>
  <si>
    <t xml:space="preserve">CH153</t>
  </si>
  <si>
    <t xml:space="preserve">End of the Line</t>
  </si>
  <si>
    <r>
      <rPr>
        <sz val="10"/>
        <rFont val="Arial"/>
        <family val="2"/>
      </rPr>
      <t xml:space="preserve">British / Gurkha </t>
    </r>
    <r>
      <rPr>
        <vertAlign val="superscript"/>
        <sz val="10"/>
        <rFont val="Arial"/>
        <family val="2"/>
      </rPr>
      <t xml:space="preserve">4</t>
    </r>
  </si>
  <si>
    <t xml:space="preserve">Schwegyin, Burma</t>
  </si>
  <si>
    <r>
      <rPr>
        <sz val="10"/>
        <color rgb="FFFF0000"/>
        <rFont val="Arial"/>
        <family val="2"/>
      </rPr>
      <t xml:space="preserve">0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7</t>
    </r>
  </si>
  <si>
    <t xml:space="preserve">A: hd2</t>
  </si>
  <si>
    <t xml:space="preserve">CH154</t>
  </si>
  <si>
    <t xml:space="preserve">The Central Railway Station</t>
  </si>
  <si>
    <r>
      <rPr>
        <sz val="10"/>
        <rFont val="Arial"/>
        <family val="2"/>
      </rPr>
      <t xml:space="preserve">HH, Ov5, Sewe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, BT</t>
    </r>
  </si>
  <si>
    <t xml:space="preserve">CH155</t>
  </si>
  <si>
    <t xml:space="preserve">Stalking Tigers</t>
  </si>
  <si>
    <t xml:space="preserve">Pont Du Fahs, Tunisia</t>
  </si>
  <si>
    <r>
      <rPr>
        <sz val="10"/>
        <color rgb="FF000000"/>
        <rFont val="Arial"/>
        <family val="2"/>
      </rPr>
      <t xml:space="preserve">25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27</t>
    </r>
  </si>
  <si>
    <r>
      <rPr>
        <sz val="10"/>
        <rFont val="Arial"/>
        <family val="2"/>
      </rPr>
      <t xml:space="preserve">Rain, Mud, Ov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1</t>
    </r>
  </si>
  <si>
    <t xml:space="preserve">CH156</t>
  </si>
  <si>
    <t xml:space="preserve">Hill 150</t>
  </si>
  <si>
    <t xml:space="preserve">Hill 150, on the northern end of Martinville Ridge, St. Lo, France</t>
  </si>
  <si>
    <t xml:space="preserve">CH157</t>
  </si>
  <si>
    <t xml:space="preserve">CH158</t>
  </si>
  <si>
    <t xml:space="preserve">CH159</t>
  </si>
  <si>
    <t xml:space="preserve">Just Before Breakfast</t>
  </si>
  <si>
    <t xml:space="preserve">Retro Pak I RetroPak 4</t>
  </si>
  <si>
    <t xml:space="preserve">CH160</t>
  </si>
  <si>
    <t xml:space="preserve">Knifing the Bodygaurd</t>
  </si>
  <si>
    <t xml:space="preserve">Komsomolets State Farm, Russia</t>
  </si>
  <si>
    <t xml:space="preserve">CH: K2</t>
  </si>
  <si>
    <t xml:space="preserve">D1/A4-6</t>
  </si>
  <si>
    <t xml:space="preserve">Genesis 20</t>
  </si>
  <si>
    <t xml:space="preserve">Soldier of Jerusalem</t>
  </si>
  <si>
    <t xml:space="preserve">Jerusalem, Israel</t>
  </si>
  <si>
    <t xml:space="preserve">CH: Jerusalem the Old City</t>
  </si>
  <si>
    <t xml:space="preserve">Genesis 21</t>
  </si>
  <si>
    <t xml:space="preserve">Antiquity</t>
  </si>
  <si>
    <t xml:space="preserve">D: FB12</t>
  </si>
  <si>
    <r>
      <rPr>
        <sz val="10"/>
        <color rgb="FF000000"/>
        <rFont val="Arial"/>
        <family val="2"/>
      </rPr>
      <t xml:space="preserve">HB CG </t>
    </r>
    <r>
      <rPr>
        <sz val="11"/>
        <color rgb="FF000000"/>
        <rFont val="Times New Roman"/>
        <family val="1"/>
      </rPr>
      <t xml:space="preserve">III</t>
    </r>
  </si>
  <si>
    <t xml:space="preserve">Hell's Bridgehead CG III</t>
  </si>
  <si>
    <t xml:space="preserve">Krasny Oktabyr-Kliuchi, Russia</t>
  </si>
  <si>
    <t xml:space="preserve">CH: Kursk 1943</t>
  </si>
  <si>
    <r>
      <rPr>
        <sz val="10"/>
        <rFont val="Arial"/>
        <family val="2"/>
      </rPr>
      <t xml:space="preserve">CH: HB SSR, 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Raft6</t>
    </r>
  </si>
  <si>
    <t xml:space="preserve">78-104</t>
  </si>
  <si>
    <t xml:space="preserve">HB7</t>
  </si>
  <si>
    <t xml:space="preserve">High Tide</t>
  </si>
  <si>
    <t xml:space="preserve">North of Hill 226.6, Psel River, Russia</t>
  </si>
  <si>
    <t xml:space="preserve">D20/A14</t>
  </si>
  <si>
    <r>
      <rPr>
        <sz val="10"/>
        <rFont val="Arial"/>
        <family val="2"/>
      </rPr>
      <t xml:space="preserve">CH: HB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</t>
    </r>
  </si>
  <si>
    <t xml:space="preserve">HB8</t>
  </si>
  <si>
    <t xml:space="preserve">The Woodsmen</t>
  </si>
  <si>
    <r>
      <rPr>
        <sz val="10"/>
        <rFont val="Arial"/>
        <family val="2"/>
      </rPr>
      <t xml:space="preserve">CH: HB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MC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PL J1</t>
  </si>
  <si>
    <t xml:space="preserve">Capturing the Palembang Oilfields</t>
  </si>
  <si>
    <r>
      <rPr>
        <sz val="10"/>
        <rFont val="Arial"/>
        <family val="2"/>
      </rPr>
      <t xml:space="preserve">Dutch</t>
    </r>
    <r>
      <rPr>
        <vertAlign val="superscript"/>
        <sz val="10"/>
        <rFont val="Arial"/>
        <family val="2"/>
      </rPr>
      <t xml:space="preserve"> 1</t>
    </r>
    <r>
      <rPr>
        <sz val="10"/>
        <rFont val="Arial"/>
        <family val="2"/>
      </rPr>
      <t xml:space="preserve"> / British</t>
    </r>
  </si>
  <si>
    <t xml:space="preserve">Palembang, Sumatra</t>
  </si>
  <si>
    <r>
      <rPr>
        <sz val="10"/>
        <rFont val="Arial"/>
        <family val="2"/>
      </rPr>
      <t xml:space="preserve">3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</t>
    </r>
  </si>
  <si>
    <r>
      <rPr>
        <sz val="10"/>
        <rFont val="Arial"/>
        <family val="2"/>
      </rPr>
      <t xml:space="preserve">A: Air, P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20-28</t>
  </si>
  <si>
    <t xml:space="preserve">TB 9</t>
  </si>
  <si>
    <r>
      <rPr>
        <sz val="10"/>
        <color rgb="FF3366FF"/>
        <rFont val="Arial"/>
        <family val="2"/>
      </rPr>
      <t xml:space="preserve">Arnhem: The Third Bridge 2</t>
    </r>
    <r>
      <rPr>
        <vertAlign val="superscript"/>
        <sz val="10"/>
        <color rgb="FF3366FF"/>
        <rFont val="Arial"/>
        <family val="2"/>
      </rPr>
      <t xml:space="preserve">nd</t>
    </r>
    <r>
      <rPr>
        <sz val="10"/>
        <color rgb="FF3366FF"/>
        <rFont val="Arial"/>
        <family val="2"/>
      </rPr>
      <t xml:space="preserve"> Edition</t>
    </r>
  </si>
  <si>
    <t xml:space="preserve">Critical Hit Issue 7.1</t>
  </si>
  <si>
    <t xml:space="preserve">CH161</t>
  </si>
  <si>
    <t xml:space="preserve">Tanned Hides</t>
  </si>
  <si>
    <r>
      <rPr>
        <sz val="10"/>
        <rFont val="Arial"/>
        <family val="2"/>
      </rPr>
      <t xml:space="preserve">IRA</t>
    </r>
    <r>
      <rPr>
        <vertAlign val="superscript"/>
        <sz val="10"/>
        <rFont val="Arial"/>
        <family val="2"/>
      </rPr>
      <t xml:space="preserve"> 11</t>
    </r>
  </si>
  <si>
    <r>
      <rPr>
        <sz val="10"/>
        <rFont val="Arial"/>
        <family val="2"/>
      </rPr>
      <t xml:space="preserve">Black &amp; Tans</t>
    </r>
    <r>
      <rPr>
        <vertAlign val="superscript"/>
        <sz val="10"/>
        <rFont val="Arial"/>
        <family val="2"/>
      </rPr>
      <t xml:space="preserve"> 4</t>
    </r>
  </si>
  <si>
    <t xml:space="preserve">Castlemaine County, Kerry, Ireland</t>
  </si>
  <si>
    <t xml:space="preserve">CH: BtB</t>
  </si>
  <si>
    <t xml:space="preserve">A: Bi12</t>
  </si>
  <si>
    <t xml:space="preserve">CH162</t>
  </si>
  <si>
    <t xml:space="preserve">The Four Courts</t>
  </si>
  <si>
    <r>
      <rPr>
        <sz val="10"/>
        <rFont val="Arial"/>
        <family val="2"/>
      </rPr>
      <t xml:space="preserve">Free State</t>
    </r>
    <r>
      <rPr>
        <vertAlign val="superscript"/>
        <sz val="10"/>
        <rFont val="Arial"/>
        <family val="2"/>
      </rPr>
      <t xml:space="preserve"> 4</t>
    </r>
  </si>
  <si>
    <t xml:space="preserve">Dublin, Ireland</t>
  </si>
  <si>
    <r>
      <rPr>
        <sz val="10"/>
        <rFont val="Arial"/>
        <family val="2"/>
      </rPr>
      <t xml:space="preserve">CH: ICW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3, Sewer</t>
    </r>
  </si>
  <si>
    <t xml:space="preserve">CH163</t>
  </si>
  <si>
    <t xml:space="preserve">Bruised At Bruree</t>
  </si>
  <si>
    <t xml:space="preserve">Bruree, Ireland</t>
  </si>
  <si>
    <t xml:space="preserve">A3/D1</t>
  </si>
  <si>
    <t xml:space="preserve">CH: ICW SSR</t>
  </si>
  <si>
    <t xml:space="preserve">CH164</t>
  </si>
  <si>
    <t xml:space="preserve">ASL On the Internet DL 24.3</t>
  </si>
  <si>
    <r>
      <rPr>
        <sz val="10"/>
        <color rgb="FFFF0000"/>
        <rFont val="Arial"/>
        <family val="2"/>
      </rPr>
      <t xml:space="preserve">b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c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e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g</t>
    </r>
  </si>
  <si>
    <r>
      <rPr>
        <sz val="10"/>
        <rFont val="Arial"/>
        <family val="2"/>
      </rPr>
      <t xml:space="preserve">Ov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C1, FB3</t>
    </r>
  </si>
  <si>
    <t xml:space="preserve">CH165</t>
  </si>
  <si>
    <t xml:space="preserve">Russian Riposte</t>
  </si>
  <si>
    <t xml:space="preserve">Krivoi Rog, Russia</t>
  </si>
  <si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3</t>
    </r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t xml:space="preserve">CH166</t>
  </si>
  <si>
    <t xml:space="preserve">Bicske Brawl</t>
  </si>
  <si>
    <t xml:space="preserve">West of Biscske, Hungary</t>
  </si>
  <si>
    <t xml:space="preserve">CH167</t>
  </si>
  <si>
    <t xml:space="preserve">The Warlord's Estate</t>
  </si>
  <si>
    <t xml:space="preserve">Hunan Province, Yuhsien, China</t>
  </si>
  <si>
    <r>
      <rPr>
        <sz val="10"/>
        <color rgb="FFFF0000"/>
        <rFont val="Arial"/>
        <family val="2"/>
      </rPr>
      <t xml:space="preserve">0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4</t>
    </r>
  </si>
  <si>
    <t xml:space="preserve">CH168</t>
  </si>
  <si>
    <t xml:space="preserve">The Last Musketeer</t>
  </si>
  <si>
    <r>
      <rPr>
        <sz val="10"/>
        <rFont val="Arial"/>
        <family val="2"/>
      </rPr>
      <t xml:space="preserve">Egyptian</t>
    </r>
    <r>
      <rPr>
        <vertAlign val="superscript"/>
        <sz val="10"/>
        <rFont val="Arial"/>
        <family val="2"/>
      </rPr>
      <t xml:space="preserve"> CH: Genesis</t>
    </r>
  </si>
  <si>
    <r>
      <rPr>
        <sz val="10"/>
        <rFont val="Arial"/>
        <family val="2"/>
      </rPr>
      <t xml:space="preserve">French</t>
    </r>
    <r>
      <rPr>
        <vertAlign val="superscript"/>
        <sz val="10"/>
        <rFont val="Arial"/>
        <family val="2"/>
      </rPr>
      <t xml:space="preserve"> CH: Dien Bien Phu</t>
    </r>
  </si>
  <si>
    <t xml:space="preserve">Port Fuad, Egypt</t>
  </si>
  <si>
    <t xml:space="preserve">CH: DBP &amp; SIN SSR, HH, RT</t>
  </si>
  <si>
    <t xml:space="preserve">CH169</t>
  </si>
  <si>
    <t xml:space="preserve">Against All Hope</t>
  </si>
  <si>
    <t xml:space="preserve">Lang Son, Tonkin, Vietnam</t>
  </si>
  <si>
    <r>
      <rPr>
        <sz val="10"/>
        <rFont val="Arial"/>
        <family val="2"/>
      </rPr>
      <t xml:space="preserve">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8</t>
    </r>
  </si>
  <si>
    <t xml:space="preserve">A3/D3</t>
  </si>
  <si>
    <r>
      <rPr>
        <sz val="10"/>
        <rFont val="Arial"/>
        <family val="2"/>
      </rPr>
      <t xml:space="preserve">CH: DBP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Bi8, Tr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, Tr3</t>
    </r>
  </si>
  <si>
    <t xml:space="preserve">DBP16</t>
  </si>
  <si>
    <t xml:space="preserve">Under Old Baldy</t>
  </si>
  <si>
    <t xml:space="preserve">Dien Bien Phu 2nd Edition DBP16</t>
  </si>
  <si>
    <t xml:space="preserve">DBP17</t>
  </si>
  <si>
    <t xml:space="preserve">By Land, Air, and Sea</t>
  </si>
  <si>
    <t xml:space="preserve">Dien Bien Phu 2nd Edition DBP17</t>
  </si>
  <si>
    <t xml:space="preserve">DBP18</t>
  </si>
  <si>
    <t xml:space="preserve">Circle the Wagons</t>
  </si>
  <si>
    <t xml:space="preserve">Dien Bien Phu 2nd Edition DBP18</t>
  </si>
  <si>
    <t xml:space="preserve">VHN1</t>
  </si>
  <si>
    <t xml:space="preserve">Winged Devils</t>
  </si>
  <si>
    <r>
      <rPr>
        <sz val="10"/>
        <rFont val="Arial"/>
        <family val="2"/>
      </rPr>
      <t xml:space="preserve">Belgian</t>
    </r>
    <r>
      <rPr>
        <vertAlign val="superscript"/>
        <sz val="10"/>
        <rFont val="Arial"/>
        <family val="2"/>
      </rPr>
      <t xml:space="preserve"> 2</t>
    </r>
  </si>
  <si>
    <t xml:space="preserve">Vroenhoven, Belgium</t>
  </si>
  <si>
    <t xml:space="preserve">CH: VSR</t>
  </si>
  <si>
    <t xml:space="preserve">CH: VSR SSR</t>
  </si>
  <si>
    <t xml:space="preserve">VHN2</t>
  </si>
  <si>
    <t xml:space="preserve">A Matter of Coordination</t>
  </si>
  <si>
    <r>
      <rPr>
        <sz val="10"/>
        <rFont val="Arial"/>
        <family val="2"/>
      </rPr>
      <t xml:space="preserve">CH: VSR SSR, 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GL11</t>
    </r>
  </si>
  <si>
    <t xml:space="preserve">VHN3</t>
  </si>
  <si>
    <t xml:space="preserve">End of Command</t>
  </si>
  <si>
    <t xml:space="preserve">VHN4</t>
  </si>
  <si>
    <t xml:space="preserve">Tentative</t>
  </si>
  <si>
    <t xml:space="preserve">VHN5</t>
  </si>
  <si>
    <t xml:space="preserve">Wiped Out</t>
  </si>
  <si>
    <t xml:space="preserve">VHN6</t>
  </si>
  <si>
    <t xml:space="preserve">Battling For Belgium</t>
  </si>
  <si>
    <r>
      <rPr>
        <sz val="10"/>
        <rFont val="Arial"/>
        <family val="2"/>
      </rPr>
      <t xml:space="preserve">CH: VSR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Critical Hit Issue 7.2</t>
  </si>
  <si>
    <t xml:space="preserve">CH 13(a)</t>
  </si>
  <si>
    <t xml:space="preserve">Moyland, Germany</t>
  </si>
  <si>
    <r>
      <rPr>
        <sz val="10"/>
        <color rgb="FFFF0000"/>
        <rFont val="Arial"/>
        <family val="2"/>
      </rPr>
      <t xml:space="preserve">3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1</t>
    </r>
  </si>
  <si>
    <t xml:space="preserve">CH 15(a)</t>
  </si>
  <si>
    <t xml:space="preserve">CH 24(a)</t>
  </si>
  <si>
    <t xml:space="preserve">CH 26(a)</t>
  </si>
  <si>
    <t xml:space="preserve">Critical Hit Issue 3 CH 26</t>
  </si>
  <si>
    <r>
      <rPr>
        <sz val="10"/>
        <rFont val="Arial"/>
        <family val="2"/>
      </rPr>
      <t xml:space="preserve">Polish 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/ British</t>
    </r>
  </si>
  <si>
    <t xml:space="preserve">Dreil, Holland</t>
  </si>
  <si>
    <t xml:space="preserve">D: AS, Bi1</t>
  </si>
  <si>
    <t xml:space="preserve">CH 34(a)</t>
  </si>
  <si>
    <t xml:space="preserve">Critical Hit Issue 3 CH 34</t>
  </si>
  <si>
    <t xml:space="preserve">Suluan Island, the Philippine Islands</t>
  </si>
  <si>
    <t xml:space="preserve">CH 35(a)</t>
  </si>
  <si>
    <t xml:space="preserve">Critical Hit Issue 3 CH 35</t>
  </si>
  <si>
    <t xml:space="preserve">Obong-Ni Ridge, South Korea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9</t>
    </r>
  </si>
  <si>
    <t xml:space="preserve">CH 41(a)</t>
  </si>
  <si>
    <t xml:space="preserve">Critical Hit Issue 4 CH 41</t>
  </si>
  <si>
    <t xml:space="preserve">CH 44(a)</t>
  </si>
  <si>
    <t xml:space="preserve">Critical Hit Issue 4 CH 44</t>
  </si>
  <si>
    <t xml:space="preserve">Gross-Rederching, Germany</t>
  </si>
  <si>
    <r>
      <rPr>
        <sz val="10"/>
        <color rgb="FFFF0000"/>
        <rFont val="Arial"/>
        <family val="2"/>
      </rPr>
      <t xml:space="preserve">1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</t>
    </r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2, WC</t>
    </r>
  </si>
  <si>
    <t xml:space="preserve">CH 74(a)</t>
  </si>
  <si>
    <t xml:space="preserve">Critical Hit Issue 4.1 CH 74</t>
  </si>
  <si>
    <t xml:space="preserve">Near Verrieres, France</t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t xml:space="preserve">CH 84(a)</t>
  </si>
  <si>
    <t xml:space="preserve">Every Man a Fortress</t>
  </si>
  <si>
    <t xml:space="preserve">Special Edition: Stalingrad! CH 84</t>
  </si>
  <si>
    <t xml:space="preserve">The Grain Elevator, Stalingrad, Russia</t>
  </si>
  <si>
    <t xml:space="preserve">CH: Grain Elevator</t>
  </si>
  <si>
    <t xml:space="preserve">RP1(a)</t>
  </si>
  <si>
    <t xml:space="preserve">Mourning In Mouen</t>
  </si>
  <si>
    <t xml:space="preserve">Rout Pak I RP1 &amp; Rout Report X 5</t>
  </si>
  <si>
    <t xml:space="preserve">Mouren, Normandy, France</t>
  </si>
  <si>
    <t xml:space="preserve">RP5(c)</t>
  </si>
  <si>
    <t xml:space="preserve">Brandenburger Bridge</t>
  </si>
  <si>
    <t xml:space="preserve">Hero Pax 4: Mediterranean Theater of Operations HP Bonus</t>
  </si>
  <si>
    <t xml:space="preserve">Critical Hit Issue 7.3</t>
  </si>
  <si>
    <t xml:space="preserve">CH170</t>
  </si>
  <si>
    <t xml:space="preserve">Bridegrooms of Death</t>
  </si>
  <si>
    <r>
      <rPr>
        <sz val="8"/>
        <rFont val="Arial"/>
        <family val="2"/>
      </rPr>
      <t xml:space="preserve">Spanish Republican</t>
    </r>
    <r>
      <rPr>
        <vertAlign val="superscript"/>
        <sz val="8"/>
        <rFont val="Arial"/>
        <family val="2"/>
      </rPr>
      <t xml:space="preserve"> CH: Guerra Civil</t>
    </r>
  </si>
  <si>
    <r>
      <rPr>
        <sz val="8"/>
        <rFont val="Arial"/>
        <family val="2"/>
      </rPr>
      <t xml:space="preserve">Spanish Nationalist</t>
    </r>
    <r>
      <rPr>
        <vertAlign val="superscript"/>
        <sz val="8"/>
        <rFont val="Arial"/>
        <family val="2"/>
      </rPr>
      <t xml:space="preserve"> CH: Guerra Civil</t>
    </r>
  </si>
  <si>
    <t xml:space="preserve">Badajoz, Spain</t>
  </si>
  <si>
    <r>
      <rPr>
        <sz val="10"/>
        <color rgb="FFFF0000"/>
        <rFont val="Arial"/>
        <family val="2"/>
      </rPr>
      <t xml:space="preserve">1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CH: SCW 1</t>
    </r>
  </si>
  <si>
    <t xml:space="preserve">CH171</t>
  </si>
  <si>
    <t xml:space="preserve">Internacionale Follies</t>
  </si>
  <si>
    <t xml:space="preserve">Boadilla, Spain</t>
  </si>
  <si>
    <r>
      <rPr>
        <sz val="10"/>
        <rFont val="Arial"/>
        <family val="2"/>
      </rPr>
      <t xml:space="preserve">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6</t>
    </r>
  </si>
  <si>
    <t xml:space="preserve">HH, Ov5</t>
  </si>
  <si>
    <t xml:space="preserve">CH172</t>
  </si>
  <si>
    <t xml:space="preserve">Winter Blues</t>
  </si>
  <si>
    <r>
      <rPr>
        <sz val="10"/>
        <rFont val="Arial"/>
        <family val="2"/>
      </rPr>
      <t xml:space="preserve">Spanish</t>
    </r>
    <r>
      <rPr>
        <vertAlign val="superscript"/>
        <sz val="10"/>
        <rFont val="Arial"/>
        <family val="2"/>
      </rPr>
      <t xml:space="preserve"> 1</t>
    </r>
    <r>
      <rPr>
        <sz val="10"/>
        <rFont val="Arial"/>
        <family val="2"/>
      </rPr>
      <t xml:space="preserve"> / German (SS)</t>
    </r>
  </si>
  <si>
    <t xml:space="preserve">North of Novgorod, Russia</t>
  </si>
  <si>
    <r>
      <rPr>
        <sz val="10"/>
        <rFont val="Arial"/>
        <family val="2"/>
      </rPr>
      <t xml:space="preserve">3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t xml:space="preserve">DS, EW, HH, Ov9, Ski, WC</t>
  </si>
  <si>
    <t xml:space="preserve">CH173</t>
  </si>
  <si>
    <t xml:space="preserve">Bitches' On the Beach</t>
  </si>
  <si>
    <t xml:space="preserve">Sakhalin Island, near Esotoru, Japan</t>
  </si>
  <si>
    <r>
      <rPr>
        <sz val="10"/>
        <rFont val="Arial"/>
        <family val="2"/>
      </rPr>
      <t xml:space="preserve">3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r>
      <rPr>
        <sz val="10"/>
        <rFont val="Arial"/>
        <family val="2"/>
      </rPr>
      <t xml:space="preserve">Ov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LC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CH174</t>
  </si>
  <si>
    <t xml:space="preserve">Settling An Old Score</t>
  </si>
  <si>
    <t xml:space="preserve">Sakhalin Island, Japan</t>
  </si>
  <si>
    <r>
      <rPr>
        <sz val="10"/>
        <rFont val="Arial"/>
        <family val="2"/>
      </rPr>
      <t xml:space="preserve">3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4</t>
    </r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MC5, Tr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CH175</t>
  </si>
  <si>
    <t xml:space="preserve">Escape Hatch</t>
  </si>
  <si>
    <t xml:space="preserve">Grodno, Russia</t>
  </si>
  <si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9</t>
    </r>
  </si>
  <si>
    <t xml:space="preserve">D1/A11</t>
  </si>
  <si>
    <r>
      <rPr>
        <sz val="10"/>
        <rFont val="Arial"/>
        <family val="2"/>
      </rPr>
      <t xml:space="preserve">A: Cavalry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MC1, Tr1</t>
    </r>
  </si>
  <si>
    <t xml:space="preserve">CH176</t>
  </si>
  <si>
    <t xml:space="preserve">Touchdown!</t>
  </si>
  <si>
    <t xml:space="preserve">Abbeville, France</t>
  </si>
  <si>
    <t xml:space="preserve">CH177</t>
  </si>
  <si>
    <t xml:space="preserve">Akrotiri Gone Awry</t>
  </si>
  <si>
    <t xml:space="preserve">Scroungin' ASL News ASL News 23 &amp; ASL News Issue 12 ASL News 23</t>
  </si>
  <si>
    <t xml:space="preserve">Akrotiri Peninsula, Crete</t>
  </si>
  <si>
    <r>
      <rPr>
        <sz val="10"/>
        <color rgb="FF000000"/>
        <rFont val="Arial"/>
        <family val="2"/>
      </rPr>
      <t xml:space="preserve">17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18</t>
    </r>
  </si>
  <si>
    <t xml:space="preserve">CH178</t>
  </si>
  <si>
    <t xml:space="preserve">Crocodile Hunt</t>
  </si>
  <si>
    <t xml:space="preserve">Frasselt, Germany</t>
  </si>
  <si>
    <r>
      <rPr>
        <sz val="1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</t>
    </r>
  </si>
  <si>
    <r>
      <rPr>
        <sz val="10"/>
        <rFont val="Arial"/>
        <family val="2"/>
      </rPr>
      <t xml:space="preserve">LV, Mu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2</t>
    </r>
  </si>
  <si>
    <t xml:space="preserve">CH179</t>
  </si>
  <si>
    <t xml:space="preserve">Across the Berezina</t>
  </si>
  <si>
    <t xml:space="preserve">Near Osipovitchi, Russia</t>
  </si>
  <si>
    <r>
      <rPr>
        <sz val="10"/>
        <rFont val="Arial"/>
        <family val="2"/>
      </rPr>
      <t xml:space="preserve">3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8</t>
    </r>
  </si>
  <si>
    <t xml:space="preserve">D: FB1</t>
  </si>
  <si>
    <t xml:space="preserve">CH180</t>
  </si>
  <si>
    <t xml:space="preserve">The Ruins of Sillegny</t>
  </si>
  <si>
    <t xml:space="preserve">Sillegny, France</t>
  </si>
  <si>
    <r>
      <rPr>
        <sz val="10"/>
        <rFont val="Arial"/>
        <family val="2"/>
      </rPr>
      <t xml:space="preserve">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9</t>
    </r>
  </si>
  <si>
    <t xml:space="preserve">CH181</t>
  </si>
  <si>
    <t xml:space="preserve">Thunder At Seelow</t>
  </si>
  <si>
    <t xml:space="preserve">CH: SuH</t>
  </si>
  <si>
    <t xml:space="preserve">D6/A20</t>
  </si>
  <si>
    <t xml:space="preserve">CH: SHSR</t>
  </si>
  <si>
    <r>
      <rPr>
        <sz val="10"/>
        <color rgb="FF000000"/>
        <rFont val="Arial"/>
        <family val="2"/>
      </rPr>
      <t xml:space="preserve">Critical Hit Issue 7.3: Busting the Bocage 3</t>
    </r>
    <r>
      <rPr>
        <vertAlign val="superscript"/>
        <sz val="10"/>
        <color rgb="FF000000"/>
        <rFont val="Arial"/>
        <family val="2"/>
      </rPr>
      <t xml:space="preserve">rd</t>
    </r>
    <r>
      <rPr>
        <sz val="10"/>
        <color rgb="FF000000"/>
        <rFont val="Arial"/>
        <family val="2"/>
      </rPr>
      <t xml:space="preserve"> Edition</t>
    </r>
  </si>
  <si>
    <t xml:space="preserve">BtB1</t>
  </si>
  <si>
    <t xml:space="preserve">No Need For Orders</t>
  </si>
  <si>
    <t xml:space="preserve">Busting the Bocage Bocage 1</t>
  </si>
  <si>
    <t xml:space="preserve">Pointe du Hoc, Normandy, France</t>
  </si>
  <si>
    <t xml:space="preserve">CH: PdH</t>
  </si>
  <si>
    <t xml:space="preserve">BtB2</t>
  </si>
  <si>
    <t xml:space="preserve">Shrapnel Motivation</t>
  </si>
  <si>
    <t xml:space="preserve">Busting the Bocage Bocage 2</t>
  </si>
  <si>
    <t xml:space="preserve">BtB3</t>
  </si>
  <si>
    <t xml:space="preserve">A Futile Hour</t>
  </si>
  <si>
    <t xml:space="preserve">Busting the Bocage Bocage 3</t>
  </si>
  <si>
    <t xml:space="preserve">BtB4</t>
  </si>
  <si>
    <t xml:space="preserve">Rout the Kraut</t>
  </si>
  <si>
    <t xml:space="preserve">Busting the Bocage Bocage 4</t>
  </si>
  <si>
    <t xml:space="preserve">BtB5</t>
  </si>
  <si>
    <t xml:space="preserve">Walking Wounded</t>
  </si>
  <si>
    <t xml:space="preserve">Busting the Bocage Bocage 5</t>
  </si>
  <si>
    <r>
      <rPr>
        <sz val="10"/>
        <rFont val="Arial"/>
        <family val="2"/>
      </rPr>
      <t xml:space="preserve">American</t>
    </r>
    <r>
      <rPr>
        <vertAlign val="superscript"/>
        <sz val="10"/>
        <rFont val="Arial"/>
        <family val="2"/>
      </rPr>
      <t xml:space="preserve"> G</t>
    </r>
  </si>
  <si>
    <t xml:space="preserve">BtB6</t>
  </si>
  <si>
    <t xml:space="preserve">From Omaha With Love</t>
  </si>
  <si>
    <t xml:space="preserve">Busting the Bocage Bocage 6</t>
  </si>
  <si>
    <t xml:space="preserve">A0-10</t>
  </si>
  <si>
    <t xml:space="preserve">Critical Hit Online Issue 1</t>
  </si>
  <si>
    <t xml:space="preserve">CH 81a</t>
  </si>
  <si>
    <t xml:space="preserve">Critical Hit Issue 4.2 CH 81</t>
  </si>
  <si>
    <r>
      <rPr>
        <sz val="10"/>
        <color rgb="FF000000"/>
        <rFont val="Arial"/>
        <family val="2"/>
      </rPr>
      <t xml:space="preserve">15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25</t>
    </r>
  </si>
  <si>
    <t xml:space="preserve">D9/A14</t>
  </si>
  <si>
    <r>
      <rPr>
        <sz val="10"/>
        <rFont val="Arial"/>
        <family val="2"/>
      </rPr>
      <t xml:space="preserve">D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, Tr3</t>
    </r>
  </si>
  <si>
    <t xml:space="preserve">CH 83a</t>
  </si>
  <si>
    <t xml:space="preserve">Jungles of Stone</t>
  </si>
  <si>
    <t xml:space="preserve">Near Hill 362B, Iwo Jima, Ogasawara Islands</t>
  </si>
  <si>
    <r>
      <rPr>
        <sz val="10"/>
        <rFont val="Arial"/>
        <family val="2"/>
      </rPr>
      <t xml:space="preserve">BrT, Ov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C2</t>
    </r>
  </si>
  <si>
    <t xml:space="preserve">xTW-1a</t>
  </si>
  <si>
    <t xml:space="preserve">Knight's Cross</t>
  </si>
  <si>
    <t xml:space="preserve">Special Edition: Stalingrad! xTW-1</t>
  </si>
  <si>
    <t xml:space="preserve">Critical Hit Online Issue 2</t>
  </si>
  <si>
    <t xml:space="preserve">Alamein  7</t>
  </si>
  <si>
    <t xml:space="preserve">Aussies After Dark</t>
  </si>
  <si>
    <t xml:space="preserve">Ruweisat Ridge, El Alamein, Egypt</t>
  </si>
  <si>
    <t xml:space="preserve">CH: RR</t>
  </si>
  <si>
    <t xml:space="preserve">D10/A30</t>
  </si>
  <si>
    <r>
      <rPr>
        <sz val="10"/>
        <rFont val="Arial"/>
        <family val="2"/>
      </rPr>
      <t xml:space="preserve">CH: RR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, Tr5</t>
    </r>
  </si>
  <si>
    <t xml:space="preserve">CH  4a</t>
  </si>
  <si>
    <t xml:space="preserve">Dog Green</t>
  </si>
  <si>
    <t xml:space="preserve">Dog Green, Omaha Beach, Normandy, France</t>
  </si>
  <si>
    <t xml:space="preserve">A16</t>
  </si>
  <si>
    <t xml:space="preserve">Gona 7</t>
  </si>
  <si>
    <t xml:space="preserve">Repulsed On the Beach</t>
  </si>
  <si>
    <t xml:space="preserve">East of Gona Village, New Guinea</t>
  </si>
  <si>
    <t xml:space="preserve">CH: TRBH</t>
  </si>
  <si>
    <t xml:space="preserve">CH: TRBH SSR, Ov3</t>
  </si>
  <si>
    <t xml:space="preserve">Critical Hit Online Issue 3</t>
  </si>
  <si>
    <t xml:space="preserve">CH 67.1</t>
  </si>
  <si>
    <t xml:space="preserve">New Kid On the Block</t>
  </si>
  <si>
    <t xml:space="preserve">Special Edition `96 CH 67</t>
  </si>
  <si>
    <t xml:space="preserve">South of Djedeida, Tunisa</t>
  </si>
  <si>
    <r>
      <rPr>
        <sz val="10"/>
        <rFont val="Arial"/>
        <family val="2"/>
      </rPr>
      <t xml:space="preserve">2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8</t>
    </r>
  </si>
  <si>
    <t xml:space="preserve">D9/A18</t>
  </si>
  <si>
    <t xml:space="preserve">StB  9</t>
  </si>
  <si>
    <t xml:space="preserve">Orders For the Major</t>
  </si>
  <si>
    <r>
      <rPr>
        <sz val="10"/>
        <color rgb="FF3366FF"/>
        <rFont val="Arial"/>
        <family val="2"/>
      </rPr>
      <t xml:space="preserve">Scotland the Brave </t>
    </r>
    <r>
      <rPr>
        <sz val="11"/>
        <color rgb="FF3366FF"/>
        <rFont val="Times New Roman"/>
        <family val="1"/>
      </rPr>
      <t xml:space="preserve">I</t>
    </r>
    <r>
      <rPr>
        <sz val="10"/>
        <color rgb="FF3366FF"/>
        <rFont val="Arial"/>
        <family val="2"/>
      </rPr>
      <t xml:space="preserve"> StB 9</t>
    </r>
  </si>
  <si>
    <t xml:space="preserve">Critical Hit Retro Issue 1</t>
  </si>
  <si>
    <t xml:space="preserve">Critical Hit Issue 1 CH  1</t>
  </si>
  <si>
    <t xml:space="preserve">D5/A2</t>
  </si>
  <si>
    <t xml:space="preserve">Critical Hit Issue 1 CH  2</t>
  </si>
  <si>
    <t xml:space="preserve">Balta, the Ukraine</t>
  </si>
  <si>
    <r>
      <rPr>
        <sz val="10"/>
        <color rgb="FFFF0000"/>
        <rFont val="Arial"/>
        <family val="2"/>
      </rPr>
      <t xml:space="preserve">0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0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</t>
    </r>
  </si>
  <si>
    <t xml:space="preserve">The Green Hell - version 1.1</t>
  </si>
  <si>
    <t xml:space="preserve">Critical Hit Issue 1 CH  3</t>
  </si>
  <si>
    <t xml:space="preserve">Shimizu Hill, New Georgia, the Soloman Islands</t>
  </si>
  <si>
    <t xml:space="preserve">Steutzpunkt Vierville - version 1.1</t>
  </si>
  <si>
    <t xml:space="preserve">Vierville Strongpoint</t>
  </si>
  <si>
    <t xml:space="preserve">Critical Hit Issue 1 CH  4</t>
  </si>
  <si>
    <r>
      <rPr>
        <sz val="10"/>
        <rFont val="Arial"/>
        <family val="2"/>
      </rPr>
      <t xml:space="preserve">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LC13</t>
    </r>
  </si>
  <si>
    <t xml:space="preserve">Critical Hit Issue 6.4 CH157 &amp; Critical Hit Issue 1 CH  6</t>
  </si>
  <si>
    <t xml:space="preserve">Biak, the Schouten Islands</t>
  </si>
  <si>
    <t xml:space="preserve">Prelude To Breakthrough - version 1.1</t>
  </si>
  <si>
    <t xml:space="preserve">Critical Hit Issue 1 CH  7</t>
  </si>
  <si>
    <r>
      <rPr>
        <sz val="10"/>
        <rFont val="Arial"/>
        <family val="2"/>
      </rPr>
      <t xml:space="preserve">B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Cullin</t>
    </r>
  </si>
  <si>
    <t xml:space="preserve">Critical Hit Issue 1 CH  8</t>
  </si>
  <si>
    <t xml:space="preserve">Butyrki, Russia</t>
  </si>
  <si>
    <r>
      <rPr>
        <sz val="1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t xml:space="preserve">D2/A15</t>
  </si>
  <si>
    <t xml:space="preserve">Breakthrough To Kozani - version 1.1</t>
  </si>
  <si>
    <t xml:space="preserve">Critical Hit Issue 1 CH  9</t>
  </si>
  <si>
    <r>
      <rPr>
        <sz val="10"/>
        <rFont val="Arial"/>
        <family val="2"/>
      </rPr>
      <t xml:space="preserve">British / New Zealand </t>
    </r>
    <r>
      <rPr>
        <vertAlign val="superscript"/>
        <sz val="10"/>
        <rFont val="Arial"/>
        <family val="2"/>
      </rPr>
      <t xml:space="preserve">4</t>
    </r>
  </si>
  <si>
    <t xml:space="preserve">Midway between Vevi &amp; Kozani, Greece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6</t>
    </r>
  </si>
  <si>
    <r>
      <rPr>
        <sz val="10"/>
        <rFont val="Arial"/>
        <family val="2"/>
      </rPr>
      <t xml:space="preserve">A: MC7, Tr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t xml:space="preserve">Critical Hit Issue 1 CH 10</t>
  </si>
  <si>
    <t xml:space="preserve">Orlovo, Russia</t>
  </si>
  <si>
    <r>
      <rPr>
        <sz val="10"/>
        <rFont val="Arial"/>
        <family val="2"/>
      </rPr>
      <t xml:space="preserve">DS, EW, 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WC</t>
    </r>
  </si>
  <si>
    <t xml:space="preserve">Critical Hit Retro Issue 2</t>
  </si>
  <si>
    <t xml:space="preserve">Critical Hit  Issue 2 CH 11 &amp; Critical Hit Issue 6.4 CH158</t>
  </si>
  <si>
    <t xml:space="preserve">Western Ukraine, Russia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</t>
    </r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B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MC1, Tr5</t>
    </r>
  </si>
  <si>
    <t xml:space="preserve">Critical Hit Issue 2 CH 12</t>
  </si>
  <si>
    <t xml:space="preserve">Khristishche, Russia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2</t>
    </r>
  </si>
  <si>
    <r>
      <rPr>
        <sz val="10"/>
        <rFont val="Arial"/>
        <family val="2"/>
      </rPr>
      <t xml:space="preserve">DS, Drifts, EW, F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Ski, WC</t>
    </r>
  </si>
  <si>
    <t xml:space="preserve">Critical Hit Issue 2 CH 13 &amp; Critical Hit Issue 7.2 CH 13(a)</t>
  </si>
  <si>
    <t xml:space="preserve">A: FTV3</t>
  </si>
  <si>
    <t xml:space="preserve">Critical Hit Issue 2 CH 14</t>
  </si>
  <si>
    <r>
      <rPr>
        <sz val="10"/>
        <rFont val="Arial"/>
        <family val="2"/>
      </rPr>
      <t xml:space="preserve">Gumanian </t>
    </r>
    <r>
      <rPr>
        <vertAlign val="superscript"/>
        <sz val="10"/>
        <rFont val="Arial"/>
        <family val="2"/>
      </rPr>
      <t xml:space="preserve">2</t>
    </r>
  </si>
  <si>
    <t xml:space="preserve">Agana, Guam, the Marianas</t>
  </si>
  <si>
    <r>
      <rPr>
        <sz val="10"/>
        <color rgb="FFFF0000"/>
        <rFont val="Arial"/>
        <family val="2"/>
      </rPr>
      <t xml:space="preserve">2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7</t>
    </r>
  </si>
  <si>
    <t xml:space="preserve">Rout Report Issue 4.? Z 3, Critical Hit Issue 2 CH 15 &amp; Critical hit Retro issue 2 CH 13</t>
  </si>
  <si>
    <t xml:space="preserve">South of Barrikady, Stalingrad,  Russia</t>
  </si>
  <si>
    <r>
      <rPr>
        <sz val="10"/>
        <rFont val="Arial"/>
        <family val="2"/>
      </rPr>
      <t xml:space="preserve">AH: RB SSR, FB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TV1</t>
    </r>
  </si>
  <si>
    <t xml:space="preserve">Critical Hit Issue 2 CH 16</t>
  </si>
  <si>
    <r>
      <rPr>
        <sz val="10"/>
        <rFont val="Arial"/>
        <family val="2"/>
      </rPr>
      <t xml:space="preserve">Polish </t>
    </r>
    <r>
      <rPr>
        <vertAlign val="superscript"/>
        <sz val="10"/>
        <rFont val="Arial"/>
        <family val="2"/>
      </rPr>
      <t xml:space="preserve">7</t>
    </r>
  </si>
  <si>
    <t xml:space="preserve">South of Busk, Poland</t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t xml:space="preserve">D6/A5</t>
  </si>
  <si>
    <t xml:space="preserve">Critical Hit Issue 2 CH 17</t>
  </si>
  <si>
    <t xml:space="preserve">Zyfflich, Germany</t>
  </si>
  <si>
    <r>
      <rPr>
        <sz val="10"/>
        <rFont val="Arial"/>
        <family val="2"/>
      </rPr>
      <t xml:space="preserve">A: FT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3</t>
    </r>
  </si>
  <si>
    <t xml:space="preserve">Critical Hit Issue 2 CH 18</t>
  </si>
  <si>
    <t xml:space="preserve">Oboyan, Russia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3</t>
    </r>
  </si>
  <si>
    <t xml:space="preserve">D7/A9</t>
  </si>
  <si>
    <t xml:space="preserve">Air, BWF, HH, Ov2</t>
  </si>
  <si>
    <t xml:space="preserve">Rate of Fire Issue 5 SAGA `94, SAGA Tornament Scenario 1994 &amp; Critical Hit Issue 2 CH 19</t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</t>
    </r>
  </si>
  <si>
    <t xml:space="preserve">D7/A6</t>
  </si>
  <si>
    <t xml:space="preserve">Critical Hit Issue 2 CH 20</t>
  </si>
  <si>
    <t xml:space="preserve">Custinne, Belgium</t>
  </si>
  <si>
    <t xml:space="preserve">D8/A13</t>
  </si>
  <si>
    <r>
      <rPr>
        <sz val="10"/>
        <rFont val="Arial"/>
        <family val="2"/>
      </rPr>
      <t xml:space="preserve">BWF, DS, 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W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Critical Hit Issue 2 CH 21</t>
  </si>
  <si>
    <t xml:space="preserve">Point Cruz, Guadalcanal, the Soloman Islands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7</t>
    </r>
  </si>
  <si>
    <r>
      <rPr>
        <sz val="10"/>
        <rFont val="Arial"/>
        <family val="2"/>
      </rPr>
      <t xml:space="preserve">Ov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LC10</t>
    </r>
  </si>
  <si>
    <t xml:space="preserve">Critical Hit Issue 2 CH 22</t>
  </si>
  <si>
    <t xml:space="preserve">Targul Frumos, Romania</t>
  </si>
  <si>
    <r>
      <rPr>
        <sz val="10"/>
        <rFont val="Arial"/>
        <family val="2"/>
      </rPr>
      <t xml:space="preserve">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4</t>
    </r>
  </si>
  <si>
    <t xml:space="preserve">D12/A17</t>
  </si>
  <si>
    <t xml:space="preserve">Critical Hit Issue 2 CH 23</t>
  </si>
  <si>
    <r>
      <rPr>
        <sz val="10"/>
        <rFont val="Arial"/>
        <family val="2"/>
      </rPr>
      <t xml:space="preserve">Polish </t>
    </r>
    <r>
      <rPr>
        <vertAlign val="superscript"/>
        <sz val="10"/>
        <rFont val="Arial"/>
        <family val="2"/>
      </rPr>
      <t xml:space="preserve">1 I</t>
    </r>
  </si>
  <si>
    <t xml:space="preserve">Grochow Suburb of Warsaw, Poland</t>
  </si>
  <si>
    <t xml:space="preserve">Critical Hit Issue 2 CH 24 &amp; Critical Hit Issue 7.2 CH 24(a)</t>
  </si>
  <si>
    <t xml:space="preserve">Near Azeville, France</t>
  </si>
  <si>
    <r>
      <rPr>
        <sz val="10"/>
        <rFont val="Arial"/>
        <family val="2"/>
      </rPr>
      <t xml:space="preserve">e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f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g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h</t>
    </r>
  </si>
  <si>
    <r>
      <rPr>
        <sz val="10"/>
        <rFont val="Arial"/>
        <family val="2"/>
      </rPr>
      <t xml:space="preserve">B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P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t xml:space="preserve">Critical Hit Issue 2 CH 25</t>
  </si>
  <si>
    <t xml:space="preserve">Lanfeng, China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1</t>
    </r>
  </si>
  <si>
    <t xml:space="preserve">Critical Hit Retro Issue 3</t>
  </si>
  <si>
    <t xml:space="preserve">Critical Hit Retro Issue 4</t>
  </si>
  <si>
    <t xml:space="preserve">Dien Bien Phu: The French Indochina War 1954 - 2nd Edition</t>
  </si>
  <si>
    <t xml:space="preserve">DBP 1</t>
  </si>
  <si>
    <t xml:space="preserve">Bruno's Flank Attack</t>
  </si>
  <si>
    <t xml:space="preserve">Dien Bien Phu: The French Indochina War 1954 DBP 1</t>
  </si>
  <si>
    <r>
      <rPr>
        <sz val="10"/>
        <rFont val="Arial"/>
        <family val="2"/>
      </rPr>
      <t xml:space="preserve">PAVN</t>
    </r>
    <r>
      <rPr>
        <vertAlign val="superscript"/>
        <sz val="10"/>
        <rFont val="Arial"/>
        <family val="2"/>
      </rPr>
      <t xml:space="preserve"> CH: Dien Bien Phu Ax</t>
    </r>
  </si>
  <si>
    <r>
      <rPr>
        <sz val="10"/>
        <rFont val="Arial"/>
        <family val="2"/>
      </rPr>
      <t xml:space="preserve">French</t>
    </r>
    <r>
      <rPr>
        <vertAlign val="superscript"/>
        <sz val="10"/>
        <rFont val="Arial"/>
        <family val="2"/>
      </rPr>
      <t xml:space="preserve"> CH: Dien Bien Phu B</t>
    </r>
  </si>
  <si>
    <t xml:space="preserve">Dien Bien Phu, French Indochina </t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</t>
    </r>
  </si>
  <si>
    <r>
      <rPr>
        <sz val="10"/>
        <rFont val="Arial"/>
        <family val="2"/>
      </rPr>
      <t xml:space="preserve">Dien Bien Phu: The French Indochina War 1954 -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Edition</t>
    </r>
  </si>
  <si>
    <t xml:space="preserve">DBP 2</t>
  </si>
  <si>
    <t xml:space="preserve">Where the Buffalo Roam</t>
  </si>
  <si>
    <t xml:space="preserve">Dien Bien Phu: The French Indochina War 1954 DBP 2</t>
  </si>
  <si>
    <t xml:space="preserve">Positions at "Hugette 6", Dien Bien Phu, French Indochina </t>
  </si>
  <si>
    <r>
      <rPr>
        <sz val="10"/>
        <color rgb="FFFF0000"/>
        <rFont val="Arial"/>
        <family val="2"/>
      </rPr>
      <t xml:space="preserve">CH: D1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CH: D2</t>
    </r>
  </si>
  <si>
    <r>
      <rPr>
        <sz val="10"/>
        <rFont val="Arial"/>
        <family val="2"/>
      </rPr>
      <t xml:space="preserve">Mud, Ov1</t>
    </r>
    <r>
      <rPr>
        <vertAlign val="superscript"/>
        <sz val="10"/>
        <rFont val="Arial"/>
        <family val="2"/>
      </rPr>
      <t xml:space="preserve"> CH: Dien Bien Phu</t>
    </r>
  </si>
  <si>
    <t xml:space="preserve">DBP 3</t>
  </si>
  <si>
    <t xml:space="preserve">Down and Dirty</t>
  </si>
  <si>
    <t xml:space="preserve">Dien Bien Phu: The French Indochina War 1954 DBP 3</t>
  </si>
  <si>
    <r>
      <rPr>
        <sz val="10"/>
        <rFont val="Arial"/>
        <family val="2"/>
      </rPr>
      <t xml:space="preserve">French</t>
    </r>
    <r>
      <rPr>
        <vertAlign val="superscript"/>
        <sz val="10"/>
        <rFont val="Arial"/>
        <family val="2"/>
      </rPr>
      <t xml:space="preserve"> 4</t>
    </r>
  </si>
  <si>
    <t xml:space="preserve">Positions at Strongpoint "Wienne", Dien Bien Phu, French Indochina </t>
  </si>
  <si>
    <r>
      <rPr>
        <sz val="10"/>
        <rFont val="Arial"/>
        <family val="2"/>
      </rPr>
      <t xml:space="preserve">CH: D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CH: D3</t>
    </r>
  </si>
  <si>
    <t xml:space="preserve">DBP 4</t>
  </si>
  <si>
    <t xml:space="preserve">Escape From Huguette 6</t>
  </si>
  <si>
    <t xml:space="preserve">Dien Bien Phu: The French Indochina War 1954 DBP 4</t>
  </si>
  <si>
    <r>
      <rPr>
        <sz val="10"/>
        <rFont val="Arial"/>
        <family val="2"/>
      </rPr>
      <t xml:space="preserve">Mist, Mud, Ov1</t>
    </r>
    <r>
      <rPr>
        <vertAlign val="superscript"/>
        <sz val="10"/>
        <rFont val="Arial"/>
        <family val="2"/>
      </rPr>
      <t xml:space="preserve"> CH: Dien Bien Phu</t>
    </r>
  </si>
  <si>
    <t xml:space="preserve">DBP 5</t>
  </si>
  <si>
    <t xml:space="preserve">Langlais On Hill 781</t>
  </si>
  <si>
    <t xml:space="preserve">Dien Bien Phu: The French Indochina War 1954 DBP 5</t>
  </si>
  <si>
    <t xml:space="preserve">DBP 6</t>
  </si>
  <si>
    <t xml:space="preserve">Route 41</t>
  </si>
  <si>
    <t xml:space="preserve">Dien Bien Phu: The French Indochina War 1954 DBP 6</t>
  </si>
  <si>
    <r>
      <rPr>
        <sz val="10"/>
        <color rgb="FF00000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9</t>
    </r>
  </si>
  <si>
    <t xml:space="preserve">DBP 7</t>
  </si>
  <si>
    <t xml:space="preserve">Castor's Opening Act</t>
  </si>
  <si>
    <t xml:space="preserve">Dien Bien Phu: The French Indochina War 1954 DBP 7</t>
  </si>
  <si>
    <t xml:space="preserve">DBP 8</t>
  </si>
  <si>
    <t xml:space="preserve">Keeping Isabelle Fed</t>
  </si>
  <si>
    <t xml:space="preserve">Dien Bien Phu: The French Indochina War 1954 DBP 8</t>
  </si>
  <si>
    <t xml:space="preserve">Ban Kho Lai, French Indochina </t>
  </si>
  <si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r>
      <rPr>
        <sz val="10"/>
        <rFont val="Arial"/>
        <family val="2"/>
      </rPr>
      <t xml:space="preserve">Mist, Ov2</t>
    </r>
    <r>
      <rPr>
        <vertAlign val="superscript"/>
        <sz val="10"/>
        <rFont val="Arial"/>
        <family val="2"/>
      </rPr>
      <t xml:space="preserve"> CH: Dien Bien Phi</t>
    </r>
  </si>
  <si>
    <t xml:space="preserve">DBP 9</t>
  </si>
  <si>
    <t xml:space="preserve">Last Stand On H7</t>
  </si>
  <si>
    <t xml:space="preserve">Dien Bien Phu: The French Indochina War 1954 DBP 9</t>
  </si>
  <si>
    <r>
      <rPr>
        <sz val="10"/>
        <rFont val="Arial"/>
        <family val="2"/>
      </rPr>
      <t xml:space="preserve">CH: D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CH: D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CH: D3</t>
    </r>
  </si>
  <si>
    <t xml:space="preserve">DBP10</t>
  </si>
  <si>
    <t xml:space="preserve">All In Vain</t>
  </si>
  <si>
    <t xml:space="preserve">Dien Bien Phu: The French Indochina War 1954 DBP10</t>
  </si>
  <si>
    <t xml:space="preserve">Positions at "Eliane 1", Dien Bien Phu, French Indochina </t>
  </si>
  <si>
    <t xml:space="preserve">CH: CE</t>
  </si>
  <si>
    <t xml:space="preserve">CH: DBP SSR, Mud</t>
  </si>
  <si>
    <t xml:space="preserve">DBP11</t>
  </si>
  <si>
    <t xml:space="preserve">Cattle Drive</t>
  </si>
  <si>
    <t xml:space="preserve">Dien Bien Phu: The French Indochina War 1954 DBP11</t>
  </si>
  <si>
    <t xml:space="preserve">CH: DBP SSR, Mud, Rain</t>
  </si>
  <si>
    <t xml:space="preserve">DBP12</t>
  </si>
  <si>
    <t xml:space="preserve">Death By Pale Moonlight</t>
  </si>
  <si>
    <t xml:space="preserve">Dien Bien Phu: The French Indochina War 1954 DBP12</t>
  </si>
  <si>
    <t xml:space="preserve">Positions at "Champs Elysees", Dien Bien Phu, French Indochina </t>
  </si>
  <si>
    <t xml:space="preserve">DBP13</t>
  </si>
  <si>
    <t xml:space="preserve">In the Shadow of Bazeilles</t>
  </si>
  <si>
    <t xml:space="preserve">Dien Bien Phu: The French Indochina War 1954 DBP13</t>
  </si>
  <si>
    <r>
      <rPr>
        <sz val="10"/>
        <rFont val="Arial"/>
        <family val="2"/>
      </rPr>
      <t xml:space="preserve">CH: DBP SSR, Mud, Rain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DBP14</t>
  </si>
  <si>
    <t xml:space="preserve">The Last Day</t>
  </si>
  <si>
    <t xml:space="preserve">Dien Bien Phu: The French Indochina War 1954 DBP14</t>
  </si>
  <si>
    <t xml:space="preserve">Positions at "Eliane 4", Dien Bien Phu, French Indochina </t>
  </si>
  <si>
    <r>
      <rPr>
        <sz val="10"/>
        <rFont val="Arial"/>
        <family val="2"/>
      </rPr>
      <t xml:space="preserve">CH: DBP SSR, Mu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DBP15</t>
  </si>
  <si>
    <t xml:space="preserve">Mopping Up</t>
  </si>
  <si>
    <t xml:space="preserve">Dien Bien Phu: The French Indochina War 1954 DBP15</t>
  </si>
  <si>
    <t xml:space="preserve">Critical Hit Issue 7.1 DBP16</t>
  </si>
  <si>
    <r>
      <rPr>
        <sz val="10"/>
        <rFont val="Arial"/>
        <family val="2"/>
      </rPr>
      <t xml:space="preserve">PAVN </t>
    </r>
    <r>
      <rPr>
        <vertAlign val="superscript"/>
        <sz val="10"/>
        <rFont val="Arial"/>
        <family val="2"/>
      </rPr>
      <t xml:space="preserve">CH: Dien Bien Phu</t>
    </r>
  </si>
  <si>
    <t xml:space="preserve">Champs Elysees, French Indochina</t>
  </si>
  <si>
    <t xml:space="preserve">Critical Hit Issue 7.1 DBP17</t>
  </si>
  <si>
    <t xml:space="preserve">Phu-Doan, French Vietnam</t>
  </si>
  <si>
    <r>
      <rPr>
        <sz val="10"/>
        <color rgb="FFFF0000"/>
        <rFont val="Arial"/>
        <family val="2"/>
      </rPr>
      <t xml:space="preserve">0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9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7</t>
    </r>
  </si>
  <si>
    <r>
      <rPr>
        <sz val="10"/>
        <rFont val="Arial"/>
        <family val="2"/>
      </rPr>
      <t xml:space="preserve">CH: DBP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2</t>
    </r>
  </si>
  <si>
    <t xml:space="preserve">Critical Hit Issue 7.1 DBP18</t>
  </si>
  <si>
    <t xml:space="preserve">PK15, Highway 19, French Vietnam</t>
  </si>
  <si>
    <r>
      <rPr>
        <sz val="10"/>
        <rFont val="Arial"/>
        <family val="2"/>
      </rPr>
      <t xml:space="preserve">CH: DBP SSR, 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, Tr5</t>
    </r>
  </si>
  <si>
    <t xml:space="preserve">PL DBP1</t>
  </si>
  <si>
    <t xml:space="preserve">Champs Elysees</t>
  </si>
  <si>
    <t xml:space="preserve">Dien Bien Phu: The French Indochina War 1954 PL DBP1</t>
  </si>
  <si>
    <t xml:space="preserve">36-48</t>
  </si>
  <si>
    <t xml:space="preserve">Doomed Battalions Pack</t>
  </si>
  <si>
    <t xml:space="preserve">DB1</t>
  </si>
  <si>
    <t xml:space="preserve">Critical Hit Issue 5.2 CH100</t>
  </si>
  <si>
    <t xml:space="preserve">DB2</t>
  </si>
  <si>
    <t xml:space="preserve">Flight of the Phoenix</t>
  </si>
  <si>
    <t xml:space="preserve">South of Krakow, Poland</t>
  </si>
  <si>
    <r>
      <rPr>
        <sz val="1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r>
      <rPr>
        <sz val="10"/>
        <rFont val="Arial"/>
        <family val="2"/>
      </rPr>
      <t xml:space="preserve">A: MC6, Tr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4</t>
    </r>
  </si>
  <si>
    <t xml:space="preserve">Dzerhezinsky Tractor Works</t>
  </si>
  <si>
    <t xml:space="preserve">CG-TW1</t>
  </si>
  <si>
    <t xml:space="preserve">The Volga Corridor</t>
  </si>
  <si>
    <t xml:space="preserve">Dzerhezinsky Tractor Works, Stalingrad, Russia</t>
  </si>
  <si>
    <r>
      <rPr>
        <sz val="10"/>
        <rFont val="Arial"/>
        <family val="2"/>
      </rPr>
      <t xml:space="preserve">CH: DTW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6</t>
    </r>
  </si>
  <si>
    <t xml:space="preserve">CG-TW2</t>
  </si>
  <si>
    <t xml:space="preserve">Seizing the Factory</t>
  </si>
  <si>
    <t xml:space="preserve">TW-A</t>
  </si>
  <si>
    <r>
      <rPr>
        <sz val="10"/>
        <rFont val="Arial"/>
        <family val="2"/>
      </rPr>
      <t xml:space="preserve">CH: DTW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 A: Ai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BT, FB4</t>
    </r>
  </si>
  <si>
    <t xml:space="preserve">TW-B</t>
  </si>
  <si>
    <t xml:space="preserve">Rattenkreig</t>
  </si>
  <si>
    <t xml:space="preserve">War of the Rats</t>
  </si>
  <si>
    <t xml:space="preserve">Stalingrad!: Valor of the 37th Guards 2nd Edition 6</t>
  </si>
  <si>
    <t xml:space="preserve">TW-C</t>
  </si>
  <si>
    <t xml:space="preserve">Before the Storm</t>
  </si>
  <si>
    <r>
      <rPr>
        <sz val="10"/>
        <rFont val="Arial"/>
        <family val="2"/>
      </rPr>
      <t xml:space="preserve">CH: DTW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 A: FB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TW-D</t>
  </si>
  <si>
    <t xml:space="preserve">The Housing District</t>
  </si>
  <si>
    <r>
      <rPr>
        <sz val="10"/>
        <rFont val="Arial"/>
        <family val="2"/>
      </rPr>
      <t xml:space="preserve">CH: DTW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, Cellar, FB1</t>
    </r>
  </si>
  <si>
    <t xml:space="preserve">Escape from Chosin: Toktong Pass 1950</t>
  </si>
  <si>
    <t xml:space="preserve">Here They Come!</t>
  </si>
  <si>
    <t xml:space="preserve">02:30 hours, Toktong Pass, Korea</t>
  </si>
  <si>
    <t xml:space="preserve">CH: Toktong Pass</t>
  </si>
  <si>
    <t xml:space="preserve">CH: TPSR</t>
  </si>
  <si>
    <t xml:space="preserve">Can.. Hold…If…Supplied…</t>
  </si>
  <si>
    <t xml:space="preserve">08:00 hours, Toktong Pass, Korea</t>
  </si>
  <si>
    <r>
      <rPr>
        <sz val="10"/>
        <rFont val="Arial"/>
        <family val="2"/>
      </rPr>
      <t xml:space="preserve">CH: TP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Get That Sniper</t>
  </si>
  <si>
    <t xml:space="preserve">15:00 hours, Toktong Pass, Korea</t>
  </si>
  <si>
    <t xml:space="preserve">Third and Long</t>
  </si>
  <si>
    <t xml:space="preserve">"Fox Company, You Are Surrounded"</t>
  </si>
  <si>
    <t xml:space="preserve">Checkerboard Strike!</t>
  </si>
  <si>
    <t xml:space="preserve">10:00 hours, Toktong Pass, Korea</t>
  </si>
  <si>
    <t xml:space="preserve">Ridge Runners of Toktong Pass</t>
  </si>
  <si>
    <t xml:space="preserve">Attack On Turkey Hill</t>
  </si>
  <si>
    <t xml:space="preserve">06:30 hours, Toktong Pass, Korea</t>
  </si>
  <si>
    <t xml:space="preserve">CH: TPSR, FS</t>
  </si>
  <si>
    <t xml:space="preserve">"Those Magnificent Bastards"</t>
  </si>
  <si>
    <t xml:space="preserve">16:00 hours, Toktong Pass, Korea</t>
  </si>
  <si>
    <r>
      <rPr>
        <sz val="10"/>
        <rFont val="Arial"/>
        <family val="2"/>
      </rPr>
      <t xml:space="preserve">CH: TP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16</t>
    </r>
  </si>
  <si>
    <t xml:space="preserve">Ridge Runners Mop Up</t>
  </si>
  <si>
    <t xml:space="preserve">13:00 hours, Toktong Pass, Korea</t>
  </si>
  <si>
    <r>
      <rPr>
        <sz val="10"/>
        <rFont val="Arial"/>
        <family val="2"/>
      </rPr>
      <t xml:space="preserve">CH: TP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</t>
    </r>
  </si>
  <si>
    <t xml:space="preserve">Euro-Pack 1: European Designers (See ASL News Pack 1)</t>
  </si>
  <si>
    <t xml:space="preserve">Previously Issued as ASL News Pack 1</t>
  </si>
  <si>
    <t xml:space="preserve">Euro-Pack 2: The Bulge</t>
  </si>
  <si>
    <t xml:space="preserve">Euro-Pack 10</t>
  </si>
  <si>
    <t xml:space="preserve">Leapfrog</t>
  </si>
  <si>
    <t xml:space="preserve">ASL News Issue 5 ASL News 10  &amp; On All Fronts Issue  84</t>
  </si>
  <si>
    <t xml:space="preserve">North of Diekirch, Luxembourg</t>
  </si>
  <si>
    <r>
      <rPr>
        <sz val="10"/>
        <color rgb="FF000000"/>
        <rFont val="Arial"/>
        <family val="2"/>
      </rPr>
      <t xml:space="preserve">0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</t>
    </r>
  </si>
  <si>
    <t xml:space="preserve">Euro-Pack 12</t>
  </si>
  <si>
    <t xml:space="preserve">Bloody Christmas</t>
  </si>
  <si>
    <t xml:space="preserve">ASL News Issue 6 ASL News 12</t>
  </si>
  <si>
    <t xml:space="preserve">Champs near Bastogne, Belgium</t>
  </si>
  <si>
    <r>
      <rPr>
        <sz val="10"/>
        <color rgb="FF000000"/>
        <rFont val="Arial"/>
        <family val="2"/>
      </rPr>
      <t xml:space="preserve">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</t>
    </r>
  </si>
  <si>
    <r>
      <rPr>
        <sz val="10"/>
        <color rgb="FF00000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WC</t>
    </r>
  </si>
  <si>
    <t xml:space="preserve">Euro-Pack 20</t>
  </si>
  <si>
    <t xml:space="preserve">Trojan Horses</t>
  </si>
  <si>
    <t xml:space="preserve">ASL News Issue 10 ASL News 20</t>
  </si>
  <si>
    <t xml:space="preserve">Malmedy, Belgium</t>
  </si>
  <si>
    <r>
      <rPr>
        <sz val="10"/>
        <color rgb="FF00000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3</t>
    </r>
  </si>
  <si>
    <t xml:space="preserve">Euro-Pack 45</t>
  </si>
  <si>
    <t xml:space="preserve">Red On White</t>
  </si>
  <si>
    <t xml:space="preserve">ASL News Issue 23 ASL News 45</t>
  </si>
  <si>
    <t xml:space="preserve">Thirimont, Belgium</t>
  </si>
  <si>
    <r>
      <rPr>
        <sz val="10"/>
        <color rgb="FF00000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1</t>
    </r>
  </si>
  <si>
    <r>
      <rPr>
        <sz val="10"/>
        <color rgb="FF000000"/>
        <rFont val="Arial"/>
        <family val="2"/>
      </rPr>
      <t xml:space="preserve">DS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4</t>
    </r>
  </si>
  <si>
    <t xml:space="preserve">Euro-Pack 52</t>
  </si>
  <si>
    <t xml:space="preserve">Time For Lunch</t>
  </si>
  <si>
    <t xml:space="preserve">ASL News Issue 28 ASL News 52</t>
  </si>
  <si>
    <t xml:space="preserve">Ligneuville, Belgium</t>
  </si>
  <si>
    <r>
      <rPr>
        <sz val="10"/>
        <color rgb="FF000000"/>
        <rFont val="Arial"/>
        <family val="2"/>
      </rPr>
      <t xml:space="preserve">AH: KGP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t xml:space="preserve">Euro-Pack 53</t>
  </si>
  <si>
    <t xml:space="preserve">Fuel Depot #2</t>
  </si>
  <si>
    <t xml:space="preserve">ASL News Issue 28 ASL News 53</t>
  </si>
  <si>
    <t xml:space="preserve">Cour, Belgium</t>
  </si>
  <si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</si>
  <si>
    <t xml:space="preserve">Euro-Pack 54</t>
  </si>
  <si>
    <t xml:space="preserve">Devils In the Graveyard</t>
  </si>
  <si>
    <t xml:space="preserve">ASL News Issue 28 ASL News 54</t>
  </si>
  <si>
    <t xml:space="preserve">Euro-Pack 62</t>
  </si>
  <si>
    <t xml:space="preserve">Down the Road</t>
  </si>
  <si>
    <t xml:space="preserve">ASL News Issue 30 ASL News 62</t>
  </si>
  <si>
    <t xml:space="preserve">Coo-Biester, Belgium</t>
  </si>
  <si>
    <r>
      <rPr>
        <sz val="10"/>
        <color rgb="FF000000"/>
        <rFont val="Arial"/>
        <family val="2"/>
      </rPr>
      <t xml:space="preserve">ASLN 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</t>
    </r>
  </si>
  <si>
    <t xml:space="preserve">D7/A17</t>
  </si>
  <si>
    <r>
      <rPr>
        <sz val="10"/>
        <color rgb="FF000000"/>
        <rFont val="Arial"/>
        <family val="2"/>
      </rPr>
      <t xml:space="preserve">AH: KGP SSR, Ov8 </t>
    </r>
    <r>
      <rPr>
        <vertAlign val="superscript"/>
        <sz val="10"/>
        <rFont val="Arial"/>
        <family val="2"/>
      </rPr>
      <t xml:space="preserve">ASL News 30</t>
    </r>
    <r>
      <rPr>
        <sz val="10"/>
        <rFont val="Arial"/>
        <family val="2"/>
      </rPr>
      <t xml:space="preserve"> 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9</t>
    </r>
  </si>
  <si>
    <t xml:space="preserve">Euro-Pack 3: Late War `44-45</t>
  </si>
  <si>
    <t xml:space="preserve">Euro-Pack  3</t>
  </si>
  <si>
    <t xml:space="preserve">Breakthrough Towards Tarnopol</t>
  </si>
  <si>
    <t xml:space="preserve">ASL News Issue 2 ASL News 3</t>
  </si>
  <si>
    <t xml:space="preserve">Horodyszce, Galicia</t>
  </si>
  <si>
    <r>
      <rPr>
        <sz val="10"/>
        <color rgb="FF00000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r>
      <rPr>
        <sz val="10"/>
        <color rgb="FF000000"/>
        <rFont val="Arial"/>
        <family val="2"/>
      </rPr>
      <t xml:space="preserve">Mud, Ov1</t>
    </r>
    <r>
      <rPr>
        <vertAlign val="superscript"/>
        <sz val="10"/>
        <color rgb="FF000000"/>
        <rFont val="Arial"/>
        <family val="2"/>
      </rPr>
      <t xml:space="preserve"> SL</t>
    </r>
  </si>
  <si>
    <t xml:space="preserve">Euro-Pack  5</t>
  </si>
  <si>
    <t xml:space="preserve">Search &amp; Destroy</t>
  </si>
  <si>
    <t xml:space="preserve">ASL News Issue 3 ASL News 5</t>
  </si>
  <si>
    <t xml:space="preserve">Near Tarnopol, Russia</t>
  </si>
  <si>
    <r>
      <rPr>
        <sz val="10"/>
        <color rgb="FF000000"/>
        <rFont val="Arial"/>
        <family val="2"/>
      </rPr>
      <t xml:space="preserve">Mu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C1</t>
    </r>
  </si>
  <si>
    <t xml:space="preserve">Euro-Pack 11</t>
  </si>
  <si>
    <t xml:space="preserve">Port-Filliolet Crossroads</t>
  </si>
  <si>
    <t xml:space="preserve">ASL News Issue 6 ASL News 11</t>
  </si>
  <si>
    <t xml:space="preserve">Port-Filliolet, Normandy, France</t>
  </si>
  <si>
    <t xml:space="preserve">BC, Mud</t>
  </si>
  <si>
    <t xml:space="preserve">Euro-Pack 26</t>
  </si>
  <si>
    <t xml:space="preserve">Turncoats</t>
  </si>
  <si>
    <t xml:space="preserve">ASL News Issue 13 ASL News 26</t>
  </si>
  <si>
    <r>
      <rPr>
        <sz val="10"/>
        <color rgb="FF000000"/>
        <rFont val="Arial"/>
        <family val="2"/>
      </rPr>
      <t xml:space="preserve">Romanian 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/ Partisan </t>
    </r>
    <r>
      <rPr>
        <vertAlign val="superscript"/>
        <sz val="10"/>
        <rFont val="Arial"/>
        <family val="2"/>
      </rPr>
      <t xml:space="preserve">11</t>
    </r>
  </si>
  <si>
    <t xml:space="preserve">Bucharest, Romania</t>
  </si>
  <si>
    <t xml:space="preserve">Euro-Pack 33</t>
  </si>
  <si>
    <t xml:space="preserve">Paper Tigers</t>
  </si>
  <si>
    <t xml:space="preserve">ASL News Issue 17 ASL News 33</t>
  </si>
  <si>
    <t xml:space="preserve">Ogedow, Southern Poland</t>
  </si>
  <si>
    <t xml:space="preserve">Euro-Pack 44</t>
  </si>
  <si>
    <t xml:space="preserve">Cornered Tigers</t>
  </si>
  <si>
    <t xml:space="preserve">ASL News Issue 11 ASL News 22</t>
  </si>
  <si>
    <r>
      <rPr>
        <sz val="10"/>
        <color rgb="FF000000"/>
        <rFont val="Arial"/>
        <family val="2"/>
      </rPr>
      <t xml:space="preserve">b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</t>
    </r>
  </si>
  <si>
    <t xml:space="preserve">D: FB6</t>
  </si>
  <si>
    <t xml:space="preserve">Euro-Pack 61</t>
  </si>
  <si>
    <t xml:space="preserve">Elusive Armor</t>
  </si>
  <si>
    <t xml:space="preserve">ASL News Issue 30 ASL News 61</t>
  </si>
  <si>
    <t xml:space="preserve">Near Clark Field, Luzon, the Philippine Islands</t>
  </si>
  <si>
    <r>
      <rPr>
        <sz val="10"/>
        <color rgb="FF000000"/>
        <rFont val="Arial"/>
        <family val="2"/>
      </rPr>
      <t xml:space="preserve">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t xml:space="preserve">Euro-Pack 69</t>
  </si>
  <si>
    <t xml:space="preserve">L'Amour, L'Amour, L'Amour</t>
  </si>
  <si>
    <t xml:space="preserve">Love, Love, Love</t>
  </si>
  <si>
    <t xml:space="preserve">ASL News Issue 32 ASL News 69</t>
  </si>
  <si>
    <t xml:space="preserve">Near Schwanenhof, Germany</t>
  </si>
  <si>
    <r>
      <rPr>
        <sz val="10"/>
        <color rgb="FF00000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t xml:space="preserve">Euro-Pack 4: The War in North Africa</t>
  </si>
  <si>
    <t xml:space="preserve">DYO X9</t>
  </si>
  <si>
    <t xml:space="preserve">No Time For Love</t>
  </si>
  <si>
    <t xml:space="preserve">Rout Report Issue 2.? X 9</t>
  </si>
  <si>
    <t xml:space="preserve">North Africa</t>
  </si>
  <si>
    <r>
      <rPr>
        <sz val="10"/>
        <color rgb="FFFF0000"/>
        <rFont val="Arial"/>
        <family val="2"/>
      </rPr>
      <t xml:space="preserve">1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5</t>
    </r>
  </si>
  <si>
    <t xml:space="preserve">Euro-Pack 14</t>
  </si>
  <si>
    <t xml:space="preserve">Indian Sacrifice</t>
  </si>
  <si>
    <t xml:space="preserve">ASL News Issue 7 ASL News 14</t>
  </si>
  <si>
    <t xml:space="preserve">Deir el Shein, Egypt</t>
  </si>
  <si>
    <r>
      <rPr>
        <sz val="10"/>
        <rFont val="Arial"/>
        <family val="2"/>
      </rPr>
      <t xml:space="preserve">2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9</t>
    </r>
  </si>
  <si>
    <t xml:space="preserve">D3/A13</t>
  </si>
  <si>
    <r>
      <rPr>
        <sz val="10"/>
        <rFont val="Arial"/>
        <family val="2"/>
      </rPr>
      <t xml:space="preserve">DLV, Ov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t xml:space="preserve">Euro-Pack 15</t>
  </si>
  <si>
    <t xml:space="preserve">The Pursuit</t>
  </si>
  <si>
    <t xml:space="preserve">ASL News Issue 3 ASL News 15 &amp; At the Point Issue 8-9</t>
  </si>
  <si>
    <t xml:space="preserve">Between Bir El Harmani &amp; Bir Hakeim. Libya</t>
  </si>
  <si>
    <r>
      <rPr>
        <sz val="10"/>
        <rFont val="Arial"/>
        <family val="2"/>
      </rPr>
      <t xml:space="preserve">Mu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7</t>
    </r>
  </si>
  <si>
    <t xml:space="preserve">ASL Annual `93b A 61</t>
  </si>
  <si>
    <t xml:space="preserve">Euro-Pack 29a</t>
  </si>
  <si>
    <t xml:space="preserve">A Push In the Bush</t>
  </si>
  <si>
    <t xml:space="preserve">ASL News Issue 15 ASL News 29</t>
  </si>
  <si>
    <t xml:space="preserve">El Wak, Somaliland</t>
  </si>
  <si>
    <r>
      <rPr>
        <sz val="1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7</t>
    </r>
  </si>
  <si>
    <t xml:space="preserve">Euro-Pack 36</t>
  </si>
  <si>
    <t xml:space="preserve">Before the Ghible Comes</t>
  </si>
  <si>
    <t xml:space="preserve">ASL News Issue 18  ASL News 36</t>
  </si>
  <si>
    <t xml:space="preserve">North of Bir Hacheim, Libya</t>
  </si>
  <si>
    <r>
      <rPr>
        <sz val="10"/>
        <rFont val="Arial"/>
        <family val="2"/>
      </rPr>
      <t xml:space="preserve">2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0</t>
    </r>
  </si>
  <si>
    <r>
      <rPr>
        <sz val="10"/>
        <rFont val="Arial"/>
        <family val="2"/>
      </rPr>
      <t xml:space="preserve">DLV, Ov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MC4</t>
    </r>
  </si>
  <si>
    <t xml:space="preserve">Euro-Pack 71</t>
  </si>
  <si>
    <t xml:space="preserve">Out of the Sand</t>
  </si>
  <si>
    <t xml:space="preserve">ASL News Issue 32 ASL News 71</t>
  </si>
  <si>
    <t xml:space="preserve">North of Kufra, Libya</t>
  </si>
  <si>
    <r>
      <rPr>
        <sz val="10"/>
        <rFont val="Arial"/>
        <family val="2"/>
      </rPr>
      <t xml:space="preserve">2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1</t>
    </r>
  </si>
  <si>
    <t xml:space="preserve">BrT, Ov10</t>
  </si>
  <si>
    <t xml:space="preserve">Euro-Pack 71bis</t>
  </si>
  <si>
    <t xml:space="preserve">The Sequel</t>
  </si>
  <si>
    <t xml:space="preserve">ASL News Issue 32 ASL News 71bis</t>
  </si>
  <si>
    <t xml:space="preserve">BrT, Ov5</t>
  </si>
  <si>
    <t xml:space="preserve">Euro-Pack 5: Eastern Front Warfare</t>
  </si>
  <si>
    <t xml:space="preserve">Euro-Pack  7</t>
  </si>
  <si>
    <t xml:space="preserve">Rescue Behle</t>
  </si>
  <si>
    <t xml:space="preserve">ASL News Issue 4 ASL News 7</t>
  </si>
  <si>
    <t xml:space="preserve">German / Finnish</t>
  </si>
  <si>
    <t xml:space="preserve">Uulantoinwarra, Finland</t>
  </si>
  <si>
    <r>
      <rPr>
        <sz val="10"/>
        <rFont val="Arial"/>
        <family val="2"/>
      </rPr>
      <t xml:space="preserve">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2</t>
    </r>
  </si>
  <si>
    <t xml:space="preserve">Euro-Pack 18</t>
  </si>
  <si>
    <t xml:space="preserve">Winter Hell</t>
  </si>
  <si>
    <t xml:space="preserve">ASL News Issue 4 ASL News 8 &amp; On All Fronts Issue  74</t>
  </si>
  <si>
    <t xml:space="preserve">Northwest of Moscow, Russia</t>
  </si>
  <si>
    <r>
      <rPr>
        <sz val="10"/>
        <rFont val="Arial"/>
        <family val="2"/>
      </rPr>
      <t xml:space="preserve">Drifts, DS, EW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WC</t>
    </r>
  </si>
  <si>
    <t xml:space="preserve">Euro-Pack 79</t>
  </si>
  <si>
    <t xml:space="preserve">Teutonic Knights</t>
  </si>
  <si>
    <t xml:space="preserve">Gubnik, Russia</t>
  </si>
  <si>
    <r>
      <rPr>
        <sz val="10"/>
        <rFont val="Arial"/>
        <family val="2"/>
      </rPr>
      <t xml:space="preserve">1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8</t>
    </r>
  </si>
  <si>
    <t xml:space="preserve">A: Bi1, Cavalry8</t>
  </si>
  <si>
    <t xml:space="preserve">5-11</t>
  </si>
  <si>
    <t xml:space="preserve">Euro-Pack 81</t>
  </si>
  <si>
    <t xml:space="preserve">Katukov Turns the Tables II</t>
  </si>
  <si>
    <t xml:space="preserve">Southeast of Mtsensk, Russia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2</t>
    </r>
  </si>
  <si>
    <t xml:space="preserve">D12/A16</t>
  </si>
  <si>
    <r>
      <rPr>
        <sz val="10"/>
        <rFont val="Arial"/>
        <family val="2"/>
      </rPr>
      <t xml:space="preserve">A: Tr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8</t>
    </r>
  </si>
  <si>
    <t xml:space="preserve">Euro-Pack 84</t>
  </si>
  <si>
    <t xml:space="preserve">Battle For the Odessa Line</t>
  </si>
  <si>
    <t xml:space="preserve">West of Odessa, Russia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t xml:space="preserve">Euro-Pack 91</t>
  </si>
  <si>
    <t xml:space="preserve">A Taste of Things To Come</t>
  </si>
  <si>
    <r>
      <rPr>
        <sz val="10"/>
        <color rgb="FFFF0000"/>
        <rFont val="Arial"/>
        <family val="2"/>
      </rPr>
      <t xml:space="preserve">b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e</t>
    </r>
  </si>
  <si>
    <r>
      <rPr>
        <sz val="10"/>
        <rFont val="Arial"/>
        <family val="2"/>
      </rPr>
      <t xml:space="preserve">Ov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</t>
    </r>
  </si>
  <si>
    <t xml:space="preserve">Euro-Pack 96</t>
  </si>
  <si>
    <t xml:space="preserve">40 Miles Behind</t>
  </si>
  <si>
    <t xml:space="preserve">Korosten, Russia</t>
  </si>
  <si>
    <r>
      <rPr>
        <sz val="10"/>
        <rFont val="Arial"/>
        <family val="2"/>
      </rPr>
      <t xml:space="preserve">A: Cavalry12, hd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4</t>
    </r>
  </si>
  <si>
    <t xml:space="preserve">Euro-Pack 99</t>
  </si>
  <si>
    <t xml:space="preserve">Lords of the Steppe</t>
  </si>
  <si>
    <t xml:space="preserve">Ostrov, Russia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(44 </t>
    </r>
    <r>
      <rPr>
        <b val="true"/>
        <i val="true"/>
        <sz val="10"/>
        <color rgb="FF0000FF"/>
        <rFont val="Arial"/>
        <family val="2"/>
      </rPr>
      <t xml:space="preserve">or</t>
    </r>
    <r>
      <rPr>
        <sz val="10"/>
        <rFont val="Arial"/>
        <family val="2"/>
      </rPr>
      <t xml:space="preserve"> 17)</t>
    </r>
  </si>
  <si>
    <t xml:space="preserve">D4/A13-16</t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Tr3</t>
    </r>
  </si>
  <si>
    <t xml:space="preserve">Euro-Pack 6: Partisans and Irregulars</t>
  </si>
  <si>
    <t xml:space="preserve">Go Your Way</t>
  </si>
  <si>
    <t xml:space="preserve">ASL News Issue 7 ASL News 12</t>
  </si>
  <si>
    <r>
      <rPr>
        <sz val="10"/>
        <rFont val="Arial"/>
        <family val="2"/>
      </rPr>
      <t xml:space="preserve">Partisan (Corsican)</t>
    </r>
    <r>
      <rPr>
        <vertAlign val="superscript"/>
        <sz val="10"/>
        <rFont val="Arial"/>
        <family val="2"/>
      </rPr>
      <t xml:space="preserve"> 11</t>
    </r>
  </si>
  <si>
    <t xml:space="preserve">Sartene, Corsica</t>
  </si>
  <si>
    <t xml:space="preserve">A: MC5</t>
  </si>
  <si>
    <t xml:space="preserve">Euro-Pack 57</t>
  </si>
  <si>
    <t xml:space="preserve">Red Dragon</t>
  </si>
  <si>
    <t xml:space="preserve">ASL News Issue 29 ASL News 57</t>
  </si>
  <si>
    <t xml:space="preserve">Pinghsing Pass, Great Wall, China</t>
  </si>
  <si>
    <t xml:space="preserve">Euro-Pack 64</t>
  </si>
  <si>
    <t xml:space="preserve">Stubborn Insurrection</t>
  </si>
  <si>
    <t xml:space="preserve">ASL News Issue 31 ASL News 64</t>
  </si>
  <si>
    <t xml:space="preserve">Northwest of Berditshev, Kiev Region, Ukraine</t>
  </si>
  <si>
    <r>
      <rPr>
        <sz val="10"/>
        <rFont val="Arial"/>
        <family val="2"/>
      </rPr>
      <t xml:space="preserve">CI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BT, HH</t>
    </r>
  </si>
  <si>
    <t xml:space="preserve">Euro-Pack 85</t>
  </si>
  <si>
    <t xml:space="preserve">Cemetery At Drvar</t>
  </si>
  <si>
    <t xml:space="preserve">Drvar, Yugoslavia</t>
  </si>
  <si>
    <r>
      <rPr>
        <sz val="10"/>
        <rFont val="Arial"/>
        <family val="2"/>
      </rPr>
      <t xml:space="preserve">HH, 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Euro-Pack 92</t>
  </si>
  <si>
    <t xml:space="preserve">The Walking Dead</t>
  </si>
  <si>
    <r>
      <rPr>
        <sz val="10"/>
        <rFont val="Arial"/>
        <family val="2"/>
      </rPr>
      <t xml:space="preserve">Polish</t>
    </r>
    <r>
      <rPr>
        <vertAlign val="superscript"/>
        <sz val="10"/>
        <rFont val="Arial"/>
        <family val="2"/>
      </rPr>
      <t xml:space="preserve"> 11 G</t>
    </r>
  </si>
  <si>
    <t xml:space="preserve">Euro-Pack 97</t>
  </si>
  <si>
    <t xml:space="preserve">Mussolini's Soldiers</t>
  </si>
  <si>
    <r>
      <rPr>
        <sz val="10"/>
        <rFont val="Arial"/>
        <family val="2"/>
      </rPr>
      <t xml:space="preserve">Spanish Republican</t>
    </r>
    <r>
      <rPr>
        <vertAlign val="superscript"/>
        <sz val="10"/>
        <rFont val="Arial"/>
        <family val="2"/>
      </rPr>
      <t xml:space="preserve"> 1</t>
    </r>
  </si>
  <si>
    <r>
      <rPr>
        <sz val="10"/>
        <rFont val="Arial"/>
        <family val="2"/>
      </rPr>
      <t xml:space="preserve">Italian Nationalist</t>
    </r>
    <r>
      <rPr>
        <vertAlign val="superscript"/>
        <sz val="10"/>
        <rFont val="Arial"/>
        <family val="2"/>
      </rPr>
      <t xml:space="preserve"> 9</t>
    </r>
  </si>
  <si>
    <t xml:space="preserve">Torija, near Gudalajara, Spain</t>
  </si>
  <si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8</t>
    </r>
  </si>
  <si>
    <t xml:space="preserve">Euro-Pack100</t>
  </si>
  <si>
    <t xml:space="preserve">Determination, Resolve and Grenades</t>
  </si>
  <si>
    <r>
      <rPr>
        <sz val="10"/>
        <rFont val="Arial"/>
        <family val="2"/>
      </rPr>
      <t xml:space="preserve">Greek</t>
    </r>
    <r>
      <rPr>
        <vertAlign val="superscript"/>
        <sz val="10"/>
        <rFont val="Arial"/>
        <family val="2"/>
      </rPr>
      <t xml:space="preserve"> 1 I</t>
    </r>
  </si>
  <si>
    <t xml:space="preserve">Klisura Pass, Greece</t>
  </si>
  <si>
    <r>
      <rPr>
        <sz val="10"/>
        <rFont val="Arial"/>
        <family val="2"/>
      </rPr>
      <t xml:space="preserve">0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5</t>
    </r>
  </si>
  <si>
    <r>
      <rPr>
        <sz val="10"/>
        <rFont val="Arial"/>
        <family val="2"/>
      </rPr>
      <t xml:space="preserve">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Euro-Pack101</t>
  </si>
  <si>
    <t xml:space="preserve">Titioland</t>
  </si>
  <si>
    <r>
      <rPr>
        <sz val="10"/>
        <rFont val="Arial"/>
        <family val="2"/>
      </rPr>
      <t xml:space="preserve">Partisan (Tito)</t>
    </r>
    <r>
      <rPr>
        <vertAlign val="superscript"/>
        <sz val="10"/>
        <rFont val="Arial"/>
        <family val="2"/>
      </rPr>
      <t xml:space="preserve"> 11 B</t>
    </r>
  </si>
  <si>
    <r>
      <rPr>
        <sz val="10"/>
        <rFont val="Arial"/>
        <family val="2"/>
      </rPr>
      <t xml:space="preserve">German (SS)</t>
    </r>
    <r>
      <rPr>
        <vertAlign val="superscript"/>
        <sz val="10"/>
        <rFont val="Arial"/>
        <family val="2"/>
      </rPr>
      <t xml:space="preserve"> F</t>
    </r>
  </si>
  <si>
    <t xml:space="preserve">Bihac, Yugoslavia</t>
  </si>
  <si>
    <r>
      <rPr>
        <sz val="10"/>
        <rFont val="Arial"/>
        <family val="2"/>
      </rPr>
      <t xml:space="preserve">EW, 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FT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3</t>
    </r>
  </si>
  <si>
    <t xml:space="preserve">Finland at War: Jatkosota</t>
  </si>
  <si>
    <t xml:space="preserve">FAW 1</t>
  </si>
  <si>
    <t xml:space="preserve">Osasto Fossi</t>
  </si>
  <si>
    <r>
      <rPr>
        <sz val="10"/>
        <rFont val="Arial"/>
        <family val="2"/>
      </rPr>
      <t xml:space="preserve">Finnish</t>
    </r>
    <r>
      <rPr>
        <vertAlign val="superscript"/>
        <sz val="10"/>
        <rFont val="Arial"/>
        <family val="2"/>
      </rPr>
      <t xml:space="preserve"> CH: FAW</t>
    </r>
    <r>
      <rPr>
        <sz val="10"/>
        <rFont val="Arial"/>
        <family val="2"/>
      </rPr>
      <t xml:space="preserve"> / German</t>
    </r>
  </si>
  <si>
    <t xml:space="preserve">Along the road to Vuokkiniemi, Finland</t>
  </si>
  <si>
    <r>
      <rPr>
        <sz val="10"/>
        <color rgb="FFFF000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2</t>
    </r>
  </si>
  <si>
    <t xml:space="preserve">CH: FaWSR</t>
  </si>
  <si>
    <t xml:space="preserve">FAW 2</t>
  </si>
  <si>
    <t xml:space="preserve">Lake Iso Lakijarvi, Finland</t>
  </si>
  <si>
    <r>
      <rPr>
        <sz val="10"/>
        <color rgb="FFFF0000"/>
        <rFont val="Arial"/>
        <family val="2"/>
      </rPr>
      <t xml:space="preserve">07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17</t>
    </r>
  </si>
  <si>
    <t xml:space="preserve">FAW 3</t>
  </si>
  <si>
    <t xml:space="preserve">The Bridges At Tuntsajoki</t>
  </si>
  <si>
    <r>
      <rPr>
        <sz val="8"/>
        <rFont val="Arial"/>
        <family val="2"/>
      </rPr>
      <t xml:space="preserve">Finnish </t>
    </r>
    <r>
      <rPr>
        <vertAlign val="superscript"/>
        <sz val="8"/>
        <rFont val="Arial"/>
        <family val="2"/>
      </rPr>
      <t xml:space="preserve">CH: FAW</t>
    </r>
    <r>
      <rPr>
        <sz val="8"/>
        <rFont val="Arial"/>
        <family val="2"/>
      </rPr>
      <t xml:space="preserve"> / German (SS)</t>
    </r>
    <r>
      <rPr>
        <vertAlign val="superscript"/>
        <sz val="8"/>
        <rFont val="Arial"/>
        <family val="2"/>
      </rPr>
      <t xml:space="preserve"> F</t>
    </r>
  </si>
  <si>
    <t xml:space="preserve">The road between Alakurtii and Tuntsajoki, Finland</t>
  </si>
  <si>
    <r>
      <rPr>
        <sz val="10"/>
        <color rgb="FFFF0000"/>
        <rFont val="Arial"/>
        <family val="2"/>
      </rPr>
      <t xml:space="preserve">3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4</t>
    </r>
  </si>
  <si>
    <r>
      <rPr>
        <sz val="10"/>
        <rFont val="Arial"/>
        <family val="2"/>
      </rPr>
      <t xml:space="preserve">CH: FaW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t xml:space="preserve">FAW 4</t>
  </si>
  <si>
    <t xml:space="preserve">Vakkila Crossroads</t>
  </si>
  <si>
    <r>
      <rPr>
        <sz val="10"/>
        <rFont val="Arial"/>
        <family val="2"/>
      </rPr>
      <t xml:space="preserve">Finnish </t>
    </r>
    <r>
      <rPr>
        <vertAlign val="superscript"/>
        <sz val="10"/>
        <rFont val="Arial"/>
        <family val="2"/>
      </rPr>
      <t xml:space="preserve">CH: FAW</t>
    </r>
    <r>
      <rPr>
        <sz val="10"/>
        <rFont val="Arial"/>
        <family val="2"/>
      </rPr>
      <t xml:space="preserve"> / German</t>
    </r>
  </si>
  <si>
    <t xml:space="preserve">Marjamaki, Finland</t>
  </si>
  <si>
    <r>
      <rPr>
        <sz val="10"/>
        <color rgb="FFFF0000"/>
        <rFont val="Arial"/>
        <family val="2"/>
      </rPr>
      <t xml:space="preserve">0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</t>
    </r>
  </si>
  <si>
    <t xml:space="preserve">D9/A10</t>
  </si>
  <si>
    <t xml:space="preserve">FAW 5</t>
  </si>
  <si>
    <t xml:space="preserve">Retreat To Ihantala</t>
  </si>
  <si>
    <r>
      <rPr>
        <sz val="10"/>
        <rFont val="Arial"/>
        <family val="2"/>
      </rPr>
      <t xml:space="preserve">Finnish </t>
    </r>
    <r>
      <rPr>
        <vertAlign val="superscript"/>
        <sz val="10"/>
        <rFont val="Arial"/>
        <family val="2"/>
      </rPr>
      <t xml:space="preserve">CH: FAW</t>
    </r>
  </si>
  <si>
    <t xml:space="preserve">Positions near Ruunakorpi, Finland</t>
  </si>
  <si>
    <r>
      <rPr>
        <sz val="10"/>
        <color rgb="FFFF0000"/>
        <rFont val="Arial"/>
        <family val="2"/>
      </rPr>
      <t xml:space="preserve">32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3</t>
    </r>
  </si>
  <si>
    <t xml:space="preserve">FAW 6</t>
  </si>
  <si>
    <t xml:space="preserve">Renewed Offensive</t>
  </si>
  <si>
    <t xml:space="preserve">East of Lodeynoye Pole, Russia</t>
  </si>
  <si>
    <r>
      <rPr>
        <sz val="10"/>
        <color rgb="FFFF000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2</t>
    </r>
  </si>
  <si>
    <t xml:space="preserve">FAW 7</t>
  </si>
  <si>
    <t xml:space="preserve">Ayrapaa Church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CH: J1a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CH: J1b</t>
    </r>
  </si>
  <si>
    <t xml:space="preserve">FAW 8</t>
  </si>
  <si>
    <t xml:space="preserve">Karelian Dream</t>
  </si>
  <si>
    <t xml:space="preserve">Petrozavodsk, East Karelia, Russia</t>
  </si>
  <si>
    <r>
      <rPr>
        <sz val="10"/>
        <rFont val="Arial"/>
        <family val="2"/>
      </rPr>
      <t xml:space="preserve">4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6</t>
    </r>
  </si>
  <si>
    <t xml:space="preserve">D9/A2</t>
  </si>
  <si>
    <t xml:space="preserve">FAW 9</t>
  </si>
  <si>
    <t xml:space="preserve">Cut and Run</t>
  </si>
  <si>
    <t xml:space="preserve">Viipuri, Finland</t>
  </si>
  <si>
    <r>
      <rPr>
        <sz val="10"/>
        <color rgb="FFFF0000"/>
        <rFont val="Arial"/>
        <family val="2"/>
      </rPr>
      <t xml:space="preserve">21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5</t>
    </r>
  </si>
  <si>
    <t xml:space="preserve">FAW10</t>
  </si>
  <si>
    <t xml:space="preserve">Beyond Vyborg</t>
  </si>
  <si>
    <t xml:space="preserve">Portinhaika Strongpoint, Finland</t>
  </si>
  <si>
    <r>
      <rPr>
        <sz val="10"/>
        <color rgb="FFFF0000"/>
        <rFont val="Arial"/>
        <family val="2"/>
      </rPr>
      <t xml:space="preserve">0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CH: J1a</t>
    </r>
  </si>
  <si>
    <r>
      <rPr>
        <sz val="10"/>
        <rFont val="Arial"/>
        <family val="2"/>
      </rPr>
      <t xml:space="preserve">CH: FaWSR, 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FAW11</t>
  </si>
  <si>
    <t xml:space="preserve">Island Fever</t>
  </si>
  <si>
    <t xml:space="preserve">Teikar-Sari Island, Gulf of Finland</t>
  </si>
  <si>
    <r>
      <rPr>
        <sz val="10"/>
        <color rgb="FFFF0000"/>
        <rFont val="Arial"/>
        <family val="2"/>
      </rPr>
      <t xml:space="preserve">36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CH: J1a</t>
    </r>
  </si>
  <si>
    <t xml:space="preserve">FAW12</t>
  </si>
  <si>
    <t xml:space="preserve">A Bloody Slugfest</t>
  </si>
  <si>
    <t xml:space="preserve">Vuoksi River, near Vouselmi, Finland</t>
  </si>
  <si>
    <r>
      <rPr>
        <sz val="10"/>
        <color rgb="FFFF0000"/>
        <rFont val="Arial"/>
        <family val="2"/>
      </rPr>
      <t xml:space="preserve">07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11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CH: J1b</t>
    </r>
  </si>
  <si>
    <r>
      <rPr>
        <sz val="10"/>
        <rFont val="Arial"/>
        <family val="2"/>
      </rPr>
      <t xml:space="preserve">CH: FaWSR, 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t xml:space="preserve">First Wave At Omaha: The Invasion of Normandy</t>
  </si>
  <si>
    <t xml:space="preserve">Plan Two</t>
  </si>
  <si>
    <t xml:space="preserve">0630 hours, Vierville, France</t>
  </si>
  <si>
    <t xml:space="preserve">CH: Omaha 1</t>
  </si>
  <si>
    <t xml:space="preserve">CH: OBH SSR</t>
  </si>
  <si>
    <t xml:space="preserve">0930 hours, Vierville, France</t>
  </si>
  <si>
    <r>
      <rPr>
        <sz val="10"/>
        <color rgb="FF000000"/>
        <rFont val="Arial"/>
        <family val="2"/>
      </rPr>
      <t xml:space="preserve">CH: OBH SS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Tr3</t>
    </r>
  </si>
  <si>
    <t xml:space="preserve">Trapped Like Rats</t>
  </si>
  <si>
    <t xml:space="preserve">0715 hours, Vierville Sur Mer, France</t>
  </si>
  <si>
    <r>
      <rPr>
        <sz val="10"/>
        <color rgb="FF000000"/>
        <rFont val="Arial"/>
        <family val="2"/>
      </rPr>
      <t xml:space="preserve">CH: OBH SS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AC1</t>
    </r>
  </si>
  <si>
    <t xml:space="preserve">Texas Tea</t>
  </si>
  <si>
    <t xml:space="preserve">1230 hours, Vierville, France</t>
  </si>
  <si>
    <t xml:space="preserve">Sergeants Lead the Way</t>
  </si>
  <si>
    <t xml:space="preserve">0730 hours, le Hamel-Au-Pretre, France</t>
  </si>
  <si>
    <r>
      <rPr>
        <sz val="10"/>
        <color rgb="FFFF0000"/>
        <rFont val="Arial"/>
        <family val="2"/>
      </rPr>
      <t xml:space="preserve">CH: Omaha 1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CH:Omaha 2</t>
    </r>
  </si>
  <si>
    <r>
      <rPr>
        <sz val="10"/>
        <color rgb="FF000000"/>
        <rFont val="Arial"/>
        <family val="2"/>
      </rPr>
      <t xml:space="preserve">CH: OBH SS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LC6</t>
    </r>
  </si>
  <si>
    <t xml:space="preserve">Off the Beach!</t>
  </si>
  <si>
    <t xml:space="preserve">0830 hours, St. Laurent Sur Mer, France</t>
  </si>
  <si>
    <t xml:space="preserve">CH:Omaha 2</t>
  </si>
  <si>
    <t xml:space="preserve">CH: OBH SSR, LV</t>
  </si>
  <si>
    <t xml:space="preserve">Lesson One</t>
  </si>
  <si>
    <t xml:space="preserve">1330 hours, Vierville, France</t>
  </si>
  <si>
    <t xml:space="preserve">Frontal At St. Laurent</t>
  </si>
  <si>
    <t xml:space="preserve">2100 hours, St. Laurent, France</t>
  </si>
  <si>
    <t xml:space="preserve">CH: Omaha 3</t>
  </si>
  <si>
    <t xml:space="preserve">A Brutal Task</t>
  </si>
  <si>
    <t xml:space="preserve">0700 hours, les Moulins, France</t>
  </si>
  <si>
    <r>
      <rPr>
        <sz val="10"/>
        <color rgb="FFFF0000"/>
        <rFont val="Arial"/>
        <family val="2"/>
      </rPr>
      <t xml:space="preserve">CH: Omaha 2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CH:Omaha 3</t>
    </r>
  </si>
  <si>
    <r>
      <rPr>
        <sz val="10"/>
        <color rgb="FF000000"/>
        <rFont val="Arial"/>
        <family val="2"/>
      </rPr>
      <t xml:space="preserve">CH: OBH SS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LC9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AC2</t>
    </r>
  </si>
  <si>
    <t xml:space="preserve">Three Story House</t>
  </si>
  <si>
    <t xml:space="preserve">0830 hours, les Moulins, France</t>
  </si>
  <si>
    <t xml:space="preserve">Rocket Men</t>
  </si>
  <si>
    <t xml:space="preserve">1200 hours, St. Laurent, France</t>
  </si>
  <si>
    <t xml:space="preserve">Smashing a Breach</t>
  </si>
  <si>
    <t xml:space="preserve">1030 hours, St. Laurent, France</t>
  </si>
  <si>
    <r>
      <rPr>
        <sz val="10"/>
        <color rgb="FF000000"/>
        <rFont val="Arial"/>
        <family val="2"/>
      </rPr>
      <t xml:space="preserve">CH: OBH SS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Dozer1, LC3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AC1</t>
    </r>
  </si>
  <si>
    <t xml:space="preserve">No Footprints</t>
  </si>
  <si>
    <t xml:space="preserve">Blood In the Water</t>
  </si>
  <si>
    <t xml:space="preserve">0630 hours, les Moulins, France</t>
  </si>
  <si>
    <r>
      <rPr>
        <sz val="10"/>
        <color rgb="FF000000"/>
        <rFont val="Arial"/>
        <family val="2"/>
      </rPr>
      <t xml:space="preserve">CH: OBH SS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LC6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AC2</t>
    </r>
  </si>
  <si>
    <t xml:space="preserve">Black Day For the 116</t>
  </si>
  <si>
    <t xml:space="preserve">0630 hours, Normandy, France</t>
  </si>
  <si>
    <r>
      <rPr>
        <sz val="10"/>
        <rFont val="Arial"/>
        <family val="2"/>
      </rPr>
      <t xml:space="preserve">CH: Omaha 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CH: Omaha 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CH:Omaha 3</t>
    </r>
  </si>
  <si>
    <r>
      <rPr>
        <sz val="10"/>
        <color rgb="FF000000"/>
        <rFont val="Arial"/>
        <family val="2"/>
      </rPr>
      <t xml:space="preserve">CH: OBH SS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Dozer6, LC69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AC4, Tr4</t>
    </r>
  </si>
  <si>
    <t xml:space="preserve">Forgotten Counters</t>
  </si>
  <si>
    <t xml:space="preserve">XK1 </t>
  </si>
  <si>
    <t xml:space="preserve">Encounter At Checkpoint Chapkevskoy</t>
  </si>
  <si>
    <r>
      <rPr>
        <sz val="10"/>
        <rFont val="Arial"/>
        <family val="2"/>
      </rPr>
      <t xml:space="preserve">Russian </t>
    </r>
    <r>
      <rPr>
        <vertAlign val="superscript"/>
        <sz val="10"/>
        <rFont val="Arial"/>
        <family val="2"/>
      </rPr>
      <t xml:space="preserve">Jat</t>
    </r>
  </si>
  <si>
    <t xml:space="preserve">The Lithuanian Border</t>
  </si>
  <si>
    <t xml:space="preserve">XK2 </t>
  </si>
  <si>
    <t xml:space="preserve">Katukov Turns the Tables</t>
  </si>
  <si>
    <r>
      <rPr>
        <sz val="10"/>
        <rFont val="Arial"/>
        <family val="2"/>
      </rPr>
      <t xml:space="preserve">Russian </t>
    </r>
    <r>
      <rPr>
        <vertAlign val="superscript"/>
        <sz val="10"/>
        <rFont val="Arial"/>
        <family val="2"/>
      </rPr>
      <t xml:space="preserve">CH: Jat</t>
    </r>
  </si>
  <si>
    <t xml:space="preserve">D: Tr8</t>
  </si>
  <si>
    <t xml:space="preserve">Gembloux: The Feint</t>
  </si>
  <si>
    <t xml:space="preserve">GTF1</t>
  </si>
  <si>
    <t xml:space="preserve">Caught Napping</t>
  </si>
  <si>
    <t xml:space="preserve">Oreye, Belgium</t>
  </si>
  <si>
    <t xml:space="preserve">GTF2</t>
  </si>
  <si>
    <t xml:space="preserve">Bitter Day</t>
  </si>
  <si>
    <t xml:space="preserve">10km east of Hannut, Belgium</t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r>
      <rPr>
        <sz val="10"/>
        <rFont val="Arial"/>
        <family val="2"/>
      </rPr>
      <t xml:space="preserve">Ov1</t>
    </r>
    <r>
      <rPr>
        <vertAlign val="superscript"/>
        <sz val="10"/>
        <rFont val="Arial"/>
        <family val="2"/>
      </rPr>
      <t xml:space="preserve"> CH: Village 4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6</t>
    </r>
  </si>
  <si>
    <t xml:space="preserve">GTF3</t>
  </si>
  <si>
    <t xml:space="preserve">Reluctant Withdrawal</t>
  </si>
  <si>
    <t xml:space="preserve">Crehen, Belgium</t>
  </si>
  <si>
    <r>
      <rPr>
        <sz val="10"/>
        <rFont val="Arial"/>
        <family val="2"/>
      </rPr>
      <t xml:space="preserve">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4</t>
    </r>
  </si>
  <si>
    <t xml:space="preserve">GTF4</t>
  </si>
  <si>
    <t xml:space="preserve">Thisnes At Dusk</t>
  </si>
  <si>
    <t xml:space="preserve">Thisnes, Belgium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</t>
    </r>
  </si>
  <si>
    <r>
      <rPr>
        <sz val="10"/>
        <rFont val="Arial"/>
        <family val="2"/>
      </rPr>
      <t xml:space="preserve">LV, Ov1</t>
    </r>
    <r>
      <rPr>
        <vertAlign val="superscript"/>
        <sz val="10"/>
        <rFont val="Arial"/>
        <family val="2"/>
      </rPr>
      <t xml:space="preserve"> CH: Village 4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</t>
    </r>
  </si>
  <si>
    <t xml:space="preserve">GTF5</t>
  </si>
  <si>
    <t xml:space="preserve">Wrong Battle</t>
  </si>
  <si>
    <t xml:space="preserve">Near Crehen, Belgium</t>
  </si>
  <si>
    <r>
      <rPr>
        <sz val="10"/>
        <rFont val="Arial"/>
        <family val="2"/>
      </rPr>
      <t xml:space="preserve">A: Tr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GTF6</t>
  </si>
  <si>
    <t xml:space="preserve">Without Thought of Retreat</t>
  </si>
  <si>
    <t xml:space="preserve">Ernage, Belgium</t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</t>
    </r>
  </si>
  <si>
    <r>
      <rPr>
        <sz val="10"/>
        <rFont val="Arial"/>
        <family val="2"/>
      </rPr>
      <t xml:space="preserve">Ov2</t>
    </r>
    <r>
      <rPr>
        <vertAlign val="superscript"/>
        <sz val="10"/>
        <rFont val="Arial"/>
        <family val="2"/>
      </rPr>
      <t xml:space="preserve"> CH: Village 4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</t>
    </r>
  </si>
  <si>
    <t xml:space="preserve">GTF7</t>
  </si>
  <si>
    <t xml:space="preserve">Recapturing Ernage</t>
  </si>
  <si>
    <t xml:space="preserve">Outside Ernage, Belgium</t>
  </si>
  <si>
    <t xml:space="preserve">GTF8</t>
  </si>
  <si>
    <t xml:space="preserve">Death On a Hollow Road</t>
  </si>
  <si>
    <t xml:space="preserve">East of Gembloux, Belgium</t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</t>
    </r>
  </si>
  <si>
    <t xml:space="preserve">PL H</t>
  </si>
  <si>
    <t xml:space="preserve">Lost Sentinels</t>
  </si>
  <si>
    <r>
      <rPr>
        <sz val="1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t xml:space="preserve">D6/A14</t>
  </si>
  <si>
    <r>
      <rPr>
        <sz val="10"/>
        <rFont val="Arial"/>
        <family val="2"/>
      </rPr>
      <t xml:space="preserve">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MC4</t>
    </r>
  </si>
  <si>
    <t xml:space="preserve">16-28</t>
  </si>
  <si>
    <t xml:space="preserve">Genesis 48</t>
  </si>
  <si>
    <t xml:space="preserve">Genesis  1</t>
  </si>
  <si>
    <t xml:space="preserve">Sons of Galilee</t>
  </si>
  <si>
    <r>
      <rPr>
        <sz val="10"/>
        <rFont val="Arial"/>
        <family val="2"/>
      </rPr>
      <t xml:space="preserve">Syrian</t>
    </r>
    <r>
      <rPr>
        <vertAlign val="superscript"/>
        <sz val="10"/>
        <rFont val="Arial"/>
        <family val="2"/>
      </rPr>
      <t xml:space="preserve"> 7 CH: Genesis 48</t>
    </r>
  </si>
  <si>
    <t xml:space="preserve">Degania A, Israel</t>
  </si>
  <si>
    <r>
      <rPr>
        <sz val="10"/>
        <color rgb="FFFF0000"/>
        <rFont val="Arial"/>
        <family val="2"/>
      </rPr>
      <t xml:space="preserve">4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3</t>
    </r>
  </si>
  <si>
    <r>
      <rPr>
        <sz val="10"/>
        <rFont val="Arial"/>
        <family val="2"/>
      </rPr>
      <t xml:space="preserve">Ov1</t>
    </r>
    <r>
      <rPr>
        <vertAlign val="superscript"/>
        <sz val="10"/>
        <rFont val="Arial"/>
        <family val="2"/>
      </rPr>
      <t xml:space="preserve"> CH: Genesis 4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Genesis  2</t>
  </si>
  <si>
    <t xml:space="preserve">Locust Swarm</t>
  </si>
  <si>
    <t xml:space="preserve">Near Hirbet Main, Israel</t>
  </si>
  <si>
    <r>
      <rPr>
        <sz val="10"/>
        <rFont val="Arial"/>
        <family val="2"/>
      </rPr>
      <t xml:space="preserve">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Genesis  3</t>
  </si>
  <si>
    <t xml:space="preserve">Etziongrad</t>
  </si>
  <si>
    <t xml:space="preserve">Kfar Etzion, Palestine Mandate</t>
  </si>
  <si>
    <r>
      <rPr>
        <sz val="10"/>
        <rFont val="Arial"/>
        <family val="2"/>
      </rPr>
      <t xml:space="preserve">0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5</t>
    </r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Genesis  4</t>
  </si>
  <si>
    <t xml:space="preserve">Buying Time</t>
  </si>
  <si>
    <r>
      <rPr>
        <sz val="10"/>
        <rFont val="Arial"/>
        <family val="2"/>
      </rPr>
      <t xml:space="preserve">Egyptian</t>
    </r>
    <r>
      <rPr>
        <vertAlign val="superscript"/>
        <sz val="10"/>
        <rFont val="Arial"/>
        <family val="2"/>
      </rPr>
      <t xml:space="preserve"> 4</t>
    </r>
  </si>
  <si>
    <t xml:space="preserve">Yad Mordechai, Israel</t>
  </si>
  <si>
    <r>
      <rPr>
        <sz val="10"/>
        <color rgb="FFFF0000"/>
        <rFont val="Arial"/>
        <family val="2"/>
      </rPr>
      <t xml:space="preserve">4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3</t>
    </r>
  </si>
  <si>
    <t xml:space="preserve">Genesis  5</t>
  </si>
  <si>
    <t xml:space="preserve">Triple Play</t>
  </si>
  <si>
    <r>
      <rPr>
        <sz val="10"/>
        <rFont val="Arial"/>
        <family val="2"/>
      </rPr>
      <t xml:space="preserve">Syrian </t>
    </r>
    <r>
      <rPr>
        <vertAlign val="superscript"/>
        <sz val="10"/>
        <rFont val="Arial"/>
        <family val="2"/>
      </rPr>
      <t xml:space="preserve">7</t>
    </r>
    <r>
      <rPr>
        <sz val="10"/>
        <rFont val="Arial"/>
        <family val="2"/>
      </rPr>
      <t xml:space="preserve"> / Lebanese</t>
    </r>
    <r>
      <rPr>
        <vertAlign val="superscript"/>
        <sz val="10"/>
        <rFont val="Arial"/>
        <family val="2"/>
      </rPr>
      <t xml:space="preserve"> 7 </t>
    </r>
  </si>
  <si>
    <t xml:space="preserve">Malkieh, Israel</t>
  </si>
  <si>
    <r>
      <rPr>
        <sz val="10"/>
        <rFont val="Arial"/>
        <family val="2"/>
      </rPr>
      <t xml:space="preserve">Ov1</t>
    </r>
    <r>
      <rPr>
        <vertAlign val="superscript"/>
        <sz val="10"/>
        <rFont val="Arial"/>
        <family val="2"/>
      </rPr>
      <t xml:space="preserve"> CH: Genesis 48</t>
    </r>
  </si>
  <si>
    <t xml:space="preserve">Genesis  6</t>
  </si>
  <si>
    <t xml:space="preserve">Trapping Nasser</t>
  </si>
  <si>
    <t xml:space="preserve">Hulequait, Israel</t>
  </si>
  <si>
    <t xml:space="preserve">Genesis  7</t>
  </si>
  <si>
    <t xml:space="preserve">Fatih-Allah</t>
  </si>
  <si>
    <t xml:space="preserve">We Have Captured God</t>
  </si>
  <si>
    <r>
      <rPr>
        <sz val="10"/>
        <rFont val="Arial"/>
        <family val="2"/>
      </rPr>
      <t xml:space="preserve">Syrian</t>
    </r>
    <r>
      <rPr>
        <vertAlign val="superscript"/>
        <sz val="10"/>
        <rFont val="Arial"/>
        <family val="2"/>
      </rPr>
      <t xml:space="preserve"> 7</t>
    </r>
  </si>
  <si>
    <t xml:space="preserve">Mishmar Hayarden, Israel</t>
  </si>
  <si>
    <r>
      <rPr>
        <sz val="10"/>
        <color rgb="FFFF0000"/>
        <rFont val="Arial"/>
        <family val="2"/>
      </rPr>
      <t xml:space="preserve">1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0</t>
    </r>
  </si>
  <si>
    <t xml:space="preserve">Genesis  8</t>
  </si>
  <si>
    <t xml:space="preserve">I Dream of Jenin</t>
  </si>
  <si>
    <r>
      <rPr>
        <sz val="10"/>
        <rFont val="Arial"/>
        <family val="2"/>
      </rPr>
      <t xml:space="preserve">Iraqis</t>
    </r>
    <r>
      <rPr>
        <vertAlign val="superscript"/>
        <sz val="10"/>
        <rFont val="Arial"/>
        <family val="2"/>
      </rPr>
      <t xml:space="preserve"> 4 CH: Genesis 48</t>
    </r>
  </si>
  <si>
    <t xml:space="preserve">Jenin, Israel</t>
  </si>
  <si>
    <r>
      <rPr>
        <sz val="10"/>
        <rFont val="Arial"/>
        <family val="2"/>
      </rPr>
      <t xml:space="preserve">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4</t>
    </r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, Tr6</t>
    </r>
  </si>
  <si>
    <t xml:space="preserve">Genesis  9</t>
  </si>
  <si>
    <t xml:space="preserve">Gate Crashing</t>
  </si>
  <si>
    <r>
      <rPr>
        <sz val="10"/>
        <rFont val="Arial"/>
        <family val="2"/>
      </rPr>
      <t xml:space="preserve">A: Tr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10</t>
    </r>
  </si>
  <si>
    <t xml:space="preserve">Genesis 10</t>
  </si>
  <si>
    <t xml:space="preserve">No Time To Be Thamed</t>
  </si>
  <si>
    <t xml:space="preserve">Near Thamed, Sinai</t>
  </si>
  <si>
    <t xml:space="preserve">Genesis 11</t>
  </si>
  <si>
    <t xml:space="preserve">Ambush At Mitla</t>
  </si>
  <si>
    <t xml:space="preserve">Milta Pass, Sinai</t>
  </si>
  <si>
    <r>
      <rPr>
        <sz val="10"/>
        <color rgb="FFFF0000"/>
        <rFont val="Arial"/>
        <family val="2"/>
      </rPr>
      <t xml:space="preserve">0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9</t>
    </r>
  </si>
  <si>
    <t xml:space="preserve">Genesis 12</t>
  </si>
  <si>
    <t xml:space="preserve">Final Act</t>
  </si>
  <si>
    <t xml:space="preserve">Katib el-Subha, Sinai</t>
  </si>
  <si>
    <t xml:space="preserve">Genesis 13</t>
  </si>
  <si>
    <t xml:space="preserve">The Monastery</t>
  </si>
  <si>
    <t xml:space="preserve">D: AS, FB4</t>
  </si>
  <si>
    <t xml:space="preserve">Genesis 14</t>
  </si>
  <si>
    <t xml:space="preserve">Edge of the Sword</t>
  </si>
  <si>
    <t xml:space="preserve">Kfar Eztion, Palestine Mandate</t>
  </si>
  <si>
    <r>
      <rPr>
        <sz val="10"/>
        <color rgb="FFFF0000"/>
        <rFont val="Arial"/>
        <family val="2"/>
      </rPr>
      <t xml:space="preserve">0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5</t>
    </r>
  </si>
  <si>
    <t xml:space="preserve">Genesis 15</t>
  </si>
  <si>
    <t xml:space="preserve">The Whiskey Wager</t>
  </si>
  <si>
    <t xml:space="preserve">Haifa, Palestine Mandate</t>
  </si>
  <si>
    <r>
      <rPr>
        <sz val="10"/>
        <rFont val="Arial"/>
        <family val="2"/>
      </rPr>
      <t xml:space="preserve">2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5</t>
    </r>
  </si>
  <si>
    <r>
      <rPr>
        <sz val="10"/>
        <color rgb="FF000000"/>
        <rFont val="Arial"/>
        <family val="2"/>
      </rPr>
      <t xml:space="preserve">Genesis CG </t>
    </r>
    <r>
      <rPr>
        <sz val="11"/>
        <color rgb="FF000000"/>
        <rFont val="Times New Roman"/>
        <family val="1"/>
      </rPr>
      <t xml:space="preserve">I</t>
    </r>
  </si>
  <si>
    <t xml:space="preserve">O Jerusalem!</t>
  </si>
  <si>
    <t xml:space="preserve">24-28</t>
  </si>
  <si>
    <t xml:space="preserve">Guerra Civil: The Spanish Civil  War</t>
  </si>
  <si>
    <t xml:space="preserve">SCW 1</t>
  </si>
  <si>
    <t xml:space="preserve">Teruel's Tooth</t>
  </si>
  <si>
    <t xml:space="preserve">Teruel, Spain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CH: SCW 1</t>
    </r>
  </si>
  <si>
    <r>
      <rPr>
        <sz val="10"/>
        <rFont val="Arial"/>
        <family val="2"/>
      </rPr>
      <t xml:space="preserve">FS, 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1</t>
    </r>
  </si>
  <si>
    <t xml:space="preserve">SCW 2</t>
  </si>
  <si>
    <t xml:space="preserve">Last Stand On Hill 197</t>
  </si>
  <si>
    <t xml:space="preserve">Asturias, Spain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CH: SCW 2</t>
    </r>
  </si>
  <si>
    <t xml:space="preserve">SCW 3</t>
  </si>
  <si>
    <t xml:space="preserve">Son Servera</t>
  </si>
  <si>
    <t xml:space="preserve">Majorca, Spain</t>
  </si>
  <si>
    <r>
      <rPr>
        <sz val="1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CH: SCW 2</t>
    </r>
  </si>
  <si>
    <t xml:space="preserve">A: Cavalry2, Tr2</t>
  </si>
  <si>
    <t xml:space="preserve">SCW 4</t>
  </si>
  <si>
    <t xml:space="preserve">Pingarron Hill</t>
  </si>
  <si>
    <t xml:space="preserve">Jarama Valley, Spain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CH: SCW 2</t>
    </r>
  </si>
  <si>
    <t xml:space="preserve">SCW 5</t>
  </si>
  <si>
    <t xml:space="preserve">Dombrowski's Stand</t>
  </si>
  <si>
    <t xml:space="preserve">University City section, Madrid, Spain</t>
  </si>
  <si>
    <r>
      <rPr>
        <sz val="10"/>
        <rFont val="Arial"/>
        <family val="2"/>
      </rPr>
      <t xml:space="preserve">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r>
      <rPr>
        <sz val="10"/>
        <rFont val="Arial"/>
        <family val="2"/>
      </rPr>
      <t xml:space="preserve">Ov1</t>
    </r>
    <r>
      <rPr>
        <vertAlign val="superscript"/>
        <sz val="10"/>
        <rFont val="Arial"/>
        <family val="2"/>
      </rPr>
      <t xml:space="preserve"> CH:Guerra Civil</t>
    </r>
  </si>
  <si>
    <t xml:space="preserve">SCW 6</t>
  </si>
  <si>
    <t xml:space="preserve">Brihuega Disaster</t>
  </si>
  <si>
    <t xml:space="preserve">Brihuega, near Guadalajara, Spain</t>
  </si>
  <si>
    <r>
      <rPr>
        <sz val="10"/>
        <rFont val="Arial"/>
        <family val="2"/>
      </rPr>
      <t xml:space="preserve">CH: SCW 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CH: SCW 2</t>
    </r>
  </si>
  <si>
    <t xml:space="preserve">D6/A8</t>
  </si>
  <si>
    <r>
      <rPr>
        <sz val="10"/>
        <rFont val="Arial"/>
        <family val="2"/>
      </rPr>
      <t xml:space="preserve">A: Ai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TV1</t>
    </r>
  </si>
  <si>
    <t xml:space="preserve">SCW 7</t>
  </si>
  <si>
    <t xml:space="preserve">Resist Or Die</t>
  </si>
  <si>
    <r>
      <rPr>
        <sz val="10"/>
        <color rgb="FFFF0000"/>
        <rFont val="Arial"/>
        <family val="2"/>
      </rPr>
      <t xml:space="preserve">1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3</t>
    </r>
  </si>
  <si>
    <t xml:space="preserve">SCW 8</t>
  </si>
  <si>
    <t xml:space="preserve">Ay Carmela</t>
  </si>
  <si>
    <t xml:space="preserve">Asco, along the Ebro River, Spain</t>
  </si>
  <si>
    <r>
      <rPr>
        <sz val="10"/>
        <rFont val="Arial"/>
        <family val="2"/>
      </rPr>
      <t xml:space="preserve">4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CH: SCW 2</t>
    </r>
  </si>
  <si>
    <t xml:space="preserve">SCW 9</t>
  </si>
  <si>
    <t xml:space="preserve">The Road To Torija</t>
  </si>
  <si>
    <t xml:space="preserve">On the road to Torija, near Guadalajara, Spain</t>
  </si>
  <si>
    <r>
      <rPr>
        <sz val="10"/>
        <color rgb="FFFF0000"/>
        <rFont val="Arial"/>
        <family val="2"/>
      </rPr>
      <t xml:space="preserve">1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2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CH: SCW 1</t>
    </r>
  </si>
  <si>
    <t xml:space="preserve">SCW10</t>
  </si>
  <si>
    <t xml:space="preserve">Falangist Pride</t>
  </si>
  <si>
    <t xml:space="preserve">Villanueva de la Canada, near Brunete, Spain</t>
  </si>
  <si>
    <r>
      <rPr>
        <sz val="1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t xml:space="preserve">SCW11</t>
  </si>
  <si>
    <t xml:space="preserve">Noi Siamo Italiani di Garibaldi'</t>
  </si>
  <si>
    <t xml:space="preserve">We Are Giribaldi Italians</t>
  </si>
  <si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2</t>
    </r>
  </si>
  <si>
    <t xml:space="preserve">SCW12</t>
  </si>
  <si>
    <t xml:space="preserve">Ring of Iron</t>
  </si>
  <si>
    <t xml:space="preserve">Outside Bilbao, Basque Provinces, Spain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CH: SCW 2</t>
    </r>
  </si>
  <si>
    <r>
      <rPr>
        <sz val="10"/>
        <rFont val="Arial"/>
        <family val="2"/>
      </rPr>
      <t xml:space="preserve">Hell's Bridgehead: The Battle For Kursk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Edition </t>
    </r>
  </si>
  <si>
    <t xml:space="preserve">ASLOK 2005 #1</t>
  </si>
  <si>
    <t xml:space="preserve">Hitler's New Years Eve</t>
  </si>
  <si>
    <r>
      <rPr>
        <sz val="10"/>
        <color rgb="FFFF0000"/>
        <rFont val="Arial"/>
        <family val="2"/>
      </rPr>
      <t xml:space="preserve">13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18</t>
    </r>
  </si>
  <si>
    <t xml:space="preserve">Hell's Bridgehead: The Battle For Kursk 2nd Edition </t>
  </si>
  <si>
    <r>
      <rPr>
        <sz val="10"/>
        <color rgb="FF000000"/>
        <rFont val="Arial"/>
        <family val="2"/>
      </rPr>
      <t xml:space="preserve">HB CG </t>
    </r>
    <r>
      <rPr>
        <sz val="11"/>
        <color rgb="FF000000"/>
        <rFont val="Times New Roman"/>
        <family val="1"/>
      </rPr>
      <t xml:space="preserve">I</t>
    </r>
  </si>
  <si>
    <r>
      <rPr>
        <sz val="10"/>
        <color rgb="FF000000"/>
        <rFont val="Arial"/>
        <family val="2"/>
      </rPr>
      <t xml:space="preserve">Hell's Bridgehead CG </t>
    </r>
    <r>
      <rPr>
        <sz val="11"/>
        <color rgb="FF000000"/>
        <rFont val="Times New Roman"/>
        <family val="1"/>
      </rPr>
      <t xml:space="preserve">I</t>
    </r>
  </si>
  <si>
    <t xml:space="preserve">CH: K1</t>
  </si>
  <si>
    <r>
      <rPr>
        <sz val="10"/>
        <color rgb="FF000000"/>
        <rFont val="Arial"/>
        <family val="2"/>
      </rPr>
      <t xml:space="preserve">HB CG </t>
    </r>
    <r>
      <rPr>
        <sz val="11"/>
        <color rgb="FF000000"/>
        <rFont val="Times New Roman"/>
        <family val="1"/>
      </rPr>
      <t xml:space="preserve">II</t>
    </r>
  </si>
  <si>
    <r>
      <rPr>
        <sz val="10"/>
        <color rgb="FF000000"/>
        <rFont val="Arial"/>
        <family val="2"/>
      </rPr>
      <t xml:space="preserve">Hell's Bridgehead CG </t>
    </r>
    <r>
      <rPr>
        <sz val="11"/>
        <color rgb="FF000000"/>
        <rFont val="Times New Roman"/>
        <family val="1"/>
      </rPr>
      <t xml:space="preserve">II</t>
    </r>
  </si>
  <si>
    <t xml:space="preserve">CH: HB SSR</t>
  </si>
  <si>
    <t xml:space="preserve">30-40</t>
  </si>
  <si>
    <t xml:space="preserve">HB1</t>
  </si>
  <si>
    <t xml:space="preserve">Last Line Before Oboyan</t>
  </si>
  <si>
    <t xml:space="preserve">Reprinted from Hell's Bridgehead: The Battle For Kursk HB1</t>
  </si>
  <si>
    <t xml:space="preserve">HB2</t>
  </si>
  <si>
    <t xml:space="preserve">Battle At Arm's Length</t>
  </si>
  <si>
    <t xml:space="preserve">Reprinted from Hell's Bridgehead: The Battle For Kursk HB2</t>
  </si>
  <si>
    <r>
      <rPr>
        <sz val="10"/>
        <rFont val="Arial"/>
        <family val="2"/>
      </rPr>
      <t xml:space="preserve">CH: HB SSR, 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t xml:space="preserve">HB3</t>
  </si>
  <si>
    <t xml:space="preserve">Just Over the Highway</t>
  </si>
  <si>
    <t xml:space="preserve">Reprinted from Hell's Bridgehead: The Battle For Kursk HB3</t>
  </si>
  <si>
    <t xml:space="preserve">HB4</t>
  </si>
  <si>
    <t xml:space="preserve">Graveyard of Steel</t>
  </si>
  <si>
    <t xml:space="preserve">Reprinted from Hell's Bridgehead: The Battle For Kursk HB4</t>
  </si>
  <si>
    <t xml:space="preserve">D18/A9</t>
  </si>
  <si>
    <t xml:space="preserve">Air, CH: HB SSR, Rain</t>
  </si>
  <si>
    <t xml:space="preserve">HB5</t>
  </si>
  <si>
    <t xml:space="preserve">To the Last Round</t>
  </si>
  <si>
    <t xml:space="preserve">Reprinted from Hell's Bridgehead: The Battle For Kursk HB5</t>
  </si>
  <si>
    <r>
      <rPr>
        <sz val="10"/>
        <rFont val="Arial"/>
        <family val="2"/>
      </rPr>
      <t xml:space="preserve">CH: HB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2</t>
    </r>
  </si>
  <si>
    <t xml:space="preserve">HB6</t>
  </si>
  <si>
    <t xml:space="preserve">Clash of the Titans</t>
  </si>
  <si>
    <t xml:space="preserve">Reprinted from Hell's Bridgehead: The Battle For Kursk HB6</t>
  </si>
  <si>
    <t xml:space="preserve">D20/A24</t>
  </si>
  <si>
    <r>
      <rPr>
        <sz val="10"/>
        <rFont val="Arial"/>
        <family val="2"/>
      </rPr>
      <t xml:space="preserve">Air, CH: HB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FB3</t>
    </r>
  </si>
  <si>
    <t xml:space="preserve">With Reckless Courage…</t>
  </si>
  <si>
    <r>
      <rPr>
        <sz val="10"/>
        <rFont val="Arial"/>
        <family val="2"/>
      </rPr>
      <t xml:space="preserve">Air, CH: HB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Hero Pax 1: Hurtgen Hell To Bulge Nightmare</t>
  </si>
  <si>
    <t xml:space="preserve">HP 1</t>
  </si>
  <si>
    <t xml:space="preserve">Seeking Sanctuary</t>
  </si>
  <si>
    <t xml:space="preserve">Sivry, France</t>
  </si>
  <si>
    <r>
      <rPr>
        <sz val="10"/>
        <color rgb="FFFF0000"/>
        <rFont val="Arial"/>
        <family val="2"/>
      </rPr>
      <t xml:space="preserve">42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6</t>
    </r>
  </si>
  <si>
    <t xml:space="preserve">HP 2</t>
  </si>
  <si>
    <t xml:space="preserve">Lousy Crossroads</t>
  </si>
  <si>
    <t xml:space="preserve">Loisy, France</t>
  </si>
  <si>
    <r>
      <rPr>
        <sz val="10"/>
        <color rgb="FFFF0000"/>
        <rFont val="Arial"/>
        <family val="2"/>
      </rPr>
      <t xml:space="preserve">42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7</t>
    </r>
  </si>
  <si>
    <t xml:space="preserve">HP 3</t>
  </si>
  <si>
    <t xml:space="preserve">Rimling Round Up</t>
  </si>
  <si>
    <t xml:space="preserve">Rimling, France</t>
  </si>
  <si>
    <r>
      <rPr>
        <sz val="10"/>
        <color rgb="FFFF0000"/>
        <rFont val="Arial"/>
        <family val="2"/>
      </rPr>
      <t xml:space="preserve">06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6</t>
    </r>
  </si>
  <si>
    <t xml:space="preserve">HP 4</t>
  </si>
  <si>
    <t xml:space="preserve">French Toast</t>
  </si>
  <si>
    <t xml:space="preserve">Erstein, Alsace-Lorraine</t>
  </si>
  <si>
    <r>
      <rPr>
        <sz val="10"/>
        <color rgb="FFFF0000"/>
        <rFont val="Arial"/>
        <family val="2"/>
      </rPr>
      <t xml:space="preserve">42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4</t>
    </r>
  </si>
  <si>
    <t xml:space="preserve">HP 5</t>
  </si>
  <si>
    <t xml:space="preserve">Rudder's Keystone</t>
  </si>
  <si>
    <t xml:space="preserve">Along the Vianden-Fouhren Road, Germany</t>
  </si>
  <si>
    <r>
      <rPr>
        <sz val="10"/>
        <rFont val="Arial"/>
        <family val="2"/>
      </rPr>
      <t xml:space="preserve">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t xml:space="preserve">HP 6</t>
  </si>
  <si>
    <t xml:space="preserve">Kraut Cookout</t>
  </si>
  <si>
    <t xml:space="preserve">Ettelbruck, Luxembourg</t>
  </si>
  <si>
    <r>
      <rPr>
        <sz val="10"/>
        <color rgb="FFFF0000"/>
        <rFont val="Arial"/>
        <family val="2"/>
      </rPr>
      <t xml:space="preserve">0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8</t>
    </r>
  </si>
  <si>
    <t xml:space="preserve">HP 7</t>
  </si>
  <si>
    <t xml:space="preserve">Ripple Effect</t>
  </si>
  <si>
    <t xml:space="preserve">Kommerscheidt, Germany</t>
  </si>
  <si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</t>
    </r>
  </si>
  <si>
    <t xml:space="preserve">HP 8</t>
  </si>
  <si>
    <t xml:space="preserve">Ligneuville Halt</t>
  </si>
  <si>
    <t xml:space="preserve">Hero Pax 2: Eastern Front Hero Fest</t>
  </si>
  <si>
    <t xml:space="preserve">HP 9</t>
  </si>
  <si>
    <t xml:space="preserve">The Maelstrom</t>
  </si>
  <si>
    <t xml:space="preserve">West of Pritzhagen, Germany</t>
  </si>
  <si>
    <t xml:space="preserve">LV, Pine</t>
  </si>
  <si>
    <t xml:space="preserve">HP10</t>
  </si>
  <si>
    <t xml:space="preserve">Three Brave Men</t>
  </si>
  <si>
    <t xml:space="preserve">Wulkow, Germany</t>
  </si>
  <si>
    <t xml:space="preserve">HP11</t>
  </si>
  <si>
    <t xml:space="preserve">Pillau Fight</t>
  </si>
  <si>
    <t xml:space="preserve">Pillau, East Prussia</t>
  </si>
  <si>
    <r>
      <rPr>
        <sz val="10"/>
        <color rgb="FFFF0000"/>
        <rFont val="Arial"/>
        <family val="2"/>
      </rPr>
      <t xml:space="preserve">0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22</t>
    </r>
  </si>
  <si>
    <t xml:space="preserve">HP12</t>
  </si>
  <si>
    <t xml:space="preserve">Kicked Autz</t>
  </si>
  <si>
    <t xml:space="preserve">Autz, Courland</t>
  </si>
  <si>
    <r>
      <rPr>
        <sz val="10"/>
        <color rgb="FFFF0000"/>
        <rFont val="Arial"/>
        <family val="2"/>
      </rPr>
      <t xml:space="preserve">3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50</t>
    </r>
  </si>
  <si>
    <t xml:space="preserve">HP13</t>
  </si>
  <si>
    <t xml:space="preserve">Radio Wars</t>
  </si>
  <si>
    <r>
      <rPr>
        <sz val="10"/>
        <rFont val="Arial"/>
        <family val="2"/>
      </rPr>
      <t xml:space="preserve">Lithuanian</t>
    </r>
    <r>
      <rPr>
        <vertAlign val="superscript"/>
        <sz val="10"/>
        <rFont val="Arial"/>
        <family val="2"/>
      </rPr>
      <t xml:space="preserve"> 3</t>
    </r>
    <r>
      <rPr>
        <sz val="10"/>
        <rFont val="Arial"/>
        <family val="2"/>
      </rPr>
      <t xml:space="preserve"> / German</t>
    </r>
  </si>
  <si>
    <t xml:space="preserve">Kovono, Lithuania</t>
  </si>
  <si>
    <t xml:space="preserve">D3/A0-2</t>
  </si>
  <si>
    <r>
      <rPr>
        <sz val="10"/>
        <rFont val="Arial"/>
        <family val="2"/>
      </rPr>
      <t xml:space="preserve">HH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MC6</t>
    </r>
  </si>
  <si>
    <t xml:space="preserve">HP14</t>
  </si>
  <si>
    <t xml:space="preserve">Cracking Skulls</t>
  </si>
  <si>
    <t xml:space="preserve">Opochka, Russia</t>
  </si>
  <si>
    <r>
      <rPr>
        <sz val="10"/>
        <color rgb="FFFF0000"/>
        <rFont val="Arial"/>
        <family val="2"/>
      </rPr>
      <t xml:space="preserve">2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</t>
    </r>
  </si>
  <si>
    <t xml:space="preserve">D0-2/A3-5</t>
  </si>
  <si>
    <t xml:space="preserve">HP15</t>
  </si>
  <si>
    <t xml:space="preserve">Moldavian Massacre</t>
  </si>
  <si>
    <r>
      <rPr>
        <sz val="10"/>
        <rFont val="Arial"/>
        <family val="2"/>
      </rPr>
      <t xml:space="preserve">Romanian </t>
    </r>
    <r>
      <rPr>
        <vertAlign val="superscript"/>
        <sz val="10"/>
        <rFont val="Arial"/>
        <family val="2"/>
      </rPr>
      <t xml:space="preserve">3</t>
    </r>
  </si>
  <si>
    <t xml:space="preserve">Prut River, Moldavia</t>
  </si>
  <si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0</t>
    </r>
  </si>
  <si>
    <t xml:space="preserve">HP16</t>
  </si>
  <si>
    <t xml:space="preserve">The Mud Rats</t>
  </si>
  <si>
    <t xml:space="preserve">Novorossisk, Kuban Estuary, Russia</t>
  </si>
  <si>
    <r>
      <rPr>
        <sz val="10"/>
        <rFont val="Arial"/>
        <family val="2"/>
      </rPr>
      <t xml:space="preserve">HH, 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Raft3</t>
    </r>
  </si>
  <si>
    <t xml:space="preserve">Hero Pax 3: Jungle Heroes</t>
  </si>
  <si>
    <t xml:space="preserve">HP17</t>
  </si>
  <si>
    <t xml:space="preserve">Down Radio Road</t>
  </si>
  <si>
    <t xml:space="preserve">Garapan, Saipan, the Marianas</t>
  </si>
  <si>
    <t xml:space="preserve">HP18</t>
  </si>
  <si>
    <t xml:space="preserve">Flame Tree Hill</t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C1</t>
    </r>
  </si>
  <si>
    <t xml:space="preserve">HP19</t>
  </si>
  <si>
    <t xml:space="preserve">Black Eye</t>
  </si>
  <si>
    <r>
      <rPr>
        <sz val="10"/>
        <rFont val="Arial"/>
        <family val="2"/>
      </rPr>
      <t xml:space="preserve">Australian 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/ American</t>
    </r>
  </si>
  <si>
    <t xml:space="preserve">Leuwilliang, Java</t>
  </si>
  <si>
    <t xml:space="preserve">HP20</t>
  </si>
  <si>
    <t xml:space="preserve">A Motley Crew</t>
  </si>
  <si>
    <r>
      <rPr>
        <sz val="10"/>
        <rFont val="Arial"/>
        <family val="2"/>
      </rPr>
      <t xml:space="preserve">Dutch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/ American</t>
    </r>
  </si>
  <si>
    <t xml:space="preserve">Surabaya, Java</t>
  </si>
  <si>
    <r>
      <rPr>
        <sz val="10"/>
        <color rgb="FFFF0000"/>
        <rFont val="Arial"/>
        <family val="2"/>
      </rPr>
      <t xml:space="preserve">2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2</t>
    </r>
  </si>
  <si>
    <t xml:space="preserve">D: FB2</t>
  </si>
  <si>
    <t xml:space="preserve">HP21</t>
  </si>
  <si>
    <t xml:space="preserve">Loose on Luzon</t>
  </si>
  <si>
    <t xml:space="preserve">Baguio, Luzon, the Philippine Islands</t>
  </si>
  <si>
    <t xml:space="preserve">HP22</t>
  </si>
  <si>
    <t xml:space="preserve">Luzon Lunatics</t>
  </si>
  <si>
    <t xml:space="preserve">HP23</t>
  </si>
  <si>
    <t xml:space="preserve">Sherlock's Stand</t>
  </si>
  <si>
    <t xml:space="preserve">Wandumi, New Guinea</t>
  </si>
  <si>
    <t xml:space="preserve">HP24</t>
  </si>
  <si>
    <t xml:space="preserve">Warfe's War</t>
  </si>
  <si>
    <t xml:space="preserve">HP25</t>
  </si>
  <si>
    <t xml:space="preserve">Duropa Plantation</t>
  </si>
  <si>
    <r>
      <rPr>
        <sz val="10"/>
        <rFont val="Arial"/>
        <family val="2"/>
      </rPr>
      <t xml:space="preserve">American / Australian </t>
    </r>
    <r>
      <rPr>
        <vertAlign val="superscript"/>
        <sz val="10"/>
        <rFont val="Arial"/>
        <family val="2"/>
      </rPr>
      <t xml:space="preserve">4</t>
    </r>
  </si>
  <si>
    <t xml:space="preserve">Cape Endaiadere, New Guinea</t>
  </si>
  <si>
    <t xml:space="preserve">HP26</t>
  </si>
  <si>
    <t xml:space="preserve">Cork In a Bottle</t>
  </si>
  <si>
    <t xml:space="preserve">Hauwei, Admiralty Islands</t>
  </si>
  <si>
    <t xml:space="preserve">Hero Pax 4: Mediterranean Theater of Operations</t>
  </si>
  <si>
    <t xml:space="preserve">HP Bonus</t>
  </si>
  <si>
    <t xml:space="preserve">Critical Hit Issue 7.2 RP5(c), Rout Report Issue 4.3 Z 5 &amp; Rout Pack II  5</t>
  </si>
  <si>
    <t xml:space="preserve">Pripet Marsh, Russia</t>
  </si>
  <si>
    <r>
      <rPr>
        <sz val="10"/>
        <color rgb="FFFF0000"/>
        <rFont val="Arial"/>
        <family val="2"/>
      </rPr>
      <t xml:space="preserve">0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2</t>
    </r>
  </si>
  <si>
    <t xml:space="preserve">D: Air, Tr3</t>
  </si>
  <si>
    <t xml:space="preserve">Scots At a Standstill</t>
  </si>
  <si>
    <t xml:space="preserve">HP27</t>
  </si>
  <si>
    <t xml:space="preserve">Last Ditch Ridge</t>
  </si>
  <si>
    <t xml:space="preserve">Buonriposo Ridge, Anzio, Italy</t>
  </si>
  <si>
    <t xml:space="preserve">HH, LV</t>
  </si>
  <si>
    <t xml:space="preserve">HP28</t>
  </si>
  <si>
    <t xml:space="preserve">A Meaningful Diversion</t>
  </si>
  <si>
    <r>
      <rPr>
        <sz val="10"/>
        <rFont val="Arial"/>
        <family val="2"/>
      </rPr>
      <t xml:space="preserve">German / Italian</t>
    </r>
    <r>
      <rPr>
        <vertAlign val="superscript"/>
        <sz val="10"/>
        <rFont val="Arial"/>
        <family val="2"/>
      </rPr>
      <t xml:space="preserve"> G</t>
    </r>
  </si>
  <si>
    <t xml:space="preserve">East of the Moletta River, Anzio, Italy</t>
  </si>
  <si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4</t>
    </r>
  </si>
  <si>
    <t xml:space="preserve">HP29</t>
  </si>
  <si>
    <t xml:space="preserve">Aussie Tournament Pack BC4</t>
  </si>
  <si>
    <t xml:space="preserve">Ball en Naame, Syria</t>
  </si>
  <si>
    <t xml:space="preserve">HP30</t>
  </si>
  <si>
    <t xml:space="preserve">Bloody Bari</t>
  </si>
  <si>
    <t xml:space="preserve">Bari Harbor, Italy</t>
  </si>
  <si>
    <r>
      <rPr>
        <sz val="10"/>
        <color rgb="FFFF0000"/>
        <rFont val="Arial"/>
        <family val="2"/>
      </rPr>
      <t xml:space="preserve">0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</t>
    </r>
  </si>
  <si>
    <t xml:space="preserve">HP31</t>
  </si>
  <si>
    <t xml:space="preserve">Operation Eisbar</t>
  </si>
  <si>
    <t xml:space="preserve">Antimachia, Kos Island, Greece</t>
  </si>
  <si>
    <t xml:space="preserve">HP32</t>
  </si>
  <si>
    <t xml:space="preserve">Sweet Surrender</t>
  </si>
  <si>
    <t xml:space="preserve">Near Oum el Abuad, Tunisia</t>
  </si>
  <si>
    <t xml:space="preserve">HP33</t>
  </si>
  <si>
    <t xml:space="preserve">Winter Storm</t>
  </si>
  <si>
    <r>
      <rPr>
        <sz val="10"/>
        <color rgb="FFFF0000"/>
        <rFont val="Arial"/>
        <family val="2"/>
      </rPr>
      <t xml:space="preserve">4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0</t>
    </r>
  </si>
  <si>
    <r>
      <rPr>
        <sz val="10"/>
        <rFont val="Arial"/>
        <family val="2"/>
      </rPr>
      <t xml:space="preserve">GS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2</t>
    </r>
  </si>
  <si>
    <t xml:space="preserve">HP34</t>
  </si>
  <si>
    <t xml:space="preserve">Big, Bad, Gun</t>
  </si>
  <si>
    <t xml:space="preserve">Priolo, Sicily, Italy</t>
  </si>
  <si>
    <t xml:space="preserve">HP35</t>
  </si>
  <si>
    <t xml:space="preserve">A Hollow Victory</t>
  </si>
  <si>
    <t xml:space="preserve">Mentone, France</t>
  </si>
  <si>
    <r>
      <rPr>
        <sz val="10"/>
        <color rgb="FFFF0000"/>
        <rFont val="Arial"/>
        <family val="2"/>
      </rPr>
      <t xml:space="preserve">4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0</t>
    </r>
  </si>
  <si>
    <r>
      <rPr>
        <sz val="10"/>
        <rFont val="Arial"/>
        <family val="2"/>
      </rPr>
      <t xml:space="preserve">GS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2</t>
    </r>
  </si>
  <si>
    <t xml:space="preserve">HP36</t>
  </si>
  <si>
    <t xml:space="preserve">Grudge Match</t>
  </si>
  <si>
    <t xml:space="preserve">St. Cloud, Algeria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1</t>
    </r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2</t>
    </r>
  </si>
  <si>
    <t xml:space="preserve">Out of the Woods</t>
  </si>
  <si>
    <t xml:space="preserve">Strass, Germany</t>
  </si>
  <si>
    <t xml:space="preserve">CH: Strass</t>
  </si>
  <si>
    <t xml:space="preserve">Returning the Favor</t>
  </si>
  <si>
    <t xml:space="preserve">Nothing To Spare</t>
  </si>
  <si>
    <t xml:space="preserve">Surprised Outside Strass</t>
  </si>
  <si>
    <t xml:space="preserve">BM 1</t>
  </si>
  <si>
    <t xml:space="preserve">`So Full of Fire'</t>
  </si>
  <si>
    <t xml:space="preserve">North of Brècourt Manor, Normandy, France</t>
  </si>
  <si>
    <t xml:space="preserve">CH: Brècourt Manor</t>
  </si>
  <si>
    <t xml:space="preserve">BM 2</t>
  </si>
  <si>
    <t xml:space="preserve">Brècourt Mop Up</t>
  </si>
  <si>
    <t xml:space="preserve">BM 3</t>
  </si>
  <si>
    <t xml:space="preserve">Normandy Nights</t>
  </si>
  <si>
    <r>
      <rPr>
        <sz val="10"/>
        <rFont val="Arial"/>
        <family val="2"/>
      </rPr>
      <t xml:space="preserve">A: P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t xml:space="preserve">BM 4</t>
  </si>
  <si>
    <t xml:space="preserve">Advance On Beach Exit 2</t>
  </si>
  <si>
    <t xml:space="preserve">Near Utah Beach Exit 1, Normandy, France</t>
  </si>
  <si>
    <t xml:space="preserve">Ivan's War: The Battle of Stalingrad 1942</t>
  </si>
  <si>
    <t xml:space="preserve">StalPak 1</t>
  </si>
  <si>
    <t xml:space="preserve">Ivan's Way - version 1.1</t>
  </si>
  <si>
    <t xml:space="preserve">Modified from Stalingrad!: Valor of the 37th Guards 2nd Edition  1</t>
  </si>
  <si>
    <r>
      <rPr>
        <sz val="10"/>
        <rFont val="Arial"/>
        <family val="2"/>
      </rPr>
      <t xml:space="preserve">CH: Stal </t>
    </r>
    <r>
      <rPr>
        <sz val="11"/>
        <rFont val="Times New Roman"/>
        <family val="1"/>
      </rPr>
      <t xml:space="preserve">II</t>
    </r>
  </si>
  <si>
    <t xml:space="preserve">StalPak 2</t>
  </si>
  <si>
    <t xml:space="preserve">Yards Paid In Blood - version 1.1</t>
  </si>
  <si>
    <t xml:space="preserve">Modified from Stalingrad!: Valor of the 37th Guards 2nd Edition  2</t>
  </si>
  <si>
    <t xml:space="preserve">D2/A2-3</t>
  </si>
  <si>
    <t xml:space="preserve">D: Air2, FB1</t>
  </si>
  <si>
    <t xml:space="preserve">StalPak 3</t>
  </si>
  <si>
    <t xml:space="preserve">Dark Menace - version 1.1</t>
  </si>
  <si>
    <t xml:space="preserve">Modified from Stalingrad!: Valor of the 37th Guards 2nd Edition  3</t>
  </si>
  <si>
    <r>
      <rPr>
        <sz val="10"/>
        <rFont val="Arial"/>
        <family val="2"/>
      </rPr>
      <t xml:space="preserve">A: Air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1</t>
    </r>
  </si>
  <si>
    <t xml:space="preserve">StalPak 4</t>
  </si>
  <si>
    <t xml:space="preserve">Back To the Front - version 1.1</t>
  </si>
  <si>
    <t xml:space="preserve">Modified from Stalingrad!: Valor of the 37th Guards 2nd Edition  4</t>
  </si>
  <si>
    <t xml:space="preserve">D: Air1</t>
  </si>
  <si>
    <t xml:space="preserve">StalPak 5</t>
  </si>
  <si>
    <t xml:space="preserve">Burgerbraukeller Boast - version 1.1</t>
  </si>
  <si>
    <t xml:space="preserve">Beer Cellar Boast</t>
  </si>
  <si>
    <t xml:space="preserve">Modified from Stalingrad!: Valor of the 37th Guards 2nd Edition  5</t>
  </si>
  <si>
    <t xml:space="preserve">StalPak 6</t>
  </si>
  <si>
    <t xml:space="preserve">Rattenkrieg - version 1.1</t>
  </si>
  <si>
    <t xml:space="preserve">Modified from Stalingrad!: Valor of the 37th Guards 2nd Edition  6</t>
  </si>
  <si>
    <t xml:space="preserve">StalPak 7</t>
  </si>
  <si>
    <t xml:space="preserve">Panzer Graveyard - version 1.1</t>
  </si>
  <si>
    <t xml:space="preserve">Modified from Stalingrad!: Valor of the 37th Guards 2nd Edition  7</t>
  </si>
  <si>
    <t xml:space="preserve">StalPak 8</t>
  </si>
  <si>
    <t xml:space="preserve">Gonychar's Stand - version 1.1</t>
  </si>
  <si>
    <t xml:space="preserve">Modified from Stalingrad!: Valor of the 37th Guards 2nd Edition  8</t>
  </si>
  <si>
    <t xml:space="preserve">StalPak 9</t>
  </si>
  <si>
    <t xml:space="preserve">Zholudev's 37th Guards - version 1.1</t>
  </si>
  <si>
    <t xml:space="preserve">Modified from Stalingrad!: Valor of the 37th Guards 2nd Edition  9</t>
  </si>
  <si>
    <t xml:space="preserve">StalPak10</t>
  </si>
  <si>
    <t xml:space="preserve">Panzer Pioneers - version 1.1</t>
  </si>
  <si>
    <t xml:space="preserve">South of the Barrikady, Stalingrad, Russia</t>
  </si>
  <si>
    <t xml:space="preserve">A: FB2</t>
  </si>
  <si>
    <t xml:space="preserve">Jatkosota: Finland's Continuation War</t>
  </si>
  <si>
    <t xml:space="preserve">Toast Victory With Vodka</t>
  </si>
  <si>
    <r>
      <rPr>
        <sz val="10"/>
        <rFont val="Arial"/>
        <family val="2"/>
      </rPr>
      <t xml:space="preserve">Finnish </t>
    </r>
    <r>
      <rPr>
        <vertAlign val="superscript"/>
        <sz val="10"/>
        <rFont val="Arial"/>
        <family val="2"/>
      </rPr>
      <t xml:space="preserve">CH: Jat</t>
    </r>
  </si>
  <si>
    <t xml:space="preserve">Petrozavodsk, Russia</t>
  </si>
  <si>
    <t xml:space="preserve">At the Gates of Viipuri</t>
  </si>
  <si>
    <t xml:space="preserve">Critical Hit Special Edition Jatkosota 2 Updated</t>
  </si>
  <si>
    <t xml:space="preserve">Back To the V-T Line</t>
  </si>
  <si>
    <t xml:space="preserve">Kuuterselka, Finland</t>
  </si>
  <si>
    <r>
      <rPr>
        <sz val="10"/>
        <color rgb="FFFF0000"/>
        <rFont val="Arial"/>
        <family val="2"/>
      </rPr>
      <t xml:space="preserve">0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1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1</t>
    </r>
  </si>
  <si>
    <r>
      <rPr>
        <sz val="10"/>
        <rFont val="Arial"/>
        <family val="2"/>
      </rPr>
      <t xml:space="preserve">A: Tr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h-d1</t>
    </r>
  </si>
  <si>
    <t xml:space="preserve">The Gods of War</t>
  </si>
  <si>
    <r>
      <rPr>
        <sz val="10"/>
        <rFont val="Arial"/>
        <family val="2"/>
      </rPr>
      <t xml:space="preserve">Finnish </t>
    </r>
    <r>
      <rPr>
        <vertAlign val="superscript"/>
        <sz val="10"/>
        <rFont val="Arial"/>
        <family val="2"/>
      </rPr>
      <t xml:space="preserve">Jat</t>
    </r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</t>
    </r>
  </si>
  <si>
    <t xml:space="preserve">Forests of the North</t>
  </si>
  <si>
    <r>
      <rPr>
        <sz val="10"/>
        <rFont val="Arial"/>
        <family val="2"/>
      </rPr>
      <t xml:space="preserve">Finnish </t>
    </r>
    <r>
      <rPr>
        <vertAlign val="superscript"/>
        <sz val="10"/>
        <rFont val="Arial"/>
        <family val="2"/>
      </rPr>
      <t xml:space="preserve">CH: Jat</t>
    </r>
    <r>
      <rPr>
        <sz val="10"/>
        <rFont val="Arial"/>
        <family val="2"/>
      </rPr>
      <t xml:space="preserve"> / German (SS)</t>
    </r>
  </si>
  <si>
    <t xml:space="preserve">20 miles southwest of Louhki, Russia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2</t>
    </r>
  </si>
  <si>
    <t xml:space="preserve">Mannerheim's Cross</t>
  </si>
  <si>
    <t xml:space="preserve">Karhumakea, Finland</t>
  </si>
  <si>
    <r>
      <rPr>
        <sz val="10"/>
        <color rgb="FFFF0000"/>
        <rFont val="Arial"/>
        <family val="2"/>
      </rPr>
      <t xml:space="preserve">3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3</t>
    </r>
  </si>
  <si>
    <r>
      <rPr>
        <sz val="10"/>
        <rFont val="Arial"/>
        <family val="2"/>
      </rPr>
      <t xml:space="preserve">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Tr4</t>
    </r>
  </si>
  <si>
    <t xml:space="preserve">Brothers In Arms</t>
  </si>
  <si>
    <t xml:space="preserve">Tornio, Finland</t>
  </si>
  <si>
    <r>
      <rPr>
        <sz val="10"/>
        <color rgb="FFFF0000"/>
        <rFont val="Arial"/>
        <family val="2"/>
      </rPr>
      <t xml:space="preserve">1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4</t>
    </r>
  </si>
  <si>
    <t xml:space="preserve">Arctic Strongpoint</t>
  </si>
  <si>
    <r>
      <rPr>
        <sz val="10"/>
        <rFont val="Arial"/>
        <family val="2"/>
      </rPr>
      <t xml:space="preserve">DS, EW, GS, 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WC</t>
    </r>
  </si>
  <si>
    <t xml:space="preserve">Leatherneck 1</t>
  </si>
  <si>
    <t xml:space="preserve">Leatherneck  1</t>
  </si>
  <si>
    <t xml:space="preserve">Ichiki's Mistake</t>
  </si>
  <si>
    <t xml:space="preserve">Ilu River, Guadalcanal, the Soloman Islands</t>
  </si>
  <si>
    <r>
      <rPr>
        <sz val="10"/>
        <rFont val="Arial"/>
        <family val="2"/>
      </rPr>
      <t xml:space="preserve">Ov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Leatherneck  2</t>
  </si>
  <si>
    <t xml:space="preserve">Hell's Corner</t>
  </si>
  <si>
    <t xml:space="preserve">Matanikau River, west of Henderson Field, Guadalcanal, the Soloman Islands</t>
  </si>
  <si>
    <r>
      <rPr>
        <sz val="10"/>
        <rFont val="Arial"/>
        <family val="2"/>
      </rPr>
      <t xml:space="preserve">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4</t>
    </r>
  </si>
  <si>
    <t xml:space="preserve">Leatherneck  3</t>
  </si>
  <si>
    <t xml:space="preserve">Seizing Viru Harbor</t>
  </si>
  <si>
    <t xml:space="preserve">Tetemara Village, New Georgia, the Soloman Islands</t>
  </si>
  <si>
    <r>
      <rPr>
        <sz val="10"/>
        <rFont val="Arial"/>
        <family val="2"/>
      </rPr>
      <t xml:space="preserve">3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7</t>
    </r>
  </si>
  <si>
    <t xml:space="preserve">Leatherneck  4</t>
  </si>
  <si>
    <t xml:space="preserve">Tempest At Tombe</t>
  </si>
  <si>
    <t xml:space="preserve">Recon by Fire! Issue 4 RBF-46</t>
  </si>
  <si>
    <t xml:space="preserve">Leatherneck  5</t>
  </si>
  <si>
    <t xml:space="preserve">Meeting Otto</t>
  </si>
  <si>
    <t xml:space="preserve">Apamama Atoll, Gilbert Islands</t>
  </si>
  <si>
    <r>
      <rPr>
        <sz val="10"/>
        <color rgb="FFFF0000"/>
        <rFont val="Arial"/>
        <family val="2"/>
      </rPr>
      <t xml:space="preserve">0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7</t>
    </r>
  </si>
  <si>
    <t xml:space="preserve">Leatherneck  6</t>
  </si>
  <si>
    <t xml:space="preserve">The Last Island</t>
  </si>
  <si>
    <t xml:space="preserve">Buariki Island, Tarawa Atoll, Gilbert Islands</t>
  </si>
  <si>
    <t xml:space="preserve">Leatherneck  7</t>
  </si>
  <si>
    <t xml:space="preserve">Saipan's Tanks</t>
  </si>
  <si>
    <r>
      <rPr>
        <sz val="10"/>
        <rFont val="Arial"/>
        <family val="2"/>
      </rPr>
      <t xml:space="preserve">6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Marines Beachhead, Saipan, the Marianas</t>
    </r>
  </si>
  <si>
    <r>
      <rPr>
        <sz val="10"/>
        <rFont val="Arial"/>
        <family val="2"/>
      </rPr>
      <t xml:space="preserve">3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t xml:space="preserve">D3/A18</t>
  </si>
  <si>
    <t xml:space="preserve">Leatherneck  8</t>
  </si>
  <si>
    <t xml:space="preserve">White Beach 1</t>
  </si>
  <si>
    <t xml:space="preserve">Tinian Island, the Marianas</t>
  </si>
  <si>
    <r>
      <rPr>
        <sz val="10"/>
        <rFont val="Arial"/>
        <family val="2"/>
      </rPr>
      <t xml:space="preserve">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LC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e4</t>
    </r>
  </si>
  <si>
    <t xml:space="preserve">Leatherneck  9</t>
  </si>
  <si>
    <t xml:space="preserve">Deception At RJ177</t>
  </si>
  <si>
    <t xml:space="preserve">Road Junction 177, Guam, the Marianas</t>
  </si>
  <si>
    <t xml:space="preserve">Leatherneck 10</t>
  </si>
  <si>
    <t xml:space="preserve">Wrong Way At RJ177</t>
  </si>
  <si>
    <t xml:space="preserve">Leatherneck 11</t>
  </si>
  <si>
    <t xml:space="preserve">Break-Through At RJ177</t>
  </si>
  <si>
    <t xml:space="preserve">Leatherneck 12</t>
  </si>
  <si>
    <t xml:space="preserve">Nightmare At Naha</t>
  </si>
  <si>
    <t xml:space="preserve">The northern suburbs of Naha, Okinawa</t>
  </si>
  <si>
    <r>
      <rPr>
        <sz val="10"/>
        <rFont val="Arial"/>
        <family val="2"/>
      </rPr>
      <t xml:space="preserve">A: FT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BT</t>
    </r>
  </si>
  <si>
    <t xml:space="preserve">Leatherneck 13</t>
  </si>
  <si>
    <t xml:space="preserve">Saito's Farewell Order</t>
  </si>
  <si>
    <t xml:space="preserve">Tanapag Plain, Northern Saipan, the Marianas</t>
  </si>
  <si>
    <r>
      <rPr>
        <sz val="10"/>
        <rFont val="Arial"/>
        <family val="2"/>
      </rPr>
      <t xml:space="preserve">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t xml:space="preserve">Leatherneck 2: Starring the USMC In the Pacific </t>
  </si>
  <si>
    <t xml:space="preserve">Leatherneck 2-1</t>
  </si>
  <si>
    <t xml:space="preserve">Airfield Fracas</t>
  </si>
  <si>
    <t xml:space="preserve">Leatherneck 2-2</t>
  </si>
  <si>
    <t xml:space="preserve">Hellzapoppin' Ridge</t>
  </si>
  <si>
    <r>
      <rPr>
        <sz val="10"/>
        <rFont val="Arial"/>
        <family val="2"/>
      </rPr>
      <t xml:space="preserve">3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9</t>
    </r>
  </si>
  <si>
    <r>
      <rPr>
        <sz val="10"/>
        <rFont val="Arial"/>
        <family val="2"/>
      </rPr>
      <t xml:space="preserve">A: Ai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e6</t>
    </r>
  </si>
  <si>
    <t xml:space="preserve">Leatherneck 2-3</t>
  </si>
  <si>
    <t xml:space="preserve">"We Hold Here!"</t>
  </si>
  <si>
    <t xml:space="preserve">The Asan-Adelup eachhead, Guam, the Marianas</t>
  </si>
  <si>
    <t xml:space="preserve">O1</t>
  </si>
  <si>
    <t xml:space="preserve">Leatherneck 2-4</t>
  </si>
  <si>
    <t xml:space="preserve">Suicide Creek</t>
  </si>
  <si>
    <t xml:space="preserve">Cape Gloucester, New Britain</t>
  </si>
  <si>
    <t xml:space="preserve">Leatherneck 2-5</t>
  </si>
  <si>
    <t xml:space="preserve">Storming the Point</t>
  </si>
  <si>
    <r>
      <rPr>
        <sz val="10"/>
        <rFont val="Arial"/>
        <family val="2"/>
      </rPr>
      <t xml:space="preserve">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e6</t>
    </r>
  </si>
  <si>
    <t xml:space="preserve">Leatherneck 2-6</t>
  </si>
  <si>
    <t xml:space="preserve">Second Day In Hell</t>
  </si>
  <si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8</t>
    </r>
  </si>
  <si>
    <t xml:space="preserve">Leatherneck 2-7</t>
  </si>
  <si>
    <t xml:space="preserve">"Forlorn Hope"</t>
  </si>
  <si>
    <r>
      <rPr>
        <sz val="10"/>
        <color rgb="FFFF0000"/>
        <rFont val="Arial"/>
        <family val="2"/>
      </rPr>
      <t xml:space="preserve">3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</si>
  <si>
    <t xml:space="preserve">Leatherneck 2-8</t>
  </si>
  <si>
    <t xml:space="preserve">On China Station</t>
  </si>
  <si>
    <t xml:space="preserve">Tientsin-Peiping Road, Northern China</t>
  </si>
  <si>
    <r>
      <rPr>
        <sz val="1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t xml:space="preserve">A: Tr9</t>
  </si>
  <si>
    <t xml:space="preserve">Leatherneck 3: Call In the Army</t>
  </si>
  <si>
    <t xml:space="preserve">Leatherneck 3-1</t>
  </si>
  <si>
    <t xml:space="preserve">Red Hill</t>
  </si>
  <si>
    <t xml:space="preserve">Okinawa</t>
  </si>
  <si>
    <r>
      <rPr>
        <sz val="10"/>
        <color rgb="FFFF0000"/>
        <rFont val="Arial"/>
        <family val="2"/>
      </rPr>
      <t xml:space="preserve">2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5</t>
    </r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e8</t>
    </r>
  </si>
  <si>
    <t xml:space="preserve">Leatherneck 3-2</t>
  </si>
  <si>
    <t xml:space="preserve">Highway To Hell</t>
  </si>
  <si>
    <t xml:space="preserve">Leatherneck 3-3</t>
  </si>
  <si>
    <t xml:space="preserve">Aka Assault</t>
  </si>
  <si>
    <t xml:space="preserve">Aka, Kerama Islands, southwest of Okinawa</t>
  </si>
  <si>
    <r>
      <rPr>
        <sz val="10"/>
        <rFont val="Arial"/>
        <family val="2"/>
      </rPr>
      <t xml:space="preserve">Ov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LC8</t>
    </r>
  </si>
  <si>
    <t xml:space="preserve">Leatherneck 3-4</t>
  </si>
  <si>
    <t xml:space="preserve">Nipponese Nightmare</t>
  </si>
  <si>
    <t xml:space="preserve">Zamami, Kerama Islands, southwest of Okinawa</t>
  </si>
  <si>
    <t xml:space="preserve">Leatherneck 3-5</t>
  </si>
  <si>
    <t xml:space="preserve">Sting of the Cactus</t>
  </si>
  <si>
    <r>
      <rPr>
        <sz val="10"/>
        <rFont val="Arial"/>
        <family val="2"/>
      </rPr>
      <t xml:space="preserve">0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7</t>
    </r>
  </si>
  <si>
    <t xml:space="preserve">Leatherneck 3-6</t>
  </si>
  <si>
    <t xml:space="preserve">Ballbreaker</t>
  </si>
  <si>
    <t xml:space="preserve">Leatherneck 3-7</t>
  </si>
  <si>
    <t xml:space="preserve">Timbuyo Tango</t>
  </si>
  <si>
    <t xml:space="preserve">Route 1, Timbuyo Peninsula, Philippines</t>
  </si>
  <si>
    <r>
      <rPr>
        <sz val="10"/>
        <color rgb="FFFF0000"/>
        <rFont val="Arial"/>
        <family val="2"/>
      </rPr>
      <t xml:space="preserve">3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</si>
  <si>
    <t xml:space="preserve">Leatherneck 3-8</t>
  </si>
  <si>
    <t xml:space="preserve">The End In Sight…</t>
  </si>
  <si>
    <t xml:space="preserve">Iwo Jima, Ogasawara Islands</t>
  </si>
  <si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5</t>
    </r>
  </si>
  <si>
    <r>
      <rPr>
        <sz val="10"/>
        <rFont val="Arial"/>
        <family val="2"/>
      </rPr>
      <t xml:space="preserve">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Dozer, FT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e3</t>
    </r>
  </si>
  <si>
    <t xml:space="preserve">OAF Pack 1</t>
  </si>
  <si>
    <t xml:space="preserve">OAF 1</t>
  </si>
  <si>
    <t xml:space="preserve">Smasher Karl</t>
  </si>
  <si>
    <t xml:space="preserve">Retro Pak I RetroPak 1</t>
  </si>
  <si>
    <t xml:space="preserve">OAF 2</t>
  </si>
  <si>
    <t xml:space="preserve">Tiger's Roar</t>
  </si>
  <si>
    <t xml:space="preserve">Retro Pak I RetroPak 2</t>
  </si>
  <si>
    <t xml:space="preserve">OAF 3</t>
  </si>
  <si>
    <t xml:space="preserve">Pieper's Sledgehammer</t>
  </si>
  <si>
    <t xml:space="preserve">Retro Pak I RetroPak 3</t>
  </si>
  <si>
    <t xml:space="preserve">OAF 4</t>
  </si>
  <si>
    <t xml:space="preserve">Firefight Before Breakfast</t>
  </si>
  <si>
    <t xml:space="preserve">OAF 5</t>
  </si>
  <si>
    <t xml:space="preserve">Gap At Grunewald</t>
  </si>
  <si>
    <t xml:space="preserve">Retro Pak I RetroPak 5</t>
  </si>
  <si>
    <t xml:space="preserve">OAF 6</t>
  </si>
  <si>
    <t xml:space="preserve">Colonel Ichiki's Folly</t>
  </si>
  <si>
    <t xml:space="preserve">Retro Pak I RetroPak 6</t>
  </si>
  <si>
    <t xml:space="preserve">OAF 7</t>
  </si>
  <si>
    <t xml:space="preserve">King's Pawn To … Taejon?</t>
  </si>
  <si>
    <t xml:space="preserve">On All Fronts Issue  61</t>
  </si>
  <si>
    <r>
      <rPr>
        <sz val="10"/>
        <rFont val="Arial"/>
        <family val="2"/>
      </rPr>
      <t xml:space="preserve">North Korean </t>
    </r>
    <r>
      <rPr>
        <vertAlign val="superscript"/>
        <sz val="10"/>
        <rFont val="Arial"/>
        <family val="2"/>
      </rPr>
      <t xml:space="preserve">11 / CH: OAF</t>
    </r>
  </si>
  <si>
    <t xml:space="preserve">Near Taejon Airstrip, South Korea</t>
  </si>
  <si>
    <t xml:space="preserve">OAF 8</t>
  </si>
  <si>
    <t xml:space="preserve">Attack At Martinville Ridge</t>
  </si>
  <si>
    <t xml:space="preserve">On All Fronts Issue 93</t>
  </si>
  <si>
    <t xml:space="preserve">Hill 150, north end of Martinville Ridge, Normandy, France</t>
  </si>
  <si>
    <t xml:space="preserve">OAF 9</t>
  </si>
  <si>
    <t xml:space="preserve">Hell's Fire At Meuncheberg</t>
  </si>
  <si>
    <t xml:space="preserve">Retro Pak I RetroPak 7</t>
  </si>
  <si>
    <t xml:space="preserve">OAF10</t>
  </si>
  <si>
    <t xml:space="preserve">The Struggle Begins: Panzers At Rasienai</t>
  </si>
  <si>
    <t xml:space="preserve">Retro Pak I RetroPak 8</t>
  </si>
  <si>
    <t xml:space="preserve">Operations of SS Panzer Abteilung 102 In the Normandy Campaign</t>
  </si>
  <si>
    <r>
      <rPr>
        <sz val="10"/>
        <color rgb="FF000000"/>
        <rFont val="Arial"/>
        <family val="2"/>
      </rPr>
      <t xml:space="preserve">CH CG </t>
    </r>
    <r>
      <rPr>
        <sz val="11"/>
        <color rgb="FF000000"/>
        <rFont val="Times New Roman"/>
        <family val="1"/>
      </rPr>
      <t xml:space="preserve">I</t>
    </r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t xml:space="preserve">D45/A37</t>
  </si>
  <si>
    <t xml:space="preserve">Ordeal Before Shuri</t>
  </si>
  <si>
    <t xml:space="preserve">OBS CG</t>
  </si>
  <si>
    <t xml:space="preserve">That Damed Hill!</t>
  </si>
  <si>
    <t xml:space="preserve">Kakazu Ridge, Okinawa</t>
  </si>
  <si>
    <t xml:space="preserve">CH: KR</t>
  </si>
  <si>
    <t xml:space="preserve">CH: KR SSR, LV</t>
  </si>
  <si>
    <t xml:space="preserve">288-480</t>
  </si>
  <si>
    <t xml:space="preserve">OBS1</t>
  </si>
  <si>
    <t xml:space="preserve">Here Comes the "Hoss"</t>
  </si>
  <si>
    <t xml:space="preserve">Kakazu West, Okinawa</t>
  </si>
  <si>
    <t xml:space="preserve">D: Cave6</t>
  </si>
  <si>
    <t xml:space="preserve">OBS2</t>
  </si>
  <si>
    <t xml:space="preserve">Hold the Ridge!</t>
  </si>
  <si>
    <r>
      <rPr>
        <sz val="10"/>
        <rFont val="Arial"/>
        <family val="2"/>
      </rPr>
      <t xml:space="preserve">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e12</t>
    </r>
  </si>
  <si>
    <t xml:space="preserve">OBS3</t>
  </si>
  <si>
    <t xml:space="preserve">Second `N Ten</t>
  </si>
  <si>
    <r>
      <rPr>
        <sz val="10"/>
        <rFont val="Arial"/>
        <family val="2"/>
      </rPr>
      <t xml:space="preserve">A: Ai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e8</t>
    </r>
  </si>
  <si>
    <t xml:space="preserve">OBS4</t>
  </si>
  <si>
    <t xml:space="preserve">Seizing the Ridge</t>
  </si>
  <si>
    <r>
      <rPr>
        <sz val="10"/>
        <rFont val="Arial"/>
        <family val="2"/>
      </rPr>
      <t xml:space="preserve">Mu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e6</t>
    </r>
  </si>
  <si>
    <t xml:space="preserve">OBS5</t>
  </si>
  <si>
    <t xml:space="preserve">The Japs Counter-Attack!</t>
  </si>
  <si>
    <r>
      <rPr>
        <sz val="10"/>
        <rFont val="Arial"/>
        <family val="2"/>
      </rPr>
      <t xml:space="preserve">Mu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OBS6</t>
  </si>
  <si>
    <t xml:space="preserve">Shimda's Fist</t>
  </si>
  <si>
    <t xml:space="preserve">Kakazu, Okinawa</t>
  </si>
  <si>
    <t xml:space="preserve">BrT</t>
  </si>
  <si>
    <t xml:space="preserve">OBS7</t>
  </si>
  <si>
    <t xml:space="preserve">Suicidal Tendencies</t>
  </si>
  <si>
    <r>
      <rPr>
        <sz val="10"/>
        <rFont val="Arial"/>
        <family val="2"/>
      </rPr>
      <t xml:space="preserve">Mis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2</t>
    </r>
  </si>
  <si>
    <t xml:space="preserve">OBS8</t>
  </si>
  <si>
    <t xml:space="preserve">Rubble Trouble</t>
  </si>
  <si>
    <r>
      <rPr>
        <sz val="10"/>
        <rFont val="Arial"/>
        <family val="2"/>
      </rPr>
      <t xml:space="preserve">CH: KR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2</t>
    </r>
  </si>
  <si>
    <t xml:space="preserve">Platoon Leader</t>
  </si>
  <si>
    <t xml:space="preserve">PL A</t>
  </si>
  <si>
    <t xml:space="preserve">Hills of Arakan</t>
  </si>
  <si>
    <t xml:space="preserve">Arakan Coast, Burma</t>
  </si>
  <si>
    <r>
      <rPr>
        <sz val="10"/>
        <rFont val="Arial"/>
        <family val="2"/>
      </rPr>
      <t xml:space="preserve">3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9</t>
    </r>
  </si>
  <si>
    <t xml:space="preserve">Ov1 w A: Cave6</t>
  </si>
  <si>
    <t xml:space="preserve">PL B</t>
  </si>
  <si>
    <t xml:space="preserve">Counter-Landing At Koromokina Lagoon</t>
  </si>
  <si>
    <t xml:space="preserve">Koromokina Lagoon, Bougainville, the Soloman Islands</t>
  </si>
  <si>
    <r>
      <rPr>
        <sz val="10"/>
        <rFont val="Arial"/>
        <family val="2"/>
      </rPr>
      <t xml:space="preserve">Ov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LC2</t>
    </r>
  </si>
  <si>
    <t xml:space="preserve">PL C</t>
  </si>
  <si>
    <t xml:space="preserve">Decision At Safi</t>
  </si>
  <si>
    <t xml:space="preserve">Safi, French Morocco</t>
  </si>
  <si>
    <r>
      <rPr>
        <sz val="10"/>
        <rFont val="Arial"/>
        <family val="2"/>
      </rPr>
      <t xml:space="preserve">2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1</t>
    </r>
  </si>
  <si>
    <r>
      <rPr>
        <sz val="10"/>
        <rFont val="Arial"/>
        <family val="2"/>
      </rPr>
      <t xml:space="preserve">DLV, Ov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LC</t>
    </r>
  </si>
  <si>
    <t xml:space="preserve">23-35</t>
  </si>
  <si>
    <t xml:space="preserve">PL D</t>
  </si>
  <si>
    <t xml:space="preserve">Easter At Tobruk</t>
  </si>
  <si>
    <t xml:space="preserve">Tobruk, Libya</t>
  </si>
  <si>
    <r>
      <rPr>
        <sz val="10"/>
        <rFont val="Arial"/>
        <family val="2"/>
      </rPr>
      <t xml:space="preserve">2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7</t>
    </r>
  </si>
  <si>
    <r>
      <rPr>
        <sz val="10"/>
        <rFont val="Arial"/>
        <family val="2"/>
      </rPr>
      <t xml:space="preserve">DLV, Ov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2</t>
    </r>
  </si>
  <si>
    <t xml:space="preserve">24-42</t>
  </si>
  <si>
    <t xml:space="preserve">PL E</t>
  </si>
  <si>
    <t xml:space="preserve">Critical Hit Issue 5.1 PLFH</t>
  </si>
  <si>
    <t xml:space="preserve">Platoon Leader Booster Pack</t>
  </si>
  <si>
    <t xml:space="preserve">PL G</t>
  </si>
  <si>
    <t xml:space="preserve">Cemetery Hill - version 2.0</t>
  </si>
  <si>
    <r>
      <rPr>
        <sz val="10"/>
        <rFont val="Arial"/>
        <family val="2"/>
      </rPr>
      <t xml:space="preserve">Greek</t>
    </r>
    <r>
      <rPr>
        <vertAlign val="superscript"/>
        <sz val="10"/>
        <rFont val="Arial"/>
        <family val="2"/>
      </rPr>
      <t xml:space="preserve"> 1 </t>
    </r>
    <r>
      <rPr>
        <sz val="10"/>
        <rFont val="Arial"/>
        <family val="2"/>
      </rPr>
      <t xml:space="preserve">/ New Zealand</t>
    </r>
    <r>
      <rPr>
        <vertAlign val="superscript"/>
        <sz val="10"/>
        <rFont val="Arial"/>
        <family val="2"/>
      </rPr>
      <t xml:space="preserve"> 4</t>
    </r>
  </si>
  <si>
    <t xml:space="preserve">Galatas Village &amp; Cemetery Hill, Crete</t>
  </si>
  <si>
    <r>
      <rPr>
        <sz val="10"/>
        <rFont val="Arial"/>
        <family val="2"/>
      </rPr>
      <t xml:space="preserve">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2</t>
    </r>
  </si>
  <si>
    <r>
      <rPr>
        <sz val="10"/>
        <rFont val="Arial"/>
        <family val="2"/>
      </rPr>
      <t xml:space="preserve">Ov3 </t>
    </r>
    <r>
      <rPr>
        <vertAlign val="superscript"/>
        <sz val="10"/>
        <rFont val="Arial"/>
        <family val="2"/>
      </rPr>
      <t xml:space="preserve">CH: PL G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PD, GL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Armored Stand</t>
  </si>
  <si>
    <t xml:space="preserve">Luzon, the Philippine Islands 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3</t>
    </r>
  </si>
  <si>
    <t xml:space="preserve">30-120</t>
  </si>
  <si>
    <t xml:space="preserve">The Sunrise Bridge</t>
  </si>
  <si>
    <t xml:space="preserve">Near Highway 114, Primosole Bridge, Sicily, Italy</t>
  </si>
  <si>
    <r>
      <rPr>
        <sz val="10"/>
        <rFont val="Arial"/>
        <family val="2"/>
      </rPr>
      <t xml:space="preserve">0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t xml:space="preserve">Pointe Du Hoc 2nd Edition</t>
  </si>
  <si>
    <t xml:space="preserve">PdH CG</t>
  </si>
  <si>
    <t xml:space="preserve">Pointe Du Hoc</t>
  </si>
  <si>
    <t xml:space="preserve">Pointe Du Hoc PdH CG</t>
  </si>
  <si>
    <r>
      <rPr>
        <sz val="10"/>
        <rFont val="Arial"/>
        <family val="2"/>
      </rPr>
      <t xml:space="preserve">BC, CH: PdH SSR, 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LC14</t>
    </r>
  </si>
  <si>
    <r>
      <rPr>
        <sz val="10"/>
        <rFont val="Arial"/>
        <family val="2"/>
      </rPr>
      <t xml:space="preserve">Pointe Du Hoc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Edition</t>
    </r>
  </si>
  <si>
    <t xml:space="preserve">PdH1</t>
  </si>
  <si>
    <t xml:space="preserve">Praise the Lord - version 1.1</t>
  </si>
  <si>
    <t xml:space="preserve">Pointe Du Hoc PdH1</t>
  </si>
  <si>
    <t xml:space="preserve">PdH2</t>
  </si>
  <si>
    <t xml:space="preserve">Road Warriors - version 1.1</t>
  </si>
  <si>
    <t xml:space="preserve">Pointe Du Hoc PdH2</t>
  </si>
  <si>
    <t xml:space="preserve">BC, CH: PdH SSR</t>
  </si>
  <si>
    <t xml:space="preserve">PdH3</t>
  </si>
  <si>
    <t xml:space="preserve">Nowhere To Run, Nowhere To Hide - version 1.1</t>
  </si>
  <si>
    <t xml:space="preserve">Pointe Du Hoc PdH3</t>
  </si>
  <si>
    <t xml:space="preserve">PdH4</t>
  </si>
  <si>
    <t xml:space="preserve">The Longest Night - version 1.1</t>
  </si>
  <si>
    <t xml:space="preserve">Pointe Du Hoc PdH4</t>
  </si>
  <si>
    <r>
      <rPr>
        <sz val="10"/>
        <rFont val="Arial"/>
        <family val="2"/>
      </rPr>
      <t xml:space="preserve">BC, CH: PdH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PdH5</t>
  </si>
  <si>
    <t xml:space="preserve">Stars &amp; Stripes Forever - version 1.1</t>
  </si>
  <si>
    <t xml:space="preserve">Pointe Du Hoc PdH5</t>
  </si>
  <si>
    <t xml:space="preserve">PdH6</t>
  </si>
  <si>
    <t xml:space="preserve">Lang's Group</t>
  </si>
  <si>
    <t xml:space="preserve">Pointe Du Hoc Gamer's Guide 2nd Edition</t>
  </si>
  <si>
    <t xml:space="preserve">PdH7</t>
  </si>
  <si>
    <t xml:space="preserve">Beyond the D514</t>
  </si>
  <si>
    <r>
      <rPr>
        <sz val="10"/>
        <rFont val="Arial"/>
        <family val="2"/>
      </rPr>
      <t xml:space="preserve">Pointe Du Hoc Gamer's Guide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Edition</t>
    </r>
  </si>
  <si>
    <t xml:space="preserve">PdH8</t>
  </si>
  <si>
    <t xml:space="preserve">No Bars To Be Had</t>
  </si>
  <si>
    <t xml:space="preserve">Red Christmas: Moscow Counteroffensive</t>
  </si>
  <si>
    <t xml:space="preserve">Il Pattuglione</t>
  </si>
  <si>
    <t xml:space="preserve">Novo Orlovka, Russia</t>
  </si>
  <si>
    <t xml:space="preserve">CH: Novo Orlovka</t>
  </si>
  <si>
    <t xml:space="preserve">Do They Know It's Christmas?</t>
  </si>
  <si>
    <t xml:space="preserve">Orlov Ivanovka, Russia</t>
  </si>
  <si>
    <t xml:space="preserve">CH: Orlov Ivanovka</t>
  </si>
  <si>
    <t xml:space="preserve">EW, FS, GS</t>
  </si>
  <si>
    <t xml:space="preserve">Paint It Red</t>
  </si>
  <si>
    <t xml:space="preserve">CH: NSR, EW, GS, LV</t>
  </si>
  <si>
    <t xml:space="preserve">Dies Irae</t>
  </si>
  <si>
    <t xml:space="preserve">D1-3/A5</t>
  </si>
  <si>
    <r>
      <rPr>
        <sz val="10"/>
        <rFont val="Arial"/>
        <family val="2"/>
      </rPr>
      <t xml:space="preserve">EW, 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WC</t>
    </r>
  </si>
  <si>
    <t xml:space="preserve">Avanti Savoia!</t>
  </si>
  <si>
    <t xml:space="preserve">Ahead Savoia!</t>
  </si>
  <si>
    <r>
      <rPr>
        <sz val="10"/>
        <rFont val="Arial"/>
        <family val="2"/>
      </rPr>
      <t xml:space="preserve">Air, EW, 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WC</t>
    </r>
  </si>
  <si>
    <t xml:space="preserve">Backfire</t>
  </si>
  <si>
    <r>
      <rPr>
        <sz val="10"/>
        <rFont val="Arial"/>
        <family val="2"/>
      </rPr>
      <t xml:space="preserve">Italian</t>
    </r>
    <r>
      <rPr>
        <vertAlign val="superscript"/>
        <sz val="10"/>
        <rFont val="Arial"/>
        <family val="2"/>
      </rPr>
      <t xml:space="preserve"> R</t>
    </r>
    <r>
      <rPr>
        <sz val="10"/>
        <rFont val="Arial"/>
        <family val="2"/>
      </rPr>
      <t xml:space="preserve"> / German</t>
    </r>
  </si>
  <si>
    <r>
      <rPr>
        <sz val="10"/>
        <rFont val="Arial"/>
        <family val="2"/>
      </rPr>
      <t xml:space="preserve">EW, GS, 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</t>
    </r>
  </si>
  <si>
    <t xml:space="preserve">Retro Pak I</t>
  </si>
  <si>
    <t xml:space="preserve">RetroPak 1</t>
  </si>
  <si>
    <t xml:space="preserve">Crossing the Oder Bruch</t>
  </si>
  <si>
    <t xml:space="preserve">OAF Pack 1 OAF 1 &amp; On All Fronts Issue  50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9</t>
    </r>
  </si>
  <si>
    <r>
      <rPr>
        <sz val="10"/>
        <rFont val="Arial"/>
        <family val="2"/>
      </rPr>
      <t xml:space="preserve">Retro Pak </t>
    </r>
    <r>
      <rPr>
        <sz val="11"/>
        <rFont val="Times New Roman"/>
        <family val="1"/>
      </rPr>
      <t xml:space="preserve">I</t>
    </r>
  </si>
  <si>
    <t xml:space="preserve">RetroPak 2</t>
  </si>
  <si>
    <t xml:space="preserve">Strachwitz's Tigers</t>
  </si>
  <si>
    <t xml:space="preserve">OAF Pack 1 OAF 2 &amp; On All Fronts Issue  92</t>
  </si>
  <si>
    <t xml:space="preserve">Dubrova, Russia</t>
  </si>
  <si>
    <r>
      <rPr>
        <sz val="10"/>
        <rFont val="Arial"/>
        <family val="2"/>
      </rPr>
      <t xml:space="preserve">4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8</t>
    </r>
  </si>
  <si>
    <t xml:space="preserve">D9/A9</t>
  </si>
  <si>
    <t xml:space="preserve">RetroPak 3</t>
  </si>
  <si>
    <t xml:space="preserve">Vandervoort's Stand</t>
  </si>
  <si>
    <t xml:space="preserve">OAF Pack 1 OAF 3 &amp; On All Fronts Issue  77</t>
  </si>
  <si>
    <t xml:space="preserve">Near Trois Ponts, Belgium</t>
  </si>
  <si>
    <r>
      <rPr>
        <sz val="10"/>
        <color rgb="FFFF0000"/>
        <rFont val="Arial"/>
        <family val="2"/>
      </rPr>
      <t xml:space="preserve">4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</t>
    </r>
  </si>
  <si>
    <t xml:space="preserve">RetroPak 4</t>
  </si>
  <si>
    <t xml:space="preserve">Materialschlacht Enforced</t>
  </si>
  <si>
    <t xml:space="preserve">Critical Hit Issue 6.4 CH159, OAF Pack 1 OAF 4 &amp; On All Fronts Issue  64</t>
  </si>
  <si>
    <t xml:space="preserve">Arnaville, France</t>
  </si>
  <si>
    <r>
      <rPr>
        <sz val="10"/>
        <color rgb="FFFF0000"/>
        <rFont val="Arial"/>
        <family val="2"/>
      </rPr>
      <t xml:space="preserve">0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6</t>
    </r>
  </si>
  <si>
    <t xml:space="preserve">RetroPak 5</t>
  </si>
  <si>
    <t xml:space="preserve">Grünewald Grind</t>
  </si>
  <si>
    <t xml:space="preserve">OAF Pack 1 OAF 5 &amp; On All Fronts Issue  44</t>
  </si>
  <si>
    <t xml:space="preserve">Charlottenburg, Germany</t>
  </si>
  <si>
    <r>
      <rPr>
        <sz val="10"/>
        <rFont val="Arial"/>
        <family val="2"/>
      </rPr>
      <t xml:space="preserve">4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9</t>
    </r>
  </si>
  <si>
    <t xml:space="preserve">RetroPak 6</t>
  </si>
  <si>
    <t xml:space="preserve">Tenaru Meat Grinders</t>
  </si>
  <si>
    <t xml:space="preserve">OAF Pack 1 OAF 6 &amp; On All Fronts Issue 114</t>
  </si>
  <si>
    <t xml:space="preserve">Upstream of the Tenaru River, Guadalcanal, the Soloman Islands</t>
  </si>
  <si>
    <r>
      <rPr>
        <sz val="10"/>
        <rFont val="Arial"/>
        <family val="2"/>
      </rPr>
      <t xml:space="preserve">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RetroPak 7</t>
  </si>
  <si>
    <t xml:space="preserve">The Road To Berlin</t>
  </si>
  <si>
    <t xml:space="preserve">OAF Pack 1 OAF 9 &amp; On All Fronts Issue  77</t>
  </si>
  <si>
    <t xml:space="preserve">Meuncheberg, Germany</t>
  </si>
  <si>
    <r>
      <rPr>
        <sz val="10"/>
        <rFont val="Arial"/>
        <family val="2"/>
      </rPr>
      <t xml:space="preserve">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0</t>
    </r>
  </si>
  <si>
    <t xml:space="preserve">D8/A6</t>
  </si>
  <si>
    <t xml:space="preserve">A: Tr5</t>
  </si>
  <si>
    <t xml:space="preserve">RetroPak 8</t>
  </si>
  <si>
    <t xml:space="preserve">Daugava Drubbing</t>
  </si>
  <si>
    <t xml:space="preserve">OAF Pack 1 OAF10 &amp; On All Fronts Issue  53</t>
  </si>
  <si>
    <t xml:space="preserve">Along the Dubysa River, near Rasienai, Lithuania</t>
  </si>
  <si>
    <r>
      <rPr>
        <sz val="10"/>
        <rFont val="Arial"/>
        <family val="2"/>
      </rPr>
      <t xml:space="preserve">3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8</t>
    </r>
  </si>
  <si>
    <t xml:space="preserve">D19/A17</t>
  </si>
  <si>
    <t xml:space="preserve">A: MC3, Tr3</t>
  </si>
  <si>
    <t xml:space="preserve">Roman Glory: Corpo di Spedizione Italiano In Russia - Nikitovka 1941</t>
  </si>
  <si>
    <t xml:space="preserve">Colonna Chiaramonti</t>
  </si>
  <si>
    <t xml:space="preserve">Nikitovka, Russia</t>
  </si>
  <si>
    <t xml:space="preserve">CH: Nikitovka</t>
  </si>
  <si>
    <t xml:space="preserve">CH: NSR, GS</t>
  </si>
  <si>
    <t xml:space="preserve">Iron Fist</t>
  </si>
  <si>
    <t xml:space="preserve">A1-3</t>
  </si>
  <si>
    <r>
      <rPr>
        <sz val="10"/>
        <rFont val="Arial"/>
        <family val="2"/>
      </rPr>
      <t xml:space="preserve">CH: NSR, 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2</t>
    </r>
  </si>
  <si>
    <t xml:space="preserve">Head On</t>
  </si>
  <si>
    <r>
      <rPr>
        <sz val="10"/>
        <rFont val="Arial"/>
        <family val="2"/>
      </rPr>
      <t xml:space="preserve">CH: NSR, 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</t>
    </r>
  </si>
  <si>
    <t xml:space="preserve">Midnight Train</t>
  </si>
  <si>
    <r>
      <rPr>
        <sz val="10"/>
        <color rgb="FF000000"/>
        <rFont val="Arial"/>
        <family val="2"/>
      </rPr>
      <t xml:space="preserve">Rout Pak </t>
    </r>
    <r>
      <rPr>
        <sz val="11"/>
        <color rgb="FF000000"/>
        <rFont val="Times New Roman"/>
        <family val="1"/>
      </rPr>
      <t xml:space="preserve">I</t>
    </r>
  </si>
  <si>
    <t xml:space="preserve">RP1</t>
  </si>
  <si>
    <t xml:space="preserve">Critical Hit Issue 7.2 RP1(a)</t>
  </si>
  <si>
    <t xml:space="preserve">RP2</t>
  </si>
  <si>
    <t xml:space="preserve">The Glory Road</t>
  </si>
  <si>
    <t xml:space="preserve">Rout Report X 8</t>
  </si>
  <si>
    <t xml:space="preserve">Asun, Malaya</t>
  </si>
  <si>
    <r>
      <rPr>
        <sz val="10"/>
        <rFont val="Arial"/>
        <family val="2"/>
      </rPr>
      <t xml:space="preserve">Ov1, Rain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5</t>
    </r>
  </si>
  <si>
    <t xml:space="preserve">RP3</t>
  </si>
  <si>
    <t xml:space="preserve">Fire and Rain</t>
  </si>
  <si>
    <t xml:space="preserve">Rout Report X 1</t>
  </si>
  <si>
    <t xml:space="preserve">Saint Manvieu, Normandy, France</t>
  </si>
  <si>
    <r>
      <rPr>
        <sz val="10"/>
        <rFont val="Arial"/>
        <family val="2"/>
      </rPr>
      <t xml:space="preserve">BC, Rain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1</t>
    </r>
  </si>
  <si>
    <t xml:space="preserve">RP4</t>
  </si>
  <si>
    <t xml:space="preserve">Piats and Panthers</t>
  </si>
  <si>
    <t xml:space="preserve">Rout Report X 3</t>
  </si>
  <si>
    <t xml:space="preserve">RP5</t>
  </si>
  <si>
    <t xml:space="preserve">Another Balaclava</t>
  </si>
  <si>
    <t xml:space="preserve">Rout Report X 2</t>
  </si>
  <si>
    <t xml:space="preserve">El Alamein, Egypt</t>
  </si>
  <si>
    <r>
      <rPr>
        <sz val="10"/>
        <rFont val="Arial"/>
        <family val="2"/>
      </rPr>
      <t xml:space="preserve">2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9</t>
    </r>
  </si>
  <si>
    <t xml:space="preserve">RP6</t>
  </si>
  <si>
    <t xml:space="preserve">Slam Dance</t>
  </si>
  <si>
    <t xml:space="preserve">Rout Report Issue 4.4 Q11</t>
  </si>
  <si>
    <r>
      <rPr>
        <sz val="10"/>
        <rFont val="Arial"/>
        <family val="2"/>
      </rPr>
      <t xml:space="preserve">a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b</t>
    </r>
  </si>
  <si>
    <t xml:space="preserve">RP7</t>
  </si>
  <si>
    <t xml:space="preserve">No Quarter</t>
  </si>
  <si>
    <t xml:space="preserve">Rout Report X 4</t>
  </si>
  <si>
    <t xml:space="preserve">Le Mesnil Patry, Normandy, France</t>
  </si>
  <si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4</t>
    </r>
  </si>
  <si>
    <t xml:space="preserve">RP8</t>
  </si>
  <si>
    <t xml:space="preserve">Victoria Cross</t>
  </si>
  <si>
    <t xml:space="preserve">Rout Report X 7</t>
  </si>
  <si>
    <t xml:space="preserve">Parit Sulong, Malaya</t>
  </si>
  <si>
    <r>
      <rPr>
        <sz val="10"/>
        <rFont val="Arial"/>
        <family val="2"/>
      </rPr>
      <t xml:space="preserve">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2</t>
    </r>
  </si>
  <si>
    <t xml:space="preserve">Rout Pak II</t>
  </si>
  <si>
    <r>
      <rPr>
        <sz val="10"/>
        <color rgb="FF000000"/>
        <rFont val="Arial"/>
        <family val="2"/>
      </rPr>
      <t xml:space="preserve">RP</t>
    </r>
    <r>
      <rPr>
        <sz val="11"/>
        <color rgb="FF000000"/>
        <rFont val="Times New Roman"/>
        <family val="1"/>
      </rPr>
      <t xml:space="preserve">II</t>
    </r>
    <r>
      <rPr>
        <sz val="10"/>
        <color rgb="FF000000"/>
        <rFont val="Arial"/>
        <family val="2"/>
      </rPr>
      <t xml:space="preserve">  1</t>
    </r>
  </si>
  <si>
    <t xml:space="preserve">The Noose</t>
  </si>
  <si>
    <t xml:space="preserve">Rout Report Issue 4.3 Z 8</t>
  </si>
  <si>
    <t xml:space="preserve">Suomussalmi, Finland</t>
  </si>
  <si>
    <r>
      <rPr>
        <sz val="10"/>
        <rFont val="Arial"/>
        <family val="2"/>
      </rPr>
      <t xml:space="preserve">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7</t>
    </r>
  </si>
  <si>
    <r>
      <rPr>
        <sz val="10"/>
        <rFont val="Arial"/>
        <family val="2"/>
      </rPr>
      <t xml:space="preserve">DS, EW, Ov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Ski, W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4</t>
    </r>
  </si>
  <si>
    <r>
      <rPr>
        <sz val="10"/>
        <color rgb="FF000000"/>
        <rFont val="Arial"/>
        <family val="2"/>
      </rPr>
      <t xml:space="preserve">Rout Pak </t>
    </r>
    <r>
      <rPr>
        <sz val="11"/>
        <color rgb="FF000000"/>
        <rFont val="Times New Roman"/>
        <family val="1"/>
      </rPr>
      <t xml:space="preserve">II</t>
    </r>
  </si>
  <si>
    <r>
      <rPr>
        <sz val="10"/>
        <color rgb="FF000000"/>
        <rFont val="Arial"/>
        <family val="2"/>
      </rPr>
      <t xml:space="preserve">RP</t>
    </r>
    <r>
      <rPr>
        <sz val="11"/>
        <color rgb="FF000000"/>
        <rFont val="Times New Roman"/>
        <family val="1"/>
      </rPr>
      <t xml:space="preserve">II</t>
    </r>
    <r>
      <rPr>
        <sz val="10"/>
        <color rgb="FF000000"/>
        <rFont val="Arial"/>
        <family val="2"/>
      </rPr>
      <t xml:space="preserve">  2</t>
    </r>
  </si>
  <si>
    <t xml:space="preserve">The Debt Repaid</t>
  </si>
  <si>
    <t xml:space="preserve">Rout Report Issue 4.4 Z18</t>
  </si>
  <si>
    <t xml:space="preserve">La Horgne, France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</t>
    </r>
  </si>
  <si>
    <r>
      <rPr>
        <sz val="10"/>
        <rFont val="Arial"/>
        <family val="2"/>
      </rPr>
      <t xml:space="preserve">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</t>
    </r>
  </si>
  <si>
    <r>
      <rPr>
        <sz val="10"/>
        <color rgb="FF000000"/>
        <rFont val="Arial"/>
        <family val="2"/>
      </rPr>
      <t xml:space="preserve">RP</t>
    </r>
    <r>
      <rPr>
        <sz val="11"/>
        <color rgb="FF000000"/>
        <rFont val="Times New Roman"/>
        <family val="1"/>
      </rPr>
      <t xml:space="preserve">II</t>
    </r>
    <r>
      <rPr>
        <sz val="10"/>
        <color rgb="FF000000"/>
        <rFont val="Arial"/>
        <family val="2"/>
      </rPr>
      <t xml:space="preserve">  3</t>
    </r>
  </si>
  <si>
    <t xml:space="preserve">Distinguished Service</t>
  </si>
  <si>
    <t xml:space="preserve">Rout Report Issue 2.? X10 &amp; ASL Digest Issue 6.7</t>
  </si>
  <si>
    <t xml:space="preserve">La Houssiere, France</t>
  </si>
  <si>
    <r>
      <rPr>
        <sz val="10"/>
        <color rgb="FF000000"/>
        <rFont val="Arial"/>
        <family val="2"/>
      </rPr>
      <t xml:space="preserve">RP</t>
    </r>
    <r>
      <rPr>
        <sz val="11"/>
        <color rgb="FF000000"/>
        <rFont val="Times New Roman"/>
        <family val="1"/>
      </rPr>
      <t xml:space="preserve">II</t>
    </r>
    <r>
      <rPr>
        <sz val="10"/>
        <color rgb="FF000000"/>
        <rFont val="Arial"/>
        <family val="2"/>
      </rPr>
      <t xml:space="preserve">  4</t>
    </r>
  </si>
  <si>
    <t xml:space="preserve">The Knife Edge of Defeat</t>
  </si>
  <si>
    <t xml:space="preserve">Rout Report Issue 4.4 Z16</t>
  </si>
  <si>
    <t xml:space="preserve">Guadalcanal, the Soloman Islands</t>
  </si>
  <si>
    <r>
      <rPr>
        <sz val="10"/>
        <color rgb="FF000000"/>
        <rFont val="Arial"/>
        <family val="2"/>
      </rPr>
      <t xml:space="preserve">RP</t>
    </r>
    <r>
      <rPr>
        <sz val="11"/>
        <color rgb="FF000000"/>
        <rFont val="Times New Roman"/>
        <family val="1"/>
      </rPr>
      <t xml:space="preserve">II</t>
    </r>
    <r>
      <rPr>
        <sz val="10"/>
        <color rgb="FF000000"/>
        <rFont val="Arial"/>
        <family val="2"/>
      </rPr>
      <t xml:space="preserve">  5</t>
    </r>
  </si>
  <si>
    <r>
      <rPr>
        <sz val="10"/>
        <color rgb="FF000000"/>
        <rFont val="Arial"/>
        <family val="2"/>
      </rPr>
      <t xml:space="preserve">RP</t>
    </r>
    <r>
      <rPr>
        <sz val="11"/>
        <color rgb="FF000000"/>
        <rFont val="Times New Roman"/>
        <family val="1"/>
      </rPr>
      <t xml:space="preserve">II</t>
    </r>
    <r>
      <rPr>
        <sz val="10"/>
        <color rgb="FF000000"/>
        <rFont val="Arial"/>
        <family val="2"/>
      </rPr>
      <t xml:space="preserve">  6</t>
    </r>
  </si>
  <si>
    <t xml:space="preserve">Cushman's Pocket</t>
  </si>
  <si>
    <t xml:space="preserve">Rout Report Issue 4.3 Z 7</t>
  </si>
  <si>
    <r>
      <rPr>
        <sz val="10"/>
        <rFont val="Arial"/>
        <family val="2"/>
      </rPr>
      <t xml:space="preserve">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Dozer2</t>
    </r>
  </si>
  <si>
    <r>
      <rPr>
        <sz val="10"/>
        <color rgb="FF000000"/>
        <rFont val="Arial"/>
        <family val="2"/>
      </rPr>
      <t xml:space="preserve">RP</t>
    </r>
    <r>
      <rPr>
        <sz val="11"/>
        <color rgb="FF000000"/>
        <rFont val="Times New Roman"/>
        <family val="1"/>
      </rPr>
      <t xml:space="preserve">II</t>
    </r>
    <r>
      <rPr>
        <sz val="10"/>
        <color rgb="FF000000"/>
        <rFont val="Arial"/>
        <family val="2"/>
      </rPr>
      <t xml:space="preserve">  7</t>
    </r>
  </si>
  <si>
    <t xml:space="preserve">In the Samurai Tradition</t>
  </si>
  <si>
    <t xml:space="preserve">Rout Report Issue 2.? X 6</t>
  </si>
  <si>
    <t xml:space="preserve">San Pablo, the Philippine Islands</t>
  </si>
  <si>
    <r>
      <rPr>
        <sz val="10"/>
        <color rgb="FFFF0000"/>
        <rFont val="Arial"/>
        <family val="2"/>
      </rPr>
      <t xml:space="preserve">1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7</t>
    </r>
  </si>
  <si>
    <r>
      <rPr>
        <sz val="10"/>
        <rFont val="Arial"/>
        <family val="2"/>
      </rPr>
      <t xml:space="preserve">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PD</t>
    </r>
  </si>
  <si>
    <r>
      <rPr>
        <sz val="10"/>
        <color rgb="FF000000"/>
        <rFont val="Arial"/>
        <family val="2"/>
      </rPr>
      <t xml:space="preserve">RP</t>
    </r>
    <r>
      <rPr>
        <sz val="11"/>
        <color rgb="FF000000"/>
        <rFont val="Times New Roman"/>
        <family val="1"/>
      </rPr>
      <t xml:space="preserve">II</t>
    </r>
    <r>
      <rPr>
        <sz val="10"/>
        <color rgb="FF000000"/>
        <rFont val="Arial"/>
        <family val="2"/>
      </rPr>
      <t xml:space="preserve">  8</t>
    </r>
  </si>
  <si>
    <t xml:space="preserve">Riding Shotgun</t>
  </si>
  <si>
    <t xml:space="preserve">Rout Report Issue 4.3 Z10</t>
  </si>
  <si>
    <t xml:space="preserve">Bielefeld, Germany</t>
  </si>
  <si>
    <r>
      <rPr>
        <sz val="10"/>
        <rFont val="Arial"/>
        <family val="2"/>
      </rPr>
      <t xml:space="preserve">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1</t>
    </r>
  </si>
  <si>
    <r>
      <rPr>
        <sz val="10"/>
        <rFont val="Arial"/>
        <family val="2"/>
      </rPr>
      <t xml:space="preserve">Mu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2</t>
    </r>
  </si>
  <si>
    <r>
      <rPr>
        <sz val="10"/>
        <color rgb="FF000000"/>
        <rFont val="Arial"/>
        <family val="2"/>
      </rPr>
      <t xml:space="preserve">RP</t>
    </r>
    <r>
      <rPr>
        <sz val="11"/>
        <color rgb="FF000000"/>
        <rFont val="Times New Roman"/>
        <family val="1"/>
      </rPr>
      <t xml:space="preserve">II</t>
    </r>
    <r>
      <rPr>
        <sz val="10"/>
        <color rgb="FF000000"/>
        <rFont val="Arial"/>
        <family val="2"/>
      </rPr>
      <t xml:space="preserve">  9</t>
    </r>
  </si>
  <si>
    <t xml:space="preserve">He Who Hesitates</t>
  </si>
  <si>
    <t xml:space="preserve">Rout Report Issue 4.4 Z17</t>
  </si>
  <si>
    <t xml:space="preserve">Naduret El Ghesceuasc, Libya</t>
  </si>
  <si>
    <t xml:space="preserve">D19/A16</t>
  </si>
  <si>
    <r>
      <rPr>
        <sz val="10"/>
        <rFont val="Arial"/>
        <family val="2"/>
      </rPr>
      <t xml:space="preserve">DLV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2</t>
    </r>
  </si>
  <si>
    <r>
      <rPr>
        <sz val="10"/>
        <color rgb="FF000000"/>
        <rFont val="Arial"/>
        <family val="2"/>
      </rPr>
      <t xml:space="preserve">RP</t>
    </r>
    <r>
      <rPr>
        <sz val="11"/>
        <color rgb="FF000000"/>
        <rFont val="Times New Roman"/>
        <family val="1"/>
      </rPr>
      <t xml:space="preserve">II</t>
    </r>
    <r>
      <rPr>
        <sz val="10"/>
        <color rgb="FF000000"/>
        <rFont val="Arial"/>
        <family val="2"/>
      </rPr>
      <t xml:space="preserve"> 10</t>
    </r>
  </si>
  <si>
    <t xml:space="preserve">The King's Dash</t>
  </si>
  <si>
    <t xml:space="preserve">Rout Report Issue 4.3 Z 6</t>
  </si>
  <si>
    <t xml:space="preserve">Sidi Rezeg Airfield, Libya</t>
  </si>
  <si>
    <r>
      <rPr>
        <sz val="10"/>
        <rFont val="Arial"/>
        <family val="2"/>
      </rPr>
      <t xml:space="preserve">2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0</t>
    </r>
  </si>
  <si>
    <t xml:space="preserve">Rout Pak III</t>
  </si>
  <si>
    <r>
      <rPr>
        <sz val="10"/>
        <color rgb="FF000000"/>
        <rFont val="Arial"/>
        <family val="2"/>
      </rPr>
      <t xml:space="preserve">RP</t>
    </r>
    <r>
      <rPr>
        <sz val="11"/>
        <color rgb="FF000000"/>
        <rFont val="Times New Roman"/>
        <family val="1"/>
      </rPr>
      <t xml:space="preserve">III</t>
    </r>
    <r>
      <rPr>
        <sz val="10"/>
        <color rgb="FF000000"/>
        <rFont val="Arial"/>
        <family val="2"/>
      </rPr>
      <t xml:space="preserve"> 1</t>
    </r>
  </si>
  <si>
    <t xml:space="preserve">The Dragon's Claw</t>
  </si>
  <si>
    <t xml:space="preserve">Mont-Saint-Eloi, France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</si>
  <si>
    <r>
      <rPr>
        <sz val="10"/>
        <color rgb="FF000000"/>
        <rFont val="Arial"/>
        <family val="2"/>
      </rPr>
      <t xml:space="preserve">Rout Pak </t>
    </r>
    <r>
      <rPr>
        <sz val="11"/>
        <color rgb="FF000000"/>
        <rFont val="Times New Roman"/>
        <family val="1"/>
      </rPr>
      <t xml:space="preserve">III</t>
    </r>
  </si>
  <si>
    <r>
      <rPr>
        <sz val="10"/>
        <color rgb="FF000000"/>
        <rFont val="Arial"/>
        <family val="2"/>
      </rPr>
      <t xml:space="preserve">RP</t>
    </r>
    <r>
      <rPr>
        <sz val="11"/>
        <color rgb="FF000000"/>
        <rFont val="Times New Roman"/>
        <family val="1"/>
      </rPr>
      <t xml:space="preserve">III</t>
    </r>
    <r>
      <rPr>
        <sz val="10"/>
        <color rgb="FF000000"/>
        <rFont val="Arial"/>
        <family val="2"/>
      </rPr>
      <t xml:space="preserve"> 2</t>
    </r>
  </si>
  <si>
    <t xml:space="preserve">Flamed In France</t>
  </si>
  <si>
    <t xml:space="preserve">St. Omer, France</t>
  </si>
  <si>
    <r>
      <rPr>
        <sz val="10"/>
        <color rgb="FF000000"/>
        <rFont val="Arial"/>
        <family val="2"/>
      </rPr>
      <t xml:space="preserve">RP</t>
    </r>
    <r>
      <rPr>
        <sz val="11"/>
        <color rgb="FF000000"/>
        <rFont val="Times New Roman"/>
        <family val="1"/>
      </rPr>
      <t xml:space="preserve">III</t>
    </r>
    <r>
      <rPr>
        <sz val="10"/>
        <color rgb="FF000000"/>
        <rFont val="Arial"/>
        <family val="2"/>
      </rPr>
      <t xml:space="preserve"> 3</t>
    </r>
  </si>
  <si>
    <t xml:space="preserve">A Funny Kind of War</t>
  </si>
  <si>
    <t xml:space="preserve">Hertogonbosch, Holland</t>
  </si>
  <si>
    <r>
      <rPr>
        <sz val="10"/>
        <rFont val="Arial"/>
        <family val="2"/>
      </rPr>
      <t xml:space="preserve">Mu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Crab, FTV1</t>
    </r>
  </si>
  <si>
    <r>
      <rPr>
        <sz val="10"/>
        <color rgb="FF000000"/>
        <rFont val="Arial"/>
        <family val="2"/>
      </rPr>
      <t xml:space="preserve">RP</t>
    </r>
    <r>
      <rPr>
        <sz val="11"/>
        <color rgb="FF000000"/>
        <rFont val="Times New Roman"/>
        <family val="1"/>
      </rPr>
      <t xml:space="preserve">III</t>
    </r>
    <r>
      <rPr>
        <sz val="10"/>
        <color rgb="FF000000"/>
        <rFont val="Arial"/>
        <family val="2"/>
      </rPr>
      <t xml:space="preserve"> 4</t>
    </r>
  </si>
  <si>
    <t xml:space="preserve">Saving Managascar</t>
  </si>
  <si>
    <t xml:space="preserve">Near Antsirane, Managascar</t>
  </si>
  <si>
    <r>
      <rPr>
        <sz val="10"/>
        <color rgb="FF000000"/>
        <rFont val="Arial"/>
        <family val="2"/>
      </rPr>
      <t xml:space="preserve">RP</t>
    </r>
    <r>
      <rPr>
        <sz val="11"/>
        <color rgb="FF000000"/>
        <rFont val="Times New Roman"/>
        <family val="1"/>
      </rPr>
      <t xml:space="preserve">III</t>
    </r>
    <r>
      <rPr>
        <sz val="10"/>
        <color rgb="FF000000"/>
        <rFont val="Arial"/>
        <family val="2"/>
      </rPr>
      <t xml:space="preserve"> 5</t>
    </r>
  </si>
  <si>
    <t xml:space="preserve">A Room With a View</t>
  </si>
  <si>
    <r>
      <rPr>
        <sz val="10"/>
        <rFont val="Arial"/>
        <family val="2"/>
      </rPr>
      <t xml:space="preserve">Finnish </t>
    </r>
    <r>
      <rPr>
        <vertAlign val="superscript"/>
        <sz val="10"/>
        <rFont val="Arial"/>
        <family val="2"/>
      </rPr>
      <t xml:space="preserve">Al B</t>
    </r>
  </si>
  <si>
    <t xml:space="preserve">Hevosalmi, Finland</t>
  </si>
  <si>
    <r>
      <rPr>
        <sz val="10"/>
        <rFont val="Arial"/>
        <family val="2"/>
      </rPr>
      <t xml:space="preserve">GS, 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Skis, WC</t>
    </r>
  </si>
  <si>
    <r>
      <rPr>
        <sz val="10"/>
        <color rgb="FF000000"/>
        <rFont val="Arial"/>
        <family val="2"/>
      </rPr>
      <t xml:space="preserve">RP</t>
    </r>
    <r>
      <rPr>
        <sz val="11"/>
        <color rgb="FF000000"/>
        <rFont val="Times New Roman"/>
        <family val="1"/>
      </rPr>
      <t xml:space="preserve">III</t>
    </r>
    <r>
      <rPr>
        <sz val="10"/>
        <color rgb="FF000000"/>
        <rFont val="Arial"/>
        <family val="2"/>
      </rPr>
      <t xml:space="preserve"> 6</t>
    </r>
  </si>
  <si>
    <t xml:space="preserve">Hampshires On the Hill</t>
  </si>
  <si>
    <t xml:space="preserve">Maltot, Normandy, France</t>
  </si>
  <si>
    <r>
      <rPr>
        <sz val="1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</t>
    </r>
  </si>
  <si>
    <r>
      <rPr>
        <sz val="10"/>
        <color rgb="FF000000"/>
        <rFont val="Arial"/>
        <family val="2"/>
      </rPr>
      <t xml:space="preserve">RP</t>
    </r>
    <r>
      <rPr>
        <sz val="11"/>
        <color rgb="FF000000"/>
        <rFont val="Times New Roman"/>
        <family val="1"/>
      </rPr>
      <t xml:space="preserve">III</t>
    </r>
    <r>
      <rPr>
        <sz val="10"/>
        <color rgb="FF000000"/>
        <rFont val="Arial"/>
        <family val="2"/>
      </rPr>
      <t xml:space="preserve"> 7</t>
    </r>
  </si>
  <si>
    <t xml:space="preserve">Decapitation</t>
  </si>
  <si>
    <t xml:space="preserve">Artelnoye, Russia</t>
  </si>
  <si>
    <r>
      <rPr>
        <sz val="10"/>
        <rFont val="Arial"/>
        <family val="2"/>
      </rPr>
      <t xml:space="preserve">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2</t>
    </r>
  </si>
  <si>
    <r>
      <rPr>
        <sz val="10"/>
        <color rgb="FF000000"/>
        <rFont val="Arial"/>
        <family val="2"/>
      </rPr>
      <t xml:space="preserve">RP</t>
    </r>
    <r>
      <rPr>
        <sz val="11"/>
        <color rgb="FF000000"/>
        <rFont val="Times New Roman"/>
        <family val="1"/>
      </rPr>
      <t xml:space="preserve">III</t>
    </r>
    <r>
      <rPr>
        <sz val="10"/>
        <color rgb="FF000000"/>
        <rFont val="Arial"/>
        <family val="2"/>
      </rPr>
      <t xml:space="preserve"> 8</t>
    </r>
  </si>
  <si>
    <t xml:space="preserve">Another Damn Bridge</t>
  </si>
  <si>
    <r>
      <rPr>
        <sz val="10"/>
        <color rgb="FFFF0000"/>
        <rFont val="Arial"/>
        <family val="2"/>
      </rPr>
      <t xml:space="preserve">4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1</t>
    </r>
  </si>
  <si>
    <t xml:space="preserve">Ruweisat Ridge</t>
  </si>
  <si>
    <t xml:space="preserve">Alamein1</t>
  </si>
  <si>
    <t xml:space="preserve">Rommel Is At the Gates</t>
  </si>
  <si>
    <r>
      <rPr>
        <sz val="10"/>
        <rFont val="Arial"/>
        <family val="2"/>
      </rPr>
      <t xml:space="preserve">Indian 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D8/A18</t>
  </si>
  <si>
    <r>
      <rPr>
        <sz val="10"/>
        <rFont val="Arial"/>
        <family val="2"/>
      </rPr>
      <t xml:space="preserve">CH: RR SSR, D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Alamein2</t>
  </si>
  <si>
    <t xml:space="preserve">Drive To Fuka</t>
  </si>
  <si>
    <r>
      <rPr>
        <sz val="10"/>
        <rFont val="Arial"/>
        <family val="2"/>
      </rPr>
      <t xml:space="preserve">CH: RR SSR, D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Alamein3</t>
  </si>
  <si>
    <t xml:space="preserve">Breaking Laager</t>
  </si>
  <si>
    <t xml:space="preserve">South of Ruweisat Ridge, El Alamein, Egypt</t>
  </si>
  <si>
    <t xml:space="preserve">D11/A17</t>
  </si>
  <si>
    <t xml:space="preserve">CH: RR SSR, DLV</t>
  </si>
  <si>
    <t xml:space="preserve">Alamein4</t>
  </si>
  <si>
    <t xml:space="preserve">The Italian Turn</t>
  </si>
  <si>
    <t xml:space="preserve">D2/A11</t>
  </si>
  <si>
    <r>
      <rPr>
        <sz val="10"/>
        <rFont val="Arial"/>
        <family val="2"/>
      </rPr>
      <t xml:space="preserve">CH: RR SSR, D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6</t>
    </r>
  </si>
  <si>
    <t xml:space="preserve">Alamein5</t>
  </si>
  <si>
    <t xml:space="preserve">Rommel's Sunset</t>
  </si>
  <si>
    <r>
      <rPr>
        <sz val="10"/>
        <rFont val="Arial"/>
        <family val="2"/>
      </rPr>
      <t xml:space="preserve">German </t>
    </r>
    <r>
      <rPr>
        <vertAlign val="superscript"/>
        <sz val="10"/>
        <rFont val="Arial"/>
        <family val="2"/>
      </rPr>
      <t xml:space="preserve">CH: Ruweisat Ridge</t>
    </r>
    <r>
      <rPr>
        <sz val="10"/>
        <rFont val="Arial"/>
        <family val="2"/>
      </rPr>
      <t xml:space="preserve"> / Italian</t>
    </r>
  </si>
  <si>
    <t xml:space="preserve">D5/A14</t>
  </si>
  <si>
    <r>
      <rPr>
        <sz val="10"/>
        <rFont val="Arial"/>
        <family val="2"/>
      </rPr>
      <t xml:space="preserve">CH: RR SSR, D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Alamein6</t>
  </si>
  <si>
    <t xml:space="preserve">Gunner Halm</t>
  </si>
  <si>
    <t xml:space="preserve">Near Ruweisat Ridge, El Alamein, Egypt</t>
  </si>
  <si>
    <r>
      <rPr>
        <sz val="10"/>
        <rFont val="Arial"/>
        <family val="2"/>
      </rPr>
      <t xml:space="preserve">CH: RR SSR, D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4</t>
    </r>
  </si>
  <si>
    <t xml:space="preserve">RR CG</t>
  </si>
  <si>
    <t xml:space="preserve">24-36</t>
  </si>
  <si>
    <t xml:space="preserve">Scotland the Brave I</t>
  </si>
  <si>
    <t xml:space="preserve">StB 1</t>
  </si>
  <si>
    <t xml:space="preserve">Honey Trap</t>
  </si>
  <si>
    <t xml:space="preserve">Gavrus, France</t>
  </si>
  <si>
    <r>
      <rPr>
        <sz val="10"/>
        <color rgb="FFFF0000"/>
        <rFont val="Arial"/>
        <family val="2"/>
      </rPr>
      <t xml:space="preserve">CH: StB </t>
    </r>
    <r>
      <rPr>
        <sz val="11"/>
        <color rgb="FFFF0000"/>
        <rFont val="Times New Roman"/>
        <family val="1"/>
      </rPr>
      <t xml:space="preserve">I</t>
    </r>
  </si>
  <si>
    <r>
      <rPr>
        <sz val="10"/>
        <rFont val="Arial"/>
        <family val="2"/>
      </rPr>
      <t xml:space="preserve">CH: StB </t>
    </r>
    <r>
      <rPr>
        <sz val="11"/>
        <rFont val="Times New Roman"/>
        <family val="1"/>
      </rPr>
      <t xml:space="preserve">I</t>
    </r>
    <r>
      <rPr>
        <sz val="10"/>
        <rFont val="Arial"/>
        <family val="2"/>
      </rPr>
      <t xml:space="preserve"> SSR</t>
    </r>
  </si>
  <si>
    <r>
      <rPr>
        <sz val="10"/>
        <rFont val="Arial"/>
        <family val="2"/>
      </rPr>
      <t xml:space="preserve">Scotland the Brave </t>
    </r>
    <r>
      <rPr>
        <sz val="11"/>
        <rFont val="Times New Roman"/>
        <family val="1"/>
      </rPr>
      <t xml:space="preserve">I</t>
    </r>
  </si>
  <si>
    <t xml:space="preserve">StB 2</t>
  </si>
  <si>
    <t xml:space="preserve">Cameronian Crossing</t>
  </si>
  <si>
    <t xml:space="preserve">Le Valtru, France</t>
  </si>
  <si>
    <t xml:space="preserve">StB 3</t>
  </si>
  <si>
    <t xml:space="preserve">Seaforth Objective</t>
  </si>
  <si>
    <t xml:space="preserve">StB 4</t>
  </si>
  <si>
    <t xml:space="preserve">Looking For Trouble</t>
  </si>
  <si>
    <t xml:space="preserve">StB 5</t>
  </si>
  <si>
    <t xml:space="preserve">Hohenstaufen Left</t>
  </si>
  <si>
    <t xml:space="preserve">D4/A11</t>
  </si>
  <si>
    <t xml:space="preserve">StB 6</t>
  </si>
  <si>
    <t xml:space="preserve">Frundsberg Right</t>
  </si>
  <si>
    <r>
      <rPr>
        <sz val="10"/>
        <rFont val="Arial"/>
        <family val="2"/>
      </rPr>
      <t xml:space="preserve">CH: StB </t>
    </r>
    <r>
      <rPr>
        <sz val="11"/>
        <rFont val="Times New Roman"/>
        <family val="1"/>
      </rPr>
      <t xml:space="preserve">I</t>
    </r>
    <r>
      <rPr>
        <sz val="10"/>
        <rFont val="Arial"/>
        <family val="2"/>
      </rPr>
      <t xml:space="preserve">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t xml:space="preserve">StB 7</t>
  </si>
  <si>
    <t xml:space="preserve">The Flank of the Black Bull</t>
  </si>
  <si>
    <t xml:space="preserve">D11/A7</t>
  </si>
  <si>
    <t xml:space="preserve">StB 8</t>
  </si>
  <si>
    <t xml:space="preserve">The Lost Platoon</t>
  </si>
  <si>
    <r>
      <rPr>
        <sz val="10"/>
        <rFont val="Arial"/>
        <family val="2"/>
      </rPr>
      <t xml:space="preserve">CH: StB </t>
    </r>
    <r>
      <rPr>
        <sz val="11"/>
        <rFont val="Times New Roman"/>
        <family val="1"/>
      </rPr>
      <t xml:space="preserve">I</t>
    </r>
    <r>
      <rPr>
        <sz val="10"/>
        <rFont val="Arial"/>
        <family val="2"/>
      </rPr>
      <t xml:space="preserve"> SSR, LV</t>
    </r>
  </si>
  <si>
    <t xml:space="preserve">StB 9</t>
  </si>
  <si>
    <t xml:space="preserve">Critical Hit Online Issue 3 StB 9</t>
  </si>
  <si>
    <t xml:space="preserve">StB CG 1</t>
  </si>
  <si>
    <t xml:space="preserve">The Crossing Sweepers</t>
  </si>
  <si>
    <r>
      <rPr>
        <sz val="10"/>
        <rFont val="Arial"/>
        <family val="2"/>
      </rPr>
      <t xml:space="preserve">CH: StB </t>
    </r>
    <r>
      <rPr>
        <sz val="11"/>
        <rFont val="Times New Roman"/>
        <family val="1"/>
      </rPr>
      <t xml:space="preserve">I</t>
    </r>
  </si>
  <si>
    <t xml:space="preserve">15-24</t>
  </si>
  <si>
    <r>
      <rPr>
        <sz val="10"/>
        <rFont val="Arial"/>
        <family val="2"/>
      </rPr>
      <t xml:space="preserve">Scotland the Brave </t>
    </r>
    <r>
      <rPr>
        <sz val="11"/>
        <rFont val="Times New Roman"/>
        <family val="1"/>
      </rPr>
      <t xml:space="preserve">II</t>
    </r>
  </si>
  <si>
    <t xml:space="preserve">StB CG 2</t>
  </si>
  <si>
    <t xml:space="preserve">Forged In Fire</t>
  </si>
  <si>
    <r>
      <rPr>
        <sz val="10"/>
        <rFont val="Arial"/>
        <family val="2"/>
      </rPr>
      <t xml:space="preserve">CH: StB </t>
    </r>
    <r>
      <rPr>
        <sz val="11"/>
        <rFont val="Times New Roman"/>
        <family val="1"/>
      </rPr>
      <t xml:space="preserve">II</t>
    </r>
  </si>
  <si>
    <r>
      <rPr>
        <sz val="10"/>
        <rFont val="Arial"/>
        <family val="2"/>
      </rPr>
      <t xml:space="preserve">CH: StB </t>
    </r>
    <r>
      <rPr>
        <sz val="11"/>
        <rFont val="Times New Roman"/>
        <family val="1"/>
      </rPr>
      <t xml:space="preserve">II</t>
    </r>
    <r>
      <rPr>
        <sz val="10"/>
        <rFont val="Arial"/>
        <family val="2"/>
      </rPr>
      <t xml:space="preserve"> SSR</t>
    </r>
  </si>
  <si>
    <t xml:space="preserve">15-30</t>
  </si>
  <si>
    <t xml:space="preserve">StB CG 3</t>
  </si>
  <si>
    <t xml:space="preserve">The Lion Rampart</t>
  </si>
  <si>
    <r>
      <rPr>
        <sz val="10"/>
        <rFont val="Arial"/>
        <family val="2"/>
      </rPr>
      <t xml:space="preserve">CH: StB </t>
    </r>
    <r>
      <rPr>
        <sz val="11"/>
        <rFont val="Times New Roman"/>
        <family val="1"/>
      </rPr>
      <t xml:space="preserve">I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CH: StB </t>
    </r>
    <r>
      <rPr>
        <sz val="11"/>
        <rFont val="Times New Roman"/>
        <family val="1"/>
      </rPr>
      <t xml:space="preserve">II</t>
    </r>
  </si>
  <si>
    <t xml:space="preserve">StB11</t>
  </si>
  <si>
    <t xml:space="preserve">Pip Roberts' Run</t>
  </si>
  <si>
    <t xml:space="preserve">South of Cheux, France</t>
  </si>
  <si>
    <r>
      <rPr>
        <sz val="10"/>
        <color rgb="FFFF0000"/>
        <rFont val="Arial"/>
        <family val="2"/>
      </rPr>
      <t xml:space="preserve">CH: StB </t>
    </r>
    <r>
      <rPr>
        <sz val="11"/>
        <color rgb="FFFF0000"/>
        <rFont val="Times New Roman"/>
        <family val="1"/>
      </rPr>
      <t xml:space="preserve">II</t>
    </r>
  </si>
  <si>
    <t xml:space="preserve">D5/A15</t>
  </si>
  <si>
    <t xml:space="preserve">StB12</t>
  </si>
  <si>
    <t xml:space="preserve">Justify the Losses</t>
  </si>
  <si>
    <t xml:space="preserve">StB13</t>
  </si>
  <si>
    <t xml:space="preserve">Siegel's Stand 1</t>
  </si>
  <si>
    <t xml:space="preserve">North of Grainville-Sur-Odon, France</t>
  </si>
  <si>
    <t xml:space="preserve">StB14</t>
  </si>
  <si>
    <t xml:space="preserve">Siegel's Stand 2</t>
  </si>
  <si>
    <t xml:space="preserve">StB15</t>
  </si>
  <si>
    <t xml:space="preserve">Position Be Buggered!</t>
  </si>
  <si>
    <t xml:space="preserve">Grainville-Sur-Odon, France</t>
  </si>
  <si>
    <t xml:space="preserve">StB16</t>
  </si>
  <si>
    <r>
      <rPr>
        <sz val="10"/>
        <rFont val="Arial"/>
        <family val="2"/>
      </rPr>
      <t xml:space="preserve">CH: StB </t>
    </r>
    <r>
      <rPr>
        <sz val="11"/>
        <rFont val="Times New Roman"/>
        <family val="1"/>
      </rPr>
      <t xml:space="preserve">II</t>
    </r>
    <r>
      <rPr>
        <sz val="10"/>
        <rFont val="Arial"/>
        <family val="2"/>
      </rPr>
      <t xml:space="preserve">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t xml:space="preserve">StB17</t>
  </si>
  <si>
    <t xml:space="preserve">Grainville-Sur-Odon</t>
  </si>
  <si>
    <r>
      <rPr>
        <sz val="10"/>
        <rFont val="Arial"/>
        <family val="2"/>
      </rPr>
      <t xml:space="preserve">CH: StB </t>
    </r>
    <r>
      <rPr>
        <sz val="11"/>
        <rFont val="Times New Roman"/>
        <family val="1"/>
      </rPr>
      <t xml:space="preserve">II</t>
    </r>
    <r>
      <rPr>
        <sz val="10"/>
        <rFont val="Arial"/>
        <family val="2"/>
      </rPr>
      <t xml:space="preserve"> SSR, LV </t>
    </r>
  </si>
  <si>
    <t xml:space="preserve">StB18</t>
  </si>
  <si>
    <t xml:space="preserve">We Blessed Them</t>
  </si>
  <si>
    <t xml:space="preserve">Bel Val, Normandy, France</t>
  </si>
  <si>
    <r>
      <rPr>
        <sz val="10"/>
        <rFont val="Arial"/>
        <family val="2"/>
      </rPr>
      <t xml:space="preserve">CH: StB </t>
    </r>
    <r>
      <rPr>
        <sz val="11"/>
        <rFont val="Times New Roman"/>
        <family val="1"/>
      </rPr>
      <t xml:space="preserve">II</t>
    </r>
    <r>
      <rPr>
        <sz val="10"/>
        <rFont val="Arial"/>
        <family val="2"/>
      </rPr>
      <t xml:space="preserve">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2</t>
    </r>
  </si>
  <si>
    <t xml:space="preserve">StB19</t>
  </si>
  <si>
    <t xml:space="preserve">Destruction of a Squadron</t>
  </si>
  <si>
    <t xml:space="preserve">D7/A2</t>
  </si>
  <si>
    <t xml:space="preserve">StB20</t>
  </si>
  <si>
    <t xml:space="preserve">DF 109</t>
  </si>
  <si>
    <t xml:space="preserve">Scroungin' ASL News</t>
  </si>
  <si>
    <t xml:space="preserve">ASL News  4</t>
  </si>
  <si>
    <t xml:space="preserve">Just Another Bridge</t>
  </si>
  <si>
    <t xml:space="preserve">ASL News Issue 2 ASL News 4</t>
  </si>
  <si>
    <r>
      <rPr>
        <sz val="10"/>
        <color rgb="FF000000"/>
        <rFont val="Arial"/>
        <family val="2"/>
      </rPr>
      <t xml:space="preserve">a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b</t>
    </r>
  </si>
  <si>
    <r>
      <rPr>
        <sz val="10"/>
        <rFont val="Arial"/>
        <family val="2"/>
      </rPr>
      <t xml:space="preserve">R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, Sewer</t>
    </r>
  </si>
  <si>
    <t xml:space="preserve">ASL News 23</t>
  </si>
  <si>
    <t xml:space="preserve">Plans Gone Astray</t>
  </si>
  <si>
    <t xml:space="preserve">Critical Hit Issue 7.3 CH177</t>
  </si>
  <si>
    <t xml:space="preserve">ASL News 24</t>
  </si>
  <si>
    <t xml:space="preserve">Close To the Edge</t>
  </si>
  <si>
    <t xml:space="preserve">Critical Hit Issue 4.2 ASL News  2</t>
  </si>
  <si>
    <t xml:space="preserve">ASL News 28</t>
  </si>
  <si>
    <t xml:space="preserve">Freedom Fighters</t>
  </si>
  <si>
    <t xml:space="preserve">ASL News Issue 14 ASL News 28</t>
  </si>
  <si>
    <t xml:space="preserve">Near Elsenheim, France</t>
  </si>
  <si>
    <r>
      <rPr>
        <sz val="10"/>
        <color rgb="FF000000"/>
        <rFont val="Arial"/>
        <family val="2"/>
      </rPr>
      <t xml:space="preserve">32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34</t>
    </r>
  </si>
  <si>
    <r>
      <rPr>
        <sz val="10"/>
        <rFont val="Arial"/>
        <family val="2"/>
      </rPr>
      <t xml:space="preserve">GS, 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WC</t>
    </r>
  </si>
  <si>
    <t xml:space="preserve">ASL News 31</t>
  </si>
  <si>
    <t xml:space="preserve">State Farm 41</t>
  </si>
  <si>
    <t xml:space="preserve">ASL News Issue 16 ASL News 31</t>
  </si>
  <si>
    <t xml:space="preserve">ASL News 32</t>
  </si>
  <si>
    <t xml:space="preserve">Death and Ruins - variation</t>
  </si>
  <si>
    <t xml:space="preserve">ASL News Issue 16 ASL News 32</t>
  </si>
  <si>
    <r>
      <rPr>
        <sz val="10"/>
        <color rgb="FF000000"/>
        <rFont val="Arial"/>
        <family val="2"/>
      </rPr>
      <t xml:space="preserve">10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42</t>
    </r>
  </si>
  <si>
    <r>
      <rPr>
        <sz val="10"/>
        <rFont val="Arial"/>
        <family val="2"/>
      </rPr>
      <t xml:space="preserve">Ov1 </t>
    </r>
    <r>
      <rPr>
        <vertAlign val="superscript"/>
        <sz val="10"/>
        <rFont val="Arial"/>
        <family val="2"/>
      </rPr>
      <t xml:space="preserve">CH: Village 42</t>
    </r>
  </si>
  <si>
    <t xml:space="preserve">ASL News 35</t>
  </si>
  <si>
    <t xml:space="preserve">Not To Lose Face</t>
  </si>
  <si>
    <t xml:space="preserve">ASL News Issue 18 ASL News 35</t>
  </si>
  <si>
    <t xml:space="preserve">Chinese / British</t>
  </si>
  <si>
    <t xml:space="preserve">One mile North of Twingon, Burma</t>
  </si>
  <si>
    <t xml:space="preserve">ASL News 37</t>
  </si>
  <si>
    <t xml:space="preserve">A Bush Across the Street</t>
  </si>
  <si>
    <t xml:space="preserve">ASL News Issue 19 ASL News 37</t>
  </si>
  <si>
    <t xml:space="preserve">Djergljetz, Russia</t>
  </si>
  <si>
    <r>
      <rPr>
        <sz val="10"/>
        <rFont val="Arial"/>
        <family val="2"/>
      </rPr>
      <t xml:space="preserve">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g</t>
    </r>
  </si>
  <si>
    <r>
      <rPr>
        <sz val="10"/>
        <rFont val="Arial"/>
        <family val="2"/>
      </rPr>
      <t xml:space="preserve">A: AS, MC4, Tr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3</t>
    </r>
  </si>
  <si>
    <t xml:space="preserve">ASL News 38</t>
  </si>
  <si>
    <t xml:space="preserve">Suave Qui Peut</t>
  </si>
  <si>
    <t xml:space="preserve">Lord Help Us</t>
  </si>
  <si>
    <t xml:space="preserve">ASL News Issue 19 ASL News 38</t>
  </si>
  <si>
    <t xml:space="preserve">East of Trois-Ponts, Belgium</t>
  </si>
  <si>
    <r>
      <rPr>
        <sz val="10"/>
        <color rgb="FF000000"/>
        <rFont val="Arial"/>
        <family val="2"/>
      </rPr>
      <t xml:space="preserve">05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17</t>
    </r>
  </si>
  <si>
    <r>
      <rPr>
        <sz val="10"/>
        <rFont val="Arial"/>
        <family val="2"/>
      </rPr>
      <t xml:space="preserve">Mist, Ov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1</t>
    </r>
  </si>
  <si>
    <t xml:space="preserve">ASL News 39</t>
  </si>
  <si>
    <t xml:space="preserve">Time To Burn - variation</t>
  </si>
  <si>
    <t xml:space="preserve">ASL News Issue 19 ASL News 39</t>
  </si>
  <si>
    <r>
      <rPr>
        <sz val="10"/>
        <color rgb="FF000000"/>
        <rFont val="Arial"/>
        <family val="2"/>
      </rPr>
      <t xml:space="preserve">11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33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42</t>
    </r>
  </si>
  <si>
    <r>
      <rPr>
        <sz val="10"/>
        <rFont val="Arial"/>
        <family val="2"/>
      </rPr>
      <t xml:space="preserve">LV, Mud,Ov1 </t>
    </r>
    <r>
      <rPr>
        <vertAlign val="superscript"/>
        <sz val="10"/>
        <rFont val="Arial"/>
        <family val="2"/>
      </rPr>
      <t xml:space="preserve">CH:Village 4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2</t>
    </r>
  </si>
  <si>
    <t xml:space="preserve">ASL News 40</t>
  </si>
  <si>
    <t xml:space="preserve">Rolling Thunder</t>
  </si>
  <si>
    <t xml:space="preserve">ASL News Issue 20 ASL News 40</t>
  </si>
  <si>
    <t xml:space="preserve">Marilles, Belgium</t>
  </si>
  <si>
    <r>
      <rPr>
        <sz val="10"/>
        <color rgb="FFFF0000"/>
        <rFont val="Arial"/>
        <family val="2"/>
      </rPr>
      <t xml:space="preserve">11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6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7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19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33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42</t>
    </r>
  </si>
  <si>
    <t xml:space="preserve">D19/A33</t>
  </si>
  <si>
    <r>
      <rPr>
        <sz val="10"/>
        <rFont val="Arial"/>
        <family val="2"/>
      </rPr>
      <t xml:space="preserve">Ov1</t>
    </r>
    <r>
      <rPr>
        <vertAlign val="superscript"/>
        <sz val="10"/>
        <rFont val="Arial"/>
        <family val="2"/>
      </rPr>
      <t xml:space="preserve"> CH: Village 42</t>
    </r>
  </si>
  <si>
    <t xml:space="preserve">Rolling Thunder - variation</t>
  </si>
  <si>
    <r>
      <rPr>
        <sz val="1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1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6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7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19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33</t>
    </r>
  </si>
  <si>
    <r>
      <rPr>
        <sz val="10"/>
        <color rgb="FF000000"/>
        <rFont val="Arial"/>
        <family val="2"/>
      </rPr>
      <t xml:space="preserve">KGP CG </t>
    </r>
    <r>
      <rPr>
        <sz val="11"/>
        <color rgb="FF000000"/>
        <rFont val="Times New Roman"/>
        <family val="1"/>
      </rPr>
      <t xml:space="preserve">IV</t>
    </r>
  </si>
  <si>
    <t xml:space="preserve">Above the Prayers</t>
  </si>
  <si>
    <r>
      <rPr>
        <sz val="10"/>
        <color rgb="FF3366FF"/>
        <rFont val="Arial"/>
        <family val="2"/>
      </rPr>
      <t xml:space="preserve">ASL Journal Issue 3 KGP CG</t>
    </r>
    <r>
      <rPr>
        <sz val="11"/>
        <color rgb="FF3366FF"/>
        <rFont val="Times New Roman"/>
        <family val="1"/>
      </rPr>
      <t xml:space="preserve"> IV</t>
    </r>
  </si>
  <si>
    <t xml:space="preserve">Soliders of the Negus</t>
  </si>
  <si>
    <t xml:space="preserve">ASL </t>
  </si>
  <si>
    <t xml:space="preserve">SoN1</t>
  </si>
  <si>
    <t xml:space="preserve">Our Place In the Sun</t>
  </si>
  <si>
    <t xml:space="preserve">ELR: Soldiers of the Negus SoN1</t>
  </si>
  <si>
    <r>
      <rPr>
        <sz val="10"/>
        <rFont val="Arial"/>
        <family val="2"/>
      </rPr>
      <t xml:space="preserve">Ethiopian </t>
    </r>
    <r>
      <rPr>
        <vertAlign val="superscript"/>
        <sz val="10"/>
        <rFont val="Arial"/>
        <family val="2"/>
      </rPr>
      <t xml:space="preserve">CH: SoN</t>
    </r>
  </si>
  <si>
    <r>
      <rPr>
        <sz val="10"/>
        <rFont val="Arial"/>
        <family val="2"/>
      </rPr>
      <t xml:space="preserve">Italian / Eritrian </t>
    </r>
    <r>
      <rPr>
        <vertAlign val="superscript"/>
        <sz val="10"/>
        <rFont val="Arial"/>
        <family val="2"/>
      </rPr>
      <t xml:space="preserve">CH: SoN</t>
    </r>
  </si>
  <si>
    <t xml:space="preserve">Amba Augher, Ethiopia</t>
  </si>
  <si>
    <r>
      <rPr>
        <sz val="10"/>
        <rFont val="Arial"/>
        <family val="2"/>
      </rPr>
      <t xml:space="preserve">BrT, 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e8</t>
    </r>
  </si>
  <si>
    <t xml:space="preserve">SoN2</t>
  </si>
  <si>
    <t xml:space="preserve">Criniti's Escape</t>
  </si>
  <si>
    <t xml:space="preserve">ELR: Soldiers of the Negus SoN2</t>
  </si>
  <si>
    <t xml:space="preserve">Dembeguina Pass, Ethiopia</t>
  </si>
  <si>
    <r>
      <rPr>
        <sz val="10"/>
        <rFont val="Arial"/>
        <family val="2"/>
      </rPr>
      <t xml:space="preserve">2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1</t>
    </r>
  </si>
  <si>
    <r>
      <rPr>
        <sz val="10"/>
        <rFont val="Arial"/>
        <family val="2"/>
      </rPr>
      <t xml:space="preserve">Ov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Cavalry3, Tr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alry1</t>
    </r>
  </si>
  <si>
    <t xml:space="preserve">SoN3</t>
  </si>
  <si>
    <t xml:space="preserve">The Golden Mountain</t>
  </si>
  <si>
    <t xml:space="preserve">ELR: Soldiers of the Negus SoN3</t>
  </si>
  <si>
    <t xml:space="preserve">The Tembien, Ethiopia</t>
  </si>
  <si>
    <t xml:space="preserve">SoN4</t>
  </si>
  <si>
    <t xml:space="preserve">The Bitwood Gamble</t>
  </si>
  <si>
    <t xml:space="preserve">ELR: Soldiers of the Negus SoN4</t>
  </si>
  <si>
    <t xml:space="preserve">Near Amba Aradam, Ethiopia</t>
  </si>
  <si>
    <r>
      <rPr>
        <sz val="10"/>
        <rFont val="Arial"/>
        <family val="2"/>
      </rPr>
      <t xml:space="preserve">2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0</t>
    </r>
  </si>
  <si>
    <t xml:space="preserve">LV, Ov8</t>
  </si>
  <si>
    <t xml:space="preserve">SoN5</t>
  </si>
  <si>
    <t xml:space="preserve">ELR: Soldiers of the Negus SoN5</t>
  </si>
  <si>
    <t xml:space="preserve">Near Selaclaca, The Shire, Ethiopia</t>
  </si>
  <si>
    <r>
      <rPr>
        <sz val="10"/>
        <rFont val="Arial"/>
        <family val="2"/>
      </rPr>
      <t xml:space="preserve">2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1</t>
    </r>
  </si>
  <si>
    <r>
      <rPr>
        <sz val="10"/>
        <rFont val="Arial"/>
        <family val="2"/>
      </rPr>
      <t xml:space="preserve">BrT, 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alry4, hd3, Tr5</t>
    </r>
  </si>
  <si>
    <t xml:space="preserve">SoN6</t>
  </si>
  <si>
    <t xml:space="preserve">Keber Zabania</t>
  </si>
  <si>
    <t xml:space="preserve">Soliders of Honor</t>
  </si>
  <si>
    <t xml:space="preserve">ELR: Soldiers of the Negus SoN6</t>
  </si>
  <si>
    <r>
      <rPr>
        <sz val="10"/>
        <rFont val="Arial"/>
        <family val="2"/>
      </rPr>
      <t xml:space="preserve">Eritrian </t>
    </r>
    <r>
      <rPr>
        <vertAlign val="superscript"/>
        <sz val="10"/>
        <rFont val="Arial"/>
        <family val="2"/>
      </rPr>
      <t xml:space="preserve">CH: SoN</t>
    </r>
  </si>
  <si>
    <t xml:space="preserve">Mai Ceu, Ethiopia</t>
  </si>
  <si>
    <r>
      <rPr>
        <sz val="10"/>
        <rFont val="Arial"/>
        <family val="2"/>
      </rPr>
      <t xml:space="preserve">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6</t>
    </r>
  </si>
  <si>
    <t xml:space="preserve">SoN7</t>
  </si>
  <si>
    <t xml:space="preserve">The Wells of Borgut</t>
  </si>
  <si>
    <t xml:space="preserve">ELR: Soldiers of the Negus SoN7</t>
  </si>
  <si>
    <r>
      <rPr>
        <sz val="10"/>
        <rFont val="Arial"/>
        <family val="2"/>
      </rPr>
      <t xml:space="preserve">Italian / Eritrian </t>
    </r>
    <r>
      <rPr>
        <vertAlign val="superscript"/>
        <sz val="10"/>
        <rFont val="Arial"/>
        <family val="2"/>
      </rPr>
      <t xml:space="preserve">SoN</t>
    </r>
  </si>
  <si>
    <t xml:space="preserve">Borgut, The Ogaden, Ethiopia</t>
  </si>
  <si>
    <r>
      <rPr>
        <sz val="10"/>
        <rFont val="Arial"/>
        <family val="2"/>
      </rPr>
      <t xml:space="preserve">Ov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</t>
    </r>
  </si>
  <si>
    <t xml:space="preserve">SoN8</t>
  </si>
  <si>
    <t xml:space="preserve">Last Hope At New Flower</t>
  </si>
  <si>
    <t xml:space="preserve">ELR: Soldiers of the Negus SoN8</t>
  </si>
  <si>
    <t xml:space="preserve">Addis Ababa, Ethiopia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3</t>
    </r>
  </si>
  <si>
    <r>
      <rPr>
        <sz val="10"/>
        <rFont val="Arial"/>
        <family val="2"/>
      </rPr>
      <t xml:space="preserve">Ov6, Rain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t xml:space="preserve">Spanish Fury: Hell On the Eastern Front</t>
  </si>
  <si>
    <t xml:space="preserve">Across the Volkhov</t>
  </si>
  <si>
    <t xml:space="preserve">Volkhov River, Russia</t>
  </si>
  <si>
    <t xml:space="preserve">CH: Volkhov</t>
  </si>
  <si>
    <r>
      <rPr>
        <sz val="10"/>
        <rFont val="Arial"/>
        <family val="2"/>
      </rPr>
      <t xml:space="preserve">CH: SF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Raft6</t>
    </r>
  </si>
  <si>
    <t xml:space="preserve">Revenge of the Ukranians</t>
  </si>
  <si>
    <r>
      <rPr>
        <sz val="10"/>
        <rFont val="Arial"/>
        <family val="2"/>
      </rPr>
      <t xml:space="preserve">CH: SF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Raft2</t>
    </r>
  </si>
  <si>
    <t xml:space="preserve">Into the Forest</t>
  </si>
  <si>
    <t xml:space="preserve">CH: SFSR</t>
  </si>
  <si>
    <t xml:space="preserve">South To Glory</t>
  </si>
  <si>
    <t xml:space="preserve">Expanding the Bridgehead</t>
  </si>
  <si>
    <t xml:space="preserve">Hamlet of Russa, Russia</t>
  </si>
  <si>
    <t xml:space="preserve">CH: Russa-Sitno</t>
  </si>
  <si>
    <t xml:space="preserve">Fire On the Volkhov</t>
  </si>
  <si>
    <t xml:space="preserve">Hamlet of Russa and Sitno, Russia</t>
  </si>
  <si>
    <t xml:space="preserve">Liquidate the Bridgehead?</t>
  </si>
  <si>
    <t xml:space="preserve">Lifeblood of An Army</t>
  </si>
  <si>
    <r>
      <rPr>
        <sz val="10"/>
        <rFont val="Arial"/>
        <family val="2"/>
      </rPr>
      <t xml:space="preserve">CH: SFSR, EW, 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WC</t>
    </r>
  </si>
  <si>
    <t xml:space="preserve">Special Edition: Operation Compass &amp; Wavell's 30,000</t>
  </si>
  <si>
    <t xml:space="preserve">Beda Fomm 1</t>
  </si>
  <si>
    <t xml:space="preserve">The End of the Line</t>
  </si>
  <si>
    <t xml:space="preserve">14:30 hours, Sidi Saleh, near Beda Fomm, Libya</t>
  </si>
  <si>
    <t xml:space="preserve">CH: BF</t>
  </si>
  <si>
    <t xml:space="preserve">D14/A16</t>
  </si>
  <si>
    <r>
      <rPr>
        <sz val="10"/>
        <rFont val="Arial"/>
        <family val="2"/>
      </rPr>
      <t xml:space="preserve">A: FTV2, Tr2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1</t>
    </r>
  </si>
  <si>
    <t xml:space="preserve">Beda Fomm 2</t>
  </si>
  <si>
    <t xml:space="preserve">The Trap Congeals</t>
  </si>
  <si>
    <t xml:space="preserve">07:30 hours, Sidi Saleh, near Beda Fomm, Libya</t>
  </si>
  <si>
    <t xml:space="preserve">D14/A34</t>
  </si>
  <si>
    <r>
      <rPr>
        <sz val="10"/>
        <rFont val="Arial"/>
        <family val="2"/>
      </rPr>
      <t xml:space="preserve">Rain, Mu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2, Tr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, Tr2</t>
    </r>
  </si>
  <si>
    <t xml:space="preserve">Beda Fomm 3</t>
  </si>
  <si>
    <t xml:space="preserve">Death of An Army</t>
  </si>
  <si>
    <t xml:space="preserve">D18/A30</t>
  </si>
  <si>
    <r>
      <rPr>
        <sz val="10"/>
        <rFont val="Arial"/>
        <family val="2"/>
      </rPr>
      <t xml:space="preserve">D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2, Tr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, Tr2</t>
    </r>
  </si>
  <si>
    <t xml:space="preserve">Beda Fomm Mini-CG</t>
  </si>
  <si>
    <t xml:space="preserve">Beda Fomm Mini Campaign Game</t>
  </si>
  <si>
    <t xml:space="preserve">Scenarios Beda Fomm 1-3 </t>
  </si>
  <si>
    <t xml:space="preserve">Sidi Saleh, near Beda Fomm, Libya</t>
  </si>
  <si>
    <t xml:space="preserve">D46/A80</t>
  </si>
  <si>
    <r>
      <rPr>
        <sz val="10"/>
        <rFont val="Arial"/>
        <family val="2"/>
      </rPr>
      <t xml:space="preserve">DLV, Rain, Mu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6, Tr4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, Tr5</t>
    </r>
  </si>
  <si>
    <t xml:space="preserve">21-24</t>
  </si>
  <si>
    <t xml:space="preserve">CH109</t>
  </si>
  <si>
    <t xml:space="preserve">Frontier Raid</t>
  </si>
  <si>
    <t xml:space="preserve">Frontier Post, Libyan-Egyptain Border</t>
  </si>
  <si>
    <t xml:space="preserve">CH110</t>
  </si>
  <si>
    <t xml:space="preserve">Starlight, Starbright</t>
  </si>
  <si>
    <t xml:space="preserve">02:00 hours, Near Fort Maddalena, Libya</t>
  </si>
  <si>
    <t xml:space="preserve">D: Tr5</t>
  </si>
  <si>
    <t xml:space="preserve">CH111</t>
  </si>
  <si>
    <t xml:space="preserve">The Battle of Ghirba</t>
  </si>
  <si>
    <t xml:space="preserve">07:00 hours, Ghirba, Libya</t>
  </si>
  <si>
    <r>
      <rPr>
        <sz val="10"/>
        <rFont val="Arial"/>
        <family val="2"/>
      </rPr>
      <t xml:space="preserve">D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TV4, Tr13</t>
    </r>
  </si>
  <si>
    <t xml:space="preserve">CH112</t>
  </si>
  <si>
    <t xml:space="preserve">Frontier Raid II</t>
  </si>
  <si>
    <r>
      <rPr>
        <sz val="10"/>
        <rFont val="Arial"/>
        <family val="2"/>
      </rPr>
      <t xml:space="preserve">D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6</t>
    </r>
  </si>
  <si>
    <t xml:space="preserve">CH113</t>
  </si>
  <si>
    <t xml:space="preserve">Graziani's Advance</t>
  </si>
  <si>
    <t xml:space="preserve">Coastal Road, east of Sollum, Egypt</t>
  </si>
  <si>
    <r>
      <rPr>
        <sz val="10"/>
        <rFont val="Arial"/>
        <family val="2"/>
      </rPr>
      <t xml:space="preserve">2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1</t>
    </r>
  </si>
  <si>
    <t xml:space="preserve">D7/A16</t>
  </si>
  <si>
    <r>
      <rPr>
        <sz val="10"/>
        <rFont val="Arial"/>
        <family val="2"/>
      </rPr>
      <t xml:space="preserve">DLV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1, MC4, Tr2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, Tr4</t>
    </r>
  </si>
  <si>
    <t xml:space="preserve">CH114</t>
  </si>
  <si>
    <t xml:space="preserve">Surprise At Nibeiwa</t>
  </si>
  <si>
    <r>
      <rPr>
        <sz val="10"/>
        <rFont val="Arial"/>
        <family val="2"/>
      </rPr>
      <t xml:space="preserve">Indian</t>
    </r>
    <r>
      <rPr>
        <vertAlign val="superscript"/>
        <sz val="10"/>
        <rFont val="Arial"/>
        <family val="2"/>
      </rPr>
      <t xml:space="preserve"> 4</t>
    </r>
    <r>
      <rPr>
        <sz val="10"/>
        <rFont val="Arial"/>
        <family val="2"/>
      </rPr>
      <t xml:space="preserve"> / British</t>
    </r>
  </si>
  <si>
    <t xml:space="preserve">07:30 hours, Nibeiwa, Egypt</t>
  </si>
  <si>
    <r>
      <rPr>
        <sz val="10"/>
        <rFont val="Arial"/>
        <family val="2"/>
      </rPr>
      <t xml:space="preserve">2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1</t>
    </r>
  </si>
  <si>
    <r>
      <rPr>
        <sz val="10"/>
        <rFont val="Arial"/>
        <family val="2"/>
      </rPr>
      <t xml:space="preserve">D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TV1</t>
    </r>
  </si>
  <si>
    <t xml:space="preserve">CH115</t>
  </si>
  <si>
    <t xml:space="preserve">Tummar West</t>
  </si>
  <si>
    <t xml:space="preserve">13:00 hours, Tummar West Camp, Egypt</t>
  </si>
  <si>
    <r>
      <rPr>
        <sz val="10"/>
        <rFont val="Arial"/>
        <family val="2"/>
      </rPr>
      <t xml:space="preserve">D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1</t>
    </r>
  </si>
  <si>
    <t xml:space="preserve">CH116</t>
  </si>
  <si>
    <t xml:space="preserve">Pride Before Fall</t>
  </si>
  <si>
    <t xml:space="preserve">13:00 hours, Coastal Road, west of Alam el Dab, Egypt</t>
  </si>
  <si>
    <t xml:space="preserve">CH117</t>
  </si>
  <si>
    <t xml:space="preserve">The Fall of Sidi Barrani</t>
  </si>
  <si>
    <t xml:space="preserve">16:00 hours, Sidi Barrani, Egypt</t>
  </si>
  <si>
    <t xml:space="preserve">CH118</t>
  </si>
  <si>
    <t xml:space="preserve">Sidi Omar</t>
  </si>
  <si>
    <t xml:space="preserve">10:00 hours, Sidi Omar, Egypt</t>
  </si>
  <si>
    <r>
      <rPr>
        <sz val="10"/>
        <rFont val="Arial"/>
        <family val="2"/>
      </rPr>
      <t xml:space="preserve">D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CH119</t>
  </si>
  <si>
    <t xml:space="preserve">Fortress At Bardia I</t>
  </si>
  <si>
    <r>
      <rPr>
        <sz val="10"/>
        <rFont val="Arial"/>
        <family val="2"/>
      </rPr>
      <t xml:space="preserve">Australian</t>
    </r>
    <r>
      <rPr>
        <vertAlign val="superscript"/>
        <sz val="10"/>
        <rFont val="Arial"/>
        <family val="2"/>
      </rPr>
      <t xml:space="preserve"> 4</t>
    </r>
    <r>
      <rPr>
        <sz val="10"/>
        <rFont val="Arial"/>
        <family val="2"/>
      </rPr>
      <t xml:space="preserve"> / British</t>
    </r>
  </si>
  <si>
    <t xml:space="preserve">05:30 hours, Bardia, Libya</t>
  </si>
  <si>
    <t xml:space="preserve">CH120</t>
  </si>
  <si>
    <t xml:space="preserve">Small Encounters</t>
  </si>
  <si>
    <t xml:space="preserve">07:50 hours, Bardia, Libya </t>
  </si>
  <si>
    <t xml:space="preserve">CH121</t>
  </si>
  <si>
    <t xml:space="preserve">A Test of Nerves</t>
  </si>
  <si>
    <t xml:space="preserve">08:30 hours, Bardia, Libya</t>
  </si>
  <si>
    <t xml:space="preserve">DLV, Ov2</t>
  </si>
  <si>
    <t xml:space="preserve">CH122</t>
  </si>
  <si>
    <t xml:space="preserve">Fortress At Bardia II</t>
  </si>
  <si>
    <t xml:space="preserve">11:30 hours, Bardia, Libya</t>
  </si>
  <si>
    <r>
      <rPr>
        <sz val="10"/>
        <rFont val="Arial"/>
        <family val="2"/>
      </rPr>
      <t xml:space="preserve">D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TV1</t>
    </r>
  </si>
  <si>
    <t xml:space="preserve">10</t>
  </si>
  <si>
    <t xml:space="preserve">CH123</t>
  </si>
  <si>
    <t xml:space="preserve">The Bardia Waterworks</t>
  </si>
  <si>
    <t xml:space="preserve">16:00 hours, Bardia, Libya</t>
  </si>
  <si>
    <r>
      <rPr>
        <sz val="10"/>
        <rFont val="Arial"/>
        <family val="2"/>
      </rPr>
      <t xml:space="preserve">DLV, Ov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TV1</t>
    </r>
  </si>
  <si>
    <t xml:space="preserve">CH124</t>
  </si>
  <si>
    <t xml:space="preserve">The Fall of Tobruk</t>
  </si>
  <si>
    <r>
      <rPr>
        <sz val="10"/>
        <rFont val="Arial"/>
        <family val="2"/>
      </rPr>
      <t xml:space="preserve">Australian</t>
    </r>
    <r>
      <rPr>
        <vertAlign val="superscript"/>
        <sz val="10"/>
        <rFont val="Arial"/>
        <family val="2"/>
      </rPr>
      <t xml:space="preserve"> 4</t>
    </r>
    <r>
      <rPr>
        <sz val="10"/>
        <rFont val="Arial"/>
        <family val="2"/>
      </rPr>
      <t xml:space="preserve"> / British</t>
    </r>
    <r>
      <rPr>
        <vertAlign val="superscript"/>
        <sz val="10"/>
        <rFont val="Arial"/>
        <family val="2"/>
      </rPr>
      <t xml:space="preserve"> R</t>
    </r>
  </si>
  <si>
    <t xml:space="preserve">14:30 hours, outside of Tobruk, Libya</t>
  </si>
  <si>
    <r>
      <rPr>
        <sz val="10"/>
        <rFont val="Arial"/>
        <family val="2"/>
      </rPr>
      <t xml:space="preserve">2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1</t>
    </r>
  </si>
  <si>
    <t xml:space="preserve">D14/A23</t>
  </si>
  <si>
    <r>
      <rPr>
        <sz val="10"/>
        <rFont val="Arial"/>
        <family val="2"/>
      </rPr>
      <t xml:space="preserve">DLV, Ov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TV1</t>
    </r>
  </si>
  <si>
    <t xml:space="preserve">CH125</t>
  </si>
  <si>
    <t xml:space="preserve">Down the Throat</t>
  </si>
  <si>
    <t xml:space="preserve">14:30 hours, Tobruk Perimeter, Libya</t>
  </si>
  <si>
    <r>
      <rPr>
        <sz val="10"/>
        <rFont val="Arial"/>
        <family val="2"/>
      </rPr>
      <t xml:space="preserve">2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1</t>
    </r>
  </si>
  <si>
    <t xml:space="preserve">CH126</t>
  </si>
  <si>
    <t xml:space="preserve">Metal At Mechili</t>
  </si>
  <si>
    <t xml:space="preserve">07:00 hours, west of the Fort of El Machili, Libya</t>
  </si>
  <si>
    <t xml:space="preserve">D24/A22</t>
  </si>
  <si>
    <r>
      <rPr>
        <sz val="10"/>
        <rFont val="Arial"/>
        <family val="2"/>
      </rPr>
      <t xml:space="preserve">DLV, Ov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TV2, Tr4</t>
    </r>
  </si>
  <si>
    <t xml:space="preserve">CH127</t>
  </si>
  <si>
    <t xml:space="preserve">Stand At Derna</t>
  </si>
  <si>
    <t xml:space="preserve">13:30 hours, Derna, Libya</t>
  </si>
  <si>
    <r>
      <rPr>
        <sz val="10"/>
        <rFont val="Arial"/>
        <family val="2"/>
      </rPr>
      <t xml:space="preserve">0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1</t>
    </r>
  </si>
  <si>
    <t xml:space="preserve">D8/A20</t>
  </si>
  <si>
    <t xml:space="preserve">Special Edition: Stalingrad!</t>
  </si>
  <si>
    <t xml:space="preserve">CG-GE1</t>
  </si>
  <si>
    <t xml:space="preserve">The Grain Elevator</t>
  </si>
  <si>
    <t xml:space="preserve">20-36</t>
  </si>
  <si>
    <t xml:space="preserve">CH 83</t>
  </si>
  <si>
    <t xml:space="preserve">Critical Hit Online Issue 1 CH 83(a)</t>
  </si>
  <si>
    <t xml:space="preserve">CH 84</t>
  </si>
  <si>
    <t xml:space="preserve">Critical Hit Issue 7.2 CH 84(a)</t>
  </si>
  <si>
    <t xml:space="preserve">CH 85</t>
  </si>
  <si>
    <t xml:space="preserve">A Kick In the Pants</t>
  </si>
  <si>
    <t xml:space="preserve">Sant' Angelo, Italy</t>
  </si>
  <si>
    <t xml:space="preserve">CH 86</t>
  </si>
  <si>
    <t xml:space="preserve">The Broken Blade</t>
  </si>
  <si>
    <t xml:space="preserve">Chouigui, Tunisia</t>
  </si>
  <si>
    <r>
      <rPr>
        <sz val="10"/>
        <rFont val="Arial"/>
        <family val="2"/>
      </rPr>
      <t xml:space="preserve">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t xml:space="preserve">D17/A10</t>
  </si>
  <si>
    <t xml:space="preserve">A: MC9, Tr</t>
  </si>
  <si>
    <t xml:space="preserve">CH 87</t>
  </si>
  <si>
    <t xml:space="preserve">Rolling Down Rollbahn D</t>
  </si>
  <si>
    <t xml:space="preserve">Honsfeld, Belgium</t>
  </si>
  <si>
    <r>
      <rPr>
        <sz val="10"/>
        <rFont val="Arial"/>
        <family val="2"/>
      </rPr>
      <t xml:space="preserve">Ov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9</t>
    </r>
  </si>
  <si>
    <t xml:space="preserve">CH 88</t>
  </si>
  <si>
    <t xml:space="preserve">Monte Cassino, Italy</t>
  </si>
  <si>
    <r>
      <rPr>
        <sz val="10"/>
        <rFont val="Arial"/>
        <family val="2"/>
      </rPr>
      <t xml:space="preserve">HH, 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B3</t>
    </r>
  </si>
  <si>
    <t xml:space="preserve">CH 89</t>
  </si>
  <si>
    <t xml:space="preserve">Old Man Forward</t>
  </si>
  <si>
    <r>
      <rPr>
        <sz val="10"/>
        <rFont val="Arial"/>
        <family val="2"/>
      </rPr>
      <t xml:space="preserve">German (SS) </t>
    </r>
    <r>
      <rPr>
        <vertAlign val="superscript"/>
        <sz val="10"/>
        <rFont val="Arial"/>
        <family val="2"/>
      </rPr>
      <t xml:space="preserve">R</t>
    </r>
  </si>
  <si>
    <r>
      <rPr>
        <sz val="10"/>
        <color rgb="FFFF0000"/>
        <rFont val="Arial"/>
        <family val="2"/>
      </rPr>
      <t xml:space="preserve">1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2</t>
    </r>
  </si>
  <si>
    <r>
      <rPr>
        <sz val="10"/>
        <rFont val="Arial"/>
        <family val="2"/>
      </rPr>
      <t xml:space="preserve">HH, Ov8 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Zholudev's Guards</t>
  </si>
  <si>
    <r>
      <rPr>
        <sz val="10"/>
        <rFont val="Arial"/>
        <family val="2"/>
      </rPr>
      <t xml:space="preserve">CH: DTW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BT, FB7, Sewer</t>
    </r>
  </si>
  <si>
    <t xml:space="preserve">xTW-1</t>
  </si>
  <si>
    <t xml:space="preserve">Critical Hit Online Issue 1 xTW-1a</t>
  </si>
  <si>
    <t xml:space="preserve">Special Edition: Tanks!</t>
  </si>
  <si>
    <t xml:space="preserve">2 Updated</t>
  </si>
  <si>
    <t xml:space="preserve">Jatkosota 2</t>
  </si>
  <si>
    <r>
      <rPr>
        <sz val="10"/>
        <color rgb="FFFF0000"/>
        <rFont val="Arial"/>
        <family val="2"/>
      </rPr>
      <t xml:space="preserve">1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1</t>
    </r>
  </si>
  <si>
    <t xml:space="preserve">Ivan's Roadblock</t>
  </si>
  <si>
    <r>
      <rPr>
        <sz val="10"/>
        <rFont val="Arial"/>
        <family val="2"/>
      </rPr>
      <t xml:space="preserve">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4</t>
    </r>
  </si>
  <si>
    <t xml:space="preserve">ABS2</t>
  </si>
  <si>
    <t xml:space="preserve">The Chantilly Prelude</t>
  </si>
  <si>
    <t xml:space="preserve">France, near Strasbourg, Germany</t>
  </si>
  <si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1</t>
    </r>
  </si>
  <si>
    <t xml:space="preserve">CH 63</t>
  </si>
  <si>
    <t xml:space="preserve">Assurbanipal JW2</t>
  </si>
  <si>
    <t xml:space="preserve">Chaumont, 4 miles south of Bastogne, Belgium</t>
  </si>
  <si>
    <r>
      <rPr>
        <sz val="10"/>
        <rFont val="Arial"/>
        <family val="2"/>
      </rPr>
      <t xml:space="preserve">2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9</t>
    </r>
  </si>
  <si>
    <t xml:space="preserve">D12/A30</t>
  </si>
  <si>
    <t xml:space="preserve">CH 64</t>
  </si>
  <si>
    <t xml:space="preserve">Race For the Bridges</t>
  </si>
  <si>
    <t xml:space="preserve">Rheinburg, Germany</t>
  </si>
  <si>
    <r>
      <rPr>
        <sz val="10"/>
        <rFont val="Arial"/>
        <family val="2"/>
      </rPr>
      <t xml:space="preserve">3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</t>
    </r>
  </si>
  <si>
    <t xml:space="preserve">D1/A25</t>
  </si>
  <si>
    <r>
      <rPr>
        <sz val="10"/>
        <rFont val="Arial"/>
        <family val="2"/>
      </rPr>
      <t xml:space="preserve">Mud, Ov1 </t>
    </r>
    <r>
      <rPr>
        <vertAlign val="superscript"/>
        <sz val="10"/>
        <rFont val="Arial"/>
        <family val="2"/>
      </rPr>
      <t xml:space="preserve">CH: SE</t>
    </r>
  </si>
  <si>
    <t xml:space="preserve">CH 65</t>
  </si>
  <si>
    <t xml:space="preserve">The Seton Block</t>
  </si>
  <si>
    <t xml:space="preserve">Seton, Burma</t>
  </si>
  <si>
    <r>
      <rPr>
        <sz val="10"/>
        <rFont val="Arial"/>
        <family val="2"/>
      </rPr>
      <t xml:space="preserve">3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7</t>
    </r>
  </si>
  <si>
    <r>
      <rPr>
        <sz val="10"/>
        <rFont val="Arial"/>
        <family val="2"/>
      </rPr>
      <t xml:space="preserve">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6</t>
    </r>
  </si>
  <si>
    <t xml:space="preserve">CH 66</t>
  </si>
  <si>
    <t xml:space="preserve">One For the Trophy Case</t>
  </si>
  <si>
    <t xml:space="preserve">North of Goubellat, Tunisa</t>
  </si>
  <si>
    <t xml:space="preserve">CH 67</t>
  </si>
  <si>
    <t xml:space="preserve">Critical Hit Online Issue 3 CH 67.1</t>
  </si>
  <si>
    <t xml:space="preserve">CH 68</t>
  </si>
  <si>
    <t xml:space="preserve">Special Messenger</t>
  </si>
  <si>
    <t xml:space="preserve">Bir el Aalia, Tunisa</t>
  </si>
  <si>
    <t xml:space="preserve">D16/A12</t>
  </si>
  <si>
    <r>
      <rPr>
        <sz val="10"/>
        <rFont val="Arial"/>
        <family val="2"/>
      </rPr>
      <t xml:space="preserve">DLV, 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CH 69</t>
  </si>
  <si>
    <t xml:space="preserve">Baptism of Fire</t>
  </si>
  <si>
    <t xml:space="preserve">Kogenbroich, north of Geilenkirchen, Germany</t>
  </si>
  <si>
    <r>
      <rPr>
        <sz val="10"/>
        <rFont val="Arial"/>
        <family val="2"/>
      </rPr>
      <t xml:space="preserve">3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</t>
    </r>
  </si>
  <si>
    <t xml:space="preserve">CH 70</t>
  </si>
  <si>
    <t xml:space="preserve">Surprise At Honkaniemi</t>
  </si>
  <si>
    <r>
      <rPr>
        <sz val="10"/>
        <rFont val="Arial"/>
        <family val="2"/>
      </rPr>
      <t xml:space="preserve">Finnish </t>
    </r>
    <r>
      <rPr>
        <vertAlign val="superscript"/>
        <sz val="10"/>
        <rFont val="Arial"/>
        <family val="2"/>
      </rPr>
      <t xml:space="preserve">CH: SE</t>
    </r>
  </si>
  <si>
    <t xml:space="preserve">Honkaniemi, Finland</t>
  </si>
  <si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</si>
  <si>
    <t xml:space="preserve">D10/A5</t>
  </si>
  <si>
    <t xml:space="preserve">EW, GS</t>
  </si>
  <si>
    <t xml:space="preserve">CH 71</t>
  </si>
  <si>
    <t xml:space="preserve">Bottom of the Barrel</t>
  </si>
  <si>
    <t xml:space="preserve">Southeast of Zossen, Germany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r>
      <rPr>
        <sz val="10"/>
        <rFont val="Arial"/>
        <family val="2"/>
      </rPr>
      <t xml:space="preserve">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</t>
    </r>
  </si>
  <si>
    <t xml:space="preserve">CH 72</t>
  </si>
  <si>
    <t xml:space="preserve">Across the Wurm</t>
  </si>
  <si>
    <r>
      <rPr>
        <sz val="10"/>
        <color rgb="FFFF0000"/>
        <rFont val="Arial"/>
        <family val="2"/>
      </rPr>
      <t xml:space="preserve">0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0</t>
    </r>
  </si>
  <si>
    <r>
      <rPr>
        <sz val="10"/>
        <rFont val="Arial"/>
        <family val="2"/>
      </rPr>
      <t xml:space="preserve">Ov1 </t>
    </r>
    <r>
      <rPr>
        <vertAlign val="superscript"/>
        <sz val="10"/>
        <rFont val="Arial"/>
        <family val="2"/>
      </rPr>
      <t xml:space="preserve">CH: SE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1</t>
    </r>
  </si>
  <si>
    <t xml:space="preserve">Stalingrad!: Valor of the 37th Guards</t>
  </si>
  <si>
    <t xml:space="preserve">End Tide</t>
  </si>
  <si>
    <t xml:space="preserve">Reformated as Stalingrad!: Valor of the 37th Guards 2nd Edition 1 </t>
  </si>
  <si>
    <t xml:space="preserve">D0-1/A7-8</t>
  </si>
  <si>
    <t xml:space="preserve">CH: DTW SSR</t>
  </si>
  <si>
    <r>
      <rPr>
        <sz val="10"/>
        <color rgb="FF000000"/>
        <rFont val="Arial"/>
        <family val="2"/>
      </rPr>
      <t xml:space="preserve">Stalingrad!: Valor of the 37</t>
    </r>
    <r>
      <rPr>
        <vertAlign val="superscript"/>
        <sz val="10"/>
        <color rgb="FF000000"/>
        <rFont val="Arial"/>
        <family val="2"/>
      </rPr>
      <t xml:space="preserve">th</t>
    </r>
    <r>
      <rPr>
        <sz val="10"/>
        <color rgb="FF000000"/>
        <rFont val="Arial"/>
        <family val="2"/>
      </rPr>
      <t xml:space="preserve"> Guards</t>
    </r>
  </si>
  <si>
    <t xml:space="preserve">Into the Factory…</t>
  </si>
  <si>
    <t xml:space="preserve">Reformated as Stalingrad!: Valor of the 37th Guards 2nd Edition 2</t>
  </si>
  <si>
    <t xml:space="preserve">D3-4/A3-5</t>
  </si>
  <si>
    <r>
      <rPr>
        <sz val="10"/>
        <rFont val="Arial"/>
        <family val="2"/>
      </rPr>
      <t xml:space="preserve">CH: DTW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B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Report For the Fuhrer</t>
  </si>
  <si>
    <t xml:space="preserve">Reformated as Stalingrad!: Valor of the 37th Guards 2nd Edition 3</t>
  </si>
  <si>
    <r>
      <rPr>
        <sz val="10"/>
        <rFont val="Arial"/>
        <family val="2"/>
      </rPr>
      <t xml:space="preserve">CH: DTW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3</t>
    </r>
  </si>
  <si>
    <t xml:space="preserve">Sturm Party</t>
  </si>
  <si>
    <t xml:space="preserve">Reformated as Stalingrad!: Valor of the 37th Guards 2nd Edition 4</t>
  </si>
  <si>
    <r>
      <rPr>
        <sz val="10"/>
        <rFont val="Arial"/>
        <family val="2"/>
      </rPr>
      <t xml:space="preserve">CH: DTW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2</t>
    </r>
  </si>
  <si>
    <t xml:space="preserve">Annihilation</t>
  </si>
  <si>
    <t xml:space="preserve">Reformated as Stalingrad!: Valor of the 37th Guards 2nd Edition 5</t>
  </si>
  <si>
    <t xml:space="preserve">Rattenkrieg</t>
  </si>
  <si>
    <t xml:space="preserve">Reformated as Stalingrad!: Valor of the 37th Guards 2nd Edition 6</t>
  </si>
  <si>
    <t xml:space="preserve">Iron Coffins</t>
  </si>
  <si>
    <t xml:space="preserve">Reformated as Stalingrad!: Valor of the 37th Guards 2nd Edition 7</t>
  </si>
  <si>
    <t xml:space="preserve">A9-10</t>
  </si>
  <si>
    <t xml:space="preserve">Nikita's Revenge</t>
  </si>
  <si>
    <t xml:space="preserve">Reformated as Stalingrad!: Valor of the 37th Guards 2nd Edition 8</t>
  </si>
  <si>
    <r>
      <rPr>
        <sz val="10"/>
        <rFont val="Arial"/>
        <family val="2"/>
      </rPr>
      <t xml:space="preserve">CH: DTW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Valor of the 37th Guards</t>
  </si>
  <si>
    <t xml:space="preserve">Reformated as Stalingrad!: Valor of the 37th Guards 2nd Edition 9</t>
  </si>
  <si>
    <r>
      <rPr>
        <sz val="10"/>
        <rFont val="Arial"/>
        <family val="2"/>
      </rPr>
      <t xml:space="preserve">CH: DTW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6</t>
    </r>
  </si>
  <si>
    <r>
      <rPr>
        <sz val="10"/>
        <rFont val="Arial"/>
        <family val="2"/>
      </rPr>
      <t xml:space="preserve">Stalingrad!: Valor of the 37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Guards</t>
    </r>
  </si>
  <si>
    <t xml:space="preserve">Stalingrad!: Valor of the 37th Guards 2nd Edition</t>
  </si>
  <si>
    <t xml:space="preserve">On Yeremenko's Orders</t>
  </si>
  <si>
    <t xml:space="preserve">Original Formated as Stalingrad!: Valor of the 37th Guards 1 </t>
  </si>
  <si>
    <t xml:space="preserve">AH: RB SSR, CH: VotG SR</t>
  </si>
  <si>
    <r>
      <rPr>
        <sz val="10"/>
        <rFont val="Arial"/>
        <family val="2"/>
      </rPr>
      <t xml:space="preserve">Stalingrad!: Valor of the 37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Guards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Edition</t>
    </r>
  </si>
  <si>
    <t xml:space="preserve">Yards Measured In Blood</t>
  </si>
  <si>
    <t xml:space="preserve">Original Formated as Stalingrad!: Valor of the 37th Guards 2 </t>
  </si>
  <si>
    <t xml:space="preserve">D2-5/A3-6</t>
  </si>
  <si>
    <r>
      <rPr>
        <sz val="10"/>
        <rFont val="Arial"/>
        <family val="2"/>
      </rPr>
      <t xml:space="preserve">AH: RB SSR, CH: VotG 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Dark Menace</t>
  </si>
  <si>
    <t xml:space="preserve">Original Formated as Stalingrad!: Valor of the 37th Guards 3</t>
  </si>
  <si>
    <r>
      <rPr>
        <sz val="10"/>
        <rFont val="Arial"/>
        <family val="2"/>
      </rPr>
      <t xml:space="preserve">AH: RB SSR, CH: VotG 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</t>
    </r>
  </si>
  <si>
    <t xml:space="preserve">Back To the Front</t>
  </si>
  <si>
    <t xml:space="preserve">Original Formated as Stalingrad!: Valor of the 37th Guards 4</t>
  </si>
  <si>
    <r>
      <rPr>
        <sz val="10"/>
        <rFont val="Arial"/>
        <family val="2"/>
      </rPr>
      <t xml:space="preserve">AH: RB SSR, CH: VotG 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2</t>
    </r>
  </si>
  <si>
    <t xml:space="preserve">Original Formated as Stalingrad!: Valor of the 37th Guards 5</t>
  </si>
  <si>
    <t xml:space="preserve">Dzerhezinsky Tractor Works TW-B &amp; Stalingrad!: Valor of the 37th Guards 6</t>
  </si>
  <si>
    <r>
      <rPr>
        <sz val="10"/>
        <rFont val="Arial"/>
        <family val="2"/>
      </rPr>
      <t xml:space="preserve">AH: RB SSR, CH: VotG 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C1</t>
    </r>
  </si>
  <si>
    <t xml:space="preserve">Metal Gods</t>
  </si>
  <si>
    <r>
      <rPr>
        <u val="single"/>
        <sz val="10"/>
        <rFont val="Arial"/>
        <family val="2"/>
      </rPr>
      <t xml:space="preserve">Original Formated as Stalingrad!: Valor of the 37</t>
    </r>
    <r>
      <rPr>
        <u val="single"/>
        <vertAlign val="superscript"/>
        <sz val="10"/>
        <rFont val="Arial"/>
        <family val="2"/>
      </rPr>
      <t xml:space="preserve">th</t>
    </r>
    <r>
      <rPr>
        <u val="single"/>
        <sz val="10"/>
        <rFont val="Arial"/>
        <family val="2"/>
      </rPr>
      <t xml:space="preserve"> Guards 7</t>
    </r>
  </si>
  <si>
    <t xml:space="preserve">A Backwater of War</t>
  </si>
  <si>
    <r>
      <rPr>
        <u val="single"/>
        <sz val="10"/>
        <rFont val="Arial"/>
        <family val="2"/>
      </rPr>
      <t xml:space="preserve">Original Formated as Stalingrad!: Valor of the 37</t>
    </r>
    <r>
      <rPr>
        <u val="single"/>
        <vertAlign val="superscript"/>
        <sz val="10"/>
        <rFont val="Arial"/>
        <family val="2"/>
      </rPr>
      <t xml:space="preserve">th</t>
    </r>
    <r>
      <rPr>
        <u val="single"/>
        <sz val="10"/>
        <rFont val="Arial"/>
        <family val="2"/>
      </rPr>
      <t xml:space="preserve"> Guards 8</t>
    </r>
  </si>
  <si>
    <r>
      <rPr>
        <sz val="10"/>
        <rFont val="Arial"/>
        <family val="2"/>
      </rPr>
      <t xml:space="preserve">AH: RB SSR, CH: VotG 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To the Banks of the Volga</t>
  </si>
  <si>
    <t xml:space="preserve">Original Formated as Stalingrad!: Valor of the 37th Guards 9 </t>
  </si>
  <si>
    <t xml:space="preserve">D12/A11</t>
  </si>
  <si>
    <r>
      <rPr>
        <sz val="10"/>
        <rFont val="Arial"/>
        <family val="2"/>
      </rPr>
      <t xml:space="preserve">AH: RB SSR, CH: VotG 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4</t>
    </r>
  </si>
  <si>
    <t xml:space="preserve">Stalin's Fury</t>
  </si>
  <si>
    <t xml:space="preserve">Pavlov's Fortress</t>
  </si>
  <si>
    <r>
      <rPr>
        <sz val="10"/>
        <color rgb="FFFF0000"/>
        <rFont val="Arial"/>
        <family val="2"/>
      </rPr>
      <t xml:space="preserve">CH: Stal </t>
    </r>
    <r>
      <rPr>
        <sz val="11"/>
        <color rgb="FFFF0000"/>
        <rFont val="Times New Roman"/>
        <family val="1"/>
      </rPr>
      <t xml:space="preserve">II</t>
    </r>
  </si>
  <si>
    <t xml:space="preserve">"Vorwart!"</t>
  </si>
  <si>
    <t xml:space="preserve">CH: SFVR</t>
  </si>
  <si>
    <t xml:space="preserve">The Fuhrer's Pawns</t>
  </si>
  <si>
    <t xml:space="preserve">D9/A12</t>
  </si>
  <si>
    <r>
      <rPr>
        <sz val="10"/>
        <rFont val="Arial"/>
        <family val="2"/>
      </rPr>
      <t xml:space="preserve">CH: SFVR, FB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A Few Brave Men</t>
  </si>
  <si>
    <t xml:space="preserve">Stonne 1940</t>
  </si>
  <si>
    <t xml:space="preserve">Stonne 1</t>
  </si>
  <si>
    <t xml:space="preserve">Before Nightfall</t>
  </si>
  <si>
    <t xml:space="preserve">Stonne 2</t>
  </si>
  <si>
    <t xml:space="preserve">A Will To Fight</t>
  </si>
  <si>
    <r>
      <rPr>
        <sz val="10"/>
        <color rgb="FF000000"/>
        <rFont val="Arial"/>
        <family val="2"/>
      </rPr>
      <t xml:space="preserve">CH: Stonne SS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Air</t>
    </r>
  </si>
  <si>
    <t xml:space="preserve">Stonne 3</t>
  </si>
  <si>
    <t xml:space="preserve">One More Try</t>
  </si>
  <si>
    <t xml:space="preserve">Stonne 4</t>
  </si>
  <si>
    <t xml:space="preserve">Trial of Strength</t>
  </si>
  <si>
    <t xml:space="preserve">Stonne 5</t>
  </si>
  <si>
    <t xml:space="preserve">The Butcher</t>
  </si>
  <si>
    <t xml:space="preserve">Stonne 6</t>
  </si>
  <si>
    <t xml:space="preserve">A New Day Dawning</t>
  </si>
  <si>
    <r>
      <rPr>
        <sz val="10"/>
        <color rgb="FF000000"/>
        <rFont val="Arial"/>
        <family val="2"/>
      </rPr>
      <t xml:space="preserve">CH: Stonne SS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MC6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Tr2</t>
    </r>
  </si>
  <si>
    <t xml:space="preserve">Stonne CG</t>
  </si>
  <si>
    <r>
      <rPr>
        <sz val="10"/>
        <color rgb="FF000000"/>
        <rFont val="Arial"/>
        <family val="2"/>
      </rPr>
      <t xml:space="preserve">CH: Stonne SS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MC8 </t>
    </r>
  </si>
  <si>
    <t xml:space="preserve">48-64</t>
  </si>
  <si>
    <t xml:space="preserve">The Battle of the Bulge I: Sudden Full Contact</t>
  </si>
  <si>
    <t xml:space="preserve">Probing For the Bridge</t>
  </si>
  <si>
    <t xml:space="preserve">CH: Hotton</t>
  </si>
  <si>
    <t xml:space="preserve">CH: SFCSR, Mist</t>
  </si>
  <si>
    <r>
      <rPr>
        <sz val="10"/>
        <rFont val="Arial"/>
        <family val="2"/>
      </rPr>
      <t xml:space="preserve">The Battle of the Bulge </t>
    </r>
    <r>
      <rPr>
        <sz val="11"/>
        <rFont val="Times New Roman"/>
        <family val="1"/>
      </rPr>
      <t xml:space="preserve">I</t>
    </r>
    <r>
      <rPr>
        <sz val="10"/>
        <rFont val="Arial"/>
        <family val="2"/>
      </rPr>
      <t xml:space="preserve">: Sudden Full Contact</t>
    </r>
  </si>
  <si>
    <t xml:space="preserve">Grabbing Some Houses</t>
  </si>
  <si>
    <t xml:space="preserve">Gun Duels</t>
  </si>
  <si>
    <r>
      <rPr>
        <sz val="10"/>
        <color rgb="FF000000"/>
        <rFont val="Arial"/>
        <family val="2"/>
      </rPr>
      <t xml:space="preserve">German</t>
    </r>
    <r>
      <rPr>
        <vertAlign val="superscript"/>
        <sz val="10"/>
        <color rgb="FF000000"/>
        <rFont val="Arial"/>
        <family val="2"/>
      </rPr>
      <t xml:space="preserve"> A</t>
    </r>
  </si>
  <si>
    <r>
      <rPr>
        <sz val="10"/>
        <color rgb="FF000000"/>
        <rFont val="Arial"/>
        <family val="2"/>
      </rPr>
      <t xml:space="preserve">CH: SFCS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Dozer1</t>
    </r>
  </si>
  <si>
    <t xml:space="preserve">The Grenadier's First Push</t>
  </si>
  <si>
    <t xml:space="preserve">CH: SFCSR</t>
  </si>
  <si>
    <t xml:space="preserve">Second Push</t>
  </si>
  <si>
    <t xml:space="preserve">The Dying Wave</t>
  </si>
  <si>
    <t xml:space="preserve">Paras On the Run</t>
  </si>
  <si>
    <t xml:space="preserve">Kraut Disinfected'</t>
  </si>
  <si>
    <t xml:space="preserve">The Battle of the Bulge II: Devils In the Woods</t>
  </si>
  <si>
    <t xml:space="preserve">Sudden Full Contact</t>
  </si>
  <si>
    <t xml:space="preserve">Melines, Belgium</t>
  </si>
  <si>
    <t xml:space="preserve">CH: Melines</t>
  </si>
  <si>
    <t xml:space="preserve">CH: DWSR, LV</t>
  </si>
  <si>
    <r>
      <rPr>
        <sz val="10"/>
        <rFont val="Arial"/>
        <family val="2"/>
      </rPr>
      <t xml:space="preserve">The Battle of the Bulge </t>
    </r>
    <r>
      <rPr>
        <sz val="11"/>
        <rFont val="Times New Roman"/>
        <family val="1"/>
      </rPr>
      <t xml:space="preserve">II</t>
    </r>
    <r>
      <rPr>
        <sz val="10"/>
        <rFont val="Arial"/>
        <family val="2"/>
      </rPr>
      <t xml:space="preserve">: Devils In the Woods</t>
    </r>
  </si>
  <si>
    <t xml:space="preserve">Another Attempt - The Left Hook</t>
  </si>
  <si>
    <t xml:space="preserve">CH: DWSR</t>
  </si>
  <si>
    <t xml:space="preserve">Five-Seventeen Attack</t>
  </si>
  <si>
    <t xml:space="preserve">Slipping Away</t>
  </si>
  <si>
    <t xml:space="preserve">Hotton-soy-Melines-NY Quatre-Bras Crossroads, Belgium</t>
  </si>
  <si>
    <t xml:space="preserve">CH: Quatres-Bras</t>
  </si>
  <si>
    <t xml:space="preserve">Mize Tries Again</t>
  </si>
  <si>
    <t xml:space="preserve">Another Attempt - The Right Hook</t>
  </si>
  <si>
    <t xml:space="preserve">D4/A15</t>
  </si>
  <si>
    <t xml:space="preserve">Last Attempt In the Plains</t>
  </si>
  <si>
    <t xml:space="preserve">Devils In the Woods</t>
  </si>
  <si>
    <t xml:space="preserve">The Last To Die</t>
  </si>
  <si>
    <t xml:space="preserve">The Great War</t>
  </si>
  <si>
    <t xml:space="preserve">Those Ragged Bloody Heroes</t>
  </si>
  <si>
    <t xml:space="preserve">Gona 1</t>
  </si>
  <si>
    <t xml:space="preserve">On the Right Flank</t>
  </si>
  <si>
    <r>
      <rPr>
        <sz val="10"/>
        <color rgb="FF000000"/>
        <rFont val="Arial"/>
        <family val="2"/>
      </rPr>
      <t xml:space="preserve">Australian 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Gona Village, New Guinea</t>
  </si>
  <si>
    <t xml:space="preserve">CH: TRBH SSR</t>
  </si>
  <si>
    <t xml:space="preserve">Gona 2</t>
  </si>
  <si>
    <t xml:space="preserve">Gona's Gone</t>
  </si>
  <si>
    <t xml:space="preserve">Gona 3</t>
  </si>
  <si>
    <t xml:space="preserve">Cold Comfort</t>
  </si>
  <si>
    <t xml:space="preserve">South of Gona Village, New Guinea</t>
  </si>
  <si>
    <t xml:space="preserve">Gona 4</t>
  </si>
  <si>
    <t xml:space="preserve">Early Surprise</t>
  </si>
  <si>
    <t xml:space="preserve">Gona 5</t>
  </si>
  <si>
    <t xml:space="preserve">Desperate Escape</t>
  </si>
  <si>
    <t xml:space="preserve">Gona 6</t>
  </si>
  <si>
    <t xml:space="preserve">Skilbeck's Gautlet</t>
  </si>
  <si>
    <t xml:space="preserve">South of Gona Mission, New Guinea</t>
  </si>
  <si>
    <t xml:space="preserve">TRBH CG</t>
  </si>
  <si>
    <t xml:space="preserve">Gona, New Guinea</t>
  </si>
  <si>
    <t xml:space="preserve">Tigers To The Front!</t>
  </si>
  <si>
    <t xml:space="preserve">Right Hook</t>
  </si>
  <si>
    <t xml:space="preserve">North of Sujewo, Russia</t>
  </si>
  <si>
    <t xml:space="preserve">CH: SHSR, LV</t>
  </si>
  <si>
    <t xml:space="preserve">Ripping the Line</t>
  </si>
  <si>
    <r>
      <rPr>
        <sz val="10"/>
        <rFont val="Arial"/>
        <family val="2"/>
      </rPr>
      <t xml:space="preserve">CH: SH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</t>
    </r>
  </si>
  <si>
    <t xml:space="preserve">Pebbles In the Stream</t>
  </si>
  <si>
    <t xml:space="preserve">South of Sujewo, Russia</t>
  </si>
  <si>
    <t xml:space="preserve">CH: SHSR, Rain</t>
  </si>
  <si>
    <t xml:space="preserve">Tigers On 'The Balcony'</t>
  </si>
  <si>
    <t xml:space="preserve">Sujewo, Russia</t>
  </si>
  <si>
    <r>
      <rPr>
        <sz val="10"/>
        <rFont val="Arial"/>
        <family val="2"/>
      </rPr>
      <t xml:space="preserve">CH: SH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1</t>
    </r>
  </si>
  <si>
    <t xml:space="preserve">Cat Scratching</t>
  </si>
  <si>
    <r>
      <rPr>
        <sz val="10"/>
        <rFont val="Arial"/>
        <family val="2"/>
      </rPr>
      <t xml:space="preserve">CH: SH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1</t>
    </r>
  </si>
  <si>
    <t xml:space="preserve">A Nasty Surprise</t>
  </si>
  <si>
    <t xml:space="preserve">Ivankovo, Russia</t>
  </si>
  <si>
    <r>
      <rPr>
        <sz val="10"/>
        <rFont val="Arial"/>
        <family val="2"/>
      </rPr>
      <t xml:space="preserve">CH: SH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5</t>
    </r>
  </si>
  <si>
    <t xml:space="preserve">Tigers To the Rescue</t>
  </si>
  <si>
    <t xml:space="preserve">Cats and Birds</t>
  </si>
  <si>
    <r>
      <rPr>
        <sz val="10"/>
        <rFont val="Arial"/>
        <family val="2"/>
      </rPr>
      <t xml:space="preserve">CH: SH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</t>
    </r>
  </si>
  <si>
    <t xml:space="preserve">Rear Guard</t>
  </si>
  <si>
    <t xml:space="preserve">West of Sujewo, Russia</t>
  </si>
  <si>
    <r>
      <rPr>
        <sz val="10"/>
        <rFont val="Arial"/>
        <family val="2"/>
      </rPr>
      <t xml:space="preserve">CH: SH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1, Tr1</t>
    </r>
  </si>
  <si>
    <r>
      <rPr>
        <sz val="10"/>
        <rFont val="Arial"/>
        <family val="2"/>
      </rPr>
      <t xml:space="preserve">9 </t>
    </r>
    <r>
      <rPr>
        <i val="true"/>
        <sz val="10"/>
        <rFont val="Arial"/>
        <family val="2"/>
      </rPr>
      <t xml:space="preserve">ver 1.1</t>
    </r>
  </si>
  <si>
    <t xml:space="preserve">Voshchinino, Russia</t>
  </si>
  <si>
    <t xml:space="preserve">Tips For ASL Tankers: Defeating Enemy Armor </t>
  </si>
  <si>
    <t xml:space="preserve">Fighting Along the Mius</t>
  </si>
  <si>
    <t xml:space="preserve">Armor Only Scenario</t>
  </si>
  <si>
    <t xml:space="preserve">Along the River Mius, Stepanovka, Russia</t>
  </si>
  <si>
    <t xml:space="preserve">D14/A8</t>
  </si>
  <si>
    <t xml:space="preserve">High Ground At Cheux</t>
  </si>
  <si>
    <t xml:space="preserve">Near Cheux, south of Norrey, France</t>
  </si>
  <si>
    <r>
      <rPr>
        <sz val="10"/>
        <rFont val="Arial"/>
        <family val="2"/>
      </rPr>
      <t xml:space="preserve">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</t>
    </r>
  </si>
  <si>
    <t xml:space="preserve">Total Axis Pack 1: Eastern Front Firestorm</t>
  </si>
  <si>
    <t xml:space="preserve">TAP 1</t>
  </si>
  <si>
    <t xml:space="preserve">Balkan Suicide</t>
  </si>
  <si>
    <r>
      <rPr>
        <sz val="8"/>
        <rFont val="Arial"/>
        <family val="2"/>
      </rPr>
      <t xml:space="preserve">Russian / Bulgarian 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/ Partisan</t>
    </r>
  </si>
  <si>
    <t xml:space="preserve">Velika Kikinda, Serbia</t>
  </si>
  <si>
    <r>
      <rPr>
        <sz val="10"/>
        <color rgb="FFFF0000"/>
        <rFont val="Arial"/>
        <family val="2"/>
      </rPr>
      <t xml:space="preserve">CH: MC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CH: MC5</t>
    </r>
  </si>
  <si>
    <t xml:space="preserve">D6/A12</t>
  </si>
  <si>
    <t xml:space="preserve">TAP 2</t>
  </si>
  <si>
    <t xml:space="preserve">White Death</t>
  </si>
  <si>
    <t xml:space="preserve">Along the Raate Road, near Suomussalmi, Finland</t>
  </si>
  <si>
    <t xml:space="preserve">CH: MC1</t>
  </si>
  <si>
    <r>
      <rPr>
        <sz val="10"/>
        <color rgb="FF000000"/>
        <rFont val="Arial"/>
        <family val="2"/>
      </rPr>
      <t xml:space="preserve">CH: APSR, DS, EW, FS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Ski, WC</t>
    </r>
  </si>
  <si>
    <t xml:space="preserve">TAP 3</t>
  </si>
  <si>
    <t xml:space="preserve">Die a Bitter Death!</t>
  </si>
  <si>
    <r>
      <rPr>
        <sz val="10"/>
        <rFont val="Arial"/>
        <family val="2"/>
      </rPr>
      <t xml:space="preserve">Romanian 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/ German</t>
    </r>
    <r>
      <rPr>
        <vertAlign val="superscript"/>
        <sz val="10"/>
        <rFont val="Arial"/>
        <family val="2"/>
      </rPr>
      <t xml:space="preserve"> R</t>
    </r>
  </si>
  <si>
    <t xml:space="preserve">Crimea, Russia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6</t>
    </r>
  </si>
  <si>
    <r>
      <rPr>
        <sz val="10"/>
        <color rgb="FF000000"/>
        <rFont val="Arial"/>
        <family val="2"/>
      </rPr>
      <t xml:space="preserve">Ov2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Tr4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Tr3</t>
    </r>
  </si>
  <si>
    <t xml:space="preserve">TAP 4</t>
  </si>
  <si>
    <t xml:space="preserve">Streets Afire</t>
  </si>
  <si>
    <r>
      <rPr>
        <sz val="10"/>
        <rFont val="Arial"/>
        <family val="2"/>
      </rPr>
      <t xml:space="preserve">German (SS) / Hungarian </t>
    </r>
    <r>
      <rPr>
        <vertAlign val="superscript"/>
        <sz val="10"/>
        <rFont val="Arial"/>
        <family val="2"/>
      </rPr>
      <t xml:space="preserve">3</t>
    </r>
  </si>
  <si>
    <t xml:space="preserve">Daroczi Road, Buda, Hungary</t>
  </si>
  <si>
    <t xml:space="preserve">D7/A5</t>
  </si>
  <si>
    <t xml:space="preserve">Sewer</t>
  </si>
  <si>
    <t xml:space="preserve">TAP 5</t>
  </si>
  <si>
    <t xml:space="preserve">Cross-Check</t>
  </si>
  <si>
    <r>
      <rPr>
        <sz val="10"/>
        <rFont val="Arial"/>
        <family val="2"/>
      </rPr>
      <t xml:space="preserve">Hungarian</t>
    </r>
    <r>
      <rPr>
        <vertAlign val="superscript"/>
        <sz val="10"/>
        <rFont val="Arial"/>
        <family val="2"/>
      </rPr>
      <t xml:space="preserve"> 3</t>
    </r>
  </si>
  <si>
    <r>
      <rPr>
        <sz val="10"/>
        <rFont val="Arial"/>
        <family val="2"/>
      </rPr>
      <t xml:space="preserve">Russian / Romanian </t>
    </r>
    <r>
      <rPr>
        <vertAlign val="superscript"/>
        <sz val="10"/>
        <rFont val="Arial"/>
        <family val="2"/>
      </rPr>
      <t xml:space="preserve">3</t>
    </r>
  </si>
  <si>
    <t xml:space="preserve">Torda, Hungary</t>
  </si>
  <si>
    <t xml:space="preserve">CH: MC3</t>
  </si>
  <si>
    <t xml:space="preserve">TAP 6</t>
  </si>
  <si>
    <t xml:space="preserve">Viku Baptism</t>
  </si>
  <si>
    <r>
      <rPr>
        <sz val="10"/>
        <color rgb="FF000000"/>
        <rFont val="Arial"/>
        <family val="2"/>
      </rPr>
      <t xml:space="preserve">Finnish</t>
    </r>
    <r>
      <rPr>
        <vertAlign val="superscript"/>
        <sz val="10"/>
        <color rgb="FF000000"/>
        <rFont val="Arial"/>
        <family val="2"/>
      </rPr>
      <t xml:space="preserve"> CH: FAW</t>
    </r>
  </si>
  <si>
    <t xml:space="preserve">CH: MC5</t>
  </si>
  <si>
    <r>
      <rPr>
        <sz val="10"/>
        <color rgb="FF000000"/>
        <rFont val="Arial"/>
        <family val="2"/>
      </rPr>
      <t xml:space="preserve">CH: APSR, GS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Ski, WC</t>
    </r>
  </si>
  <si>
    <t xml:space="preserve">TAP 7</t>
  </si>
  <si>
    <t xml:space="preserve">A Vicious Melee</t>
  </si>
  <si>
    <t xml:space="preserve">D3-4/A8</t>
  </si>
  <si>
    <t xml:space="preserve">TAP 8</t>
  </si>
  <si>
    <t xml:space="preserve">Ghastly Sojourn</t>
  </si>
  <si>
    <t xml:space="preserve">Near Chernvitsi, Ukraine</t>
  </si>
  <si>
    <r>
      <rPr>
        <sz val="10"/>
        <color rgb="FFFF0000"/>
        <rFont val="Arial"/>
        <family val="2"/>
      </rPr>
      <t xml:space="preserve">1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4</t>
    </r>
  </si>
  <si>
    <t xml:space="preserve">TAP 9</t>
  </si>
  <si>
    <t xml:space="preserve">Edelweiss In Decline</t>
  </si>
  <si>
    <t xml:space="preserve">Outside of Rovaniemi, Finland</t>
  </si>
  <si>
    <t xml:space="preserve">CH: MC6</t>
  </si>
  <si>
    <t xml:space="preserve">CH: APSR</t>
  </si>
  <si>
    <t xml:space="preserve">TAP10</t>
  </si>
  <si>
    <t xml:space="preserve">Bertalan's Bridge</t>
  </si>
  <si>
    <r>
      <rPr>
        <sz val="10"/>
        <rFont val="Arial"/>
        <family val="0"/>
      </rPr>
      <t xml:space="preserve">Yugoslavian</t>
    </r>
    <r>
      <rPr>
        <vertAlign val="superscript"/>
        <sz val="10"/>
        <rFont val="Arial"/>
        <family val="2"/>
      </rPr>
      <t xml:space="preserve"> 1</t>
    </r>
  </si>
  <si>
    <t xml:space="preserve">Near Verbasz, Yugoslavia</t>
  </si>
  <si>
    <t xml:space="preserve">CH: MC4</t>
  </si>
  <si>
    <t xml:space="preserve">TAP11</t>
  </si>
  <si>
    <t xml:space="preserve">Pescara On the Bug</t>
  </si>
  <si>
    <t xml:space="preserve">Pescara, Russia</t>
  </si>
  <si>
    <t xml:space="preserve">TAP12</t>
  </si>
  <si>
    <t xml:space="preserve">Petrescu's Cadets</t>
  </si>
  <si>
    <t xml:space="preserve">Near Paulis, Romania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0</t>
    </r>
  </si>
  <si>
    <t xml:space="preserve">TAP13</t>
  </si>
  <si>
    <t xml:space="preserve">Independent Action</t>
  </si>
  <si>
    <t xml:space="preserve">Tolvajarvi, Finland</t>
  </si>
  <si>
    <r>
      <rPr>
        <sz val="10"/>
        <color rgb="FF000000"/>
        <rFont val="Arial"/>
        <family val="2"/>
      </rPr>
      <t xml:space="preserve">CH: APSR, GS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hd5, Ski, WC</t>
    </r>
  </si>
  <si>
    <t xml:space="preserve">TAP14</t>
  </si>
  <si>
    <t xml:space="preserve">Crosshair Alley</t>
  </si>
  <si>
    <t xml:space="preserve">North of Neuville-au-Plain, Normandy, France</t>
  </si>
  <si>
    <t xml:space="preserve">CH: TXP1</t>
  </si>
  <si>
    <t xml:space="preserve">BC, CH: APSR</t>
  </si>
  <si>
    <t xml:space="preserve">TAP15</t>
  </si>
  <si>
    <t xml:space="preserve">Road To Ruin</t>
  </si>
  <si>
    <t xml:space="preserve">Metgeten, East Prussia</t>
  </si>
  <si>
    <r>
      <rPr>
        <sz val="10"/>
        <color rgb="FF000000"/>
        <rFont val="Arial"/>
        <family val="2"/>
      </rPr>
      <t xml:space="preserve">CH: APSR, GS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FTV1</t>
    </r>
  </si>
  <si>
    <t xml:space="preserve">TAP16</t>
  </si>
  <si>
    <t xml:space="preserve">Room Service</t>
  </si>
  <si>
    <t xml:space="preserve">CH: MC2</t>
  </si>
  <si>
    <r>
      <rPr>
        <sz val="10"/>
        <color rgb="FF000000"/>
        <rFont val="Arial"/>
        <family val="2"/>
      </rPr>
      <t xml:space="preserve">CH: APSR, FS, GS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hd2, Ski, WC</t>
    </r>
  </si>
  <si>
    <t xml:space="preserve">TAP17</t>
  </si>
  <si>
    <t xml:space="preserve">Vuosalmi Bridgehead</t>
  </si>
  <si>
    <t xml:space="preserve">Vuosalmi, Finland</t>
  </si>
  <si>
    <r>
      <rPr>
        <sz val="10"/>
        <rFont val="Arial"/>
        <family val="2"/>
      </rPr>
      <t xml:space="preserve">CH: MC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CH: MC5</t>
    </r>
  </si>
  <si>
    <r>
      <rPr>
        <sz val="10"/>
        <color rgb="FF000000"/>
        <rFont val="Arial"/>
        <family val="2"/>
      </rPr>
      <t xml:space="preserve">CH: APSR, CH: FAWS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Tr8</t>
    </r>
  </si>
  <si>
    <t xml:space="preserve">TAP18</t>
  </si>
  <si>
    <t xml:space="preserve">The New Spartans</t>
  </si>
  <si>
    <r>
      <rPr>
        <sz val="10"/>
        <rFont val="Arial"/>
        <family val="2"/>
      </rPr>
      <t xml:space="preserve">New Zealand</t>
    </r>
    <r>
      <rPr>
        <vertAlign val="superscript"/>
        <sz val="10"/>
        <rFont val="Arial"/>
        <family val="2"/>
      </rPr>
      <t xml:space="preserve"> 4</t>
    </r>
    <r>
      <rPr>
        <sz val="10"/>
        <rFont val="Arial"/>
        <family val="2"/>
      </rPr>
      <t xml:space="preserve"> / Greek</t>
    </r>
    <r>
      <rPr>
        <vertAlign val="superscript"/>
        <sz val="10"/>
        <rFont val="Arial"/>
        <family val="2"/>
      </rPr>
      <t xml:space="preserve"> 1</t>
    </r>
  </si>
  <si>
    <t xml:space="preserve">Brallos, Greece</t>
  </si>
  <si>
    <t xml:space="preserve">TAP19</t>
  </si>
  <si>
    <t xml:space="preserve">Sayre's Stand</t>
  </si>
  <si>
    <t xml:space="preserve">Hill 41, near Niscemi, Sicily, Italy</t>
  </si>
  <si>
    <t xml:space="preserve">TAP20</t>
  </si>
  <si>
    <t xml:space="preserve">The Buda Probe</t>
  </si>
  <si>
    <r>
      <rPr>
        <sz val="10"/>
        <rFont val="Arial"/>
        <family val="2"/>
      </rPr>
      <t xml:space="preserve">Hungarian</t>
    </r>
    <r>
      <rPr>
        <vertAlign val="superscript"/>
        <sz val="10"/>
        <rFont val="Arial"/>
        <family val="2"/>
      </rPr>
      <t xml:space="preserve"> 3</t>
    </r>
    <r>
      <rPr>
        <sz val="10"/>
        <rFont val="Arial"/>
        <family val="2"/>
      </rPr>
      <t xml:space="preserve"> / German</t>
    </r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</si>
  <si>
    <t xml:space="preserve">D14/A15</t>
  </si>
  <si>
    <r>
      <rPr>
        <sz val="9"/>
        <rFont val="Arial"/>
        <family val="2"/>
      </rPr>
      <t xml:space="preserve">CH: APSR, FS, GS, HH, Ov1, WC </t>
    </r>
    <r>
      <rPr>
        <sz val="9"/>
        <rFont val="Wingdings"/>
        <family val="0"/>
        <charset val="2"/>
      </rPr>
      <t xml:space="preserve">w</t>
    </r>
    <r>
      <rPr>
        <sz val="9"/>
        <rFont val="Arial"/>
        <family val="2"/>
      </rPr>
      <t xml:space="preserve"> A: FTV1 </t>
    </r>
    <r>
      <rPr>
        <sz val="9"/>
        <rFont val="Wingdings"/>
        <family val="0"/>
        <charset val="2"/>
      </rPr>
      <t xml:space="preserve">w</t>
    </r>
    <r>
      <rPr>
        <sz val="9"/>
        <rFont val="Arial"/>
        <family val="2"/>
      </rPr>
      <t xml:space="preserve"> D: FB3</t>
    </r>
  </si>
  <si>
    <t xml:space="preserve">TAP21</t>
  </si>
  <si>
    <t xml:space="preserve">Last Message Home</t>
  </si>
  <si>
    <t xml:space="preserve">Peking, China</t>
  </si>
  <si>
    <t xml:space="preserve">a</t>
  </si>
  <si>
    <t xml:space="preserve">TAP22</t>
  </si>
  <si>
    <t xml:space="preserve">Last Outpost</t>
  </si>
  <si>
    <t xml:space="preserve">Tientsin, China</t>
  </si>
  <si>
    <r>
      <rPr>
        <sz val="10"/>
        <color rgb="FFFF0000"/>
        <rFont val="Arial"/>
        <family val="2"/>
      </rPr>
      <t xml:space="preserve">2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1</t>
    </r>
  </si>
  <si>
    <t xml:space="preserve">TAP23</t>
  </si>
  <si>
    <t xml:space="preserve">Easy With Armor</t>
  </si>
  <si>
    <t xml:space="preserve">Wingen-Sur-Moder, Alsace, France</t>
  </si>
  <si>
    <t xml:space="preserve">Cellar, CH: APSR</t>
  </si>
  <si>
    <t xml:space="preserve">TAP24</t>
  </si>
  <si>
    <t xml:space="preserve">Shattered and Tattered</t>
  </si>
  <si>
    <r>
      <rPr>
        <sz val="10"/>
        <rFont val="Arial"/>
        <family val="2"/>
      </rPr>
      <t xml:space="preserve">Slovakian</t>
    </r>
    <r>
      <rPr>
        <vertAlign val="superscript"/>
        <sz val="10"/>
        <rFont val="Arial"/>
        <family val="2"/>
      </rPr>
      <t xml:space="preserve"> 3</t>
    </r>
  </si>
  <si>
    <t xml:space="preserve">Vrutky, Slovakia</t>
  </si>
  <si>
    <r>
      <rPr>
        <sz val="10"/>
        <color rgb="FFFF0000"/>
        <rFont val="Arial"/>
        <family val="2"/>
      </rPr>
      <t xml:space="preserve">4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</t>
    </r>
  </si>
  <si>
    <t xml:space="preserve">TAP25</t>
  </si>
  <si>
    <t xml:space="preserve">Who Surrounds Whom?</t>
  </si>
  <si>
    <t xml:space="preserve">Puspokladany, Hungary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t xml:space="preserve">Total Eastern Front Pack 1</t>
  </si>
  <si>
    <t xml:space="preserve">TEF1 1</t>
  </si>
  <si>
    <t xml:space="preserve">The Eye of the Needle</t>
  </si>
  <si>
    <t xml:space="preserve">TEF1 2</t>
  </si>
  <si>
    <t xml:space="preserve">The Last Waltz</t>
  </si>
  <si>
    <r>
      <rPr>
        <sz val="10"/>
        <rFont val="Arial"/>
        <family val="2"/>
      </rPr>
      <t xml:space="preserve">HH, 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Sewer</t>
    </r>
  </si>
  <si>
    <t xml:space="preserve">TEF1 3</t>
  </si>
  <si>
    <t xml:space="preserve">Panzers In the Park</t>
  </si>
  <si>
    <t xml:space="preserve">HH, Ov10</t>
  </si>
  <si>
    <t xml:space="preserve">TEF1 4</t>
  </si>
  <si>
    <t xml:space="preserve">Sqeeze Play</t>
  </si>
  <si>
    <r>
      <rPr>
        <sz val="10"/>
        <color rgb="FFFF0000"/>
        <rFont val="Arial"/>
        <family val="2"/>
      </rPr>
      <t xml:space="preserve">1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3</t>
    </r>
  </si>
  <si>
    <t xml:space="preserve">TEF1 5</t>
  </si>
  <si>
    <t xml:space="preserve">Panzer Pioniers</t>
  </si>
  <si>
    <t xml:space="preserve">Kurovitsy, Russia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r>
      <rPr>
        <sz val="10"/>
        <rFont val="Arial"/>
        <family val="2"/>
      </rPr>
      <t xml:space="preserve">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1, Tr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hd2</t>
    </r>
  </si>
  <si>
    <t xml:space="preserve">TEF1 6</t>
  </si>
  <si>
    <t xml:space="preserve">The Battle For Pisino</t>
  </si>
  <si>
    <t xml:space="preserve">Pisino, Russia</t>
  </si>
  <si>
    <r>
      <rPr>
        <sz val="1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r>
      <rPr>
        <sz val="10"/>
        <rFont val="Arial"/>
        <family val="2"/>
      </rPr>
      <t xml:space="preserve">EW, FS, HH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MC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hd6</t>
    </r>
  </si>
  <si>
    <t xml:space="preserve">TEF1 7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</t>
    </r>
  </si>
  <si>
    <t xml:space="preserve">D46/A6</t>
  </si>
  <si>
    <r>
      <rPr>
        <sz val="10"/>
        <rFont val="Arial"/>
        <family val="2"/>
      </rPr>
      <t xml:space="preserve">Ov3</t>
    </r>
    <r>
      <rPr>
        <vertAlign val="superscript"/>
        <sz val="10"/>
        <rFont val="Arial"/>
        <family val="2"/>
      </rPr>
      <t xml:space="preserve"> CH:EFP1</t>
    </r>
    <r>
      <rPr>
        <sz val="10"/>
        <rFont val="Arial"/>
        <family val="2"/>
      </rPr>
      <t xml:space="preserve"> </t>
    </r>
  </si>
  <si>
    <t xml:space="preserve">TEF1 8</t>
  </si>
  <si>
    <t xml:space="preserve">Olin's Surprise</t>
  </si>
  <si>
    <t xml:space="preserve">Near Nove-Koszary, Russia</t>
  </si>
  <si>
    <r>
      <rPr>
        <sz val="1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t xml:space="preserve">D12/A24</t>
  </si>
  <si>
    <t xml:space="preserve">AFV Only</t>
  </si>
  <si>
    <t xml:space="preserve">Total Pacific Theatre Pack 1</t>
  </si>
  <si>
    <t xml:space="preserve">PTO1 1</t>
  </si>
  <si>
    <t xml:space="preserve">The O-Patchers!</t>
  </si>
  <si>
    <t xml:space="preserve">Fort Stotsenburg, Luzon, the Philippine Islands</t>
  </si>
  <si>
    <r>
      <rPr>
        <sz val="10"/>
        <color rgb="FFFF0000"/>
        <rFont val="Arial"/>
        <family val="2"/>
      </rPr>
      <t xml:space="preserve">0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</t>
    </r>
  </si>
  <si>
    <t xml:space="preserve">PTO1 2</t>
  </si>
  <si>
    <t xml:space="preserve">Volkmann's Guerillas</t>
  </si>
  <si>
    <t xml:space="preserve">Cervantes, Luzon, the Philippine Islands</t>
  </si>
  <si>
    <r>
      <rPr>
        <sz val="10"/>
        <color rgb="FFFF0000"/>
        <rFont val="Arial"/>
        <family val="2"/>
      </rPr>
      <t xml:space="preserve">3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7</t>
    </r>
  </si>
  <si>
    <t xml:space="preserve">PTO1 3</t>
  </si>
  <si>
    <t xml:space="preserve">Koepang Bang</t>
  </si>
  <si>
    <t xml:space="preserve">Penful Airfield, Koepang, Dutch Timor</t>
  </si>
  <si>
    <r>
      <rPr>
        <sz val="10"/>
        <rFont val="Arial"/>
        <family val="2"/>
      </rPr>
      <t xml:space="preserve">3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8</t>
    </r>
  </si>
  <si>
    <t xml:space="preserve">PTO1 4</t>
  </si>
  <si>
    <t xml:space="preserve">Battle At Baliugag</t>
  </si>
  <si>
    <t xml:space="preserve">D12/A6</t>
  </si>
  <si>
    <t xml:space="preserve">PTO1 5</t>
  </si>
  <si>
    <t xml:space="preserve">Oil Strike!</t>
  </si>
  <si>
    <r>
      <rPr>
        <sz val="9"/>
        <rFont val="Arial"/>
        <family val="2"/>
      </rPr>
      <t xml:space="preserve">Australian</t>
    </r>
    <r>
      <rPr>
        <vertAlign val="superscript"/>
        <sz val="9"/>
        <rFont val="Arial"/>
        <family val="2"/>
      </rPr>
      <t xml:space="preserve"> 4</t>
    </r>
    <r>
      <rPr>
        <sz val="9"/>
        <rFont val="Arial"/>
        <family val="2"/>
      </rPr>
      <t xml:space="preserve"> / British / Dutch</t>
    </r>
    <r>
      <rPr>
        <vertAlign val="superscript"/>
        <sz val="9"/>
        <rFont val="Arial"/>
        <family val="2"/>
      </rPr>
      <t xml:space="preserve"> 1</t>
    </r>
  </si>
  <si>
    <t xml:space="preserve">PTO1 6</t>
  </si>
  <si>
    <t xml:space="preserve">Night Dragons</t>
  </si>
  <si>
    <t xml:space="preserve">KB Mission, Milne Bay, New Guinea</t>
  </si>
  <si>
    <t xml:space="preserve">PTO1 7</t>
  </si>
  <si>
    <t xml:space="preserve">Deceptive Reception</t>
  </si>
  <si>
    <t xml:space="preserve">Gemencheh Bridge, Malaya</t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Bi24</t>
    </r>
  </si>
  <si>
    <t xml:space="preserve">PTO1 8</t>
  </si>
  <si>
    <t xml:space="preserve">The South Side of Green</t>
  </si>
  <si>
    <t xml:space="preserve">Nissan Island, Green Islands Group, Northern Soloman Islands</t>
  </si>
  <si>
    <r>
      <rPr>
        <sz val="10"/>
        <rFont val="Arial"/>
        <family val="2"/>
      </rPr>
      <t xml:space="preserve">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LC3</t>
    </r>
  </si>
  <si>
    <r>
      <rPr>
        <sz val="10"/>
        <color rgb="FF000000"/>
        <rFont val="Arial"/>
        <family val="2"/>
      </rPr>
      <t xml:space="preserve">UV CG </t>
    </r>
    <r>
      <rPr>
        <sz val="11"/>
        <color rgb="FF000000"/>
        <rFont val="Times New Roman"/>
        <family val="1"/>
      </rPr>
      <t xml:space="preserve">I</t>
    </r>
  </si>
  <si>
    <t xml:space="preserve">Flesh Against Concrete</t>
  </si>
  <si>
    <r>
      <rPr>
        <sz val="10"/>
        <color rgb="FF000000"/>
        <rFont val="Arial"/>
        <family val="2"/>
      </rPr>
      <t xml:space="preserve">CH: UV SS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Ai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Cave16</t>
    </r>
  </si>
  <si>
    <t xml:space="preserve">120-200</t>
  </si>
  <si>
    <t xml:space="preserve">UV1</t>
  </si>
  <si>
    <t xml:space="preserve">Move Out!</t>
  </si>
  <si>
    <r>
      <rPr>
        <sz val="10"/>
        <color rgb="FF000000"/>
        <rFont val="Arial"/>
        <family val="2"/>
      </rPr>
      <t xml:space="preserve">CH: UV SS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Cave6</t>
    </r>
  </si>
  <si>
    <t xml:space="preserve">UV2</t>
  </si>
  <si>
    <t xml:space="preserve">Agony, Ateball and Angel</t>
  </si>
  <si>
    <r>
      <rPr>
        <sz val="10"/>
        <color rgb="FF000000"/>
        <rFont val="Arial"/>
        <family val="2"/>
      </rPr>
      <t xml:space="preserve">CH: UV SS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FTV1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Cave7</t>
    </r>
  </si>
  <si>
    <t xml:space="preserve">UV3</t>
  </si>
  <si>
    <t xml:space="preserve">Devil's Den</t>
  </si>
  <si>
    <r>
      <rPr>
        <sz val="10"/>
        <color rgb="FF000000"/>
        <rFont val="Arial"/>
        <family val="2"/>
      </rPr>
      <t xml:space="preserve">CH: UV SS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Cave1</t>
    </r>
  </si>
  <si>
    <t xml:space="preserve">UV4</t>
  </si>
  <si>
    <t xml:space="preserve">Into the Breech Once More</t>
  </si>
  <si>
    <r>
      <rPr>
        <sz val="10"/>
        <color rgb="FF000000"/>
        <rFont val="Arial"/>
        <family val="2"/>
      </rPr>
      <t xml:space="preserve">CH: UV SS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AC2, Cave9</t>
    </r>
  </si>
  <si>
    <t xml:space="preserve">UV5</t>
  </si>
  <si>
    <t xml:space="preserve">The Marine Way</t>
  </si>
  <si>
    <r>
      <rPr>
        <sz val="10"/>
        <color rgb="FF000000"/>
        <rFont val="Arial"/>
        <family val="2"/>
      </rPr>
      <t xml:space="preserve">CH: UV SS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Cave5</t>
    </r>
  </si>
  <si>
    <t xml:space="preserve">UV6</t>
  </si>
  <si>
    <r>
      <rPr>
        <sz val="10"/>
        <color rgb="FF000000"/>
        <rFont val="Arial"/>
        <family val="2"/>
      </rPr>
      <t xml:space="preserve">CH: UV SS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Air, FTV2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Cave16</t>
    </r>
  </si>
  <si>
    <t xml:space="preserve">UV7</t>
  </si>
  <si>
    <t xml:space="preserve">Unfinished Business</t>
  </si>
  <si>
    <r>
      <rPr>
        <sz val="10"/>
        <color rgb="FF000000"/>
        <rFont val="Arial"/>
        <family val="2"/>
      </rPr>
      <t xml:space="preserve">CH: UV SS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LC2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Cave2</t>
    </r>
  </si>
  <si>
    <t xml:space="preserve">Witches Cauldron: The Oosterbeek Perimeter - Arnhem 1944</t>
  </si>
  <si>
    <t xml:space="preserve">Tiger Route</t>
  </si>
  <si>
    <t xml:space="preserve">Oosterbeek, Netherlands</t>
  </si>
  <si>
    <r>
      <rPr>
        <sz val="10"/>
        <color rgb="FFFF0000"/>
        <rFont val="Arial"/>
        <family val="2"/>
      </rPr>
      <t xml:space="preserve">CH: Oosterbeek 1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CH: Oosterbeek 2</t>
    </r>
  </si>
  <si>
    <r>
      <rPr>
        <sz val="10"/>
        <color rgb="FF000000"/>
        <rFont val="Arial"/>
        <family val="2"/>
      </rPr>
      <t xml:space="preserve">CH: OWCS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Tr1</t>
    </r>
  </si>
  <si>
    <t xml:space="preserve">Brave But Doomed</t>
  </si>
  <si>
    <t xml:space="preserve">CH: Oosterbeek 1</t>
  </si>
  <si>
    <t xml:space="preserve">CH: OWCSR</t>
  </si>
  <si>
    <t xml:space="preserve">Piercing the Veil</t>
  </si>
  <si>
    <r>
      <rPr>
        <sz val="10"/>
        <color rgb="FF000000"/>
        <rFont val="Arial"/>
        <family val="2"/>
      </rPr>
      <t xml:space="preserve">CH: OWCS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Tr2</t>
    </r>
  </si>
  <si>
    <t xml:space="preserve">Stand and Die</t>
  </si>
  <si>
    <t xml:space="preserve">CH: Oosterbeek 2</t>
  </si>
  <si>
    <t xml:space="preserve">Till the Woods Run Red</t>
  </si>
  <si>
    <t xml:space="preserve">CH: OWCSR, LV</t>
  </si>
  <si>
    <t xml:space="preserve">Smashed From the Left</t>
  </si>
  <si>
    <r>
      <rPr>
        <sz val="10"/>
        <color rgb="FF000000"/>
        <rFont val="Arial"/>
        <family val="2"/>
      </rPr>
      <t xml:space="preserve">CH: OWCS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FTV3</t>
    </r>
  </si>
  <si>
    <t xml:space="preserve">Loyal To the Last</t>
  </si>
  <si>
    <t xml:space="preserve">Armstrong's Broken Lance</t>
  </si>
  <si>
    <t xml:space="preserve">Raising Cain</t>
  </si>
  <si>
    <t xml:space="preserve">The White House</t>
  </si>
  <si>
    <t xml:space="preserve">Won On Points</t>
  </si>
  <si>
    <t xml:space="preserve">Hotel Hell</t>
  </si>
  <si>
    <r>
      <rPr>
        <sz val="10"/>
        <color rgb="FF000000"/>
        <rFont val="Arial"/>
        <family val="2"/>
      </rPr>
      <t xml:space="preserve">CH: OWCS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FTV0-1</t>
    </r>
  </si>
  <si>
    <t xml:space="preserve">Sting Like a Bee</t>
  </si>
  <si>
    <r>
      <rPr>
        <sz val="10"/>
        <color rgb="FF000000"/>
        <rFont val="Arial"/>
        <family val="2"/>
      </rPr>
      <t xml:space="preserve">CH: OWCSR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AS</t>
    </r>
  </si>
  <si>
    <t xml:space="preserve">Polish Stronghold</t>
  </si>
  <si>
    <r>
      <rPr>
        <sz val="10"/>
        <color rgb="FF000000"/>
        <rFont val="Arial"/>
        <family val="2"/>
      </rPr>
      <t xml:space="preserve">British / Polish</t>
    </r>
    <r>
      <rPr>
        <vertAlign val="superscript"/>
        <sz val="10"/>
        <color rgb="FF000000"/>
        <rFont val="Arial"/>
        <family val="2"/>
      </rPr>
      <t xml:space="preserve"> 4</t>
    </r>
  </si>
  <si>
    <t xml:space="preserve">Through the Side Door</t>
  </si>
  <si>
    <t xml:space="preserve">Operation Berlin</t>
  </si>
  <si>
    <r>
      <rPr>
        <sz val="10"/>
        <color rgb="FF000000"/>
        <rFont val="Arial"/>
        <family val="2"/>
      </rPr>
      <t xml:space="preserve">CH: OWCSR, Rain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AS</t>
    </r>
  </si>
  <si>
    <t xml:space="preserve">7-8.5</t>
  </si>
  <si>
    <t xml:space="preserve">Cummins, Christopher R.</t>
  </si>
  <si>
    <t xml:space="preserve">Moves Issue  8</t>
  </si>
  <si>
    <t xml:space="preserve">Via la Revolucion!: On the Border</t>
  </si>
  <si>
    <r>
      <rPr>
        <sz val="10"/>
        <rFont val="Arial"/>
        <family val="2"/>
      </rPr>
      <t xml:space="preserve">Army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2"/>
      </rPr>
      <t xml:space="preserve">Guerrilla</t>
    </r>
    <r>
      <rPr>
        <vertAlign val="superscript"/>
        <sz val="10"/>
        <rFont val="Arial"/>
        <family val="2"/>
      </rPr>
      <t xml:space="preserve"> 11</t>
    </r>
  </si>
  <si>
    <t xml:space="preserve">San Andres, Oblivia, Latin America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5</t>
    </r>
  </si>
  <si>
    <t xml:space="preserve">D1-7</t>
  </si>
  <si>
    <t xml:space="preserve">Via la Revolucion!: The Los Lobos Prison Break</t>
  </si>
  <si>
    <t xml:space="preserve">Eastern Oblivia, Latin America</t>
  </si>
  <si>
    <r>
      <rPr>
        <sz val="10"/>
        <rFont val="Arial"/>
        <family val="2"/>
      </rPr>
      <t xml:space="preserve">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4</t>
    </r>
  </si>
  <si>
    <r>
      <rPr>
        <sz val="10"/>
        <rFont val="Arial"/>
        <family val="2"/>
      </rPr>
      <t xml:space="preserve">A: Tr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MC1, Tr4</t>
    </r>
  </si>
  <si>
    <t xml:space="preserve">Moves Issue 69</t>
  </si>
  <si>
    <t xml:space="preserve">Glope!</t>
  </si>
  <si>
    <t xml:space="preserve">Coup!</t>
  </si>
  <si>
    <t xml:space="preserve">El Presidente</t>
  </si>
  <si>
    <t xml:space="preserve">Dr. Rival</t>
  </si>
  <si>
    <t xml:space="preserve">Carambia, Latin America</t>
  </si>
  <si>
    <r>
      <rPr>
        <sz val="10"/>
        <rFont val="Arial"/>
        <family val="2"/>
      </rPr>
      <t xml:space="preserve">0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2</t>
    </r>
  </si>
  <si>
    <t xml:space="preserve">Dagger</t>
  </si>
  <si>
    <t xml:space="preserve">Q50</t>
  </si>
  <si>
    <t xml:space="preserve">A Single Sucess</t>
  </si>
  <si>
    <r>
      <rPr>
        <sz val="10"/>
        <rFont val="Arial"/>
        <family val="2"/>
      </rPr>
      <t xml:space="preserve">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</t>
    </r>
  </si>
  <si>
    <t xml:space="preserve">Rout Report</t>
  </si>
  <si>
    <t xml:space="preserve">M1</t>
  </si>
  <si>
    <t xml:space="preserve">An Obligation Fulfilled</t>
  </si>
  <si>
    <t xml:space="preserve">Ptolemais, Greece</t>
  </si>
  <si>
    <t xml:space="preserve">M2</t>
  </si>
  <si>
    <t xml:space="preserve">Celles Melee</t>
  </si>
  <si>
    <t xml:space="preserve">Out of the Attic OA 7</t>
  </si>
  <si>
    <t xml:space="preserve">M3</t>
  </si>
  <si>
    <t xml:space="preserve">The Crossroads</t>
  </si>
  <si>
    <t xml:space="preserve">Central Russia</t>
  </si>
  <si>
    <t xml:space="preserve">M4</t>
  </si>
  <si>
    <t xml:space="preserve">Peiper's Progress</t>
  </si>
  <si>
    <t xml:space="preserve">O2</t>
  </si>
  <si>
    <t xml:space="preserve">ASL Annual `95 Winter A 72</t>
  </si>
  <si>
    <t xml:space="preserve">O3</t>
  </si>
  <si>
    <t xml:space="preserve">ASL Annual `95 Winter A 70</t>
  </si>
  <si>
    <t xml:space="preserve">O4</t>
  </si>
  <si>
    <t xml:space="preserve">Engineers as Infantry</t>
  </si>
  <si>
    <t xml:space="preserve">Rout Report Issue 2.?</t>
  </si>
  <si>
    <t xml:space="preserve">X 1</t>
  </si>
  <si>
    <t xml:space="preserve">Rout Pak I RP3</t>
  </si>
  <si>
    <t xml:space="preserve">X 2</t>
  </si>
  <si>
    <t xml:space="preserve">Rout Pak I RP5</t>
  </si>
  <si>
    <t xml:space="preserve">X 3</t>
  </si>
  <si>
    <t xml:space="preserve">Rout Pak I RP4</t>
  </si>
  <si>
    <t xml:space="preserve">X 4</t>
  </si>
  <si>
    <t xml:space="preserve">Rout Pak I RP7</t>
  </si>
  <si>
    <t xml:space="preserve">X 5</t>
  </si>
  <si>
    <t xml:space="preserve">X 6</t>
  </si>
  <si>
    <t xml:space="preserve">Rout Pak II RPII  7</t>
  </si>
  <si>
    <t xml:space="preserve">X 7</t>
  </si>
  <si>
    <t xml:space="preserve">Rout Pak I RP 9</t>
  </si>
  <si>
    <t xml:space="preserve">X 8</t>
  </si>
  <si>
    <t xml:space="preserve">Rout Pak I RP2</t>
  </si>
  <si>
    <t xml:space="preserve">X 9</t>
  </si>
  <si>
    <t xml:space="preserve">Euro-Pack Issue 4 DYO X9</t>
  </si>
  <si>
    <t xml:space="preserve">X10</t>
  </si>
  <si>
    <t xml:space="preserve">Rout Pak II RPII 3</t>
  </si>
  <si>
    <t xml:space="preserve">Rout Report Issue 2.1</t>
  </si>
  <si>
    <t xml:space="preserve">X11</t>
  </si>
  <si>
    <t xml:space="preserve">ASL Annual `95 Winter A 74</t>
  </si>
  <si>
    <t xml:space="preserve">Rout Report Issue 2.2</t>
  </si>
  <si>
    <t xml:space="preserve">X12</t>
  </si>
  <si>
    <t xml:space="preserve">Nowhere To Hide</t>
  </si>
  <si>
    <r>
      <rPr>
        <sz val="10"/>
        <color rgb="FFFF0000"/>
        <rFont val="Arial"/>
        <family val="2"/>
      </rPr>
      <t xml:space="preserve">2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1</t>
    </r>
  </si>
  <si>
    <r>
      <rPr>
        <sz val="10"/>
        <rFont val="Arial"/>
        <family val="2"/>
      </rPr>
      <t xml:space="preserve">BrT, LV, 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e8</t>
    </r>
  </si>
  <si>
    <t xml:space="preserve">X13</t>
  </si>
  <si>
    <t xml:space="preserve">Rout Report Issue 4.?</t>
  </si>
  <si>
    <t xml:space="preserve">Z 1</t>
  </si>
  <si>
    <t xml:space="preserve">Commando</t>
  </si>
  <si>
    <t xml:space="preserve">South Vaagso, Vaagso Island</t>
  </si>
  <si>
    <r>
      <rPr>
        <sz val="10"/>
        <rFont val="Arial"/>
        <family val="2"/>
      </rPr>
      <t xml:space="preserve">b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e</t>
    </r>
  </si>
  <si>
    <t xml:space="preserve">Z 2</t>
  </si>
  <si>
    <t xml:space="preserve">Red Tide At Tarawa</t>
  </si>
  <si>
    <t xml:space="preserve">Betio Atoll, Tarawa</t>
  </si>
  <si>
    <t xml:space="preserve">Z 3</t>
  </si>
  <si>
    <t xml:space="preserve">Z 4</t>
  </si>
  <si>
    <t xml:space="preserve">A Surprise Encounter</t>
  </si>
  <si>
    <t xml:space="preserve">ASL Annual `95 Winter A 88</t>
  </si>
  <si>
    <t xml:space="preserve">Rout Report Issue 4.3</t>
  </si>
  <si>
    <t xml:space="preserve">Z 5</t>
  </si>
  <si>
    <t xml:space="preserve">Z 6</t>
  </si>
  <si>
    <t xml:space="preserve">The Kings' Dash</t>
  </si>
  <si>
    <t xml:space="preserve">Rout Pak II RPII 10</t>
  </si>
  <si>
    <t xml:space="preserve">Z 7</t>
  </si>
  <si>
    <t xml:space="preserve">Rout Pak II RPII  6</t>
  </si>
  <si>
    <t xml:space="preserve">Z 8</t>
  </si>
  <si>
    <t xml:space="preserve">Rout Pak II RPII  1</t>
  </si>
  <si>
    <t xml:space="preserve">Z 9</t>
  </si>
  <si>
    <t xml:space="preserve">Flags of Defiance</t>
  </si>
  <si>
    <r>
      <rPr>
        <sz val="10"/>
        <rFont val="Arial"/>
        <family val="2"/>
      </rPr>
      <t xml:space="preserve">Partisan (ZZW) </t>
    </r>
    <r>
      <rPr>
        <vertAlign val="superscript"/>
        <sz val="10"/>
        <rFont val="Arial"/>
        <family val="2"/>
      </rPr>
      <t xml:space="preserve">11</t>
    </r>
  </si>
  <si>
    <t xml:space="preserve">Muranowka Square, Warsaw, Poland</t>
  </si>
  <si>
    <r>
      <rPr>
        <sz val="10"/>
        <rFont val="Arial"/>
        <family val="2"/>
      </rPr>
      <t xml:space="preserve">R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, Sewer</t>
    </r>
  </si>
  <si>
    <t xml:space="preserve">Z10</t>
  </si>
  <si>
    <t xml:space="preserve">Rout Pak II RPII  8</t>
  </si>
  <si>
    <t xml:space="preserve">Rout Report Issue 4.4</t>
  </si>
  <si>
    <t xml:space="preserve">Q11</t>
  </si>
  <si>
    <t xml:space="preserve">Rout Pak I RP6</t>
  </si>
  <si>
    <t xml:space="preserve">Q12</t>
  </si>
  <si>
    <t xml:space="preserve">ASL Annual `95 Winter DASL A13</t>
  </si>
  <si>
    <t xml:space="preserve">Z13</t>
  </si>
  <si>
    <t xml:space="preserve">Singapore By Moonlight</t>
  </si>
  <si>
    <t xml:space="preserve">Johore Strait, Singapore</t>
  </si>
  <si>
    <r>
      <rPr>
        <sz val="10"/>
        <color rgb="FFFF0000"/>
        <rFont val="Arial"/>
        <family val="2"/>
      </rPr>
      <t xml:space="preserve">0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6</t>
    </r>
  </si>
  <si>
    <t xml:space="preserve">A: AB12, LC4</t>
  </si>
  <si>
    <t xml:space="preserve">Z14</t>
  </si>
  <si>
    <t xml:space="preserve">ASL Annual `95 Winter A 73</t>
  </si>
  <si>
    <t xml:space="preserve">Z15</t>
  </si>
  <si>
    <t xml:space="preserve">The Landing Zone</t>
  </si>
  <si>
    <t xml:space="preserve">Johannahoeve Farm, Holland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r>
      <rPr>
        <sz val="10"/>
        <rFont val="Arial"/>
        <family val="2"/>
      </rPr>
      <t xml:space="preserve">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GL14, Tr10</t>
    </r>
  </si>
  <si>
    <t xml:space="preserve">Z16</t>
  </si>
  <si>
    <t xml:space="preserve">Rout Pak II RPII  4</t>
  </si>
  <si>
    <t xml:space="preserve">Z17</t>
  </si>
  <si>
    <t xml:space="preserve">Rout Pak II RPII  9</t>
  </si>
  <si>
    <t xml:space="preserve">Z18</t>
  </si>
  <si>
    <t xml:space="preserve">Rout Pak II RPII  2</t>
  </si>
  <si>
    <t xml:space="preserve">Rout Report Issue 5.1</t>
  </si>
  <si>
    <t xml:space="preserve">Z19</t>
  </si>
  <si>
    <t xml:space="preserve">The Trap At Targul Frumos</t>
  </si>
  <si>
    <t xml:space="preserve">D11/A10</t>
  </si>
  <si>
    <t xml:space="preserve">Z20</t>
  </si>
  <si>
    <t xml:space="preserve">Out of the Frying Pan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7</t>
    </r>
  </si>
  <si>
    <r>
      <rPr>
        <sz val="10"/>
        <rFont val="Arial"/>
        <family val="2"/>
      </rPr>
      <t xml:space="preserve">Ov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LC7</t>
    </r>
  </si>
  <si>
    <t xml:space="preserve">Z21</t>
  </si>
  <si>
    <t xml:space="preserve">At Any Cost</t>
  </si>
  <si>
    <r>
      <rPr>
        <sz val="10"/>
        <rFont val="Arial"/>
        <family val="2"/>
      </rPr>
      <t xml:space="preserve">2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0</t>
    </r>
  </si>
  <si>
    <r>
      <rPr>
        <sz val="10"/>
        <rFont val="Arial"/>
        <family val="2"/>
      </rPr>
      <t xml:space="preserve">DLV, 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6</t>
    </r>
  </si>
  <si>
    <t xml:space="preserve">Z22a</t>
  </si>
  <si>
    <r>
      <rPr>
        <sz val="10"/>
        <rFont val="Arial"/>
        <family val="2"/>
      </rPr>
      <t xml:space="preserve">German (SS) / Spanish </t>
    </r>
    <r>
      <rPr>
        <vertAlign val="superscript"/>
        <sz val="10"/>
        <rFont val="Arial"/>
        <family val="2"/>
      </rPr>
      <t xml:space="preserve">3</t>
    </r>
  </si>
  <si>
    <t xml:space="preserve">Drifts, DS, FS, HH, EW, Ov8, Ski, WC </t>
  </si>
  <si>
    <t xml:space="preserve">Rout Report Issue 5.2</t>
  </si>
  <si>
    <t xml:space="preserve">Z23</t>
  </si>
  <si>
    <t xml:space="preserve">Setting the Woods On Fire</t>
  </si>
  <si>
    <t xml:space="preserve">East of Woflheze, the Nertherlands</t>
  </si>
  <si>
    <t xml:space="preserve">D: AS, Tr2</t>
  </si>
  <si>
    <t xml:space="preserve">Z24</t>
  </si>
  <si>
    <t xml:space="preserve">Men of Stone</t>
  </si>
  <si>
    <t xml:space="preserve">Tanabaru, Okinawa</t>
  </si>
  <si>
    <r>
      <rPr>
        <sz val="10"/>
        <color rgb="FFFF0000"/>
        <rFont val="Arial"/>
        <family val="2"/>
      </rPr>
      <t xml:space="preserve">1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</t>
    </r>
  </si>
  <si>
    <t xml:space="preserve">LV, Mud</t>
  </si>
  <si>
    <t xml:space="preserve">Z25</t>
  </si>
  <si>
    <t xml:space="preserve">Knight's Move</t>
  </si>
  <si>
    <t xml:space="preserve">OrcCon Tournament Scenario 1989 Round 2</t>
  </si>
  <si>
    <r>
      <rPr>
        <sz val="10"/>
        <rFont val="Arial"/>
        <family val="2"/>
      </rPr>
      <t xml:space="preserve">Partisan </t>
    </r>
    <r>
      <rPr>
        <vertAlign val="superscript"/>
        <sz val="10"/>
        <rFont val="Arial"/>
        <family val="2"/>
      </rPr>
      <t xml:space="preserve">11 B I R</t>
    </r>
  </si>
  <si>
    <t xml:space="preserve">Near Dravar, Yugoslavia</t>
  </si>
  <si>
    <t xml:space="preserve">Z26</t>
  </si>
  <si>
    <t xml:space="preserve">The Cemetery</t>
  </si>
  <si>
    <t xml:space="preserve">Z27</t>
  </si>
  <si>
    <t xml:space="preserve">The Corridor</t>
  </si>
  <si>
    <t xml:space="preserve">Rate of Fire Issue 8 Z27</t>
  </si>
  <si>
    <t xml:space="preserve">Konigsberg, East Prussia</t>
  </si>
  <si>
    <r>
      <rPr>
        <sz val="10"/>
        <color rgb="FFFF0000"/>
        <rFont val="Arial"/>
        <family val="2"/>
      </rPr>
      <t xml:space="preserve">0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2</t>
    </r>
  </si>
  <si>
    <t xml:space="preserve">D: hd2</t>
  </si>
  <si>
    <t xml:space="preserve">Z28</t>
  </si>
  <si>
    <t xml:space="preserve">Soldiers of Construction</t>
  </si>
  <si>
    <t xml:space="preserve">Rate of Fire Issue 8 Z28</t>
  </si>
  <si>
    <t xml:space="preserve">Naha Airfield, Okinawa</t>
  </si>
  <si>
    <r>
      <rPr>
        <sz val="10"/>
        <color rgb="FFFF0000"/>
        <rFont val="Arial"/>
        <family val="2"/>
      </rPr>
      <t xml:space="preserve">3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8</t>
    </r>
  </si>
  <si>
    <r>
      <rPr>
        <sz val="10"/>
        <rFont val="Arial"/>
        <family val="2"/>
      </rPr>
      <t xml:space="preserve">A: A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Dozer2</t>
    </r>
  </si>
  <si>
    <t xml:space="preserve">Dasseville, J.P.</t>
  </si>
  <si>
    <t xml:space="preserve">Trench of Death Issue 1</t>
  </si>
  <si>
    <t xml:space="preserve">TD1</t>
  </si>
  <si>
    <t xml:space="preserve">Lezey: The Germans Attack</t>
  </si>
  <si>
    <t xml:space="preserve">Levey, France</t>
  </si>
  <si>
    <r>
      <rPr>
        <sz val="10"/>
        <rFont val="Arial"/>
        <family val="2"/>
      </rPr>
      <t xml:space="preserve">TR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TR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TR3</t>
    </r>
  </si>
  <si>
    <t xml:space="preserve">D23/A19</t>
  </si>
  <si>
    <r>
      <rPr>
        <sz val="10"/>
        <rFont val="Arial"/>
        <family val="2"/>
      </rPr>
      <t xml:space="preserve">A: Tr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8</t>
    </r>
  </si>
  <si>
    <t xml:space="preserve">TD2</t>
  </si>
  <si>
    <t xml:space="preserve">Ommerey: Duel of Commandos</t>
  </si>
  <si>
    <t xml:space="preserve">Ommerey, France</t>
  </si>
  <si>
    <r>
      <rPr>
        <sz val="10"/>
        <rFont val="Arial"/>
        <family val="2"/>
      </rPr>
      <t xml:space="preserve">TR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TR3</t>
    </r>
  </si>
  <si>
    <t xml:space="preserve">D12/A22</t>
  </si>
  <si>
    <t xml:space="preserve">TD3</t>
  </si>
  <si>
    <t xml:space="preserve">Juvelize: The Finale</t>
  </si>
  <si>
    <t xml:space="preserve">Juvelize, France</t>
  </si>
  <si>
    <r>
      <rPr>
        <sz val="10"/>
        <rFont val="Arial"/>
        <family val="2"/>
      </rPr>
      <t xml:space="preserve">TR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TR5</t>
    </r>
  </si>
  <si>
    <r>
      <rPr>
        <sz val="10"/>
        <rFont val="Arial"/>
        <family val="2"/>
      </rPr>
      <t xml:space="preserve">A: Ai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12</t>
    </r>
  </si>
  <si>
    <t xml:space="preserve">TD4</t>
  </si>
  <si>
    <t xml:space="preserve">Meet the Flak</t>
  </si>
  <si>
    <t xml:space="preserve">Pilatka, Poland </t>
  </si>
  <si>
    <r>
      <rPr>
        <sz val="10"/>
        <rFont val="Arial"/>
        <family val="2"/>
      </rPr>
      <t xml:space="preserve">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3</t>
    </r>
  </si>
  <si>
    <t xml:space="preserve">TD5</t>
  </si>
  <si>
    <t xml:space="preserve">With Dry Feet</t>
  </si>
  <si>
    <t xml:space="preserve">Remagen Bridge, Rhine River, Germany</t>
  </si>
  <si>
    <r>
      <rPr>
        <sz val="10"/>
        <rFont val="Arial"/>
        <family val="2"/>
      </rPr>
      <t xml:space="preserve">0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5</t>
    </r>
  </si>
  <si>
    <t xml:space="preserve">Trench of Death Issue 2</t>
  </si>
  <si>
    <t xml:space="preserve">TD6</t>
  </si>
  <si>
    <t xml:space="preserve">DeGaulle's Revenge</t>
  </si>
  <si>
    <r>
      <rPr>
        <sz val="1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t xml:space="preserve">TD7</t>
  </si>
  <si>
    <r>
      <rPr>
        <sz val="10"/>
        <color rgb="FF000000"/>
        <rFont val="Arial"/>
        <family val="2"/>
      </rPr>
      <t xml:space="preserve">Operation Chariot: Part </t>
    </r>
    <r>
      <rPr>
        <sz val="11"/>
        <color rgb="FF000000"/>
        <rFont val="Times New Roman"/>
        <family val="1"/>
      </rPr>
      <t xml:space="preserve">I</t>
    </r>
  </si>
  <si>
    <t xml:space="preserve">TD8</t>
  </si>
  <si>
    <r>
      <rPr>
        <sz val="10"/>
        <color rgb="FF000000"/>
        <rFont val="Arial"/>
        <family val="2"/>
      </rPr>
      <t xml:space="preserve">Operation Chariot: Part </t>
    </r>
    <r>
      <rPr>
        <sz val="11"/>
        <color rgb="FF000000"/>
        <rFont val="Times New Roman"/>
        <family val="1"/>
      </rPr>
      <t xml:space="preserve">II</t>
    </r>
  </si>
  <si>
    <t xml:space="preserve">TD9</t>
  </si>
  <si>
    <r>
      <rPr>
        <sz val="10"/>
        <color rgb="FF000000"/>
        <rFont val="Arial"/>
        <family val="2"/>
      </rPr>
      <t xml:space="preserve">Operation Chariot: Part </t>
    </r>
    <r>
      <rPr>
        <sz val="11"/>
        <color rgb="FF000000"/>
        <rFont val="Times New Roman"/>
        <family val="1"/>
      </rPr>
      <t xml:space="preserve">III</t>
    </r>
  </si>
  <si>
    <t xml:space="preserve">Desporation Morale</t>
  </si>
  <si>
    <t xml:space="preserve">Scenario Designers Guide</t>
  </si>
  <si>
    <t xml:space="preserve">Java1</t>
  </si>
  <si>
    <t xml:space="preserve">The IJA's Last Battle</t>
  </si>
  <si>
    <r>
      <rPr>
        <sz val="10"/>
        <color rgb="FF000000"/>
        <rFont val="Arial"/>
        <family val="2"/>
      </rPr>
      <t xml:space="preserve">Indonesian</t>
    </r>
    <r>
      <rPr>
        <vertAlign val="superscript"/>
        <sz val="10"/>
        <color rgb="FF000000"/>
        <rFont val="Arial"/>
        <family val="2"/>
      </rPr>
      <t xml:space="preserve"> 3 J</t>
    </r>
  </si>
  <si>
    <t xml:space="preserve">Samarang, Java</t>
  </si>
  <si>
    <t xml:space="preserve">Java2</t>
  </si>
  <si>
    <t xml:space="preserve">Unlikely Allies</t>
  </si>
  <si>
    <r>
      <rPr>
        <sz val="10"/>
        <color rgb="FF000000"/>
        <rFont val="Arial"/>
        <family val="2"/>
      </rPr>
      <t xml:space="preserve">Japanese / Indian</t>
    </r>
    <r>
      <rPr>
        <vertAlign val="superscript"/>
        <sz val="10"/>
        <color rgb="FF000000"/>
        <rFont val="Arial"/>
        <family val="2"/>
      </rPr>
      <t xml:space="preserve"> 4</t>
    </r>
  </si>
  <si>
    <t xml:space="preserve">Diverse Talents, Inc.</t>
  </si>
  <si>
    <t xml:space="preserve">Battleplan Issue 9</t>
  </si>
  <si>
    <t xml:space="preserve">Two Long Bars</t>
  </si>
  <si>
    <r>
      <rPr>
        <sz val="10"/>
        <rFont val="Arial"/>
        <family val="2"/>
      </rPr>
      <t xml:space="preserve">EW, FS, 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W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Ice Follies</t>
  </si>
  <si>
    <t xml:space="preserve">The Don, north of Voronezh, Russia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7</t>
    </r>
  </si>
  <si>
    <t xml:space="preserve">DS, WC</t>
  </si>
  <si>
    <t xml:space="preserve">Prussian Panic</t>
  </si>
  <si>
    <t xml:space="preserve">Allenstein, East Prussia</t>
  </si>
  <si>
    <r>
      <rPr>
        <sz val="10"/>
        <rFont val="Arial"/>
        <family val="2"/>
      </rPr>
      <t xml:space="preserve">GS, W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1</t>
    </r>
  </si>
  <si>
    <t xml:space="preserve">Clear Up the Bridgehead</t>
  </si>
  <si>
    <t xml:space="preserve">West bank of the Dneiper, near Styaki, Russia</t>
  </si>
  <si>
    <r>
      <rPr>
        <sz val="10"/>
        <color rgb="FFFF0000"/>
        <rFont val="Arial"/>
        <family val="2"/>
      </rPr>
      <t xml:space="preserve">0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6</t>
    </r>
  </si>
  <si>
    <t xml:space="preserve">Dragon's Den</t>
  </si>
  <si>
    <t xml:space="preserve">LinCon Tournament Scenario</t>
  </si>
  <si>
    <t xml:space="preserve">87:1</t>
  </si>
  <si>
    <t xml:space="preserve">Unternehmen Wintergewitter</t>
  </si>
  <si>
    <t xml:space="preserve">Operation Winter Thunderstorm</t>
  </si>
  <si>
    <t xml:space="preserve">Werchne, Jablotschnij</t>
  </si>
  <si>
    <r>
      <rPr>
        <sz val="10"/>
        <color rgb="FF000000"/>
        <rFont val="Arial"/>
        <family val="2"/>
      </rPr>
      <t xml:space="preserve">03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04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12</t>
    </r>
  </si>
  <si>
    <t xml:space="preserve">D3/A15</t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alry9</t>
    </r>
  </si>
  <si>
    <t xml:space="preserve">89:1</t>
  </si>
  <si>
    <t xml:space="preserve">Frontal Attack!</t>
  </si>
  <si>
    <t xml:space="preserve">Tolvajari, Finland</t>
  </si>
  <si>
    <r>
      <rPr>
        <sz val="10"/>
        <color rgb="FFFF0000"/>
        <rFont val="Arial"/>
        <family val="2"/>
      </rPr>
      <t xml:space="preserve">0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2</t>
    </r>
  </si>
  <si>
    <t xml:space="preserve">89:2</t>
  </si>
  <si>
    <t xml:space="preserve">Paris Fights</t>
  </si>
  <si>
    <r>
      <rPr>
        <sz val="10"/>
        <rFont val="Arial"/>
        <family val="2"/>
      </rPr>
      <t xml:space="preserve">Partisan (FFI)</t>
    </r>
    <r>
      <rPr>
        <vertAlign val="superscript"/>
        <sz val="10"/>
        <rFont val="Arial"/>
        <family val="2"/>
      </rPr>
      <t xml:space="preserve"> 11 Al</t>
    </r>
  </si>
  <si>
    <t xml:space="preserve">Paris, France</t>
  </si>
  <si>
    <t xml:space="preserve">89:3</t>
  </si>
  <si>
    <t xml:space="preserve">Desert Citadel</t>
  </si>
  <si>
    <t xml:space="preserve">89:4</t>
  </si>
  <si>
    <t xml:space="preserve">Assault At Sola</t>
  </si>
  <si>
    <r>
      <rPr>
        <sz val="10"/>
        <rFont val="Arial"/>
        <family val="2"/>
      </rPr>
      <t xml:space="preserve">Norwegian</t>
    </r>
    <r>
      <rPr>
        <vertAlign val="superscript"/>
        <sz val="10"/>
        <rFont val="Arial"/>
        <family val="2"/>
      </rPr>
      <t xml:space="preserve"> 1 B</t>
    </r>
  </si>
  <si>
    <t xml:space="preserve">Sola Airfield, southwest of Stavanger, Norway</t>
  </si>
  <si>
    <r>
      <rPr>
        <sz val="10"/>
        <color rgb="FF000000"/>
        <rFont val="Arial"/>
        <family val="2"/>
      </rPr>
      <t xml:space="preserve">03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14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15</t>
    </r>
  </si>
  <si>
    <t xml:space="preserve">Ducosim</t>
  </si>
  <si>
    <t xml:space="preserve">Spel! Issue 8.4</t>
  </si>
  <si>
    <t xml:space="preserve">AL01</t>
  </si>
  <si>
    <t xml:space="preserve">It's Hardly Fair</t>
  </si>
  <si>
    <t xml:space="preserve">Wyler, Germany</t>
  </si>
  <si>
    <t xml:space="preserve"> Oktobermessed! Zombie Rules for ASL</t>
  </si>
  <si>
    <t xml:space="preserve">ESG A</t>
  </si>
  <si>
    <t xml:space="preserve">Brunch of the Dead</t>
  </si>
  <si>
    <t xml:space="preserve">ESG: Middleburg Heights</t>
  </si>
  <si>
    <t xml:space="preserve">ESG B</t>
  </si>
  <si>
    <t xml:space="preserve">Zombie Slaughterfest</t>
  </si>
  <si>
    <t xml:space="preserve">ESG C</t>
  </si>
  <si>
    <t xml:space="preserve">Hell Is Full</t>
  </si>
  <si>
    <t xml:space="preserve">ESG D</t>
  </si>
  <si>
    <t xml:space="preserve">Midnight Snack</t>
  </si>
  <si>
    <t xml:space="preserve">ESG E</t>
  </si>
  <si>
    <t xml:space="preserve">Oktobermessed</t>
  </si>
  <si>
    <t xml:space="preserve">Dezign Pak 1</t>
  </si>
  <si>
    <t xml:space="preserve">ESG 1</t>
  </si>
  <si>
    <t xml:space="preserve">Mauled</t>
  </si>
  <si>
    <t xml:space="preserve">Welbenfraus, Germany</t>
  </si>
  <si>
    <r>
      <rPr>
        <sz val="10"/>
        <color rgb="FFFF0000"/>
        <rFont val="Arial"/>
        <family val="2"/>
      </rPr>
      <t xml:space="preserve">0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t xml:space="preserve">D6/A15</t>
  </si>
  <si>
    <t xml:space="preserve">ESG 2</t>
  </si>
  <si>
    <t xml:space="preserve">Shallowed Whole</t>
  </si>
  <si>
    <t xml:space="preserve">Oleyyov, Poland</t>
  </si>
  <si>
    <t xml:space="preserve">D; Tr1</t>
  </si>
  <si>
    <t xml:space="preserve">ESG 3</t>
  </si>
  <si>
    <t xml:space="preserve">Resistance At Paderborn</t>
  </si>
  <si>
    <t xml:space="preserve">Paderborn, Germany</t>
  </si>
  <si>
    <r>
      <rPr>
        <sz val="10"/>
        <color rgb="FFFF0000"/>
        <rFont val="Arial"/>
        <family val="2"/>
      </rPr>
      <t xml:space="preserve">0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1</t>
    </r>
  </si>
  <si>
    <t xml:space="preserve">ESG 4</t>
  </si>
  <si>
    <t xml:space="preserve">The Clog</t>
  </si>
  <si>
    <r>
      <rPr>
        <sz val="10"/>
        <color rgb="FF000000"/>
        <rFont val="Arial"/>
        <family val="2"/>
      </rPr>
      <t xml:space="preserve">Belgian</t>
    </r>
    <r>
      <rPr>
        <vertAlign val="superscript"/>
        <sz val="10"/>
        <color rgb="FF000000"/>
        <rFont val="Arial"/>
        <family val="2"/>
      </rPr>
      <t xml:space="preserve"> 1</t>
    </r>
  </si>
  <si>
    <t xml:space="preserve">Rochefort, Belgium</t>
  </si>
  <si>
    <t xml:space="preserve">ESG 5</t>
  </si>
  <si>
    <t xml:space="preserve">The Fast, the Slow &amp; the Doomed</t>
  </si>
  <si>
    <t xml:space="preserve">Smolensk, Russia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t xml:space="preserve">D13/A19</t>
  </si>
  <si>
    <r>
      <rPr>
        <sz val="10"/>
        <color rgb="FF000000"/>
        <rFont val="Arial"/>
        <family val="2"/>
      </rPr>
      <t xml:space="preserve">A: Air, Tr9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Cavalry9</t>
    </r>
  </si>
  <si>
    <t xml:space="preserve">ESG 6</t>
  </si>
  <si>
    <t xml:space="preserve">Clean Up Crew</t>
  </si>
  <si>
    <t xml:space="preserve">Glinki, Russia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1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5</t>
    </r>
  </si>
  <si>
    <t xml:space="preserve">ESG 7</t>
  </si>
  <si>
    <t xml:space="preserve">Backstab</t>
  </si>
  <si>
    <t xml:space="preserve">Moncenisio Region, Southern France</t>
  </si>
  <si>
    <r>
      <rPr>
        <sz val="10"/>
        <color rgb="FF000000"/>
        <rFont val="Arial"/>
        <family val="2"/>
      </rPr>
      <t xml:space="preserve">A: FTV1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FB1</t>
    </r>
  </si>
  <si>
    <t xml:space="preserve">ESG 8</t>
  </si>
  <si>
    <t xml:space="preserve">Soumussalmi Sandwich</t>
  </si>
  <si>
    <t xml:space="preserve">Ten miles east of Soumussalmi, Finland</t>
  </si>
  <si>
    <r>
      <rPr>
        <sz val="10"/>
        <rFont val="Arial"/>
        <family val="2"/>
      </rPr>
      <t xml:space="preserve">EW, GS </t>
    </r>
    <r>
      <rPr>
        <b val="true"/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WC</t>
    </r>
  </si>
  <si>
    <t xml:space="preserve">ESG 9</t>
  </si>
  <si>
    <t xml:space="preserve">Best One Out of Three</t>
  </si>
  <si>
    <t xml:space="preserve">Pettend, Hungary</t>
  </si>
  <si>
    <r>
      <rPr>
        <sz val="10"/>
        <rFont val="Arial"/>
        <family val="2"/>
      </rPr>
      <t xml:space="preserve">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9</t>
    </r>
  </si>
  <si>
    <t xml:space="preserve">D1/A10</t>
  </si>
  <si>
    <r>
      <rPr>
        <sz val="10"/>
        <rFont val="Arial"/>
        <family val="2"/>
      </rPr>
      <t xml:space="preserve">EW, GS </t>
    </r>
    <r>
      <rPr>
        <b val="true"/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W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ESG10</t>
  </si>
  <si>
    <t xml:space="preserve">Gut Check</t>
  </si>
  <si>
    <t xml:space="preserve">Vizzini, Sicily, Italy</t>
  </si>
  <si>
    <t xml:space="preserve">e</t>
  </si>
  <si>
    <t xml:space="preserve">Dezign Pak 2</t>
  </si>
  <si>
    <t xml:space="preserve">ESG11</t>
  </si>
  <si>
    <t xml:space="preserve">Symphony of Violence v2</t>
  </si>
  <si>
    <t xml:space="preserve">Northwest of Hannover, Leese, Germany</t>
  </si>
  <si>
    <r>
      <rPr>
        <sz val="1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t xml:space="preserve">D24/A33</t>
  </si>
  <si>
    <r>
      <rPr>
        <sz val="10"/>
        <rFont val="Arial"/>
        <family val="2"/>
      </rPr>
      <t xml:space="preserve">A: Air, Tr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4</t>
    </r>
  </si>
  <si>
    <t xml:space="preserve">ESG12</t>
  </si>
  <si>
    <t xml:space="preserve">Road Kill v2</t>
  </si>
  <si>
    <t xml:space="preserve">Gravelotte, France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6</t>
    </r>
  </si>
  <si>
    <t xml:space="preserve">ESG13</t>
  </si>
  <si>
    <t xml:space="preserve">Hands Across the Slaughter v2</t>
  </si>
  <si>
    <t xml:space="preserve">10 miles northwest of Warsaw, Poland</t>
  </si>
  <si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3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4</t>
    </r>
  </si>
  <si>
    <t xml:space="preserve">ESG14</t>
  </si>
  <si>
    <t xml:space="preserve">Tracks Back to Cambrai</t>
  </si>
  <si>
    <t xml:space="preserve">West of Cambrai, France</t>
  </si>
  <si>
    <r>
      <rPr>
        <sz val="10"/>
        <rFont val="Arial"/>
        <family val="2"/>
      </rPr>
      <t xml:space="preserve">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t xml:space="preserve">D4/A33</t>
  </si>
  <si>
    <t xml:space="preserve">ESG15</t>
  </si>
  <si>
    <t xml:space="preserve">Survival of the Vicious v2</t>
  </si>
  <si>
    <t xml:space="preserve">Northeast of Borisov, Russia</t>
  </si>
  <si>
    <r>
      <rPr>
        <sz val="10"/>
        <color rgb="FFFF0000"/>
        <rFont val="Arial"/>
        <family val="2"/>
      </rPr>
      <t xml:space="preserve">5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2</t>
    </r>
  </si>
  <si>
    <t xml:space="preserve">ESG16</t>
  </si>
  <si>
    <t xml:space="preserve">Dutch Treat</t>
  </si>
  <si>
    <r>
      <rPr>
        <sz val="10"/>
        <rFont val="Arial"/>
        <family val="2"/>
      </rPr>
      <t xml:space="preserve">Dutch </t>
    </r>
    <r>
      <rPr>
        <vertAlign val="superscript"/>
        <sz val="10"/>
        <rFont val="Arial"/>
        <family val="2"/>
      </rPr>
      <t xml:space="preserve">1</t>
    </r>
  </si>
  <si>
    <t xml:space="preserve">Rotterdam, Holland</t>
  </si>
  <si>
    <t xml:space="preserve">ESG17</t>
  </si>
  <si>
    <t xml:space="preserve">Money's On the Dresser</t>
  </si>
  <si>
    <r>
      <rPr>
        <sz val="10"/>
        <color rgb="FF000000"/>
        <rFont val="Arial"/>
        <family val="2"/>
      </rPr>
      <t xml:space="preserve">German / Romanian</t>
    </r>
    <r>
      <rPr>
        <vertAlign val="superscript"/>
        <sz val="10"/>
        <color rgb="FF000000"/>
        <rFont val="Arial"/>
        <family val="2"/>
      </rPr>
      <t xml:space="preserve"> 3</t>
    </r>
  </si>
  <si>
    <t xml:space="preserve">Inside the Cherkassy Pocket, east of Lyssinka, Russia</t>
  </si>
  <si>
    <r>
      <rPr>
        <sz val="10"/>
        <rFont val="Arial"/>
        <family val="2"/>
      </rPr>
      <t xml:space="preserve">4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2</t>
    </r>
  </si>
  <si>
    <t xml:space="preserve">D: Cavalry3</t>
  </si>
  <si>
    <t xml:space="preserve">ESG18</t>
  </si>
  <si>
    <t xml:space="preserve">Exceeding Expectations</t>
  </si>
  <si>
    <r>
      <rPr>
        <sz val="10"/>
        <color rgb="FF000000"/>
        <rFont val="Arial"/>
        <family val="2"/>
      </rPr>
      <t xml:space="preserve">Romanian</t>
    </r>
    <r>
      <rPr>
        <vertAlign val="superscript"/>
        <sz val="10"/>
        <color rgb="FF000000"/>
        <rFont val="Arial"/>
        <family val="2"/>
      </rPr>
      <t xml:space="preserve"> 3</t>
    </r>
  </si>
  <si>
    <t xml:space="preserve">Maramadag, Caucasus, Russia</t>
  </si>
  <si>
    <t xml:space="preserve">ESG19</t>
  </si>
  <si>
    <t xml:space="preserve">Million Dollar Tree v2</t>
  </si>
  <si>
    <t xml:space="preserve">ESG20</t>
  </si>
  <si>
    <t xml:space="preserve">Feast of Horror v2</t>
  </si>
  <si>
    <t xml:space="preserve">Northeast of Zborov, Poland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1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3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44</t>
    </r>
  </si>
  <si>
    <t xml:space="preserve">D26/A30</t>
  </si>
  <si>
    <t xml:space="preserve">ESG21</t>
  </si>
  <si>
    <t xml:space="preserve">Dying to Kill v2</t>
  </si>
  <si>
    <t xml:space="preserve">Odessa, Russia</t>
  </si>
  <si>
    <r>
      <rPr>
        <sz val="10"/>
        <color rgb="FFFF0000"/>
        <rFont val="Arial"/>
        <family val="2"/>
      </rPr>
      <t xml:space="preserve">1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4</t>
    </r>
  </si>
  <si>
    <t xml:space="preserve">ESG22</t>
  </si>
  <si>
    <t xml:space="preserve">Ears For Souvenirs</t>
  </si>
  <si>
    <t xml:space="preserve">Luodian Sector, Shanghai, China</t>
  </si>
  <si>
    <t xml:space="preserve">Dezign Pak 3</t>
  </si>
  <si>
    <t xml:space="preserve">ESG23</t>
  </si>
  <si>
    <t xml:space="preserve">Gak Gak the Ack Ack</t>
  </si>
  <si>
    <t xml:space="preserve">Cotentin Peninsula, France</t>
  </si>
  <si>
    <r>
      <rPr>
        <sz val="10"/>
        <rFont val="Arial"/>
        <family val="2"/>
      </rPr>
      <t xml:space="preserve">f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g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h</t>
    </r>
  </si>
  <si>
    <t xml:space="preserve">ESG24</t>
  </si>
  <si>
    <t xml:space="preserve">Mayhem</t>
  </si>
  <si>
    <t xml:space="preserve">Radziechow, Russia</t>
  </si>
  <si>
    <r>
      <rPr>
        <sz val="10"/>
        <rFont val="Arial"/>
        <family val="2"/>
      </rPr>
      <t xml:space="preserve">4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0</t>
    </r>
  </si>
  <si>
    <t xml:space="preserve">ESG25</t>
  </si>
  <si>
    <t xml:space="preserve">Road Out of Rangoon</t>
  </si>
  <si>
    <r>
      <rPr>
        <sz val="10"/>
        <color rgb="FF000000"/>
        <rFont val="Arial"/>
        <family val="2"/>
      </rPr>
      <t xml:space="preserve">British / Gurkha</t>
    </r>
    <r>
      <rPr>
        <vertAlign val="superscript"/>
        <sz val="10"/>
        <color rgb="FF000000"/>
        <rFont val="Arial"/>
        <family val="2"/>
      </rPr>
      <t xml:space="preserve"> 4</t>
    </r>
  </si>
  <si>
    <t xml:space="preserve">Taukkyan, Burma</t>
  </si>
  <si>
    <r>
      <rPr>
        <sz val="10"/>
        <color rgb="FFFF0000"/>
        <rFont val="Arial"/>
        <family val="2"/>
      </rPr>
      <t xml:space="preserve">3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7</t>
    </r>
  </si>
  <si>
    <t xml:space="preserve">ESG26</t>
  </si>
  <si>
    <t xml:space="preserve">Diabolical Surprise</t>
  </si>
  <si>
    <r>
      <rPr>
        <sz val="10"/>
        <color rgb="FF000000"/>
        <rFont val="Arial"/>
        <family val="2"/>
      </rPr>
      <t xml:space="preserve">American</t>
    </r>
    <r>
      <rPr>
        <vertAlign val="superscript"/>
        <sz val="10"/>
        <color rgb="FF000000"/>
        <rFont val="Arial"/>
        <family val="2"/>
      </rPr>
      <t xml:space="preserve"> I</t>
    </r>
  </si>
  <si>
    <t xml:space="preserve">Casa Del Priolo, Sicily, Italy</t>
  </si>
  <si>
    <r>
      <rPr>
        <sz val="10"/>
        <color rgb="FFFF0000"/>
        <rFont val="Arial"/>
        <family val="2"/>
      </rPr>
      <t xml:space="preserve">1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5</t>
    </r>
  </si>
  <si>
    <t xml:space="preserve">ESG27</t>
  </si>
  <si>
    <t xml:space="preserve">Typhoon's Vortex</t>
  </si>
  <si>
    <t xml:space="preserve">Yarsevo, Russia</t>
  </si>
  <si>
    <t xml:space="preserve">ESG28</t>
  </si>
  <si>
    <t xml:space="preserve">Dangerous Reliance</t>
  </si>
  <si>
    <r>
      <rPr>
        <sz val="10"/>
        <color rgb="FF000000"/>
        <rFont val="Arial"/>
        <family val="2"/>
      </rPr>
      <t xml:space="preserve">Hungarian</t>
    </r>
    <r>
      <rPr>
        <vertAlign val="superscript"/>
        <sz val="10"/>
        <color rgb="FF000000"/>
        <rFont val="Arial"/>
        <family val="2"/>
      </rPr>
      <t xml:space="preserve"> 3</t>
    </r>
    <r>
      <rPr>
        <sz val="10"/>
        <color rgb="FF000000"/>
        <rFont val="Arial"/>
        <family val="2"/>
      </rPr>
      <t xml:space="preserve"> / Romanian</t>
    </r>
    <r>
      <rPr>
        <vertAlign val="superscript"/>
        <sz val="10"/>
        <color rgb="FF000000"/>
        <rFont val="Arial"/>
        <family val="2"/>
      </rPr>
      <t xml:space="preserve"> 3</t>
    </r>
  </si>
  <si>
    <t xml:space="preserve">Tulscin, Russia</t>
  </si>
  <si>
    <r>
      <rPr>
        <sz val="10"/>
        <color rgb="FFFF0000"/>
        <rFont val="Arial"/>
        <family val="2"/>
      </rPr>
      <t xml:space="preserve">3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9</t>
    </r>
  </si>
  <si>
    <t xml:space="preserve">ESG29</t>
  </si>
  <si>
    <t xml:space="preserve">Blood In the Mud</t>
  </si>
  <si>
    <t xml:space="preserve">Wyler, Reichswald, Germany</t>
  </si>
  <si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9</t>
    </r>
  </si>
  <si>
    <t xml:space="preserve">ESG30</t>
  </si>
  <si>
    <t xml:space="preserve">Mindanao Mop Up</t>
  </si>
  <si>
    <r>
      <rPr>
        <sz val="10"/>
        <color rgb="FF000000"/>
        <rFont val="Arial"/>
        <family val="2"/>
      </rPr>
      <t xml:space="preserve">Philippine</t>
    </r>
    <r>
      <rPr>
        <vertAlign val="superscript"/>
        <sz val="10"/>
        <color rgb="FF000000"/>
        <rFont val="Arial"/>
        <family val="2"/>
      </rPr>
      <t xml:space="preserve"> 2</t>
    </r>
  </si>
  <si>
    <t xml:space="preserve">Bacolod, Mindanao, the Philippine Islands</t>
  </si>
  <si>
    <t xml:space="preserve">ESG31</t>
  </si>
  <si>
    <t xml:space="preserve">Hell From Hill 441</t>
  </si>
  <si>
    <t xml:space="preserve">10 kilometers east of Nikel, Finland</t>
  </si>
  <si>
    <r>
      <rPr>
        <sz val="10"/>
        <rFont val="Arial"/>
        <family val="2"/>
      </rPr>
      <t xml:space="preserve">0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</t>
    </r>
  </si>
  <si>
    <r>
      <rPr>
        <sz val="10"/>
        <color rgb="FF000000"/>
        <rFont val="Arial"/>
        <family val="2"/>
      </rPr>
      <t xml:space="preserve">Ov1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AS</t>
    </r>
  </si>
  <si>
    <t xml:space="preserve">ESG32</t>
  </si>
  <si>
    <t xml:space="preserve">Steel, Steel, Steel!</t>
  </si>
  <si>
    <t xml:space="preserve">East of Iasnaia Poliana, Russia</t>
  </si>
  <si>
    <t xml:space="preserve">ESG33</t>
  </si>
  <si>
    <t xml:space="preserve">Mutilation Station</t>
  </si>
  <si>
    <r>
      <rPr>
        <sz val="10"/>
        <color rgb="FF000000"/>
        <rFont val="Arial"/>
        <family val="2"/>
      </rPr>
      <t xml:space="preserve">Polish</t>
    </r>
    <r>
      <rPr>
        <vertAlign val="superscript"/>
        <sz val="10"/>
        <color rgb="FF000000"/>
        <rFont val="Arial"/>
        <family val="2"/>
      </rPr>
      <t xml:space="preserve"> 1</t>
    </r>
  </si>
  <si>
    <t xml:space="preserve">Grodno, Poland</t>
  </si>
  <si>
    <t xml:space="preserve">ESG34</t>
  </si>
  <si>
    <t xml:space="preserve">Ripped To Shreds</t>
  </si>
  <si>
    <r>
      <rPr>
        <sz val="10"/>
        <color rgb="FF000000"/>
        <rFont val="Arial"/>
        <family val="2"/>
      </rPr>
      <t xml:space="preserve">North Korean</t>
    </r>
    <r>
      <rPr>
        <vertAlign val="superscript"/>
        <sz val="10"/>
        <color rgb="FF000000"/>
        <rFont val="Arial"/>
        <family val="2"/>
      </rPr>
      <t xml:space="preserve"> 11</t>
    </r>
  </si>
  <si>
    <t xml:space="preserve">Near Osan, South Korea</t>
  </si>
  <si>
    <t xml:space="preserve">Ov1, Rain</t>
  </si>
  <si>
    <t xml:space="preserve">ESG35</t>
  </si>
  <si>
    <t xml:space="preserve">Destroy All Monsters</t>
  </si>
  <si>
    <t xml:space="preserve">Gros Rederching, Alsace Lorraine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0</t>
    </r>
  </si>
  <si>
    <t xml:space="preserve">D38/A44</t>
  </si>
  <si>
    <r>
      <rPr>
        <sz val="10"/>
        <rFont val="Arial"/>
        <family val="2"/>
      </rPr>
      <t xml:space="preserve">GS, WC </t>
    </r>
    <r>
      <rPr>
        <b val="true"/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4 </t>
    </r>
  </si>
  <si>
    <t xml:space="preserve">ESG36</t>
  </si>
  <si>
    <t xml:space="preserve">Havoc In Shanghai</t>
  </si>
  <si>
    <t xml:space="preserve">Hueishan Docks, Shanghai, China</t>
  </si>
  <si>
    <r>
      <rPr>
        <sz val="10"/>
        <color rgb="FFFF0000"/>
        <rFont val="Arial"/>
        <family val="2"/>
      </rPr>
      <t xml:space="preserve">4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1</t>
    </r>
  </si>
  <si>
    <t xml:space="preserve">ESG37</t>
  </si>
  <si>
    <t xml:space="preserve">Tsunami of Maniacs</t>
  </si>
  <si>
    <t xml:space="preserve">ESG38</t>
  </si>
  <si>
    <t xml:space="preserve">Choke Point</t>
  </si>
  <si>
    <r>
      <rPr>
        <sz val="10"/>
        <color rgb="FF000000"/>
        <rFont val="Arial"/>
        <family val="2"/>
      </rPr>
      <t xml:space="preserve">Norwegain</t>
    </r>
    <r>
      <rPr>
        <vertAlign val="superscript"/>
        <sz val="10"/>
        <color rgb="FF000000"/>
        <rFont val="Arial"/>
        <family val="2"/>
      </rPr>
      <t xml:space="preserve"> 1</t>
    </r>
    <r>
      <rPr>
        <sz val="10"/>
        <color rgb="FF000000"/>
        <rFont val="Arial"/>
        <family val="2"/>
      </rPr>
      <t xml:space="preserve"> / British</t>
    </r>
  </si>
  <si>
    <t xml:space="preserve">Verdal, Norway</t>
  </si>
  <si>
    <t xml:space="preserve">ESG39</t>
  </si>
  <si>
    <t xml:space="preserve">The Grind</t>
  </si>
  <si>
    <t xml:space="preserve">Goch, Germany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4</t>
    </r>
  </si>
  <si>
    <t xml:space="preserve">ESG40</t>
  </si>
  <si>
    <t xml:space="preserve">Patton's Pride</t>
  </si>
  <si>
    <t xml:space="preserve">Agrigento, Sicily, Italy</t>
  </si>
  <si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8</t>
    </r>
  </si>
  <si>
    <t xml:space="preserve">A: Air1</t>
  </si>
  <si>
    <t xml:space="preserve">ESG41</t>
  </si>
  <si>
    <t xml:space="preserve">Commence Hostilities</t>
  </si>
  <si>
    <t xml:space="preserve">Mokra, Poland</t>
  </si>
  <si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3</t>
    </r>
  </si>
  <si>
    <t xml:space="preserve">ESG42</t>
  </si>
  <si>
    <t xml:space="preserve">Battle At Borodino</t>
  </si>
  <si>
    <t xml:space="preserve">Borodino, Russia</t>
  </si>
  <si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6</t>
    </r>
  </si>
  <si>
    <t xml:space="preserve">ESG43</t>
  </si>
  <si>
    <t xml:space="preserve">Hungarian Hammerhead</t>
  </si>
  <si>
    <r>
      <rPr>
        <sz val="10"/>
        <color rgb="FF000000"/>
        <rFont val="Arial"/>
        <family val="2"/>
      </rPr>
      <t xml:space="preserve">Hungarian</t>
    </r>
    <r>
      <rPr>
        <vertAlign val="superscript"/>
        <sz val="10"/>
        <color rgb="FF000000"/>
        <rFont val="Arial"/>
        <family val="2"/>
      </rPr>
      <t xml:space="preserve"> 3</t>
    </r>
  </si>
  <si>
    <t xml:space="preserve">Korotojak Bridgehead, Russia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0</t>
    </r>
  </si>
  <si>
    <t xml:space="preserve">ESG44</t>
  </si>
  <si>
    <t xml:space="preserve">Testing Megalos</t>
  </si>
  <si>
    <r>
      <rPr>
        <sz val="10"/>
        <color rgb="FF000000"/>
        <rFont val="Arial"/>
        <family val="2"/>
      </rPr>
      <t xml:space="preserve">Greek</t>
    </r>
    <r>
      <rPr>
        <vertAlign val="superscript"/>
        <sz val="10"/>
        <color rgb="FF000000"/>
        <rFont val="Arial"/>
        <family val="2"/>
      </rPr>
      <t xml:space="preserve"> 1</t>
    </r>
  </si>
  <si>
    <t xml:space="preserve">Vovousa, Pindus Mountains, Greece</t>
  </si>
  <si>
    <r>
      <rPr>
        <sz val="10"/>
        <color rgb="FFFF0000"/>
        <rFont val="Arial"/>
        <family val="2"/>
      </rPr>
      <t xml:space="preserve">b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e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g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h</t>
    </r>
  </si>
  <si>
    <t xml:space="preserve">A: hd1</t>
  </si>
  <si>
    <t xml:space="preserve">ESG45</t>
  </si>
  <si>
    <t xml:space="preserve">Below the Belt</t>
  </si>
  <si>
    <t xml:space="preserve">Tongeren, Belgium</t>
  </si>
  <si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8</t>
    </r>
  </si>
  <si>
    <t xml:space="preserve">D7/A7</t>
  </si>
  <si>
    <t xml:space="preserve">ESG46</t>
  </si>
  <si>
    <t xml:space="preserve">"Mad Mike's" Finest Hour</t>
  </si>
  <si>
    <r>
      <rPr>
        <sz val="10"/>
        <color rgb="FF000000"/>
        <rFont val="Arial"/>
        <family val="2"/>
      </rPr>
      <t xml:space="preserve">Indian</t>
    </r>
    <r>
      <rPr>
        <vertAlign val="superscript"/>
        <sz val="10"/>
        <color rgb="FF000000"/>
        <rFont val="Arial"/>
        <family val="2"/>
      </rPr>
      <t xml:space="preserve"> 4</t>
    </r>
    <r>
      <rPr>
        <sz val="10"/>
        <color rgb="FF000000"/>
        <rFont val="Arial"/>
        <family val="2"/>
      </rPr>
      <t xml:space="preserve"> / Chinese</t>
    </r>
  </si>
  <si>
    <t xml:space="preserve">Outside Mogaung, Burma</t>
  </si>
  <si>
    <r>
      <rPr>
        <sz val="10"/>
        <rFont val="Arial"/>
        <family val="2"/>
      </rPr>
      <t xml:space="preserve">3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7</t>
    </r>
  </si>
  <si>
    <t xml:space="preserve">ESG47</t>
  </si>
  <si>
    <t xml:space="preserve">Shattered Bone &amp; Burning Flesh</t>
  </si>
  <si>
    <t xml:space="preserve">Warka Bridgehead, Vistula River, Poland</t>
  </si>
  <si>
    <r>
      <rPr>
        <sz val="10"/>
        <color rgb="FFFF0000"/>
        <rFont val="Arial"/>
        <family val="2"/>
      </rPr>
      <t xml:space="preserve">3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8</t>
    </r>
  </si>
  <si>
    <t xml:space="preserve">ESG48</t>
  </si>
  <si>
    <t xml:space="preserve">Pak Nest</t>
  </si>
  <si>
    <t xml:space="preserve">Bulson, France</t>
  </si>
  <si>
    <r>
      <rPr>
        <sz val="10"/>
        <color rgb="FFFF0000"/>
        <rFont val="Arial"/>
        <family val="2"/>
      </rPr>
      <t xml:space="preserve">1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8</t>
    </r>
  </si>
  <si>
    <t xml:space="preserve">ESG49</t>
  </si>
  <si>
    <t xml:space="preserve">Atrocity Is Mandatory</t>
  </si>
  <si>
    <r>
      <rPr>
        <sz val="10"/>
        <color rgb="FF000000"/>
        <rFont val="Arial"/>
        <family val="2"/>
      </rPr>
      <t xml:space="preserve">Japanese</t>
    </r>
    <r>
      <rPr>
        <vertAlign val="superscript"/>
        <sz val="10"/>
        <color rgb="FF000000"/>
        <rFont val="Arial"/>
        <family val="2"/>
      </rPr>
      <t xml:space="preserve"> A</t>
    </r>
  </si>
  <si>
    <r>
      <rPr>
        <sz val="10"/>
        <color rgb="FFFF0000"/>
        <rFont val="Arial"/>
        <family val="2"/>
      </rPr>
      <t xml:space="preserve">0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4</t>
    </r>
  </si>
  <si>
    <t xml:space="preserve">ESG50</t>
  </si>
  <si>
    <t xml:space="preserve">Sucker Punch</t>
  </si>
  <si>
    <t xml:space="preserve">Roseiniai, Luthuania</t>
  </si>
  <si>
    <r>
      <rPr>
        <sz val="10"/>
        <color rgb="FFFF0000"/>
        <rFont val="Arial"/>
        <family val="2"/>
      </rPr>
      <t xml:space="preserve">0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9</t>
    </r>
  </si>
  <si>
    <t xml:space="preserve">ESG51</t>
  </si>
  <si>
    <t xml:space="preserve">Tough `Ombres</t>
  </si>
  <si>
    <t xml:space="preserve">Mairy, France</t>
  </si>
  <si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9</t>
    </r>
  </si>
  <si>
    <t xml:space="preserve">ESG52</t>
  </si>
  <si>
    <t xml:space="preserve">Engulfed</t>
  </si>
  <si>
    <t xml:space="preserve">Bukrin Bridgehead, Khodorov, Ukraine, Russia</t>
  </si>
  <si>
    <r>
      <rPr>
        <sz val="10"/>
        <color rgb="FFFF0000"/>
        <rFont val="Arial"/>
        <family val="2"/>
      </rPr>
      <t xml:space="preserve">0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1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7</t>
    </r>
  </si>
  <si>
    <t xml:space="preserve">D7/A18</t>
  </si>
  <si>
    <r>
      <rPr>
        <sz val="10"/>
        <rFont val="Arial"/>
        <family val="2"/>
      </rPr>
      <t xml:space="preserve">A: Air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B2, FB1, Tr1</t>
    </r>
  </si>
  <si>
    <t xml:space="preserve">Dezign Pak 5</t>
  </si>
  <si>
    <t xml:space="preserve">ESG53</t>
  </si>
  <si>
    <t xml:space="preserve">"Mad Mike's" Part Two</t>
  </si>
  <si>
    <t xml:space="preserve">Mogaung, Burma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2</t>
    </r>
  </si>
  <si>
    <t xml:space="preserve">ESG54</t>
  </si>
  <si>
    <t xml:space="preserve">Pulse of Steel</t>
  </si>
  <si>
    <t xml:space="preserve">East of Lvov, Poland</t>
  </si>
  <si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0</t>
    </r>
  </si>
  <si>
    <t xml:space="preserve">ESG55</t>
  </si>
  <si>
    <t xml:space="preserve">Philippine Firemen</t>
  </si>
  <si>
    <t xml:space="preserve">Binalonan, Luzon, the Philippines</t>
  </si>
  <si>
    <r>
      <rPr>
        <sz val="10"/>
        <color rgb="FFFF0000"/>
        <rFont val="Arial"/>
        <family val="2"/>
      </rPr>
      <t xml:space="preserve">3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7</t>
    </r>
  </si>
  <si>
    <t xml:space="preserve">ESG56</t>
  </si>
  <si>
    <t xml:space="preserve">Cost of Allegiance</t>
  </si>
  <si>
    <r>
      <rPr>
        <sz val="10"/>
        <color rgb="FF000000"/>
        <rFont val="Arial"/>
        <family val="0"/>
      </rPr>
      <t xml:space="preserve">Russian / Romanian</t>
    </r>
    <r>
      <rPr>
        <vertAlign val="superscript"/>
        <sz val="10"/>
        <color rgb="FF000000"/>
        <rFont val="Arial"/>
        <family val="2"/>
      </rPr>
      <t xml:space="preserve"> 3</t>
    </r>
  </si>
  <si>
    <r>
      <rPr>
        <sz val="10"/>
        <color rgb="FF000000"/>
        <rFont val="Arial"/>
        <family val="2"/>
      </rPr>
      <t xml:space="preserve">Hungarian</t>
    </r>
    <r>
      <rPr>
        <vertAlign val="superscript"/>
        <sz val="10"/>
        <color rgb="FF000000"/>
        <rFont val="Arial"/>
        <family val="2"/>
      </rPr>
      <t xml:space="preserve"> 3</t>
    </r>
    <r>
      <rPr>
        <sz val="10"/>
        <color rgb="FF000000"/>
        <rFont val="Arial"/>
        <family val="2"/>
      </rPr>
      <t xml:space="preserve"> / German</t>
    </r>
  </si>
  <si>
    <t xml:space="preserve">Hohenruppersdorf, Austria</t>
  </si>
  <si>
    <t xml:space="preserve">ESG57</t>
  </si>
  <si>
    <t xml:space="preserve">Madagascar Snake Pit</t>
  </si>
  <si>
    <t xml:space="preserve">East of Majunga, Madagascar</t>
  </si>
  <si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0</t>
    </r>
  </si>
  <si>
    <r>
      <rPr>
        <sz val="10"/>
        <rFont val="Arial"/>
        <family val="2"/>
      </rPr>
      <t xml:space="preserve">A: Tr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t xml:space="preserve">ESG58</t>
  </si>
  <si>
    <t xml:space="preserve">The Vindicators</t>
  </si>
  <si>
    <t xml:space="preserve">Floridia, Sicily, Italy</t>
  </si>
  <si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</si>
  <si>
    <t xml:space="preserve">ESG59</t>
  </si>
  <si>
    <t xml:space="preserve">Speed Kills</t>
  </si>
  <si>
    <t xml:space="preserve">Izyum Bulge, south of Lozovaya, Russia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t xml:space="preserve">D: Cavalry12</t>
  </si>
  <si>
    <t xml:space="preserve">ESG60</t>
  </si>
  <si>
    <t xml:space="preserve">Groupement Moliné's Honor</t>
  </si>
  <si>
    <t xml:space="preserve">Lille Pocket, France</t>
  </si>
  <si>
    <r>
      <rPr>
        <sz val="10"/>
        <rFont val="Arial"/>
        <family val="2"/>
      </rPr>
      <t xml:space="preserve">2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</t>
    </r>
  </si>
  <si>
    <t xml:space="preserve">ESG61</t>
  </si>
  <si>
    <t xml:space="preserve">The 24 Hour Pass</t>
  </si>
  <si>
    <t xml:space="preserve">South of Thebes, Greece</t>
  </si>
  <si>
    <r>
      <rPr>
        <sz val="10"/>
        <rFont val="Arial"/>
        <family val="2"/>
      </rPr>
      <t xml:space="preserve">5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8</t>
    </r>
  </si>
  <si>
    <r>
      <rPr>
        <sz val="10"/>
        <rFont val="Arial"/>
        <family val="2"/>
      </rPr>
      <t xml:space="preserve">A: Air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t xml:space="preserve">ESG62</t>
  </si>
  <si>
    <t xml:space="preserve">Stop Gap</t>
  </si>
  <si>
    <t xml:space="preserve">Velletri Gap, Anzio Beachhead, Italy</t>
  </si>
  <si>
    <r>
      <rPr>
        <sz val="10"/>
        <color rgb="FFFF0000"/>
        <rFont val="Arial"/>
        <family val="2"/>
      </rPr>
      <t xml:space="preserve">1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9</t>
    </r>
  </si>
  <si>
    <t xml:space="preserve">ESG63</t>
  </si>
  <si>
    <t xml:space="preserve">Armor Tactics 101</t>
  </si>
  <si>
    <r>
      <rPr>
        <sz val="10"/>
        <color rgb="FF000000"/>
        <rFont val="Arial"/>
        <family val="2"/>
      </rPr>
      <t xml:space="preserve">Polish</t>
    </r>
    <r>
      <rPr>
        <vertAlign val="superscript"/>
        <sz val="10"/>
        <color rgb="FF000000"/>
        <rFont val="Arial"/>
        <family val="2"/>
      </rPr>
      <t xml:space="preserve"> 4</t>
    </r>
  </si>
  <si>
    <t xml:space="preserve">Ochota, Poland</t>
  </si>
  <si>
    <r>
      <rPr>
        <sz val="1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1</t>
    </r>
  </si>
  <si>
    <r>
      <rPr>
        <sz val="10"/>
        <rFont val="Arial"/>
        <family val="2"/>
      </rPr>
      <t xml:space="preserve">A: MC3, Tr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hd2</t>
    </r>
  </si>
  <si>
    <t xml:space="preserve">ESG64</t>
  </si>
  <si>
    <t xml:space="preserve">Hack and Mangle</t>
  </si>
  <si>
    <t xml:space="preserve">Sverdlikovo, Russia</t>
  </si>
  <si>
    <r>
      <rPr>
        <sz val="10"/>
        <color rgb="FFFF0000"/>
        <rFont val="Arial"/>
        <family val="2"/>
      </rPr>
      <t xml:space="preserve">3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7</t>
    </r>
  </si>
  <si>
    <t xml:space="preserve">ESG65</t>
  </si>
  <si>
    <t xml:space="preserve">Outflanked</t>
  </si>
  <si>
    <t xml:space="preserve">Sebemji-Mantusovo, Russia</t>
  </si>
  <si>
    <r>
      <rPr>
        <sz val="10"/>
        <color rgb="FFFF0000"/>
        <rFont val="Arial"/>
        <family val="2"/>
      </rPr>
      <t xml:space="preserve">0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50</t>
    </r>
  </si>
  <si>
    <t xml:space="preserve">D13/A11</t>
  </si>
  <si>
    <t xml:space="preserve">D: MC9, Tr2</t>
  </si>
  <si>
    <t xml:space="preserve">ESG66</t>
  </si>
  <si>
    <t xml:space="preserve">Strongarmed</t>
  </si>
  <si>
    <t xml:space="preserve">Ubach, Germany</t>
  </si>
  <si>
    <r>
      <rPr>
        <sz val="10"/>
        <rFont val="Arial"/>
        <family val="2"/>
      </rPr>
      <t xml:space="preserve">2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4</t>
    </r>
  </si>
  <si>
    <r>
      <rPr>
        <sz val="10"/>
        <rFont val="Arial"/>
        <family val="2"/>
      </rPr>
      <t xml:space="preserve">A: FT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t xml:space="preserve">ESG67</t>
  </si>
  <si>
    <t xml:space="preserve">Keep 'Em Separated</t>
  </si>
  <si>
    <t xml:space="preserve">Lydavenal, Lithuania</t>
  </si>
  <si>
    <r>
      <rPr>
        <sz val="10"/>
        <color rgb="FFFF0000"/>
        <rFont val="Arial"/>
        <family val="2"/>
      </rPr>
      <t xml:space="preserve">0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8</t>
    </r>
  </si>
  <si>
    <r>
      <rPr>
        <sz val="10"/>
        <rFont val="Arial"/>
        <family val="2"/>
      </rPr>
      <t xml:space="preserve">A: Tr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alry12, FB2, hd4</t>
    </r>
  </si>
  <si>
    <t xml:space="preserve">ESG68</t>
  </si>
  <si>
    <t xml:space="preserve">Attack Plan "R"</t>
  </si>
  <si>
    <r>
      <rPr>
        <sz val="10"/>
        <rFont val="Arial"/>
        <family val="2"/>
      </rPr>
      <t xml:space="preserve">Yougoslavian</t>
    </r>
    <r>
      <rPr>
        <vertAlign val="superscript"/>
        <sz val="10"/>
        <rFont val="Arial"/>
        <family val="2"/>
      </rPr>
      <t xml:space="preserve"> 3</t>
    </r>
  </si>
  <si>
    <t xml:space="preserve">Shkodër, Albania</t>
  </si>
  <si>
    <r>
      <rPr>
        <sz val="10"/>
        <color rgb="FF000000"/>
        <rFont val="Arial"/>
        <family val="2"/>
      </rPr>
      <t xml:space="preserve">MwT </t>
    </r>
    <r>
      <rPr>
        <sz val="11"/>
        <color rgb="FF000000"/>
        <rFont val="Times New Roman"/>
        <family val="1"/>
      </rPr>
      <t xml:space="preserve">II</t>
    </r>
    <r>
      <rPr>
        <sz val="10"/>
        <color rgb="FF000000"/>
        <rFont val="Arial"/>
        <family val="2"/>
      </rPr>
      <t xml:space="preserve"> 1</t>
    </r>
  </si>
  <si>
    <t xml:space="preserve">Defending Norwegian Wood</t>
  </si>
  <si>
    <t xml:space="preserve">Monkeys With Typewriters, Vol. II: Ostfold MwT14</t>
  </si>
  <si>
    <t xml:space="preserve">Rom, Norway</t>
  </si>
  <si>
    <r>
      <rPr>
        <sz val="10"/>
        <color rgb="FFFF0000"/>
        <rFont val="Arial"/>
        <family val="2"/>
      </rPr>
      <t xml:space="preserve">3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7</t>
    </r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r>
      <rPr>
        <sz val="10"/>
        <color rgb="FF000000"/>
        <rFont val="Arial"/>
        <family val="2"/>
      </rPr>
      <t xml:space="preserve">MwT </t>
    </r>
    <r>
      <rPr>
        <sz val="11"/>
        <color rgb="FF000000"/>
        <rFont val="Times New Roman"/>
        <family val="1"/>
      </rPr>
      <t xml:space="preserve">II</t>
    </r>
    <r>
      <rPr>
        <sz val="10"/>
        <color rgb="FF000000"/>
        <rFont val="Arial"/>
        <family val="2"/>
      </rPr>
      <t xml:space="preserve"> 9</t>
    </r>
  </si>
  <si>
    <t xml:space="preserve">Dorway To Norway</t>
  </si>
  <si>
    <t xml:space="preserve">Monkeys With Typewriters, Vol. II: Ostfold MwT21</t>
  </si>
  <si>
    <t xml:space="preserve">Zombie Pak 1</t>
  </si>
  <si>
    <t xml:space="preserve">Zombie1</t>
  </si>
  <si>
    <t xml:space="preserve">The Orkin Men</t>
  </si>
  <si>
    <r>
      <rPr>
        <sz val="10"/>
        <rFont val="Arial"/>
        <family val="2"/>
      </rPr>
      <t xml:space="preserve">Zombies</t>
    </r>
    <r>
      <rPr>
        <vertAlign val="superscript"/>
        <sz val="10"/>
        <rFont val="Arial"/>
        <family val="2"/>
      </rPr>
      <t xml:space="preserve"> 10</t>
    </r>
  </si>
  <si>
    <r>
      <rPr>
        <sz val="10"/>
        <rFont val="Arial"/>
        <family val="2"/>
      </rPr>
      <t xml:space="preserve">Human</t>
    </r>
    <r>
      <rPr>
        <vertAlign val="superscript"/>
        <sz val="10"/>
        <rFont val="Arial"/>
        <family val="2"/>
      </rPr>
      <t xml:space="preserve"> 4 A</t>
    </r>
  </si>
  <si>
    <t xml:space="preserve">Southeast Michigan, USA</t>
  </si>
  <si>
    <r>
      <rPr>
        <sz val="10"/>
        <rFont val="Arial"/>
        <family val="2"/>
      </rPr>
      <t xml:space="preserve">2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9</t>
    </r>
  </si>
  <si>
    <r>
      <rPr>
        <sz val="10"/>
        <rFont val="Arial"/>
        <family val="2"/>
      </rPr>
      <t xml:space="preserve">ESG: Zombie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1, Tr6</t>
    </r>
  </si>
  <si>
    <t xml:space="preserve">Zombie2</t>
  </si>
  <si>
    <t xml:space="preserve">Hell and High Water</t>
  </si>
  <si>
    <r>
      <rPr>
        <sz val="10"/>
        <rFont val="Arial"/>
        <family val="2"/>
      </rPr>
      <t xml:space="preserve">Human</t>
    </r>
    <r>
      <rPr>
        <vertAlign val="superscript"/>
        <sz val="10"/>
        <rFont val="Arial"/>
        <family val="2"/>
      </rPr>
      <t xml:space="preserve"> 2 G</t>
    </r>
  </si>
  <si>
    <t xml:space="preserve">West Texas, USA</t>
  </si>
  <si>
    <r>
      <rPr>
        <sz val="10"/>
        <color rgb="FFFF0000"/>
        <rFont val="Arial"/>
        <family val="2"/>
      </rPr>
      <t xml:space="preserve">0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</t>
    </r>
  </si>
  <si>
    <r>
      <rPr>
        <sz val="10"/>
        <rFont val="Arial"/>
        <family val="2"/>
      </rPr>
      <t xml:space="preserve">ESG: Zombie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B2</t>
    </r>
  </si>
  <si>
    <t xml:space="preserve">Zombie3</t>
  </si>
  <si>
    <t xml:space="preserve">Dinner's Waiting</t>
  </si>
  <si>
    <r>
      <rPr>
        <sz val="10"/>
        <rFont val="Arial"/>
        <family val="2"/>
      </rPr>
      <t xml:space="preserve">Human</t>
    </r>
    <r>
      <rPr>
        <vertAlign val="superscript"/>
        <sz val="10"/>
        <rFont val="Arial"/>
        <family val="2"/>
      </rPr>
      <t xml:space="preserve"> 2 A</t>
    </r>
  </si>
  <si>
    <t xml:space="preserve">Eastern Kansas, USA</t>
  </si>
  <si>
    <r>
      <rPr>
        <sz val="10"/>
        <rFont val="Arial"/>
        <family val="2"/>
      </rPr>
      <t xml:space="preserve">ESG: Zombie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3</t>
    </r>
  </si>
  <si>
    <t xml:space="preserve">Zombie4</t>
  </si>
  <si>
    <t xml:space="preserve">Killing Fields</t>
  </si>
  <si>
    <r>
      <rPr>
        <sz val="10"/>
        <rFont val="Arial"/>
        <family val="2"/>
      </rPr>
      <t xml:space="preserve">Human</t>
    </r>
    <r>
      <rPr>
        <vertAlign val="superscript"/>
        <sz val="10"/>
        <rFont val="Arial"/>
        <family val="2"/>
      </rPr>
      <t xml:space="preserve"> 2</t>
    </r>
  </si>
  <si>
    <t xml:space="preserve">Northern Missouri, USA</t>
  </si>
  <si>
    <t xml:space="preserve">ESG: Zombie SSR, Mist</t>
  </si>
  <si>
    <t xml:space="preserve">Zombie5</t>
  </si>
  <si>
    <t xml:space="preserve">Matchstick Men of the Fighting O</t>
  </si>
  <si>
    <t xml:space="preserve">Southeast Ohio, USA</t>
  </si>
  <si>
    <r>
      <rPr>
        <sz val="10"/>
        <rFont val="Arial"/>
        <family val="2"/>
      </rPr>
      <t xml:space="preserve">ESG: Zombie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2</t>
    </r>
  </si>
  <si>
    <t xml:space="preserve">Zombie6</t>
  </si>
  <si>
    <t xml:space="preserve">Women &amp; Children Last</t>
  </si>
  <si>
    <t xml:space="preserve">Central Maryland, USA</t>
  </si>
  <si>
    <t xml:space="preserve">ESG: Zombie SSR</t>
  </si>
  <si>
    <t xml:space="preserve">ELR</t>
  </si>
  <si>
    <t xml:space="preserve">Soldiers of the Negus</t>
  </si>
  <si>
    <t xml:space="preserve">Soliders of the Negus SoN1</t>
  </si>
  <si>
    <t xml:space="preserve">Soliders of the Negus SoN2</t>
  </si>
  <si>
    <t xml:space="preserve">Soliders of the Negus SoN3</t>
  </si>
  <si>
    <t xml:space="preserve">Soliders of the Negus SoN4</t>
  </si>
  <si>
    <t xml:space="preserve">Soliders of the Negus SoN5</t>
  </si>
  <si>
    <t xml:space="preserve">Soliders of the Negus SoN6</t>
  </si>
  <si>
    <t xml:space="preserve">Soliders of the Negus SoN7</t>
  </si>
  <si>
    <t xml:space="preserve">Soliders of the Negus SoN8</t>
  </si>
  <si>
    <t xml:space="preserve">Balkan Warfare</t>
  </si>
  <si>
    <t xml:space="preserve">FE 50.1</t>
  </si>
  <si>
    <t xml:space="preserve">Hungarian Ghoulash</t>
  </si>
  <si>
    <t xml:space="preserve">Verbasz, Yugoslavia</t>
  </si>
  <si>
    <r>
      <rPr>
        <sz val="10"/>
        <rFont val="Arial"/>
        <family val="2"/>
      </rPr>
      <t xml:space="preserve">Ov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PD8</t>
    </r>
  </si>
  <si>
    <t xml:space="preserve">FE 51.1</t>
  </si>
  <si>
    <t xml:space="preserve">Wolf Pack In the Hills</t>
  </si>
  <si>
    <t xml:space="preserve">Lastva, Hercegovina</t>
  </si>
  <si>
    <t xml:space="preserve">D: Tr9</t>
  </si>
  <si>
    <t xml:space="preserve">FE 52.1</t>
  </si>
  <si>
    <t xml:space="preserve">With Friends Like These</t>
  </si>
  <si>
    <r>
      <rPr>
        <sz val="10"/>
        <rFont val="Arial"/>
        <family val="2"/>
      </rPr>
      <t xml:space="preserve">Bulgarian</t>
    </r>
    <r>
      <rPr>
        <vertAlign val="superscript"/>
        <sz val="10"/>
        <rFont val="Arial"/>
        <family val="2"/>
      </rPr>
      <t xml:space="preserve"> 3</t>
    </r>
  </si>
  <si>
    <r>
      <rPr>
        <sz val="10"/>
        <rFont val="Arial"/>
        <family val="2"/>
      </rPr>
      <t xml:space="preserve">Albanian</t>
    </r>
    <r>
      <rPr>
        <vertAlign val="superscript"/>
        <sz val="10"/>
        <rFont val="Arial"/>
        <family val="2"/>
      </rPr>
      <t xml:space="preserve"> 9</t>
    </r>
  </si>
  <si>
    <t xml:space="preserve">Jesserina, Macedonia</t>
  </si>
  <si>
    <r>
      <rPr>
        <sz val="10"/>
        <color rgb="FFFF0000"/>
        <rFont val="Arial"/>
        <family val="2"/>
      </rPr>
      <t xml:space="preserve">3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0</t>
    </r>
  </si>
  <si>
    <t xml:space="preserve">FE 53.1</t>
  </si>
  <si>
    <t xml:space="preserve">Operation Braun</t>
  </si>
  <si>
    <r>
      <rPr>
        <sz val="10"/>
        <rFont val="Arial"/>
        <family val="2"/>
      </rPr>
      <t xml:space="preserve">Yougoslavian</t>
    </r>
    <r>
      <rPr>
        <vertAlign val="superscript"/>
        <sz val="10"/>
        <rFont val="Arial"/>
        <family val="2"/>
      </rPr>
      <t xml:space="preserve"> 11</t>
    </r>
  </si>
  <si>
    <t xml:space="preserve">Pozega Valley, Croatia</t>
  </si>
  <si>
    <r>
      <rPr>
        <sz val="10"/>
        <rFont val="Arial"/>
        <family val="2"/>
      </rPr>
      <t xml:space="preserve">4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0</t>
    </r>
  </si>
  <si>
    <t xml:space="preserve">FE 54.1</t>
  </si>
  <si>
    <t xml:space="preserve">Dubrovnik 2</t>
  </si>
  <si>
    <t xml:space="preserve">Brezanci, Slovenia</t>
  </si>
  <si>
    <t xml:space="preserve">FE 55.1</t>
  </si>
  <si>
    <t xml:space="preserve">Friends No More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FE1</t>
    </r>
  </si>
  <si>
    <t xml:space="preserve">FE 56.1</t>
  </si>
  <si>
    <t xml:space="preserve">Covering the Retreat</t>
  </si>
  <si>
    <t xml:space="preserve">Obrenovac, Yugoslavia</t>
  </si>
  <si>
    <r>
      <rPr>
        <sz val="10"/>
        <rFont val="Arial"/>
        <family val="2"/>
      </rPr>
      <t xml:space="preserve">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w</t>
    </r>
  </si>
  <si>
    <r>
      <rPr>
        <sz val="10"/>
        <rFont val="Arial"/>
        <family val="2"/>
      </rPr>
      <t xml:space="preserve">Ov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</t>
    </r>
  </si>
  <si>
    <t xml:space="preserve">FE 57.1</t>
  </si>
  <si>
    <t xml:space="preserve">War Without End</t>
  </si>
  <si>
    <t xml:space="preserve">Ospedaletto, Italy</t>
  </si>
  <si>
    <r>
      <rPr>
        <sz val="10"/>
        <rFont val="Arial"/>
        <family val="2"/>
      </rPr>
      <t xml:space="preserve">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0</t>
    </r>
  </si>
  <si>
    <t xml:space="preserve">FE 58.1</t>
  </si>
  <si>
    <t xml:space="preserve">The End Is In Sight</t>
  </si>
  <si>
    <t xml:space="preserve">Dravograd, Slovenia</t>
  </si>
  <si>
    <r>
      <rPr>
        <sz val="1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t xml:space="preserve">FE 59.1</t>
  </si>
  <si>
    <t xml:space="preserve">But We're Not Quite There!</t>
  </si>
  <si>
    <t xml:space="preserve">Crna, Slovenia</t>
  </si>
  <si>
    <t xml:space="preserve">Barbarossa North</t>
  </si>
  <si>
    <t xml:space="preserve">FE108.1</t>
  </si>
  <si>
    <t xml:space="preserve">No Walkover</t>
  </si>
  <si>
    <t xml:space="preserve">Rybachiy, Russia</t>
  </si>
  <si>
    <r>
      <rPr>
        <sz val="10"/>
        <rFont val="Arial"/>
        <family val="2"/>
      </rPr>
      <t xml:space="preserve">5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2</t>
    </r>
  </si>
  <si>
    <t xml:space="preserve">FE109.1</t>
  </si>
  <si>
    <t xml:space="preserve">Salla</t>
  </si>
  <si>
    <t xml:space="preserve">Salla, Russia</t>
  </si>
  <si>
    <r>
      <rPr>
        <sz val="10"/>
        <color rgb="FFFF0000"/>
        <rFont val="Arial"/>
        <family val="2"/>
      </rPr>
      <t xml:space="preserve">3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8</t>
    </r>
  </si>
  <si>
    <t xml:space="preserve">FE110.1</t>
  </si>
  <si>
    <t xml:space="preserve">Not So Superman</t>
  </si>
  <si>
    <r>
      <rPr>
        <sz val="10"/>
        <rFont val="Arial"/>
        <family val="2"/>
      </rPr>
      <t xml:space="preserve">4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t xml:space="preserve">FE111.1</t>
  </si>
  <si>
    <t xml:space="preserve">French Castoffs</t>
  </si>
  <si>
    <t xml:space="preserve">FE112.1</t>
  </si>
  <si>
    <t xml:space="preserve">Old Tactics, New Victims</t>
  </si>
  <si>
    <t xml:space="preserve">Kestenga, Russia</t>
  </si>
  <si>
    <t xml:space="preserve">FE113.1</t>
  </si>
  <si>
    <t xml:space="preserve">Blood On the Timbers</t>
  </si>
  <si>
    <t xml:space="preserve">Allakurtti, Russia</t>
  </si>
  <si>
    <r>
      <rPr>
        <sz val="10"/>
        <color rgb="FFFF0000"/>
        <rFont val="Arial"/>
        <family val="2"/>
      </rPr>
      <t xml:space="preserve">3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0</t>
    </r>
  </si>
  <si>
    <t xml:space="preserve">FE114.1</t>
  </si>
  <si>
    <t xml:space="preserve">Lista, Russia</t>
  </si>
  <si>
    <t xml:space="preserve">FE115.1</t>
  </si>
  <si>
    <t xml:space="preserve">Reindeer Games</t>
  </si>
  <si>
    <t xml:space="preserve">Tjasajoli, Finland</t>
  </si>
  <si>
    <t xml:space="preserve">Battlin' Bastards of Bataan Pack</t>
  </si>
  <si>
    <t xml:space="preserve">FE 25</t>
  </si>
  <si>
    <t xml:space="preserve">Trouble At Agoo</t>
  </si>
  <si>
    <t xml:space="preserve">Agoo, the Philippine Islands</t>
  </si>
  <si>
    <t xml:space="preserve">FE 26</t>
  </si>
  <si>
    <t xml:space="preserve">Precious Minutes</t>
  </si>
  <si>
    <t xml:space="preserve">Pio, Bataan, the Philippine Islands</t>
  </si>
  <si>
    <r>
      <rPr>
        <sz val="10"/>
        <color rgb="FFFF0000"/>
        <rFont val="Arial"/>
        <family val="2"/>
      </rPr>
      <t xml:space="preserve">3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8</t>
    </r>
  </si>
  <si>
    <t xml:space="preserve">FE 27</t>
  </si>
  <si>
    <t xml:space="preserve">The Bravest Thing I Ever Saw</t>
  </si>
  <si>
    <t xml:space="preserve">Layac, Bataan, the Philippine Islands</t>
  </si>
  <si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6</t>
    </r>
  </si>
  <si>
    <t xml:space="preserve">FE 28</t>
  </si>
  <si>
    <t xml:space="preserve">Fidgety Bridget</t>
  </si>
  <si>
    <t xml:space="preserve">Longoskawayan Point, Bataan, the Philippine Islands</t>
  </si>
  <si>
    <t xml:space="preserve">FE 29</t>
  </si>
  <si>
    <t xml:space="preserve">Reluctant Warriors</t>
  </si>
  <si>
    <r>
      <rPr>
        <sz val="10"/>
        <rFont val="Arial"/>
        <family val="2"/>
      </rPr>
      <t xml:space="preserve">Philippine</t>
    </r>
    <r>
      <rPr>
        <vertAlign val="superscript"/>
        <sz val="10"/>
        <rFont val="Arial"/>
        <family val="2"/>
      </rPr>
      <t xml:space="preserve"> 2 B</t>
    </r>
  </si>
  <si>
    <t xml:space="preserve">Quinauan Point, Bataan, the Philippine Islands</t>
  </si>
  <si>
    <t xml:space="preserve">FE 30</t>
  </si>
  <si>
    <t xml:space="preserve">Trail #2</t>
  </si>
  <si>
    <t xml:space="preserve">Trail #2, Bataan, the Philippine Islands</t>
  </si>
  <si>
    <t xml:space="preserve">FE 31</t>
  </si>
  <si>
    <t xml:space="preserve">Plenty of Time To Rest When You're Dead</t>
  </si>
  <si>
    <t xml:space="preserve">FE 32</t>
  </si>
  <si>
    <t xml:space="preserve">Get To the Point</t>
  </si>
  <si>
    <r>
      <rPr>
        <sz val="10"/>
        <rFont val="Arial"/>
        <family val="2"/>
      </rPr>
      <t xml:space="preserve">American / Philippine</t>
    </r>
    <r>
      <rPr>
        <vertAlign val="superscript"/>
        <sz val="10"/>
        <rFont val="Arial"/>
        <family val="2"/>
      </rPr>
      <t xml:space="preserve"> 2</t>
    </r>
  </si>
  <si>
    <t xml:space="preserve">Silaiim Point, Bataan, the Philippine Islands</t>
  </si>
  <si>
    <t xml:space="preserve">FE 33</t>
  </si>
  <si>
    <t xml:space="preserve">Battlin' Bastards of Bataan</t>
  </si>
  <si>
    <t xml:space="preserve">West of Orion, Bataan, the Philippine Islands</t>
  </si>
  <si>
    <t xml:space="preserve">FE 34</t>
  </si>
  <si>
    <t xml:space="preserve">Go Down Fighting</t>
  </si>
  <si>
    <r>
      <rPr>
        <sz val="10"/>
        <rFont val="Arial"/>
        <family val="2"/>
      </rPr>
      <t xml:space="preserve">Philippine</t>
    </r>
    <r>
      <rPr>
        <vertAlign val="superscript"/>
        <sz val="10"/>
        <rFont val="Arial"/>
        <family val="2"/>
      </rPr>
      <t xml:space="preserve"> 2 F</t>
    </r>
  </si>
  <si>
    <t xml:space="preserve">Blitzkrieg Pack</t>
  </si>
  <si>
    <t xml:space="preserve">FE 78.1</t>
  </si>
  <si>
    <t xml:space="preserve">The Birth of Blitzkrieg</t>
  </si>
  <si>
    <t xml:space="preserve">Wilkowiecko, Poland</t>
  </si>
  <si>
    <t xml:space="preserve">FE 79.1</t>
  </si>
  <si>
    <t xml:space="preserve">Motorcycle Probe</t>
  </si>
  <si>
    <t xml:space="preserve">Krolewsh, Poland</t>
  </si>
  <si>
    <t xml:space="preserve">FE 80.1</t>
  </si>
  <si>
    <t xml:space="preserve">The World Aflame</t>
  </si>
  <si>
    <t xml:space="preserve">FE 81</t>
  </si>
  <si>
    <t xml:space="preserve">Smialya</t>
  </si>
  <si>
    <r>
      <rPr>
        <sz val="10"/>
        <rFont val="Arial"/>
        <family val="2"/>
      </rPr>
      <t xml:space="preserve">Polish</t>
    </r>
    <r>
      <rPr>
        <vertAlign val="superscript"/>
        <sz val="10"/>
        <rFont val="Arial"/>
        <family val="2"/>
      </rPr>
      <t xml:space="preserve"> 1 FE: Blitzkrieg Pack</t>
    </r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FE 82.1</t>
  </si>
  <si>
    <t xml:space="preserve">Mokra Melee</t>
  </si>
  <si>
    <r>
      <rPr>
        <sz val="10"/>
        <rFont val="Arial"/>
        <family val="2"/>
      </rPr>
      <t xml:space="preserve">4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2</t>
    </r>
  </si>
  <si>
    <t xml:space="preserve">FE 83.1</t>
  </si>
  <si>
    <t xml:space="preserve">Costal Fortress Gamers Group Online Scenario PK39.1</t>
  </si>
  <si>
    <r>
      <rPr>
        <sz val="10"/>
        <rFont val="Arial"/>
        <family val="2"/>
      </rPr>
      <t xml:space="preserve">German</t>
    </r>
    <r>
      <rPr>
        <vertAlign val="superscript"/>
        <sz val="10"/>
        <rFont val="Arial"/>
        <family val="2"/>
      </rPr>
      <t xml:space="preserve"> 11 / G</t>
    </r>
  </si>
  <si>
    <t xml:space="preserve">Chrozow, Poland</t>
  </si>
  <si>
    <t xml:space="preserve">FE 84.1</t>
  </si>
  <si>
    <t xml:space="preserve">Costal Fortress Gamers Group Online Scenario PK41.1</t>
  </si>
  <si>
    <t xml:space="preserve">FE 85.1</t>
  </si>
  <si>
    <t xml:space="preserve">Danish Pride</t>
  </si>
  <si>
    <t xml:space="preserve">Soelstad, Denmark</t>
  </si>
  <si>
    <t xml:space="preserve">FE 86.1</t>
  </si>
  <si>
    <t xml:space="preserve">The End At Dombaas</t>
  </si>
  <si>
    <t xml:space="preserve">Dombaas, Norway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r>
      <rPr>
        <sz val="10"/>
        <rFont val="Arial"/>
        <family val="2"/>
      </rPr>
      <t xml:space="preserve">A: hd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3</t>
    </r>
  </si>
  <si>
    <t xml:space="preserve">FE 87.1</t>
  </si>
  <si>
    <t xml:space="preserve">Lightning War</t>
  </si>
  <si>
    <t xml:space="preserve">Libramont-Neufchateau, Belgium</t>
  </si>
  <si>
    <r>
      <rPr>
        <sz val="10"/>
        <color rgb="FFFF0000"/>
        <rFont val="Arial"/>
        <family val="2"/>
      </rPr>
      <t xml:space="preserve">0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5</t>
    </r>
  </si>
  <si>
    <r>
      <rPr>
        <sz val="10"/>
        <rFont val="Arial"/>
        <family val="2"/>
      </rPr>
      <t xml:space="preserve">A: Tr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FE 88.1</t>
  </si>
  <si>
    <t xml:space="preserve">The Hard Way</t>
  </si>
  <si>
    <t xml:space="preserve">Floing, France</t>
  </si>
  <si>
    <r>
      <rPr>
        <sz val="10"/>
        <color rgb="FFFF0000"/>
        <rFont val="Arial"/>
        <family val="2"/>
      </rPr>
      <t xml:space="preserve">0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0</t>
    </r>
  </si>
  <si>
    <t xml:space="preserve">A: Raft16</t>
  </si>
  <si>
    <t xml:space="preserve">FE 89.1</t>
  </si>
  <si>
    <t xml:space="preserve">Crossing the Meuse</t>
  </si>
  <si>
    <t xml:space="preserve">Montherme, France</t>
  </si>
  <si>
    <t xml:space="preserve">FE 90.1</t>
  </si>
  <si>
    <t xml:space="preserve">Busted At Bulson</t>
  </si>
  <si>
    <t xml:space="preserve">FE 91.1</t>
  </si>
  <si>
    <t xml:space="preserve">Elan</t>
  </si>
  <si>
    <r>
      <rPr>
        <sz val="10"/>
        <rFont val="Arial"/>
        <family val="2"/>
      </rPr>
      <t xml:space="preserve">4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2</t>
    </r>
  </si>
  <si>
    <t xml:space="preserve">FE 92.1</t>
  </si>
  <si>
    <t xml:space="preserve">Loveluck</t>
  </si>
  <si>
    <t xml:space="preserve">Merville, France</t>
  </si>
  <si>
    <t xml:space="preserve">FE 93.1</t>
  </si>
  <si>
    <t xml:space="preserve">Guerra del Lampo</t>
  </si>
  <si>
    <t xml:space="preserve">Lightening War</t>
  </si>
  <si>
    <t xml:space="preserve">Elea, Greece</t>
  </si>
  <si>
    <r>
      <rPr>
        <sz val="1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2</t>
    </r>
  </si>
  <si>
    <t xml:space="preserve">FE 94.1</t>
  </si>
  <si>
    <t xml:space="preserve">Krushed At Kroussia</t>
  </si>
  <si>
    <t xml:space="preserve">Kroussia, Greece</t>
  </si>
  <si>
    <t xml:space="preserve">FE 95.1</t>
  </si>
  <si>
    <t xml:space="preserve">Branzini Brouhaha</t>
  </si>
  <si>
    <t xml:space="preserve">Branzini, Bessarabia</t>
  </si>
  <si>
    <t xml:space="preserve">Budapest Pack</t>
  </si>
  <si>
    <t xml:space="preserve">FE134.1</t>
  </si>
  <si>
    <t xml:space="preserve">Kecskemet Clash</t>
  </si>
  <si>
    <r>
      <rPr>
        <sz val="10"/>
        <color rgb="FF000000"/>
        <rFont val="Arial"/>
        <family val="2"/>
      </rPr>
      <t xml:space="preserve">Hungarian</t>
    </r>
    <r>
      <rPr>
        <vertAlign val="superscript"/>
        <sz val="10"/>
        <color rgb="FF000000"/>
        <rFont val="Arial"/>
        <family val="2"/>
      </rPr>
      <t xml:space="preserve"> 4</t>
    </r>
  </si>
  <si>
    <t xml:space="preserve">Kecskemet, Hungary</t>
  </si>
  <si>
    <r>
      <rPr>
        <sz val="10"/>
        <rFont val="Arial"/>
        <family val="2"/>
      </rPr>
      <t xml:space="preserve">w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FE1</t>
    </r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</t>
    </r>
  </si>
  <si>
    <t xml:space="preserve">FE135.1</t>
  </si>
  <si>
    <t xml:space="preserve">Approach March</t>
  </si>
  <si>
    <t xml:space="preserve">Ocsa, Hungary</t>
  </si>
  <si>
    <t xml:space="preserve">FE136.1</t>
  </si>
  <si>
    <t xml:space="preserve">Impertinence Rewarded</t>
  </si>
  <si>
    <t xml:space="preserve">Baracska, Hungary</t>
  </si>
  <si>
    <r>
      <rPr>
        <sz val="10"/>
        <rFont val="Arial"/>
        <family val="2"/>
      </rPr>
      <t xml:space="preserve">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FE1</t>
    </r>
  </si>
  <si>
    <t xml:space="preserve">FE137.1</t>
  </si>
  <si>
    <t xml:space="preserve">The Devil Is In Trouble</t>
  </si>
  <si>
    <r>
      <rPr>
        <sz val="10"/>
        <color rgb="FF000000"/>
        <rFont val="Arial"/>
        <family val="2"/>
      </rPr>
      <t xml:space="preserve">German (SS) / Hungarian</t>
    </r>
    <r>
      <rPr>
        <vertAlign val="superscript"/>
        <sz val="10"/>
        <color rgb="FF000000"/>
        <rFont val="Arial"/>
        <family val="2"/>
      </rPr>
      <t xml:space="preserve"> 4</t>
    </r>
  </si>
  <si>
    <t xml:space="preserve">Fot, Hungary</t>
  </si>
  <si>
    <r>
      <rPr>
        <sz val="10"/>
        <rFont val="Arial"/>
        <family val="2"/>
      </rPr>
      <t xml:space="preserve">17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r>
      <rPr>
        <sz val="10"/>
        <rFont val="Arial"/>
        <family val="2"/>
      </rPr>
      <t xml:space="preserve">GS, 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4</t>
    </r>
  </si>
  <si>
    <t xml:space="preserve">FE138.1</t>
  </si>
  <si>
    <t xml:space="preserve">Tough As Old Boots!</t>
  </si>
  <si>
    <r>
      <rPr>
        <sz val="10"/>
        <color rgb="FF000000"/>
        <rFont val="Arial"/>
        <family val="2"/>
      </rPr>
      <t xml:space="preserve">Hungarian</t>
    </r>
    <r>
      <rPr>
        <vertAlign val="superscript"/>
        <sz val="10"/>
        <color rgb="FF000000"/>
        <rFont val="Arial"/>
        <family val="2"/>
      </rPr>
      <t xml:space="preserve"> 4</t>
    </r>
    <r>
      <rPr>
        <sz val="10"/>
        <color rgb="FF000000"/>
        <rFont val="Arial"/>
        <family val="2"/>
      </rPr>
      <t xml:space="preserve"> / German</t>
    </r>
  </si>
  <si>
    <r>
      <rPr>
        <sz val="10"/>
        <rFont val="Arial"/>
        <family val="2"/>
      </rPr>
      <t xml:space="preserve">17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</t>
    </r>
  </si>
  <si>
    <t xml:space="preserve">FE139.1</t>
  </si>
  <si>
    <t xml:space="preserve">The Highest Value</t>
  </si>
  <si>
    <r>
      <rPr>
        <sz val="10"/>
        <rFont val="Arial"/>
        <family val="2"/>
      </rPr>
      <t xml:space="preserve">German</t>
    </r>
    <r>
      <rPr>
        <vertAlign val="superscript"/>
        <sz val="10"/>
        <rFont val="Arial"/>
        <family val="2"/>
      </rPr>
      <t xml:space="preserve"> R</t>
    </r>
  </si>
  <si>
    <t xml:space="preserve">Szekesfehervar, Hungary</t>
  </si>
  <si>
    <r>
      <rPr>
        <sz val="10"/>
        <rFont val="Arial"/>
        <family val="2"/>
      </rPr>
      <t xml:space="preserve">51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z</t>
    </r>
  </si>
  <si>
    <t xml:space="preserve">FE140.1</t>
  </si>
  <si>
    <t xml:space="preserve">Dorog Days</t>
  </si>
  <si>
    <r>
      <rPr>
        <sz val="10"/>
        <color rgb="FF000000"/>
        <rFont val="Arial"/>
        <family val="2"/>
      </rPr>
      <t xml:space="preserve">German / Hungarian</t>
    </r>
    <r>
      <rPr>
        <vertAlign val="superscript"/>
        <sz val="10"/>
        <color rgb="FF000000"/>
        <rFont val="Arial"/>
        <family val="2"/>
      </rPr>
      <t xml:space="preserve"> 4</t>
    </r>
  </si>
  <si>
    <t xml:space="preserve">Dorog, Hungary</t>
  </si>
  <si>
    <t xml:space="preserve">FE141.1</t>
  </si>
  <si>
    <t xml:space="preserve">Attila</t>
  </si>
  <si>
    <r>
      <rPr>
        <sz val="10"/>
        <color rgb="FF000000"/>
        <rFont val="Arial"/>
        <family val="2"/>
      </rPr>
      <t xml:space="preserve">Romanian</t>
    </r>
    <r>
      <rPr>
        <vertAlign val="superscript"/>
        <sz val="10"/>
        <color rgb="FF000000"/>
        <rFont val="Arial"/>
        <family val="2"/>
      </rPr>
      <t xml:space="preserve"> 3</t>
    </r>
    <r>
      <rPr>
        <sz val="10"/>
        <color rgb="FF000000"/>
        <rFont val="Arial"/>
        <family val="2"/>
      </rPr>
      <t xml:space="preserve"> / Russian</t>
    </r>
  </si>
  <si>
    <t xml:space="preserve">Csomor, Hungary</t>
  </si>
  <si>
    <r>
      <rPr>
        <sz val="10"/>
        <color rgb="FFFF0000"/>
        <rFont val="Arial"/>
        <family val="2"/>
      </rPr>
      <t xml:space="preserve">x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FE2</t>
    </r>
  </si>
  <si>
    <t xml:space="preserve">FE142.1</t>
  </si>
  <si>
    <t xml:space="preserve">Defense of Sashegy Hill</t>
  </si>
  <si>
    <t xml:space="preserve">Buda, Hungary</t>
  </si>
  <si>
    <r>
      <rPr>
        <sz val="10"/>
        <rFont val="Arial"/>
        <family val="2"/>
      </rPr>
      <t xml:space="preserve">21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1</t>
    </r>
  </si>
  <si>
    <t xml:space="preserve">FE143.1</t>
  </si>
  <si>
    <t xml:space="preserve">Home On the Grange</t>
  </si>
  <si>
    <r>
      <rPr>
        <sz val="10"/>
        <color rgb="FFFF0000"/>
        <rFont val="Arial"/>
        <family val="2"/>
      </rPr>
      <t xml:space="preserve">4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9</t>
    </r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Sewer</t>
    </r>
  </si>
  <si>
    <t xml:space="preserve">FE144.1</t>
  </si>
  <si>
    <t xml:space="preserve">Hero of the Soviet Union</t>
  </si>
  <si>
    <t xml:space="preserve">Rakisszentmihaly, Hungary</t>
  </si>
  <si>
    <t xml:space="preserve">FE2</t>
  </si>
  <si>
    <t xml:space="preserve">FE145.1</t>
  </si>
  <si>
    <t xml:space="preserve">The Dead &amp; the Dying</t>
  </si>
  <si>
    <t xml:space="preserve">FE146.1</t>
  </si>
  <si>
    <t xml:space="preserve">Pest</t>
  </si>
  <si>
    <t xml:space="preserve">Pest, Hungary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w</t>
    </r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8</t>
    </r>
  </si>
  <si>
    <t xml:space="preserve">FE147.1</t>
  </si>
  <si>
    <t xml:space="preserve">Burn Baby Burn</t>
  </si>
  <si>
    <r>
      <rPr>
        <sz val="10"/>
        <rFont val="Arial"/>
        <family val="2"/>
      </rPr>
      <t xml:space="preserve">Romanian</t>
    </r>
    <r>
      <rPr>
        <vertAlign val="superscript"/>
        <sz val="10"/>
        <rFont val="Arial"/>
        <family val="2"/>
      </rPr>
      <t xml:space="preserve"> 3 R</t>
    </r>
  </si>
  <si>
    <t xml:space="preserve">FE148.1</t>
  </si>
  <si>
    <t xml:space="preserve">Breakout!</t>
  </si>
  <si>
    <r>
      <rPr>
        <sz val="10"/>
        <rFont val="Arial"/>
        <family val="2"/>
      </rPr>
      <t xml:space="preserve">2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1</t>
    </r>
  </si>
  <si>
    <t xml:space="preserve">FE149.1</t>
  </si>
  <si>
    <t xml:space="preserve">Arpad Bridge</t>
  </si>
  <si>
    <t xml:space="preserve">Margit Island, Budapest, Hungary</t>
  </si>
  <si>
    <r>
      <rPr>
        <sz val="10"/>
        <color rgb="FFFF0000"/>
        <rFont val="Arial"/>
        <family val="2"/>
      </rPr>
      <t xml:space="preserve">0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51</t>
    </r>
  </si>
  <si>
    <t xml:space="preserve">FE150.1</t>
  </si>
  <si>
    <t xml:space="preserve">Blue Danube</t>
  </si>
  <si>
    <t xml:space="preserve">w</t>
  </si>
  <si>
    <t xml:space="preserve">Ov2 </t>
  </si>
  <si>
    <t xml:space="preserve">FE151.1</t>
  </si>
  <si>
    <t xml:space="preserve">Brother Against Brother</t>
  </si>
  <si>
    <t xml:space="preserve">Dutch Pack</t>
  </si>
  <si>
    <t xml:space="preserve">FE152</t>
  </si>
  <si>
    <t xml:space="preserve">Millwork</t>
  </si>
  <si>
    <t xml:space="preserve">Mill, Netherlands</t>
  </si>
  <si>
    <r>
      <rPr>
        <sz val="10"/>
        <rFont val="Arial"/>
        <family val="2"/>
      </rPr>
      <t xml:space="preserve">2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1</t>
    </r>
  </si>
  <si>
    <t xml:space="preserve">FE153</t>
  </si>
  <si>
    <t xml:space="preserve">Battalion For Special Missions</t>
  </si>
  <si>
    <t xml:space="preserve">Maastricht, Netherlands</t>
  </si>
  <si>
    <t xml:space="preserve">FE154</t>
  </si>
  <si>
    <t xml:space="preserve">The Hero Maduro</t>
  </si>
  <si>
    <t xml:space="preserve">Voorburg, Netherlands</t>
  </si>
  <si>
    <r>
      <rPr>
        <sz val="10"/>
        <color rgb="FFFF0000"/>
        <rFont val="Arial"/>
        <family val="2"/>
      </rPr>
      <t xml:space="preserve">2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23</t>
    </r>
  </si>
  <si>
    <t xml:space="preserve">FE155</t>
  </si>
  <si>
    <t xml:space="preserve">Moerdijk Massacre</t>
  </si>
  <si>
    <t xml:space="preserve">Moerdijk, Netherlands</t>
  </si>
  <si>
    <r>
      <rPr>
        <sz val="10"/>
        <rFont val="Arial"/>
        <family val="2"/>
      </rPr>
      <t xml:space="preserve">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6</t>
    </r>
  </si>
  <si>
    <t xml:space="preserve">A: GL4, PD</t>
  </si>
  <si>
    <t xml:space="preserve">FE156</t>
  </si>
  <si>
    <t xml:space="preserve">Ypenburg Airfield</t>
  </si>
  <si>
    <t xml:space="preserve">Ypenburg, Netherlands</t>
  </si>
  <si>
    <r>
      <rPr>
        <sz val="10"/>
        <rFont val="Arial"/>
        <family val="2"/>
      </rPr>
      <t xml:space="preserve">3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FE1</t>
    </r>
  </si>
  <si>
    <t xml:space="preserve">Air</t>
  </si>
  <si>
    <t xml:space="preserve">FE157</t>
  </si>
  <si>
    <t xml:space="preserve">French Forward!</t>
  </si>
  <si>
    <r>
      <rPr>
        <sz val="10"/>
        <rFont val="Arial"/>
        <family val="2"/>
      </rPr>
      <t xml:space="preserve">Dutch</t>
    </r>
    <r>
      <rPr>
        <vertAlign val="superscript"/>
        <sz val="10"/>
        <rFont val="Arial"/>
        <family val="2"/>
      </rPr>
      <t xml:space="preserve"> 1</t>
    </r>
    <r>
      <rPr>
        <sz val="10"/>
        <rFont val="Arial"/>
        <family val="2"/>
      </rPr>
      <t xml:space="preserve"> / French</t>
    </r>
  </si>
  <si>
    <t xml:space="preserve">Moergestal, Netherlands</t>
  </si>
  <si>
    <r>
      <rPr>
        <sz val="10"/>
        <color rgb="FFFF0000"/>
        <rFont val="Arial"/>
        <family val="2"/>
      </rPr>
      <t xml:space="preserve">0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14</t>
    </r>
  </si>
  <si>
    <t xml:space="preserve">FE158</t>
  </si>
  <si>
    <t xml:space="preserve">Abda Command</t>
  </si>
  <si>
    <r>
      <rPr>
        <sz val="10"/>
        <rFont val="Arial"/>
        <family val="2"/>
      </rPr>
      <t xml:space="preserve">4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FE1</t>
    </r>
  </si>
  <si>
    <t xml:space="preserve">FE159</t>
  </si>
  <si>
    <t xml:space="preserve">Attack Across the Paddy Fields</t>
  </si>
  <si>
    <r>
      <rPr>
        <sz val="10"/>
        <rFont val="Arial"/>
        <family val="2"/>
      </rPr>
      <t xml:space="preserve">Japanese</t>
    </r>
    <r>
      <rPr>
        <vertAlign val="superscript"/>
        <sz val="10"/>
        <rFont val="Arial"/>
        <family val="2"/>
      </rPr>
      <t xml:space="preserve"> A</t>
    </r>
  </si>
  <si>
    <t xml:space="preserve">Babad, Java</t>
  </si>
  <si>
    <t xml:space="preserve">FE160</t>
  </si>
  <si>
    <t xml:space="preserve">The Wakamatsu Unit</t>
  </si>
  <si>
    <t xml:space="preserve">Chatel, Java</t>
  </si>
  <si>
    <r>
      <rPr>
        <sz val="10"/>
        <color rgb="FFFF0000"/>
        <rFont val="Arial"/>
        <family val="2"/>
      </rPr>
      <t xml:space="preserve">3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8</t>
    </r>
  </si>
  <si>
    <t xml:space="preserve">FE161</t>
  </si>
  <si>
    <t xml:space="preserve">Cup O' Java</t>
  </si>
  <si>
    <r>
      <rPr>
        <sz val="10"/>
        <rFont val="Arial"/>
        <family val="2"/>
      </rPr>
      <t xml:space="preserve">Dutch</t>
    </r>
    <r>
      <rPr>
        <vertAlign val="superscript"/>
        <sz val="10"/>
        <rFont val="Arial"/>
        <family val="2"/>
      </rPr>
      <t xml:space="preserve"> 1 Ax</t>
    </r>
  </si>
  <si>
    <t xml:space="preserve">Buitenzorg, Java</t>
  </si>
  <si>
    <t xml:space="preserve">FE162</t>
  </si>
  <si>
    <t xml:space="preserve">Van De Ploeg To the Rescue</t>
  </si>
  <si>
    <t xml:space="preserve">Porsea, Sumatra</t>
  </si>
  <si>
    <r>
      <rPr>
        <sz val="10"/>
        <color rgb="FFFF0000"/>
        <rFont val="Arial"/>
        <family val="2"/>
      </rPr>
      <t xml:space="preserve">4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50</t>
    </r>
  </si>
  <si>
    <t xml:space="preserve">FE163</t>
  </si>
  <si>
    <t xml:space="preserve">Shadow Enemy</t>
  </si>
  <si>
    <r>
      <rPr>
        <sz val="10"/>
        <rFont val="Arial"/>
        <family val="2"/>
      </rPr>
      <t xml:space="preserve">Sumatrain Muslims</t>
    </r>
    <r>
      <rPr>
        <vertAlign val="superscript"/>
        <sz val="10"/>
        <rFont val="Arial"/>
        <family val="2"/>
      </rPr>
      <t xml:space="preserve"> 10 R</t>
    </r>
  </si>
  <si>
    <t xml:space="preserve">Fanatic Enterprises Online Scenario</t>
  </si>
  <si>
    <t xml:space="preserve">FE 35</t>
  </si>
  <si>
    <t xml:space="preserve">Police Duty</t>
  </si>
  <si>
    <t xml:space="preserve">Ivie, Russia</t>
  </si>
  <si>
    <t xml:space="preserve">FE 36</t>
  </si>
  <si>
    <t xml:space="preserve">Wings of War</t>
  </si>
  <si>
    <t xml:space="preserve">Katwijk, Holland</t>
  </si>
  <si>
    <t xml:space="preserve">FE1</t>
  </si>
  <si>
    <t xml:space="preserve">A; GL11</t>
  </si>
  <si>
    <t xml:space="preserve">FE 37</t>
  </si>
  <si>
    <t xml:space="preserve">The Merville Battery</t>
  </si>
  <si>
    <t xml:space="preserve">A: GL2-6</t>
  </si>
  <si>
    <t xml:space="preserve">FE 60</t>
  </si>
  <si>
    <t xml:space="preserve">Nalchik Captured</t>
  </si>
  <si>
    <t xml:space="preserve">Romanian</t>
  </si>
  <si>
    <t xml:space="preserve">Nalchik, Russia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5</t>
    </r>
  </si>
  <si>
    <t xml:space="preserve">FE 61</t>
  </si>
  <si>
    <t xml:space="preserve">Armored Cavalry</t>
  </si>
  <si>
    <t xml:space="preserve">Keppeln, Germany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</si>
  <si>
    <t xml:space="preserve">Fanatic Pack 1</t>
  </si>
  <si>
    <t xml:space="preserve">FE  1</t>
  </si>
  <si>
    <t xml:space="preserve">A Victory For Early Polish Armor</t>
  </si>
  <si>
    <r>
      <rPr>
        <sz val="10"/>
        <rFont val="Arial"/>
        <family val="2"/>
      </rPr>
      <t xml:space="preserve">Russian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2"/>
      </rPr>
      <t xml:space="preserve">Polish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6</t>
    </r>
  </si>
  <si>
    <t xml:space="preserve">FE  2</t>
  </si>
  <si>
    <t xml:space="preserve">Dans la Bataille, Pour la Petrie</t>
  </si>
  <si>
    <t xml:space="preserve">In the Battle, For Petrie </t>
  </si>
  <si>
    <t xml:space="preserve">Montcoronet, France</t>
  </si>
  <si>
    <t xml:space="preserve">D13/A16</t>
  </si>
  <si>
    <r>
      <rPr>
        <sz val="10"/>
        <rFont val="Arial"/>
        <family val="2"/>
      </rPr>
      <t xml:space="preserve">A: MC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FE  3</t>
  </si>
  <si>
    <t xml:space="preserve">The Border Forts</t>
  </si>
  <si>
    <t xml:space="preserve">Gallabat, Eritrea</t>
  </si>
  <si>
    <r>
      <rPr>
        <sz val="10"/>
        <rFont val="Arial"/>
        <family val="2"/>
      </rPr>
      <t xml:space="preserve">2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1</t>
    </r>
  </si>
  <si>
    <t xml:space="preserve">FE  4</t>
  </si>
  <si>
    <t xml:space="preserve">Whirling Dervishes</t>
  </si>
  <si>
    <t xml:space="preserve">Kufra, Libya</t>
  </si>
  <si>
    <r>
      <rPr>
        <sz val="10"/>
        <rFont val="Arial"/>
        <family val="2"/>
      </rPr>
      <t xml:space="preserve">2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9</t>
    </r>
  </si>
  <si>
    <t xml:space="preserve">FE  5</t>
  </si>
  <si>
    <t xml:space="preserve">Beyond the Call of Duty</t>
  </si>
  <si>
    <r>
      <rPr>
        <sz val="10"/>
        <color rgb="FF000000"/>
        <rFont val="Arial"/>
        <family val="2"/>
      </rPr>
      <t xml:space="preserve">Yugoslavianian</t>
    </r>
    <r>
      <rPr>
        <vertAlign val="superscript"/>
        <sz val="10"/>
        <color rgb="FF000000"/>
        <rFont val="Arial"/>
        <family val="2"/>
      </rPr>
      <t xml:space="preserve"> 1</t>
    </r>
  </si>
  <si>
    <t xml:space="preserve">Spielford, Yugoslavia</t>
  </si>
  <si>
    <t xml:space="preserve">FE  6</t>
  </si>
  <si>
    <t xml:space="preserve">Cavalry Charge At Mussino</t>
  </si>
  <si>
    <t xml:space="preserve">Mussino, Russia</t>
  </si>
  <si>
    <r>
      <rPr>
        <sz val="10"/>
        <rFont val="Arial"/>
        <family val="2"/>
      </rPr>
      <t xml:space="preserve">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</t>
    </r>
  </si>
  <si>
    <r>
      <rPr>
        <sz val="10"/>
        <rFont val="Arial"/>
        <family val="2"/>
      </rPr>
      <t xml:space="preserve">Mis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Cavalry24</t>
    </r>
  </si>
  <si>
    <t xml:space="preserve">FE  7</t>
  </si>
  <si>
    <t xml:space="preserve">Quick &amp; Dirty</t>
  </si>
  <si>
    <t xml:space="preserve">Pamarajan Bridge, Serang, Java</t>
  </si>
  <si>
    <t xml:space="preserve">FE  8</t>
  </si>
  <si>
    <t xml:space="preserve">Soebang Serenade</t>
  </si>
  <si>
    <r>
      <rPr>
        <sz val="10"/>
        <rFont val="Arial"/>
        <family val="2"/>
      </rPr>
      <t xml:space="preserve">2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8</t>
    </r>
  </si>
  <si>
    <t xml:space="preserve">FE  9</t>
  </si>
  <si>
    <t xml:space="preserve">Blackforce Counterattack</t>
  </si>
  <si>
    <t xml:space="preserve">Leuwilang, Java</t>
  </si>
  <si>
    <r>
      <rPr>
        <sz val="10"/>
        <color rgb="FFFF0000"/>
        <rFont val="Arial"/>
        <family val="2"/>
      </rPr>
      <t xml:space="preserve">3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0</t>
    </r>
  </si>
  <si>
    <t xml:space="preserve">FE 10</t>
  </si>
  <si>
    <t xml:space="preserve">An Abandoned Army</t>
  </si>
  <si>
    <r>
      <rPr>
        <sz val="10"/>
        <rFont val="Arial"/>
        <family val="2"/>
      </rPr>
      <t xml:space="preserve">Dutch</t>
    </r>
    <r>
      <rPr>
        <vertAlign val="superscript"/>
        <sz val="10"/>
        <rFont val="Arial"/>
        <family val="2"/>
      </rPr>
      <t xml:space="preserve"> 1 </t>
    </r>
    <r>
      <rPr>
        <sz val="10"/>
        <rFont val="Arial"/>
        <family val="2"/>
      </rPr>
      <t xml:space="preserve">/ Partisan</t>
    </r>
    <r>
      <rPr>
        <vertAlign val="superscript"/>
        <sz val="10"/>
        <rFont val="Arial"/>
        <family val="2"/>
      </rPr>
      <t xml:space="preserve"> 11</t>
    </r>
  </si>
  <si>
    <t xml:space="preserve">Tjalang, Sumantra</t>
  </si>
  <si>
    <t xml:space="preserve">FE 11</t>
  </si>
  <si>
    <t xml:space="preserve">Italian Winter</t>
  </si>
  <si>
    <r>
      <rPr>
        <sz val="10"/>
        <rFont val="Arial"/>
        <family val="2"/>
      </rPr>
      <t xml:space="preserve">German (SS)</t>
    </r>
    <r>
      <rPr>
        <vertAlign val="superscript"/>
        <sz val="10"/>
        <rFont val="Arial"/>
        <family val="2"/>
      </rPr>
      <t xml:space="preserve"> R </t>
    </r>
    <r>
      <rPr>
        <sz val="10"/>
        <rFont val="Arial"/>
        <family val="2"/>
      </rPr>
      <t xml:space="preserve">/ Italian</t>
    </r>
  </si>
  <si>
    <t xml:space="preserve">Raunizza, Italy</t>
  </si>
  <si>
    <t xml:space="preserve">FE 12</t>
  </si>
  <si>
    <t xml:space="preserve">Strand, Silesia</t>
  </si>
  <si>
    <t xml:space="preserve">Fanatic Pack 2</t>
  </si>
  <si>
    <t xml:space="preserve">FE 13</t>
  </si>
  <si>
    <t xml:space="preserve">Defeat At Seroczyn</t>
  </si>
  <si>
    <t xml:space="preserve">Seroczyn, Poland</t>
  </si>
  <si>
    <r>
      <rPr>
        <sz val="10"/>
        <rFont val="Arial"/>
        <family val="2"/>
      </rPr>
      <t xml:space="preserve">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</t>
    </r>
  </si>
  <si>
    <t xml:space="preserve">FE 14</t>
  </si>
  <si>
    <t xml:space="preserve">Stab In the Back</t>
  </si>
  <si>
    <t xml:space="preserve">Near the Hungarian Border, Poland</t>
  </si>
  <si>
    <r>
      <rPr>
        <sz val="10"/>
        <rFont val="Arial"/>
        <family val="2"/>
      </rPr>
      <t xml:space="preserve">4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0</t>
    </r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Cavalry6, hd6, Tr2</t>
    </r>
  </si>
  <si>
    <t xml:space="preserve">FE 15</t>
  </si>
  <si>
    <t xml:space="preserve">Contested Landing</t>
  </si>
  <si>
    <t xml:space="preserve">Waalhaven, Netherlands</t>
  </si>
  <si>
    <t xml:space="preserve">A: Glider8, PD</t>
  </si>
  <si>
    <t xml:space="preserve">FE 16</t>
  </si>
  <si>
    <t xml:space="preserve">Where the Bullet Meets the Bone</t>
  </si>
  <si>
    <t xml:space="preserve">Lastra, Hercegovina</t>
  </si>
  <si>
    <t xml:space="preserve">FE 17</t>
  </si>
  <si>
    <t xml:space="preserve">Philippine Scouts At Mabatang</t>
  </si>
  <si>
    <t xml:space="preserve">Mabatang, the Philippine Islands</t>
  </si>
  <si>
    <t xml:space="preserve">FE 18</t>
  </si>
  <si>
    <t xml:space="preserve">The Bear Battalion Attacks</t>
  </si>
  <si>
    <t xml:space="preserve">FE 19</t>
  </si>
  <si>
    <t xml:space="preserve">Lemon Bridge</t>
  </si>
  <si>
    <t xml:space="preserve">West of Primosole Bridge, Sicily, Italy</t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t xml:space="preserve">FE 20</t>
  </si>
  <si>
    <t xml:space="preserve">Collision Course</t>
  </si>
  <si>
    <t xml:space="preserve">Persano, Italy</t>
  </si>
  <si>
    <t xml:space="preserve">D9/A7</t>
  </si>
  <si>
    <t xml:space="preserve">FE 21</t>
  </si>
  <si>
    <t xml:space="preserve">Tiger of Vitebsk</t>
  </si>
  <si>
    <t xml:space="preserve">Xanino, Russia</t>
  </si>
  <si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</t>
    </r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4</t>
    </r>
  </si>
  <si>
    <t xml:space="preserve">FE 22</t>
  </si>
  <si>
    <t xml:space="preserve">Ritpong Rampage</t>
  </si>
  <si>
    <t xml:space="preserve">Ritpong, Burma</t>
  </si>
  <si>
    <r>
      <rPr>
        <sz val="10"/>
        <rFont val="Arial"/>
        <family val="2"/>
      </rPr>
      <t xml:space="preserve">3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6</t>
    </r>
  </si>
  <si>
    <t xml:space="preserve">FE 23</t>
  </si>
  <si>
    <t xml:space="preserve">Operation Spring</t>
  </si>
  <si>
    <t xml:space="preserve">Bourguebus Ridge, France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t xml:space="preserve">FE 24</t>
  </si>
  <si>
    <t xml:space="preserve">An Unconventional Attack</t>
  </si>
  <si>
    <t xml:space="preserve">Point 125, Deg, Hungary</t>
  </si>
  <si>
    <t xml:space="preserve">Fanatic Pack 3</t>
  </si>
  <si>
    <t xml:space="preserve">FE 38</t>
  </si>
  <si>
    <t xml:space="preserve">Run From the Devil</t>
  </si>
  <si>
    <t xml:space="preserve">Pulawy, Poland</t>
  </si>
  <si>
    <r>
      <rPr>
        <sz val="10"/>
        <rFont val="Arial"/>
        <family val="2"/>
      </rPr>
      <t xml:space="preserve">2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</t>
    </r>
  </si>
  <si>
    <r>
      <rPr>
        <sz val="10"/>
        <rFont val="Arial"/>
        <family val="2"/>
      </rPr>
      <t xml:space="preserve">A: MC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MC10</t>
    </r>
  </si>
  <si>
    <t xml:space="preserve">FE 39</t>
  </si>
  <si>
    <t xml:space="preserve">Misfortune</t>
  </si>
  <si>
    <t xml:space="preserve">St. Valery en Caux, France</t>
  </si>
  <si>
    <t xml:space="preserve">FE 40</t>
  </si>
  <si>
    <t xml:space="preserve">Such Impudence</t>
  </si>
  <si>
    <t xml:space="preserve">Quneitra, Syria</t>
  </si>
  <si>
    <t xml:space="preserve">FE 41</t>
  </si>
  <si>
    <t xml:space="preserve">Northern Lights</t>
  </si>
  <si>
    <t xml:space="preserve">Northern Russia</t>
  </si>
  <si>
    <t xml:space="preserve">FE 42</t>
  </si>
  <si>
    <t xml:space="preserve">Assault On Kunlun Pass</t>
  </si>
  <si>
    <r>
      <rPr>
        <sz val="10"/>
        <rFont val="Arial"/>
        <family val="2"/>
      </rPr>
      <t xml:space="preserve">Chinese</t>
    </r>
    <r>
      <rPr>
        <vertAlign val="superscript"/>
        <sz val="10"/>
        <rFont val="Arial"/>
        <family val="2"/>
      </rPr>
      <t xml:space="preserve"> I R</t>
    </r>
  </si>
  <si>
    <t xml:space="preserve">Kunlun Pass, China</t>
  </si>
  <si>
    <t xml:space="preserve">FE 43</t>
  </si>
  <si>
    <t xml:space="preserve">The Thirsty First Goes In</t>
  </si>
  <si>
    <t xml:space="preserve">Bataan, the Philippine Islands</t>
  </si>
  <si>
    <r>
      <rPr>
        <sz val="10"/>
        <color rgb="FFFF0000"/>
        <rFont val="Arial"/>
        <family val="2"/>
      </rPr>
      <t xml:space="preserve">3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7</t>
    </r>
  </si>
  <si>
    <t xml:space="preserve">FE 44</t>
  </si>
  <si>
    <t xml:space="preserve">Those Malign Gray Slopes</t>
  </si>
  <si>
    <t xml:space="preserve">Biscari Airfield, Sicily, Italy</t>
  </si>
  <si>
    <r>
      <rPr>
        <sz val="10"/>
        <color rgb="FFFF0000"/>
        <rFont val="Arial"/>
        <family val="2"/>
      </rPr>
      <t xml:space="preserve">1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6</t>
    </r>
  </si>
  <si>
    <t xml:space="preserve">FE 45</t>
  </si>
  <si>
    <t xml:space="preserve">Out of Oranienbaum</t>
  </si>
  <si>
    <t xml:space="preserve">Ropsha, Russia</t>
  </si>
  <si>
    <t xml:space="preserve">FE 46</t>
  </si>
  <si>
    <t xml:space="preserve">Old Fashioned Valor</t>
  </si>
  <si>
    <t xml:space="preserve">Kameing, Burma</t>
  </si>
  <si>
    <r>
      <rPr>
        <sz val="10"/>
        <color rgb="FFFF0000"/>
        <rFont val="Arial"/>
        <family val="2"/>
      </rPr>
      <t xml:space="preserve">3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8</t>
    </r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HH</t>
    </r>
  </si>
  <si>
    <t xml:space="preserve">FE 47</t>
  </si>
  <si>
    <t xml:space="preserve">Aux Barricades!</t>
  </si>
  <si>
    <t xml:space="preserve">At the Barricades!</t>
  </si>
  <si>
    <r>
      <rPr>
        <sz val="10"/>
        <rFont val="Arial"/>
        <family val="2"/>
      </rPr>
      <t xml:space="preserve">Partisan (FFI)</t>
    </r>
    <r>
      <rPr>
        <vertAlign val="superscript"/>
        <sz val="10"/>
        <rFont val="Arial"/>
        <family val="2"/>
      </rPr>
      <t xml:space="preserve"> 11</t>
    </r>
  </si>
  <si>
    <r>
      <rPr>
        <sz val="10"/>
        <rFont val="Arial"/>
        <family val="2"/>
      </rPr>
      <t xml:space="preserve">a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</t>
    </r>
  </si>
  <si>
    <t xml:space="preserve">FE 48</t>
  </si>
  <si>
    <t xml:space="preserve">Meximeux Mess</t>
  </si>
  <si>
    <t xml:space="preserve">Meximeux, France</t>
  </si>
  <si>
    <t xml:space="preserve">FE 49</t>
  </si>
  <si>
    <t xml:space="preserve">Clark Field, Luzon, the Philippines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8</t>
    </r>
  </si>
  <si>
    <t xml:space="preserve">A5/D6</t>
  </si>
  <si>
    <t xml:space="preserve">Fanatic Pack 4</t>
  </si>
  <si>
    <t xml:space="preserve">FE CG1</t>
  </si>
  <si>
    <t xml:space="preserve">¡No Pasaran!</t>
  </si>
  <si>
    <r>
      <rPr>
        <sz val="10"/>
        <color rgb="FF000000"/>
        <rFont val="Arial"/>
        <family val="2"/>
      </rPr>
      <t xml:space="preserve">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9</t>
    </r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6, HH</t>
    </r>
  </si>
  <si>
    <t xml:space="preserve">40-56</t>
  </si>
  <si>
    <t xml:space="preserve">FE CG2</t>
  </si>
  <si>
    <t xml:space="preserve">Desert Crucible</t>
  </si>
  <si>
    <t xml:space="preserve">Fourteen miles west of El Alamein, Egypt</t>
  </si>
  <si>
    <r>
      <rPr>
        <sz val="10"/>
        <color rgb="FF000000"/>
        <rFont val="Arial"/>
        <family val="2"/>
      </rPr>
      <t xml:space="preserve">2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0</t>
    </r>
  </si>
  <si>
    <r>
      <rPr>
        <sz val="10"/>
        <rFont val="Arial"/>
        <family val="2"/>
      </rPr>
      <t xml:space="preserve">D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20-30</t>
  </si>
  <si>
    <t xml:space="preserve">FE128</t>
  </si>
  <si>
    <t xml:space="preserve">Carnage At Keren</t>
  </si>
  <si>
    <r>
      <rPr>
        <sz val="10"/>
        <color rgb="FFFF0000"/>
        <rFont val="Arial"/>
        <family val="2"/>
      </rPr>
      <t xml:space="preserve">2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HoB</t>
    </r>
    <r>
      <rPr>
        <sz val="10"/>
        <color rgb="FFFF0000"/>
        <rFont val="Times New Roman"/>
        <family val="1"/>
      </rPr>
      <t xml:space="preserve"> </t>
    </r>
    <r>
      <rPr>
        <sz val="11"/>
        <color rgb="FFFF0000"/>
        <rFont val="Times New Roman"/>
        <family val="1"/>
      </rPr>
      <t xml:space="preserve">I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HoB</t>
    </r>
    <r>
      <rPr>
        <sz val="11"/>
        <color rgb="FFFF0000"/>
        <rFont val="Arial"/>
        <family val="2"/>
      </rPr>
      <t xml:space="preserve"> </t>
    </r>
    <r>
      <rPr>
        <sz val="11"/>
        <color rgb="FFFF0000"/>
        <rFont val="Times New Roman"/>
        <family val="1"/>
      </rPr>
      <t xml:space="preserve">II</t>
    </r>
  </si>
  <si>
    <t xml:space="preserve">FE129</t>
  </si>
  <si>
    <t xml:space="preserve">Colonel Saeki's Raid</t>
  </si>
  <si>
    <t xml:space="preserve">Sadao, Thailand</t>
  </si>
  <si>
    <r>
      <rPr>
        <sz val="10"/>
        <color rgb="FFFF0000"/>
        <rFont val="Arial"/>
        <family val="2"/>
      </rPr>
      <t xml:space="preserve">3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7</t>
    </r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Cavalry11</t>
    </r>
  </si>
  <si>
    <t xml:space="preserve">FE130</t>
  </si>
  <si>
    <t xml:space="preserve">Desperate Straights</t>
  </si>
  <si>
    <t xml:space="preserve">Wong Nei Chong Gap, Hong Kong, China</t>
  </si>
  <si>
    <t xml:space="preserve">FE131</t>
  </si>
  <si>
    <t xml:space="preserve">Take That Damn Factory</t>
  </si>
  <si>
    <t xml:space="preserve">FE132</t>
  </si>
  <si>
    <t xml:space="preserve">Land of Malaria and Pain</t>
  </si>
  <si>
    <t xml:space="preserve">Laung-chaung, Burma</t>
  </si>
  <si>
    <t xml:space="preserve">FE133</t>
  </si>
  <si>
    <t xml:space="preserve">Handed On a Silver Platter</t>
  </si>
  <si>
    <t xml:space="preserve">Sarakan, Hungary</t>
  </si>
  <si>
    <t xml:space="preserve">Fanatic Pack 5</t>
  </si>
  <si>
    <t xml:space="preserve">Kocevje</t>
  </si>
  <si>
    <t xml:space="preserve">Leningrad Pack</t>
  </si>
  <si>
    <t xml:space="preserve">FE 62.2</t>
  </si>
  <si>
    <t xml:space="preserve">Uncle Joe's Fury</t>
  </si>
  <si>
    <t xml:space="preserve">Sol'sty, Russia</t>
  </si>
  <si>
    <t xml:space="preserve">FE 63.1</t>
  </si>
  <si>
    <t xml:space="preserve">Our Land</t>
  </si>
  <si>
    <t xml:space="preserve">Sortavala, Finland</t>
  </si>
  <si>
    <r>
      <rPr>
        <sz val="1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</t>
    </r>
  </si>
  <si>
    <t xml:space="preserve">FE 64.1</t>
  </si>
  <si>
    <t xml:space="preserve">The Iron Ring Is Closed</t>
  </si>
  <si>
    <t xml:space="preserve">Mga, Russia</t>
  </si>
  <si>
    <r>
      <rPr>
        <sz val="10"/>
        <color rgb="FFFF0000"/>
        <rFont val="Arial"/>
        <family val="2"/>
      </rPr>
      <t xml:space="preserve">2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9</t>
    </r>
  </si>
  <si>
    <t xml:space="preserve">FE 65.1</t>
  </si>
  <si>
    <t xml:space="preserve">Straight To the Front</t>
  </si>
  <si>
    <t xml:space="preserve">Pulkovo, Russia</t>
  </si>
  <si>
    <r>
      <rPr>
        <sz val="1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t xml:space="preserve">FE 66.1</t>
  </si>
  <si>
    <t xml:space="preserve">Tedium</t>
  </si>
  <si>
    <t xml:space="preserve">West of Budogosh, Russia</t>
  </si>
  <si>
    <t xml:space="preserve">FE 67.1</t>
  </si>
  <si>
    <t xml:space="preserve">A Cold Day In Hell</t>
  </si>
  <si>
    <t xml:space="preserve">Medvezhegorsk, Russia</t>
  </si>
  <si>
    <r>
      <rPr>
        <sz val="10"/>
        <color rgb="FFFF0000"/>
        <rFont val="Arial"/>
        <family val="2"/>
      </rPr>
      <t xml:space="preserve">0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</si>
  <si>
    <t xml:space="preserve">FS, GS, HH</t>
  </si>
  <si>
    <t xml:space="preserve">FE 68.1</t>
  </si>
  <si>
    <t xml:space="preserve">Beast of Prey</t>
  </si>
  <si>
    <t xml:space="preserve">Spasskaia, Russia</t>
  </si>
  <si>
    <r>
      <rPr>
        <sz val="10"/>
        <color rgb="FFFF0000"/>
        <rFont val="Arial"/>
        <family val="2"/>
      </rPr>
      <t xml:space="preserve">3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6</t>
    </r>
  </si>
  <si>
    <t xml:space="preserve">FE 69.1</t>
  </si>
  <si>
    <t xml:space="preserve">Tiger Woods</t>
  </si>
  <si>
    <t xml:space="preserve">Siniavino Heights, Russia</t>
  </si>
  <si>
    <r>
      <rPr>
        <sz val="10"/>
        <rFont val="Arial"/>
        <family val="2"/>
      </rPr>
      <t xml:space="preserve">3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</t>
    </r>
  </si>
  <si>
    <t xml:space="preserve">FE 70.1</t>
  </si>
  <si>
    <t xml:space="preserve">Worker's Settlement No. 8</t>
  </si>
  <si>
    <t xml:space="preserve">Worker's Settlement No. 8, Russia</t>
  </si>
  <si>
    <t xml:space="preserve">FE 71.1</t>
  </si>
  <si>
    <t xml:space="preserve">Cold Steel Rain</t>
  </si>
  <si>
    <t xml:space="preserve">Worker's Settlement No. 5, Russia</t>
  </si>
  <si>
    <t xml:space="preserve">FE 72.1</t>
  </si>
  <si>
    <t xml:space="preserve">Manos a la Manos</t>
  </si>
  <si>
    <t xml:space="preserve">Hand To Hand</t>
  </si>
  <si>
    <r>
      <rPr>
        <sz val="10"/>
        <rFont val="Arial"/>
        <family val="2"/>
      </rPr>
      <t xml:space="preserve">Spanish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2"/>
      </rPr>
      <t xml:space="preserve">HH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2</t>
    </r>
  </si>
  <si>
    <t xml:space="preserve">FE 73.1</t>
  </si>
  <si>
    <t xml:space="preserve">Polar Star</t>
  </si>
  <si>
    <t xml:space="preserve">Smerdynia, Russia</t>
  </si>
  <si>
    <r>
      <rPr>
        <sz val="1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t xml:space="preserve">D3/A11</t>
  </si>
  <si>
    <t xml:space="preserve">FE 74.1</t>
  </si>
  <si>
    <t xml:space="preserve">Fruitless Fighting</t>
  </si>
  <si>
    <t xml:space="preserve">South of Krasny Bor, Russia</t>
  </si>
  <si>
    <t xml:space="preserve">FE 75.1</t>
  </si>
  <si>
    <t xml:space="preserve">Porech'e Push</t>
  </si>
  <si>
    <t xml:space="preserve">Porech'e, Russia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9</t>
    </r>
  </si>
  <si>
    <t xml:space="preserve">FE 76.1</t>
  </si>
  <si>
    <t xml:space="preserve">The Battle of Krasnogvadeisk</t>
  </si>
  <si>
    <t xml:space="preserve">Krasnogvadeisk, Russia</t>
  </si>
  <si>
    <r>
      <rPr>
        <sz val="10"/>
        <rFont val="Arial"/>
        <family val="2"/>
      </rPr>
      <t xml:space="preserve">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9</t>
    </r>
  </si>
  <si>
    <r>
      <rPr>
        <sz val="10"/>
        <rFont val="Arial"/>
        <family val="2"/>
      </rPr>
      <t xml:space="preserve">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6</t>
    </r>
  </si>
  <si>
    <t xml:space="preserve">FE 77.1</t>
  </si>
  <si>
    <t xml:space="preserve">Stalin's Revenge</t>
  </si>
  <si>
    <t xml:space="preserve">Kuutersalka, Finland</t>
  </si>
  <si>
    <t xml:space="preserve">Luzon Pack</t>
  </si>
  <si>
    <t xml:space="preserve">FE 96</t>
  </si>
  <si>
    <t xml:space="preserve">Luzon Fire!</t>
  </si>
  <si>
    <r>
      <rPr>
        <sz val="10"/>
        <rFont val="Arial"/>
        <family val="2"/>
      </rPr>
      <t xml:space="preserve">Partisan</t>
    </r>
    <r>
      <rPr>
        <vertAlign val="superscript"/>
        <sz val="10"/>
        <rFont val="Arial"/>
        <family val="2"/>
      </rPr>
      <t xml:space="preserve"> 11 A</t>
    </r>
  </si>
  <si>
    <t xml:space="preserve">Tanque, Luzon, the Philippine Islands</t>
  </si>
  <si>
    <t xml:space="preserve">FE 97</t>
  </si>
  <si>
    <t xml:space="preserve">Potpot Potshot</t>
  </si>
  <si>
    <t xml:space="preserve">Potpop, Luzon, the Philippine Islands</t>
  </si>
  <si>
    <t xml:space="preserve">FE 98</t>
  </si>
  <si>
    <t xml:space="preserve">Spirited Action</t>
  </si>
  <si>
    <t xml:space="preserve">Binalonan, Luzon, the Philippine Islands</t>
  </si>
  <si>
    <t xml:space="preserve">FE 99</t>
  </si>
  <si>
    <t xml:space="preserve">Nasty Little Firefight</t>
  </si>
  <si>
    <t xml:space="preserve">La Paz, Luzon, the Philippine Islands</t>
  </si>
  <si>
    <t xml:space="preserve">FE100</t>
  </si>
  <si>
    <t xml:space="preserve">San Manuel #1</t>
  </si>
  <si>
    <t xml:space="preserve">San Manuel, Luzon, the Philippine Islands</t>
  </si>
  <si>
    <r>
      <rPr>
        <sz val="10"/>
        <color rgb="FFFF0000"/>
        <rFont val="Arial"/>
        <family val="2"/>
      </rPr>
      <t xml:space="preserve">32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2</t>
    </r>
  </si>
  <si>
    <t xml:space="preserve">FE101</t>
  </si>
  <si>
    <t xml:space="preserve">San Manuel #2</t>
  </si>
  <si>
    <t xml:space="preserve">FE102</t>
  </si>
  <si>
    <t xml:space="preserve">Spirit of Bushido</t>
  </si>
  <si>
    <t xml:space="preserve">FE103</t>
  </si>
  <si>
    <t xml:space="preserve">Yanangimoto</t>
  </si>
  <si>
    <t xml:space="preserve">Tacando, Luzon, the Philippine Islands</t>
  </si>
  <si>
    <r>
      <rPr>
        <sz val="10"/>
        <rFont val="Arial"/>
        <family val="2"/>
      </rPr>
      <t xml:space="preserve">3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t xml:space="preserve">FE104</t>
  </si>
  <si>
    <t xml:space="preserve">An Army Travels On It’s Stomach</t>
  </si>
  <si>
    <t xml:space="preserve">Munoz, Luzon, the Philippine Islands</t>
  </si>
  <si>
    <t xml:space="preserve">FE105</t>
  </si>
  <si>
    <t xml:space="preserve">Reckless Behavior</t>
  </si>
  <si>
    <t xml:space="preserve">Novaliches, Luzon, the Philippine Islands</t>
  </si>
  <si>
    <t xml:space="preserve">FE106</t>
  </si>
  <si>
    <t xml:space="preserve">Hero In Our Midst</t>
  </si>
  <si>
    <r>
      <rPr>
        <sz val="10"/>
        <color rgb="FFFF0000"/>
        <rFont val="Arial"/>
        <family val="2"/>
      </rPr>
      <t xml:space="preserve">2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9</t>
    </r>
  </si>
  <si>
    <t xml:space="preserve">FE107</t>
  </si>
  <si>
    <t xml:space="preserve">Norton’s Knob</t>
  </si>
  <si>
    <t xml:space="preserve">Kapinatalan, Luzon, the Philippine Islands</t>
  </si>
  <si>
    <r>
      <rPr>
        <sz val="1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0</t>
    </r>
  </si>
  <si>
    <t xml:space="preserve">Oblivion Pack</t>
  </si>
  <si>
    <t xml:space="preserve">FE116</t>
  </si>
  <si>
    <t xml:space="preserve">Bad Neighbor Policy</t>
  </si>
  <si>
    <r>
      <rPr>
        <sz val="10"/>
        <rFont val="Arial"/>
        <family val="2"/>
      </rPr>
      <t xml:space="preserve">Hungarian</t>
    </r>
    <r>
      <rPr>
        <vertAlign val="superscript"/>
        <sz val="10"/>
        <rFont val="Arial"/>
        <family val="2"/>
      </rPr>
      <t xml:space="preserve"> 9</t>
    </r>
  </si>
  <si>
    <t xml:space="preserve">Ubrez, Slovakia</t>
  </si>
  <si>
    <r>
      <rPr>
        <sz val="10"/>
        <color rgb="FFFF0000"/>
        <rFont val="Arial"/>
        <family val="2"/>
      </rPr>
      <t xml:space="preserve">0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9</t>
    </r>
  </si>
  <si>
    <t xml:space="preserve">FE117</t>
  </si>
  <si>
    <t xml:space="preserve">Sanok Action</t>
  </si>
  <si>
    <r>
      <rPr>
        <sz val="10"/>
        <rFont val="Arial"/>
        <family val="2"/>
      </rPr>
      <t xml:space="preserve">Slovakian</t>
    </r>
    <r>
      <rPr>
        <vertAlign val="superscript"/>
        <sz val="10"/>
        <rFont val="Arial"/>
        <family val="2"/>
      </rPr>
      <t xml:space="preserve"> 3</t>
    </r>
    <r>
      <rPr>
        <sz val="10"/>
        <rFont val="Arial"/>
        <family val="2"/>
      </rPr>
      <t xml:space="preserve"> / German</t>
    </r>
  </si>
  <si>
    <t xml:space="preserve">Sanok, Russia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8</t>
    </r>
  </si>
  <si>
    <t xml:space="preserve">FE118</t>
  </si>
  <si>
    <t xml:space="preserve">Zaporohze Island</t>
  </si>
  <si>
    <t xml:space="preserve">Zaporohze Island, Russia</t>
  </si>
  <si>
    <r>
      <rPr>
        <sz val="10"/>
        <color rgb="FFFF0000"/>
        <rFont val="Arial"/>
        <family val="2"/>
      </rPr>
      <t xml:space="preserve">0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7</t>
    </r>
  </si>
  <si>
    <t xml:space="preserve">FE119</t>
  </si>
  <si>
    <t xml:space="preserve">The Face of War</t>
  </si>
  <si>
    <t xml:space="preserve">Near Kerch, Russia</t>
  </si>
  <si>
    <t xml:space="preserve">FE120</t>
  </si>
  <si>
    <t xml:space="preserve">Nasty Business</t>
  </si>
  <si>
    <t xml:space="preserve">Lojev, Russia</t>
  </si>
  <si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9</t>
    </r>
  </si>
  <si>
    <t xml:space="preserve">FE121</t>
  </si>
  <si>
    <t xml:space="preserve">Allies In a Few Days</t>
  </si>
  <si>
    <t xml:space="preserve">Podul Iloaiei, Romania</t>
  </si>
  <si>
    <r>
      <rPr>
        <sz val="10"/>
        <rFont val="Arial"/>
        <family val="2"/>
      </rPr>
      <t xml:space="preserve">4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t xml:space="preserve">D7/A8</t>
  </si>
  <si>
    <t xml:space="preserve">FE122</t>
  </si>
  <si>
    <t xml:space="preserve">Slovakian Slugfest</t>
  </si>
  <si>
    <r>
      <rPr>
        <sz val="10"/>
        <rFont val="Arial"/>
        <family val="2"/>
      </rPr>
      <t xml:space="preserve">Slovakian</t>
    </r>
    <r>
      <rPr>
        <vertAlign val="superscript"/>
        <sz val="10"/>
        <rFont val="Arial"/>
        <family val="2"/>
      </rPr>
      <t xml:space="preserve"> 3</t>
    </r>
    <r>
      <rPr>
        <sz val="10"/>
        <rFont val="Arial"/>
        <family val="2"/>
      </rPr>
      <t xml:space="preserve"> / Partisan</t>
    </r>
    <r>
      <rPr>
        <vertAlign val="superscript"/>
        <sz val="10"/>
        <rFont val="Arial"/>
        <family val="2"/>
      </rPr>
      <t xml:space="preserve"> 11</t>
    </r>
  </si>
  <si>
    <t xml:space="preserve">Zilina, Slovakia</t>
  </si>
  <si>
    <t xml:space="preserve">FE123</t>
  </si>
  <si>
    <t xml:space="preserve">Enemies All Around</t>
  </si>
  <si>
    <t xml:space="preserve">Vakarel, Bulgaria</t>
  </si>
  <si>
    <r>
      <rPr>
        <sz val="10"/>
        <color rgb="FFFF0000"/>
        <rFont val="Arial"/>
        <family val="2"/>
      </rPr>
      <t xml:space="preserve">2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0</t>
    </r>
  </si>
  <si>
    <t xml:space="preserve">FE124</t>
  </si>
  <si>
    <t xml:space="preserve">Paulis Detachment</t>
  </si>
  <si>
    <t xml:space="preserve">Paulis, Romania</t>
  </si>
  <si>
    <t xml:space="preserve">FE125</t>
  </si>
  <si>
    <t xml:space="preserve">Lessons Learned the Hard Way</t>
  </si>
  <si>
    <t xml:space="preserve">Biala Palanka, Bulgaria</t>
  </si>
  <si>
    <r>
      <rPr>
        <sz val="10"/>
        <rFont val="Arial"/>
        <family val="2"/>
      </rPr>
      <t xml:space="preserve">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3</t>
    </r>
  </si>
  <si>
    <t xml:space="preserve">FE126.1</t>
  </si>
  <si>
    <t xml:space="preserve">Path To Retribution</t>
  </si>
  <si>
    <r>
      <rPr>
        <sz val="10"/>
        <rFont val="Arial"/>
        <family val="2"/>
      </rPr>
      <t xml:space="preserve">Yugoslavian</t>
    </r>
    <r>
      <rPr>
        <vertAlign val="superscript"/>
        <sz val="10"/>
        <rFont val="Arial"/>
        <family val="2"/>
      </rPr>
      <t xml:space="preserve"> 11 A B</t>
    </r>
  </si>
  <si>
    <t xml:space="preserve">Knin, Dalmatia</t>
  </si>
  <si>
    <r>
      <rPr>
        <sz val="10"/>
        <rFont val="Arial"/>
        <family val="2"/>
      </rPr>
      <t xml:space="preserve">4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9</t>
    </r>
  </si>
  <si>
    <t xml:space="preserve">FE127</t>
  </si>
  <si>
    <t xml:space="preserve">Junkyard Wars</t>
  </si>
  <si>
    <r>
      <rPr>
        <sz val="10"/>
        <rFont val="Arial"/>
        <family val="2"/>
      </rPr>
      <t xml:space="preserve">Bulgarian</t>
    </r>
    <r>
      <rPr>
        <vertAlign val="superscript"/>
        <sz val="10"/>
        <rFont val="Arial"/>
        <family val="2"/>
      </rPr>
      <t xml:space="preserve"> 3 G</t>
    </r>
  </si>
  <si>
    <t xml:space="preserve">Yastrebci, Hungary</t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8</t>
    </r>
  </si>
  <si>
    <t xml:space="preserve">Son of Oblivion Pack</t>
  </si>
  <si>
    <t xml:space="preserve">FE164</t>
  </si>
  <si>
    <t xml:space="preserve">The Battle of Fallujah</t>
  </si>
  <si>
    <r>
      <rPr>
        <sz val="10"/>
        <rFont val="Arial"/>
        <family val="2"/>
      </rPr>
      <t xml:space="preserve">Iraqi</t>
    </r>
    <r>
      <rPr>
        <vertAlign val="superscript"/>
        <sz val="10"/>
        <rFont val="Arial"/>
        <family val="2"/>
      </rPr>
      <t xml:space="preserve"> 3</t>
    </r>
  </si>
  <si>
    <t xml:space="preserve">FE165</t>
  </si>
  <si>
    <t xml:space="preserve">Hill 91</t>
  </si>
  <si>
    <t xml:space="preserve">FE166</t>
  </si>
  <si>
    <t xml:space="preserve">Classic Meeting Engagement</t>
  </si>
  <si>
    <r>
      <rPr>
        <sz val="10"/>
        <rFont val="Arial"/>
        <family val="2"/>
      </rPr>
      <t xml:space="preserve">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8</t>
    </r>
  </si>
  <si>
    <t xml:space="preserve">FE167</t>
  </si>
  <si>
    <t xml:space="preserve">Operation Opel</t>
  </si>
  <si>
    <r>
      <rPr>
        <sz val="10"/>
        <rFont val="Arial"/>
        <family val="2"/>
      </rPr>
      <t xml:space="preserve">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6</t>
    </r>
  </si>
  <si>
    <t xml:space="preserve">FE168</t>
  </si>
  <si>
    <t xml:space="preserve">The First Battle of Uryv</t>
  </si>
  <si>
    <t xml:space="preserve">FE169</t>
  </si>
  <si>
    <t xml:space="preserve">Helping Hand</t>
  </si>
  <si>
    <r>
      <rPr>
        <sz val="10"/>
        <rFont val="Arial"/>
        <family val="2"/>
      </rPr>
      <t xml:space="preserve">German / Slovakian</t>
    </r>
    <r>
      <rPr>
        <vertAlign val="superscript"/>
        <sz val="10"/>
        <rFont val="Arial"/>
        <family val="2"/>
      </rPr>
      <t xml:space="preserve"> 3</t>
    </r>
  </si>
  <si>
    <t xml:space="preserve">FE170</t>
  </si>
  <si>
    <t xml:space="preserve">A: Cavalry</t>
  </si>
  <si>
    <t xml:space="preserve">FE171</t>
  </si>
  <si>
    <t xml:space="preserve">Signs of Victory</t>
  </si>
  <si>
    <t xml:space="preserve">FE172</t>
  </si>
  <si>
    <t xml:space="preserve">Lousy At Ludburg</t>
  </si>
  <si>
    <r>
      <rPr>
        <sz val="10"/>
        <rFont val="Arial"/>
        <family val="2"/>
      </rPr>
      <t xml:space="preserve">Croatian</t>
    </r>
    <r>
      <rPr>
        <vertAlign val="superscript"/>
        <sz val="10"/>
        <rFont val="Arial"/>
        <family val="2"/>
      </rPr>
      <t xml:space="preserve"> 3 I</t>
    </r>
  </si>
  <si>
    <r>
      <rPr>
        <sz val="10"/>
        <rFont val="Arial"/>
        <family val="2"/>
      </rPr>
      <t xml:space="preserve">5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u</t>
    </r>
  </si>
  <si>
    <t xml:space="preserve">FE173</t>
  </si>
  <si>
    <t xml:space="preserve">Romanian Ritterkreuz</t>
  </si>
  <si>
    <r>
      <rPr>
        <sz val="1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</t>
    </r>
  </si>
  <si>
    <t xml:space="preserve">FE174</t>
  </si>
  <si>
    <t xml:space="preserve">School of Hard Knocks</t>
  </si>
  <si>
    <r>
      <rPr>
        <sz val="1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</t>
    </r>
  </si>
  <si>
    <t xml:space="preserve">FE175</t>
  </si>
  <si>
    <t xml:space="preserve">Urban Combat</t>
  </si>
  <si>
    <t xml:space="preserve">The Polish Campaign</t>
  </si>
  <si>
    <t xml:space="preserve">Farrell, Chris</t>
  </si>
  <si>
    <t xml:space="preserve">ASL Mailing List Digest Issue 1.5</t>
  </si>
  <si>
    <t xml:space="preserve">Phoenix 91.1</t>
  </si>
  <si>
    <t xml:space="preserve">Breaking Out of the Cauldron; Demise of the King's African Rifles</t>
  </si>
  <si>
    <r>
      <rPr>
        <sz val="10"/>
        <rFont val="Arial"/>
        <family val="2"/>
      </rPr>
      <t xml:space="preserve">Commonwealth</t>
    </r>
    <r>
      <rPr>
        <vertAlign val="superscript"/>
        <sz val="10"/>
        <rFont val="Arial"/>
        <family val="2"/>
      </rPr>
      <t xml:space="preserve"> 4</t>
    </r>
  </si>
  <si>
    <t xml:space="preserve">Northern Libya</t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Phoenix 91.2</t>
  </si>
  <si>
    <t xml:space="preserve">Even Tigers Must Beware the Ides of March!</t>
  </si>
  <si>
    <t xml:space="preserve">Northern Tunis</t>
  </si>
  <si>
    <t xml:space="preserve">D13/A10</t>
  </si>
  <si>
    <r>
      <rPr>
        <sz val="10"/>
        <rFont val="Arial"/>
        <family val="2"/>
      </rPr>
      <t xml:space="preserve">DLV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Phoenix 91.3</t>
  </si>
  <si>
    <t xml:space="preserve">For God, Queen, and Country...Volunteering Again!</t>
  </si>
  <si>
    <t xml:space="preserve">Phoenix 91.4</t>
  </si>
  <si>
    <t xml:space="preserve">Last Gasp of the Wacht an Rhein!</t>
  </si>
  <si>
    <t xml:space="preserve">20 miles north of the Ardennes, France</t>
  </si>
  <si>
    <t xml:space="preserve">D10/A11</t>
  </si>
  <si>
    <t xml:space="preserve">Phoenix 91.5</t>
  </si>
  <si>
    <t xml:space="preserve">Fifty Years Ago Today: Greeks Counter Italian Invasion</t>
  </si>
  <si>
    <t xml:space="preserve">Western Greece</t>
  </si>
  <si>
    <r>
      <rPr>
        <sz val="10"/>
        <rFont val="Arial"/>
        <family val="2"/>
      </rPr>
      <t xml:space="preserve">A: Cavalry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alry6</t>
    </r>
  </si>
  <si>
    <t xml:space="preserve">Phoenix 91.6</t>
  </si>
  <si>
    <t xml:space="preserve">With a Little Help From Our Friends</t>
  </si>
  <si>
    <t xml:space="preserve">Phoenix 91.7</t>
  </si>
  <si>
    <t xml:space="preserve">The Defiance of the Narvik Military Academy</t>
  </si>
  <si>
    <r>
      <rPr>
        <sz val="10"/>
        <rFont val="Arial"/>
        <family val="2"/>
      </rPr>
      <t xml:space="preserve">Norwegian </t>
    </r>
    <r>
      <rPr>
        <vertAlign val="superscript"/>
        <sz val="10"/>
        <rFont val="Arial"/>
        <family val="2"/>
      </rPr>
      <t xml:space="preserve">1 B </t>
    </r>
  </si>
  <si>
    <t xml:space="preserve">Outskirts of Narvik, Norway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8</t>
    </r>
  </si>
  <si>
    <r>
      <rPr>
        <sz val="10"/>
        <rFont val="Arial"/>
        <family val="2"/>
      </rPr>
      <t xml:space="preserve">Mis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, MC3</t>
    </r>
  </si>
  <si>
    <t xml:space="preserve">SC-001</t>
  </si>
  <si>
    <t xml:space="preserve">Somewhere, July 1943</t>
  </si>
  <si>
    <t xml:space="preserve">ASL Mailing List Digest Issue 2.01</t>
  </si>
  <si>
    <t xml:space="preserve">SC-003</t>
  </si>
  <si>
    <t xml:space="preserve">The Defense of Shanghai University</t>
  </si>
  <si>
    <t xml:space="preserve">Fire &amp; Movement</t>
  </si>
  <si>
    <t xml:space="preserve">Fire &amp; Movement 53</t>
  </si>
  <si>
    <t xml:space="preserve">Wrong Place For a Rest Stop</t>
  </si>
  <si>
    <t xml:space="preserve">Volkovisk, Russia</t>
  </si>
  <si>
    <r>
      <rPr>
        <sz val="10"/>
        <rFont val="Arial"/>
        <family val="2"/>
      </rPr>
      <t xml:space="preserve">FM 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FM D</t>
    </r>
  </si>
  <si>
    <t xml:space="preserve">Fire for Effect</t>
  </si>
  <si>
    <t xml:space="preserve">Fire For Effect</t>
  </si>
  <si>
    <t xml:space="preserve">FFE1</t>
  </si>
  <si>
    <t xml:space="preserve">Used and Abused</t>
  </si>
  <si>
    <t xml:space="preserve">Recon by Fire! Issue 1 RBF- 4</t>
  </si>
  <si>
    <t xml:space="preserve">Foley, John A.</t>
  </si>
  <si>
    <t xml:space="preserve">ASL Mailing List Digest Issue 2.06</t>
  </si>
  <si>
    <t xml:space="preserve">MU1</t>
  </si>
  <si>
    <t xml:space="preserve">Mean Quick Raid</t>
  </si>
  <si>
    <t xml:space="preserve">The Gustav Line, Littorno, France 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9</t>
    </r>
  </si>
  <si>
    <t xml:space="preserve">AlH, CI</t>
  </si>
  <si>
    <t xml:space="preserve">SL 38</t>
  </si>
  <si>
    <t xml:space="preserve">The Factory</t>
  </si>
  <si>
    <t xml:space="preserve">G.I.'s Dozen U 3</t>
  </si>
  <si>
    <t xml:space="preserve">ASL Mailing List Digest Issue 2.07</t>
  </si>
  <si>
    <t xml:space="preserve">MT1</t>
  </si>
  <si>
    <t xml:space="preserve">Gela 1: Force X Arrives!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1</t>
    </r>
  </si>
  <si>
    <t xml:space="preserve">A: LC6</t>
  </si>
  <si>
    <t xml:space="preserve">ASL Mailing List Digest Issue 2.08</t>
  </si>
  <si>
    <t xml:space="preserve">MT2</t>
  </si>
  <si>
    <t xml:space="preserve">Gela 2: The Relief of Company F</t>
  </si>
  <si>
    <r>
      <rPr>
        <sz val="10"/>
        <rFont val="Arial"/>
        <family val="2"/>
      </rPr>
      <t xml:space="preserve">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</t>
    </r>
  </si>
  <si>
    <t xml:space="preserve">ASL Mailing List Digest Issue 2.09</t>
  </si>
  <si>
    <t xml:space="preserve">MT3</t>
  </si>
  <si>
    <t xml:space="preserve">Gela 3: Seize the Cathedral!</t>
  </si>
  <si>
    <r>
      <rPr>
        <sz val="1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2</t>
    </r>
  </si>
  <si>
    <t xml:space="preserve">D11/A1</t>
  </si>
  <si>
    <t xml:space="preserve">Popcorn 1</t>
  </si>
  <si>
    <t xml:space="preserve">The Duel</t>
  </si>
  <si>
    <t xml:space="preserve">Somewhere in Russia</t>
  </si>
  <si>
    <t xml:space="preserve">Popcorn 2</t>
  </si>
  <si>
    <t xml:space="preserve">The Dirty Dozen - Back For More</t>
  </si>
  <si>
    <r>
      <rPr>
        <sz val="10"/>
        <rFont val="Arial"/>
        <family val="2"/>
      </rPr>
      <t xml:space="preserve">0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6</t>
    </r>
  </si>
  <si>
    <t xml:space="preserve">ASL Mailing List Digest Issue 2.10</t>
  </si>
  <si>
    <t xml:space="preserve">Popcorn 3</t>
  </si>
  <si>
    <t xml:space="preserve">Somewhere in Berlin, Germany</t>
  </si>
  <si>
    <t xml:space="preserve">AB</t>
  </si>
  <si>
    <t xml:space="preserve">ASL Mailing List Digest Issue 2.12</t>
  </si>
  <si>
    <t xml:space="preserve">Popcorn 4</t>
  </si>
  <si>
    <t xml:space="preserve">Treasure Hunt</t>
  </si>
  <si>
    <t xml:space="preserve">Players Choice</t>
  </si>
  <si>
    <r>
      <rPr>
        <sz val="10"/>
        <rFont val="Arial"/>
        <family val="2"/>
      </rPr>
      <t xml:space="preserve">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4</t>
    </r>
  </si>
  <si>
    <t xml:space="preserve">AB, CI, PD</t>
  </si>
  <si>
    <t xml:space="preserve">2-8 Players</t>
  </si>
  <si>
    <t xml:space="preserve">Ford, Terry</t>
  </si>
  <si>
    <t xml:space="preserve">ASL Mailing List Digest Issue 7.08</t>
  </si>
  <si>
    <t xml:space="preserve">MT5</t>
  </si>
  <si>
    <r>
      <rPr>
        <sz val="10"/>
        <color rgb="FF000000"/>
        <rFont val="Arial"/>
        <family val="2"/>
      </rPr>
      <t xml:space="preserve">SI1 - </t>
    </r>
    <r>
      <rPr>
        <i val="true"/>
        <sz val="10"/>
        <color rgb="FF000000"/>
        <rFont val="Arial"/>
        <family val="2"/>
      </rPr>
      <t xml:space="preserve">version 1.0</t>
    </r>
  </si>
  <si>
    <t xml:space="preserve">Near Biscari, Sicily, Italy</t>
  </si>
  <si>
    <t xml:space="preserve">ASL Mailing List Digest Issue 7.09</t>
  </si>
  <si>
    <t xml:space="preserve">GL1</t>
  </si>
  <si>
    <r>
      <rPr>
        <sz val="10"/>
        <color rgb="FF000000"/>
        <rFont val="Arial"/>
        <family val="2"/>
      </rPr>
      <t xml:space="preserve">Hill 67 - </t>
    </r>
    <r>
      <rPr>
        <i val="true"/>
        <sz val="10"/>
        <color rgb="FF000000"/>
        <rFont val="Arial"/>
        <family val="2"/>
      </rPr>
      <t xml:space="preserve">version 1.5</t>
    </r>
  </si>
  <si>
    <t xml:space="preserve">North of Fleury sur Orne, France</t>
  </si>
  <si>
    <r>
      <rPr>
        <sz val="10"/>
        <color rgb="FFFF0000"/>
        <rFont val="Arial"/>
        <family val="2"/>
      </rPr>
      <t xml:space="preserve">0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3</t>
    </r>
  </si>
  <si>
    <t xml:space="preserve">ASL Mailing List Digest Issue 8.01</t>
  </si>
  <si>
    <t xml:space="preserve">DD1</t>
  </si>
  <si>
    <t xml:space="preserve">Rescue My Friend - version 2</t>
  </si>
  <si>
    <t xml:space="preserve">ASL on the Internet BB2.2</t>
  </si>
  <si>
    <t xml:space="preserve">ASL Mailing List Digest Issue 8.02</t>
  </si>
  <si>
    <t xml:space="preserve">JDB1</t>
  </si>
  <si>
    <r>
      <rPr>
        <sz val="10"/>
        <color rgb="FF000000"/>
        <rFont val="Arial"/>
        <family val="2"/>
      </rPr>
      <t xml:space="preserve">Across the Moro - </t>
    </r>
    <r>
      <rPr>
        <i val="true"/>
        <sz val="10"/>
        <color rgb="FF000000"/>
        <rFont val="Arial"/>
        <family val="2"/>
      </rPr>
      <t xml:space="preserve">version 4</t>
    </r>
  </si>
  <si>
    <t xml:space="preserve">Moro River, Italy</t>
  </si>
  <si>
    <t xml:space="preserve">ASL Mailing List Digest Issue 8.03</t>
  </si>
  <si>
    <t xml:space="preserve">JDB2</t>
  </si>
  <si>
    <r>
      <rPr>
        <sz val="10"/>
        <color rgb="FF000000"/>
        <rFont val="Arial"/>
        <family val="2"/>
      </rPr>
      <t xml:space="preserve">Casa Berardi Charge - </t>
    </r>
    <r>
      <rPr>
        <i val="true"/>
        <sz val="10"/>
        <color rgb="FF000000"/>
        <rFont val="Arial"/>
        <family val="2"/>
      </rPr>
      <t xml:space="preserve">version 4</t>
    </r>
  </si>
  <si>
    <t xml:space="preserve">Casa Berardi, Italy</t>
  </si>
  <si>
    <t xml:space="preserve">ASL Mailing List Digest Issue 8.04</t>
  </si>
  <si>
    <t xml:space="preserve">JDB3</t>
  </si>
  <si>
    <r>
      <rPr>
        <sz val="10"/>
        <color rgb="FF000000"/>
        <rFont val="Arial"/>
        <family val="2"/>
      </rPr>
      <t xml:space="preserve">Through The Hitler Line - </t>
    </r>
    <r>
      <rPr>
        <i val="true"/>
        <sz val="10"/>
        <color rgb="FF000000"/>
        <rFont val="Arial"/>
        <family val="2"/>
      </rPr>
      <t xml:space="preserve">version 4</t>
    </r>
  </si>
  <si>
    <t xml:space="preserve">D7/A21</t>
  </si>
  <si>
    <t xml:space="preserve">ASL Mailing List Digest Issue 9.1</t>
  </si>
  <si>
    <t xml:space="preserve">JDB4</t>
  </si>
  <si>
    <t xml:space="preserve">Death Valley</t>
  </si>
  <si>
    <t xml:space="preserve">Fortenberry, Gary</t>
  </si>
  <si>
    <t xml:space="preserve">ASL Union of Gamers</t>
  </si>
  <si>
    <t xml:space="preserve">ASLUG 19.1</t>
  </si>
  <si>
    <t xml:space="preserve">The T-Patchers</t>
  </si>
  <si>
    <t xml:space="preserve">The General Issue 30-1 G27</t>
  </si>
  <si>
    <t xml:space="preserve">ASLUG 20</t>
  </si>
  <si>
    <t xml:space="preserve">The Butcher's Bill</t>
  </si>
  <si>
    <t xml:space="preserve">Bethune, France</t>
  </si>
  <si>
    <t xml:space="preserve">ASLUG 21.1</t>
  </si>
  <si>
    <t xml:space="preserve">The Witch's Cauldron</t>
  </si>
  <si>
    <t xml:space="preserve">Merdrop, Belgium</t>
  </si>
  <si>
    <r>
      <rPr>
        <sz val="10"/>
        <rFont val="Arial"/>
        <family val="2"/>
      </rPr>
      <t xml:space="preserve">A: Tr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7</t>
    </r>
  </si>
  <si>
    <t xml:space="preserve">ASLUG 22</t>
  </si>
  <si>
    <t xml:space="preserve">Thrust For a Bridgehead</t>
  </si>
  <si>
    <t xml:space="preserve">Martelange, Belgium</t>
  </si>
  <si>
    <t xml:space="preserve">ASLUG 23.1</t>
  </si>
  <si>
    <t xml:space="preserve">ASL Annual `95 Winter A 71</t>
  </si>
  <si>
    <t xml:space="preserve">ASLUG 24.1</t>
  </si>
  <si>
    <t xml:space="preserve">Kicking Assenois</t>
  </si>
  <si>
    <t xml:space="preserve">Assenois, France</t>
  </si>
  <si>
    <t xml:space="preserve">ASL Union of Gamers Issue 1</t>
  </si>
  <si>
    <t xml:space="preserve">ASLUG  1.1</t>
  </si>
  <si>
    <t xml:space="preserve">Beyond the Pakfronts</t>
  </si>
  <si>
    <t xml:space="preserve">March Madness `97 Pack KE 5</t>
  </si>
  <si>
    <t xml:space="preserve">ASLUG  2.1</t>
  </si>
  <si>
    <t xml:space="preserve">Chateau Cherry</t>
  </si>
  <si>
    <t xml:space="preserve">Castle Cherry</t>
  </si>
  <si>
    <t xml:space="preserve">ASL Digest Issue 3.5 DLS91 1</t>
  </si>
  <si>
    <t xml:space="preserve">Neffe Chateau, Belgium</t>
  </si>
  <si>
    <r>
      <rPr>
        <sz val="10"/>
        <rFont val="Arial"/>
        <family val="2"/>
      </rPr>
      <t xml:space="preserve">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2</t>
    </r>
  </si>
  <si>
    <t xml:space="preserve">FS, GS, WC</t>
  </si>
  <si>
    <t xml:space="preserve">ASL Union of Gamers Issue 2</t>
  </si>
  <si>
    <t xml:space="preserve">ASLUG  3</t>
  </si>
  <si>
    <t xml:space="preserve">The General Issue 29-3 G19</t>
  </si>
  <si>
    <t xml:space="preserve">ASLUG  4</t>
  </si>
  <si>
    <t xml:space="preserve">The General Issue 29-3 G20</t>
  </si>
  <si>
    <t xml:space="preserve">ASL Union of Gamers Issue 3</t>
  </si>
  <si>
    <t xml:space="preserve">ASLUG  5</t>
  </si>
  <si>
    <t xml:space="preserve">Shootout At Singling</t>
  </si>
  <si>
    <t xml:space="preserve">ASL Digest Issue 3.02 ATL92.5</t>
  </si>
  <si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1</t>
    </r>
  </si>
  <si>
    <t xml:space="preserve">ASLUG  6</t>
  </si>
  <si>
    <t xml:space="preserve">One Step Forward</t>
  </si>
  <si>
    <t xml:space="preserve">Dury, France</t>
  </si>
  <si>
    <t xml:space="preserve">ASL Union of Gamers Issue 4</t>
  </si>
  <si>
    <t xml:space="preserve">ASLUG  7</t>
  </si>
  <si>
    <t xml:space="preserve">Hart Attack </t>
  </si>
  <si>
    <t xml:space="preserve">Djedeida, Tunisia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5</t>
    </r>
  </si>
  <si>
    <r>
      <rPr>
        <sz val="10"/>
        <rFont val="Arial"/>
        <family val="2"/>
      </rPr>
      <t xml:space="preserve">Ov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ASLUG  8</t>
  </si>
  <si>
    <r>
      <rPr>
        <sz val="10"/>
        <rFont val="Arial"/>
        <family val="2"/>
      </rPr>
      <t xml:space="preserve">DLV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MC</t>
    </r>
  </si>
  <si>
    <t xml:space="preserve">ASL Union of Gamers Issue 5</t>
  </si>
  <si>
    <t xml:space="preserve">ASLUG  9</t>
  </si>
  <si>
    <t xml:space="preserve">Sword Play</t>
  </si>
  <si>
    <t xml:space="preserve">March Madness `97 Pack KE12</t>
  </si>
  <si>
    <t xml:space="preserve">MASL</t>
  </si>
  <si>
    <t xml:space="preserve">MJN 1e</t>
  </si>
  <si>
    <t xml:space="preserve">Grounding Noriega</t>
  </si>
  <si>
    <r>
      <rPr>
        <sz val="10"/>
        <rFont val="Arial"/>
        <family val="2"/>
      </rPr>
      <t xml:space="preserve">Panamanian </t>
    </r>
    <r>
      <rPr>
        <vertAlign val="superscript"/>
        <sz val="10"/>
        <rFont val="Arial"/>
        <family val="2"/>
      </rPr>
      <t xml:space="preserve">5</t>
    </r>
  </si>
  <si>
    <t xml:space="preserve">Patitilla Airport, Panama</t>
  </si>
  <si>
    <t xml:space="preserve">ASLUG Issue 5: Rw</t>
  </si>
  <si>
    <t xml:space="preserve">ASL Union of Gamers Issue 6</t>
  </si>
  <si>
    <t xml:space="preserve">ASLUG 10</t>
  </si>
  <si>
    <t xml:space="preserve">Twilight's Last Gleaming</t>
  </si>
  <si>
    <t xml:space="preserve">Oberembt, Germany</t>
  </si>
  <si>
    <t xml:space="preserve">ASLUG 11</t>
  </si>
  <si>
    <t xml:space="preserve">Raiders On Butaritari</t>
  </si>
  <si>
    <t xml:space="preserve">Butaritari Island, Makin Atoll, Gilbert Islands</t>
  </si>
  <si>
    <r>
      <rPr>
        <sz val="10"/>
        <rFont val="Arial"/>
        <family val="2"/>
      </rPr>
      <t xml:space="preserve">Ov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, Dozer1</t>
    </r>
  </si>
  <si>
    <t xml:space="preserve">ASLUG 12</t>
  </si>
  <si>
    <t xml:space="preserve">One-Log Bridge</t>
  </si>
  <si>
    <t xml:space="preserve">The Matanikau River, Guadalcanal, the Soloman Islands</t>
  </si>
  <si>
    <t xml:space="preserve">ASL Union of Gamers Issue 7</t>
  </si>
  <si>
    <t xml:space="preserve">ASLUG 13</t>
  </si>
  <si>
    <t xml:space="preserve">The General Issue 30-3 G28</t>
  </si>
  <si>
    <t xml:space="preserve">ASLUG 14</t>
  </si>
  <si>
    <t xml:space="preserve">The General Issue 30-4 G29</t>
  </si>
  <si>
    <t xml:space="preserve">ASLUG 15</t>
  </si>
  <si>
    <t xml:space="preserve">Mount Pissadori</t>
  </si>
  <si>
    <t xml:space="preserve">Mount Pissoderi, Albania</t>
  </si>
  <si>
    <t xml:space="preserve">ASLUG 16</t>
  </si>
  <si>
    <t xml:space="preserve">Bunshin Gogeki</t>
  </si>
  <si>
    <t xml:space="preserve">The Halba and Holsten Rivers, Manchukuo</t>
  </si>
  <si>
    <t xml:space="preserve">D5/A1</t>
  </si>
  <si>
    <r>
      <rPr>
        <sz val="10"/>
        <rFont val="Arial"/>
        <family val="2"/>
      </rPr>
      <t xml:space="preserve">Ov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Cavalry18, Tr8</t>
    </r>
  </si>
  <si>
    <t xml:space="preserve">ASL Union of Gamers Issue 8</t>
  </si>
  <si>
    <t xml:space="preserve">ASLUG 17</t>
  </si>
  <si>
    <t xml:space="preserve">Escape At Dawn</t>
  </si>
  <si>
    <t xml:space="preserve">18 miles southeast of Odessa, Russia</t>
  </si>
  <si>
    <t xml:space="preserve">ASLUG 18</t>
  </si>
  <si>
    <t xml:space="preserve">Temporary Victory</t>
  </si>
  <si>
    <t xml:space="preserve">Bardenburg, Germany</t>
  </si>
  <si>
    <t xml:space="preserve">Friendly Fire Pack 1</t>
  </si>
  <si>
    <t xml:space="preserve">FrF 1</t>
  </si>
  <si>
    <t xml:space="preserve">Jarama Proving Ground</t>
  </si>
  <si>
    <r>
      <rPr>
        <sz val="10"/>
        <rFont val="Arial"/>
        <family val="2"/>
      </rPr>
      <t xml:space="preserve">Spanish Republican</t>
    </r>
    <r>
      <rPr>
        <vertAlign val="superscript"/>
        <sz val="10"/>
        <rFont val="Arial"/>
        <family val="2"/>
      </rPr>
      <t xml:space="preserve"> 2 R</t>
    </r>
  </si>
  <si>
    <r>
      <rPr>
        <sz val="8"/>
        <rFont val="Arial"/>
        <family val="2"/>
      </rPr>
      <t xml:space="preserve">Spanish Nationalist</t>
    </r>
    <r>
      <rPr>
        <vertAlign val="superscript"/>
        <sz val="8"/>
        <rFont val="Arial"/>
        <family val="2"/>
      </rPr>
      <t xml:space="preserve"> 1</t>
    </r>
    <r>
      <rPr>
        <sz val="8"/>
        <rFont val="Arial"/>
        <family val="2"/>
      </rPr>
      <t xml:space="preserve"> / German</t>
    </r>
  </si>
  <si>
    <t xml:space="preserve">Near Ciempozuelos and the Jarama River, Spain</t>
  </si>
  <si>
    <r>
      <rPr>
        <sz val="10"/>
        <rFont val="Arial"/>
        <family val="2"/>
      </rPr>
      <t xml:space="preserve">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8</t>
    </r>
  </si>
  <si>
    <t xml:space="preserve">FrF 2</t>
  </si>
  <si>
    <t xml:space="preserve">Maczek Fire Brigade</t>
  </si>
  <si>
    <t xml:space="preserve">Novy Targ sector, Poland</t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MC5, Tr3</t>
    </r>
  </si>
  <si>
    <t xml:space="preserve">FrF 3</t>
  </si>
  <si>
    <t xml:space="preserve">The Swedish Voluntary Corps</t>
  </si>
  <si>
    <t xml:space="preserve">Swedish Volunteers: ASL Module 12.5 SV 2</t>
  </si>
  <si>
    <t xml:space="preserve">FrF 4</t>
  </si>
  <si>
    <t xml:space="preserve">Barbarossa D-Day</t>
  </si>
  <si>
    <t xml:space="preserve">Pruzhany, Russia</t>
  </si>
  <si>
    <t xml:space="preserve">A: MC7</t>
  </si>
  <si>
    <t xml:space="preserve">FrF 5</t>
  </si>
  <si>
    <t xml:space="preserve">The Valley of Death</t>
  </si>
  <si>
    <t xml:space="preserve">Arbuzovka, Russia</t>
  </si>
  <si>
    <r>
      <rPr>
        <sz val="10"/>
        <rFont val="Arial"/>
        <family val="2"/>
      </rPr>
      <t xml:space="preserve">EW, GS, 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WC</t>
    </r>
  </si>
  <si>
    <t xml:space="preserve">FrF 6</t>
  </si>
  <si>
    <t xml:space="preserve">A Hundred Rounds</t>
  </si>
  <si>
    <t xml:space="preserve">Near Laspa, southeast of Saporoshje, Ukraine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8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4</t>
    </r>
  </si>
  <si>
    <t xml:space="preserve">FrF 7</t>
  </si>
  <si>
    <t xml:space="preserve">To Have and to Hold</t>
  </si>
  <si>
    <t xml:space="preserve">FrF 8</t>
  </si>
  <si>
    <t xml:space="preserve">Second Thoughts</t>
  </si>
  <si>
    <r>
      <rPr>
        <sz val="10"/>
        <rFont val="Arial"/>
        <family val="2"/>
      </rPr>
      <t xml:space="preserve">German (SS)</t>
    </r>
    <r>
      <rPr>
        <vertAlign val="superscript"/>
        <sz val="10"/>
        <rFont val="Arial"/>
        <family val="2"/>
      </rPr>
      <t xml:space="preserve"> A</t>
    </r>
  </si>
  <si>
    <t xml:space="preserve">Wingen-sur-Moder, France</t>
  </si>
  <si>
    <t xml:space="preserve">Friendly Fire Pack 2</t>
  </si>
  <si>
    <t xml:space="preserve">FrF 9</t>
  </si>
  <si>
    <t xml:space="preserve">The Abbeville Bridgehead</t>
  </si>
  <si>
    <t xml:space="preserve">West of Abbeville, France</t>
  </si>
  <si>
    <t xml:space="preserve">FrF10</t>
  </si>
  <si>
    <t xml:space="preserve">Assault On Wielki Dzial</t>
  </si>
  <si>
    <t xml:space="preserve">Wielki Dzial, Poland</t>
  </si>
  <si>
    <t xml:space="preserve">FrF11</t>
  </si>
  <si>
    <t xml:space="preserve">Rostov Redemption</t>
  </si>
  <si>
    <t xml:space="preserve">Rostov, Russia</t>
  </si>
  <si>
    <t xml:space="preserve">FrF12</t>
  </si>
  <si>
    <t xml:space="preserve">The Fields of Black Gold</t>
  </si>
  <si>
    <t xml:space="preserve">East of Sagopshin, Russia</t>
  </si>
  <si>
    <t xml:space="preserve">FrF13</t>
  </si>
  <si>
    <t xml:space="preserve">Knives To a Gunfight</t>
  </si>
  <si>
    <t xml:space="preserve">Belyi, Russia</t>
  </si>
  <si>
    <r>
      <rPr>
        <sz val="10"/>
        <color rgb="FFFF0000"/>
        <rFont val="Arial"/>
        <family val="2"/>
      </rPr>
      <t xml:space="preserve">0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0</t>
    </r>
  </si>
  <si>
    <r>
      <rPr>
        <sz val="10"/>
        <rFont val="Arial"/>
        <family val="2"/>
      </rPr>
      <t xml:space="preserve">FS, 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1</t>
    </r>
  </si>
  <si>
    <t xml:space="preserve">FrF14</t>
  </si>
  <si>
    <t xml:space="preserve">Patton Breaks Loose</t>
  </si>
  <si>
    <t xml:space="preserve">San Stefano, Quisquina, Sicily, Italy</t>
  </si>
  <si>
    <r>
      <rPr>
        <sz val="10"/>
        <rFont val="Arial"/>
        <family val="2"/>
      </rPr>
      <t xml:space="preserve">0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6</t>
    </r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1</t>
    </r>
  </si>
  <si>
    <t xml:space="preserve">FrF15</t>
  </si>
  <si>
    <t xml:space="preserve">Kampfgruppe 101 Nacht</t>
  </si>
  <si>
    <t xml:space="preserve">Combat Team 101 Night</t>
  </si>
  <si>
    <t xml:space="preserve">Wriezen, Germany</t>
  </si>
  <si>
    <t xml:space="preserve">FrF16</t>
  </si>
  <si>
    <t xml:space="preserve">Last Orders</t>
  </si>
  <si>
    <t xml:space="preserve">South of Zossen, Germany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20</t>
    </r>
  </si>
  <si>
    <t xml:space="preserve">Friendly Fire Pack 3</t>
  </si>
  <si>
    <t xml:space="preserve">FrF17</t>
  </si>
  <si>
    <t xml:space="preserve">The Marco Polo Bridge Incident</t>
  </si>
  <si>
    <t xml:space="preserve">Wanping, suburb of Beijing, China</t>
  </si>
  <si>
    <t xml:space="preserve">FrF18</t>
  </si>
  <si>
    <t xml:space="preserve">Through Fire and Ice</t>
  </si>
  <si>
    <r>
      <rPr>
        <sz val="10"/>
        <rFont val="Arial"/>
        <family val="2"/>
      </rPr>
      <t xml:space="preserve">Finnish</t>
    </r>
    <r>
      <rPr>
        <vertAlign val="superscript"/>
        <sz val="10"/>
        <rFont val="Arial"/>
        <family val="2"/>
      </rPr>
      <t xml:space="preserve"> Al</t>
    </r>
  </si>
  <si>
    <t xml:space="preserve">Heikurila, Finland</t>
  </si>
  <si>
    <r>
      <rPr>
        <sz val="10"/>
        <color rgb="FFFF0000"/>
        <rFont val="Arial"/>
        <family val="2"/>
      </rPr>
      <t xml:space="preserve">0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07</t>
    </r>
  </si>
  <si>
    <r>
      <rPr>
        <sz val="10"/>
        <rFont val="Arial"/>
        <family val="2"/>
      </rPr>
      <t xml:space="preserve">DS, 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Ski, WC</t>
    </r>
  </si>
  <si>
    <t xml:space="preserve">FrF19</t>
  </si>
  <si>
    <t xml:space="preserve">About His Shadowy Sides</t>
  </si>
  <si>
    <t xml:space="preserve">West of Dubysa, Lithuania</t>
  </si>
  <si>
    <t xml:space="preserve">FrF20</t>
  </si>
  <si>
    <t xml:space="preserve">Adolf's Amateurs</t>
  </si>
  <si>
    <r>
      <rPr>
        <sz val="10"/>
        <rFont val="Arial"/>
        <family val="2"/>
      </rPr>
      <t xml:space="preserve">German (SS)</t>
    </r>
    <r>
      <rPr>
        <vertAlign val="superscript"/>
        <sz val="10"/>
        <rFont val="Arial"/>
        <family val="2"/>
      </rPr>
      <t xml:space="preserve"> Al</t>
    </r>
  </si>
  <si>
    <t xml:space="preserve">Salla, Finland</t>
  </si>
  <si>
    <t xml:space="preserve">FrF21</t>
  </si>
  <si>
    <t xml:space="preserve">Cavalry Brigade Motel</t>
  </si>
  <si>
    <t xml:space="preserve">Soutwest of Rzhev, Russia</t>
  </si>
  <si>
    <r>
      <rPr>
        <sz val="10"/>
        <color rgb="FFFF0000"/>
        <rFont val="Arial"/>
        <family val="2"/>
      </rPr>
      <t xml:space="preserve">3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7</t>
    </r>
  </si>
  <si>
    <t xml:space="preserve">A: Cavalry11</t>
  </si>
  <si>
    <t xml:space="preserve">FrF22</t>
  </si>
  <si>
    <t xml:space="preserve">Wunderwaffe</t>
  </si>
  <si>
    <t xml:space="preserve">Miracle Weapon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v</t>
    </r>
  </si>
  <si>
    <t xml:space="preserve">FrF23</t>
  </si>
  <si>
    <t xml:space="preserve">Elephants Unleashed</t>
  </si>
  <si>
    <t xml:space="preserve">North of Ponyri, Russia</t>
  </si>
  <si>
    <r>
      <rPr>
        <sz val="10"/>
        <rFont val="Arial"/>
        <family val="2"/>
      </rPr>
      <t xml:space="preserve">3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t xml:space="preserve">FrF24</t>
  </si>
  <si>
    <t xml:space="preserve">Forging Spetsnaz</t>
  </si>
  <si>
    <t xml:space="preserve">Chongjin, Korea</t>
  </si>
  <si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23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9</t>
    </r>
  </si>
  <si>
    <t xml:space="preserve">FrF25</t>
  </si>
  <si>
    <t xml:space="preserve">Yasuoka's Tank Experience</t>
  </si>
  <si>
    <t xml:space="preserve">Southwest of Nomonhan, Manchukuo</t>
  </si>
  <si>
    <r>
      <rPr>
        <sz val="10"/>
        <rFont val="Arial"/>
        <family val="2"/>
      </rPr>
      <t xml:space="preserve">2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1</t>
    </r>
  </si>
  <si>
    <t xml:space="preserve">FrF26</t>
  </si>
  <si>
    <t xml:space="preserve">A Polish Requiem</t>
  </si>
  <si>
    <r>
      <rPr>
        <sz val="10"/>
        <rFont val="Arial"/>
        <family val="0"/>
      </rPr>
      <t xml:space="preserve">Polish</t>
    </r>
    <r>
      <rPr>
        <vertAlign val="superscript"/>
        <sz val="10"/>
        <rFont val="Arial"/>
        <family val="2"/>
      </rPr>
      <t xml:space="preserve"> 1</t>
    </r>
  </si>
  <si>
    <t xml:space="preserve">Brzesc-Litewski, Poland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t</t>
    </r>
  </si>
  <si>
    <t xml:space="preserve">D8/A7</t>
  </si>
  <si>
    <t xml:space="preserve">FrF27</t>
  </si>
  <si>
    <t xml:space="preserve">Cocktails For Molotov</t>
  </si>
  <si>
    <r>
      <rPr>
        <sz val="10"/>
        <rFont val="Arial"/>
        <family val="2"/>
      </rPr>
      <t xml:space="preserve">2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1</t>
    </r>
  </si>
  <si>
    <t xml:space="preserve">A: Cavalry0-6</t>
  </si>
  <si>
    <t xml:space="preserve">FrF28</t>
  </si>
  <si>
    <t xml:space="preserve">Luftlandekommando Hedderich</t>
  </si>
  <si>
    <t xml:space="preserve">Aessen, Luxembourg</t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6</t>
    </r>
  </si>
  <si>
    <t xml:space="preserve">FrF29</t>
  </si>
  <si>
    <t xml:space="preserve">Sting of the Italian Hornet</t>
  </si>
  <si>
    <r>
      <rPr>
        <sz val="10"/>
        <rFont val="Arial"/>
        <family val="0"/>
      </rPr>
      <t xml:space="preserve">Canadian</t>
    </r>
    <r>
      <rPr>
        <vertAlign val="superscript"/>
        <sz val="10"/>
        <rFont val="Arial"/>
        <family val="2"/>
      </rPr>
      <t xml:space="preserve"> 4</t>
    </r>
  </si>
  <si>
    <t xml:space="preserve">Modica, Sicily, Italy</t>
  </si>
  <si>
    <r>
      <rPr>
        <sz val="10"/>
        <color rgb="FFFF000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24</t>
    </r>
  </si>
  <si>
    <r>
      <rPr>
        <sz val="10"/>
        <rFont val="Arial"/>
        <family val="2"/>
      </rPr>
      <t xml:space="preserve">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2</t>
    </r>
  </si>
  <si>
    <t xml:space="preserve">FrF30</t>
  </si>
  <si>
    <t xml:space="preserve">Bidermann's Escape</t>
  </si>
  <si>
    <t xml:space="preserve">Miory, Belarus</t>
  </si>
  <si>
    <t xml:space="preserve">FrF31</t>
  </si>
  <si>
    <t xml:space="preserve">Pursuing Frank</t>
  </si>
  <si>
    <t xml:space="preserve">North of Otwock, Poland</t>
  </si>
  <si>
    <r>
      <rPr>
        <sz val="10"/>
        <rFont val="Arial"/>
        <family val="2"/>
      </rPr>
      <t xml:space="preserve">x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y</t>
    </r>
  </si>
  <si>
    <r>
      <rPr>
        <sz val="10"/>
        <rFont val="Arial"/>
        <family val="2"/>
      </rPr>
      <t xml:space="preserve">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MC7</t>
    </r>
  </si>
  <si>
    <t xml:space="preserve">FrF32</t>
  </si>
  <si>
    <t xml:space="preserve">The Hellenic Expedition</t>
  </si>
  <si>
    <r>
      <rPr>
        <sz val="10"/>
        <rFont val="Arial"/>
        <family val="2"/>
      </rPr>
      <t xml:space="preserve">Greek</t>
    </r>
    <r>
      <rPr>
        <vertAlign val="superscript"/>
        <sz val="10"/>
        <rFont val="Arial"/>
        <family val="2"/>
      </rPr>
      <t xml:space="preserve"> 4</t>
    </r>
    <r>
      <rPr>
        <sz val="10"/>
        <rFont val="Arial"/>
        <family val="2"/>
      </rPr>
      <t xml:space="preserve"> / New Zealand</t>
    </r>
    <r>
      <rPr>
        <vertAlign val="superscript"/>
        <sz val="10"/>
        <rFont val="Arial"/>
        <family val="2"/>
      </rPr>
      <t xml:space="preserve"> 4</t>
    </r>
  </si>
  <si>
    <t xml:space="preserve">Miramare Airfield, near Rimini, Italy</t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9</t>
    </r>
  </si>
  <si>
    <r>
      <rPr>
        <sz val="10"/>
        <rFont val="Arial"/>
        <family val="2"/>
      </rPr>
      <t xml:space="preserve">Ov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C1</t>
    </r>
  </si>
  <si>
    <t xml:space="preserve">FrF33</t>
  </si>
  <si>
    <t xml:space="preserve">Under the Northern Light</t>
  </si>
  <si>
    <r>
      <rPr>
        <sz val="10"/>
        <rFont val="Arial"/>
        <family val="2"/>
      </rPr>
      <t xml:space="preserve">Finnish</t>
    </r>
    <r>
      <rPr>
        <vertAlign val="superscript"/>
        <sz val="10"/>
        <rFont val="Arial"/>
        <family val="2"/>
      </rPr>
      <t xml:space="preserve"> R</t>
    </r>
  </si>
  <si>
    <t xml:space="preserve">Kemi Airport, Finland</t>
  </si>
  <si>
    <t xml:space="preserve">FrF34</t>
  </si>
  <si>
    <t xml:space="preserve">The Jagdtiger Theory</t>
  </si>
  <si>
    <r>
      <rPr>
        <sz val="10"/>
        <color rgb="FFFF0000"/>
        <rFont val="Arial"/>
        <family val="2"/>
      </rPr>
      <t xml:space="preserve">1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1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9</t>
    </r>
  </si>
  <si>
    <t xml:space="preserve">Friendly Fire Pack 5</t>
  </si>
  <si>
    <t xml:space="preserve">FrF35</t>
  </si>
  <si>
    <t xml:space="preserve">Skiing In Laponia</t>
  </si>
  <si>
    <r>
      <rPr>
        <sz val="10"/>
        <rFont val="Arial"/>
        <family val="2"/>
      </rPr>
      <t xml:space="preserve">Finnish </t>
    </r>
    <r>
      <rPr>
        <vertAlign val="superscript"/>
        <sz val="10"/>
        <rFont val="Arial"/>
        <family val="2"/>
      </rPr>
      <t xml:space="preserve">Al R</t>
    </r>
  </si>
  <si>
    <t xml:space="preserve">Heteoja, Petsamo, Finland</t>
  </si>
  <si>
    <r>
      <rPr>
        <sz val="10"/>
        <rFont val="Arial"/>
        <family val="2"/>
      </rPr>
      <t xml:space="preserve">DS, FS, Ov6, Ski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hd1</t>
    </r>
  </si>
  <si>
    <t xml:space="preserve">FrF36</t>
  </si>
  <si>
    <t xml:space="preserve">Newborn Partisans</t>
  </si>
  <si>
    <r>
      <rPr>
        <sz val="10"/>
        <color rgb="FF000000"/>
        <rFont val="Arial"/>
        <family val="2"/>
      </rPr>
      <t xml:space="preserve">Polish</t>
    </r>
    <r>
      <rPr>
        <vertAlign val="superscript"/>
        <sz val="10"/>
        <color rgb="FF000000"/>
        <rFont val="Arial"/>
        <family val="2"/>
      </rPr>
      <t xml:space="preserve"> 5</t>
    </r>
  </si>
  <si>
    <t xml:space="preserve">Near Tykocin, Poland</t>
  </si>
  <si>
    <r>
      <rPr>
        <sz val="10"/>
        <color rgb="FFFF0000"/>
        <rFont val="Arial"/>
        <family val="2"/>
      </rPr>
      <t xml:space="preserve">3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2</t>
    </r>
  </si>
  <si>
    <t xml:space="preserve">FrF37</t>
  </si>
  <si>
    <t xml:space="preserve">Crossing Swords At Kyaukse</t>
  </si>
  <si>
    <t xml:space="preserve">Kyaukse, Burma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6</t>
    </r>
  </si>
  <si>
    <t xml:space="preserve">FrF38</t>
  </si>
  <si>
    <t xml:space="preserve">Wunderwagen</t>
  </si>
  <si>
    <r>
      <rPr>
        <sz val="10"/>
        <rFont val="Arial"/>
        <family val="2"/>
      </rPr>
      <t xml:space="preserve">German</t>
    </r>
    <r>
      <rPr>
        <vertAlign val="superscript"/>
        <sz val="10"/>
        <rFont val="Arial"/>
        <family val="2"/>
      </rPr>
      <t xml:space="preserve"> FrF5</t>
    </r>
  </si>
  <si>
    <t xml:space="preserve">Kurkino, Russia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1</t>
    </r>
  </si>
  <si>
    <t xml:space="preserve">FrF39</t>
  </si>
  <si>
    <t xml:space="preserve">No Country For Old Men</t>
  </si>
  <si>
    <t xml:space="preserve">Monte Cipolla, Sicily, Italy</t>
  </si>
  <si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5</t>
    </r>
  </si>
  <si>
    <t xml:space="preserve">FrF40</t>
  </si>
  <si>
    <t xml:space="preserve">Sporck's Eleven</t>
  </si>
  <si>
    <t xml:space="preserve">Near Gubanitsy, Russia</t>
  </si>
  <si>
    <r>
      <rPr>
        <sz val="10"/>
        <color rgb="FFFF0000"/>
        <rFont val="Arial"/>
        <family val="2"/>
      </rPr>
      <t xml:space="preserve">4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u</t>
    </r>
  </si>
  <si>
    <t xml:space="preserve">FS, GS, Ov2, WC</t>
  </si>
  <si>
    <t xml:space="preserve">FrF41</t>
  </si>
  <si>
    <t xml:space="preserve">Romania Mare</t>
  </si>
  <si>
    <t xml:space="preserve">Târgu Frumos, Romania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0</t>
    </r>
  </si>
  <si>
    <t xml:space="preserve">FrF42</t>
  </si>
  <si>
    <t xml:space="preserve">Kiss of Fury</t>
  </si>
  <si>
    <t xml:space="preserve">Rosochatka, Poland</t>
  </si>
  <si>
    <r>
      <rPr>
        <sz val="10"/>
        <rFont val="Arial"/>
        <family val="2"/>
      </rPr>
      <t xml:space="preserve">2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7</t>
    </r>
  </si>
  <si>
    <t xml:space="preserve">D1/A18</t>
  </si>
  <si>
    <t xml:space="preserve">FrF43</t>
  </si>
  <si>
    <t xml:space="preserve">Forest Devil</t>
  </si>
  <si>
    <t xml:space="preserve">East of Drávaszabolcs, Hungary</t>
  </si>
  <si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u</t>
    </r>
  </si>
  <si>
    <t xml:space="preserve">FrF44</t>
  </si>
  <si>
    <t xml:space="preserve">Anhalt Pandemonium</t>
  </si>
  <si>
    <t xml:space="preserve">Between Neukölln and the Reichstag, Berlin, Germany</t>
  </si>
  <si>
    <r>
      <rPr>
        <sz val="10"/>
        <rFont val="Arial"/>
        <family val="2"/>
      </rPr>
      <t xml:space="preserve">2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3</t>
    </r>
  </si>
  <si>
    <t xml:space="preserve">Frog of War</t>
  </si>
  <si>
    <t xml:space="preserve">Frog of War Issue 1</t>
  </si>
  <si>
    <t xml:space="preserve">FoW ASL1</t>
  </si>
  <si>
    <t xml:space="preserve">It Ain't Easy</t>
  </si>
  <si>
    <t xml:space="preserve">Between Spytkowice and Wysoka, Poland</t>
  </si>
  <si>
    <r>
      <rPr>
        <sz val="10"/>
        <color rgb="FFFF0000"/>
        <rFont val="Arial"/>
        <family val="2"/>
      </rPr>
      <t xml:space="preserve">0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6</t>
    </r>
  </si>
  <si>
    <t xml:space="preserve">Frog of War Issue 2</t>
  </si>
  <si>
    <t xml:space="preserve">FoW ASL2</t>
  </si>
  <si>
    <t xml:space="preserve">Un Pont Sur l'Amblève (French)</t>
  </si>
  <si>
    <t xml:space="preserve">A Bridge On the Ambleve</t>
  </si>
  <si>
    <t xml:space="preserve">Stavolot, Belgium</t>
  </si>
  <si>
    <r>
      <rPr>
        <sz val="10"/>
        <rFont val="Arial"/>
        <family val="2"/>
      </rPr>
      <t xml:space="preserve">0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3</t>
    </r>
  </si>
  <si>
    <t xml:space="preserve">Front Line Productions</t>
  </si>
  <si>
    <t xml:space="preserve">Baraque de Fraiture: The Battle for Parker's Crossroads</t>
  </si>
  <si>
    <t xml:space="preserve">Meat Choppers</t>
  </si>
  <si>
    <r>
      <rPr>
        <sz val="8"/>
        <color rgb="FF3366FF"/>
        <rFont val="Arial"/>
        <family val="2"/>
      </rPr>
      <t xml:space="preserve">Baraque de Fraiture: The Battle for Parker's Crossroads 2</t>
    </r>
    <r>
      <rPr>
        <vertAlign val="superscript"/>
        <sz val="8"/>
        <color rgb="FF3366FF"/>
        <rFont val="Arial"/>
        <family val="2"/>
      </rPr>
      <t xml:space="preserve">nd</t>
    </r>
    <r>
      <rPr>
        <sz val="8"/>
        <color rgb="FF3366FF"/>
        <rFont val="Arial"/>
        <family val="2"/>
      </rPr>
      <t xml:space="preserve"> Edition BdF1</t>
    </r>
  </si>
  <si>
    <t xml:space="preserve">Parker's Last Stand</t>
  </si>
  <si>
    <r>
      <rPr>
        <sz val="8"/>
        <color rgb="FF3366FF"/>
        <rFont val="Arial"/>
        <family val="2"/>
      </rPr>
      <t xml:space="preserve">Baraque de Fraiture: The Battle for Parker's Crossroads 2</t>
    </r>
    <r>
      <rPr>
        <vertAlign val="superscript"/>
        <sz val="8"/>
        <color rgb="FF3366FF"/>
        <rFont val="Arial"/>
        <family val="2"/>
      </rPr>
      <t xml:space="preserve">nd</t>
    </r>
    <r>
      <rPr>
        <sz val="8"/>
        <color rgb="FF3366FF"/>
        <rFont val="Arial"/>
        <family val="2"/>
      </rPr>
      <t xml:space="preserve"> Edition BdF2</t>
    </r>
  </si>
  <si>
    <r>
      <rPr>
        <sz val="8"/>
        <color rgb="FF3366FF"/>
        <rFont val="Arial"/>
        <family val="2"/>
      </rPr>
      <t xml:space="preserve">Baraque de Fraiture: The Battle for Parker's Crossroads 2</t>
    </r>
    <r>
      <rPr>
        <vertAlign val="superscript"/>
        <sz val="8"/>
        <color rgb="FF3366FF"/>
        <rFont val="Arial"/>
        <family val="2"/>
      </rPr>
      <t xml:space="preserve">nd</t>
    </r>
    <r>
      <rPr>
        <sz val="8"/>
        <color rgb="FF3366FF"/>
        <rFont val="Arial"/>
        <family val="2"/>
      </rPr>
      <t xml:space="preserve"> Edition BdF3</t>
    </r>
  </si>
  <si>
    <t xml:space="preserve">Brief Breakfast</t>
  </si>
  <si>
    <r>
      <rPr>
        <sz val="8"/>
        <color rgb="FF3366FF"/>
        <rFont val="Arial"/>
        <family val="2"/>
      </rPr>
      <t xml:space="preserve">Baraque de Fraiture: The Battle for Parker's Crossroads 2</t>
    </r>
    <r>
      <rPr>
        <vertAlign val="superscript"/>
        <sz val="8"/>
        <color rgb="FF3366FF"/>
        <rFont val="Arial"/>
        <family val="2"/>
      </rPr>
      <t xml:space="preserve">nd</t>
    </r>
    <r>
      <rPr>
        <sz val="8"/>
        <color rgb="FF3366FF"/>
        <rFont val="Arial"/>
        <family val="2"/>
      </rPr>
      <t xml:space="preserve"> Edition BdF4</t>
    </r>
  </si>
  <si>
    <r>
      <rPr>
        <sz val="8"/>
        <color rgb="FF3366FF"/>
        <rFont val="Arial"/>
        <family val="2"/>
      </rPr>
      <t xml:space="preserve">Baraque de Fraiture: The Battle for Parker's Crossroads 2</t>
    </r>
    <r>
      <rPr>
        <vertAlign val="superscript"/>
        <sz val="8"/>
        <color rgb="FF3366FF"/>
        <rFont val="Arial"/>
        <family val="2"/>
      </rPr>
      <t xml:space="preserve">nd</t>
    </r>
    <r>
      <rPr>
        <sz val="8"/>
        <color rgb="FF3366FF"/>
        <rFont val="Arial"/>
        <family val="2"/>
      </rPr>
      <t xml:space="preserve"> Edition BdF5</t>
    </r>
  </si>
  <si>
    <r>
      <rPr>
        <sz val="8"/>
        <color rgb="FF3366FF"/>
        <rFont val="Arial"/>
        <family val="2"/>
      </rPr>
      <t xml:space="preserve">Baraque de Fraiture: The Battle for Parker's Crossroads 2</t>
    </r>
    <r>
      <rPr>
        <vertAlign val="superscript"/>
        <sz val="8"/>
        <color rgb="FF3366FF"/>
        <rFont val="Arial"/>
        <family val="2"/>
      </rPr>
      <t xml:space="preserve">nd</t>
    </r>
    <r>
      <rPr>
        <sz val="8"/>
        <color rgb="FF3366FF"/>
        <rFont val="Arial"/>
        <family val="2"/>
      </rPr>
      <t xml:space="preserve"> Edition BdF6</t>
    </r>
  </si>
  <si>
    <t xml:space="preserve">Baraque de Fraiture</t>
  </si>
  <si>
    <r>
      <rPr>
        <sz val="8"/>
        <color rgb="FF3366FF"/>
        <rFont val="Arial"/>
        <family val="2"/>
      </rPr>
      <t xml:space="preserve">Baraque de Fraiture: The Battle for Parker's Crossroads 2</t>
    </r>
    <r>
      <rPr>
        <vertAlign val="superscript"/>
        <sz val="8"/>
        <color rgb="FF3366FF"/>
        <rFont val="Arial"/>
        <family val="2"/>
      </rPr>
      <t xml:space="preserve">nd</t>
    </r>
    <r>
      <rPr>
        <sz val="8"/>
        <color rgb="FF3366FF"/>
        <rFont val="Arial"/>
        <family val="2"/>
      </rPr>
      <t xml:space="preserve"> Edition BdF7</t>
    </r>
  </si>
  <si>
    <t xml:space="preserve">Cold Reception</t>
  </si>
  <si>
    <r>
      <rPr>
        <sz val="8"/>
        <color rgb="FF3366FF"/>
        <rFont val="Arial"/>
        <family val="2"/>
      </rPr>
      <t xml:space="preserve">Baraque de Fraiture: The Battle for Parker's Crossroads 2</t>
    </r>
    <r>
      <rPr>
        <vertAlign val="superscript"/>
        <sz val="8"/>
        <color rgb="FF3366FF"/>
        <rFont val="Arial"/>
        <family val="2"/>
      </rPr>
      <t xml:space="preserve">nd</t>
    </r>
    <r>
      <rPr>
        <sz val="8"/>
        <color rgb="FF3366FF"/>
        <rFont val="Arial"/>
        <family val="2"/>
      </rPr>
      <t xml:space="preserve"> Edition BdF8</t>
    </r>
  </si>
  <si>
    <t xml:space="preserve">Across the Aisne and Into Freineux</t>
  </si>
  <si>
    <r>
      <rPr>
        <sz val="8"/>
        <color rgb="FF3366FF"/>
        <rFont val="Arial"/>
        <family val="2"/>
      </rPr>
      <t xml:space="preserve">Baraque de Fraiture: The Battle for Parker's Crossroads 2</t>
    </r>
    <r>
      <rPr>
        <vertAlign val="superscript"/>
        <sz val="8"/>
        <color rgb="FF3366FF"/>
        <rFont val="Arial"/>
        <family val="2"/>
      </rPr>
      <t xml:space="preserve">nd</t>
    </r>
    <r>
      <rPr>
        <sz val="8"/>
        <color rgb="FF3366FF"/>
        <rFont val="Arial"/>
        <family val="2"/>
      </rPr>
      <t xml:space="preserve"> Edition BdF9</t>
    </r>
  </si>
  <si>
    <t xml:space="preserve">Front Range ASL Club</t>
  </si>
  <si>
    <t xml:space="preserve">Firefight Tournament Scenario 2007</t>
  </si>
  <si>
    <t xml:space="preserve">Monster Mash - version 3</t>
  </si>
  <si>
    <t xml:space="preserve">North of Monster, Holland</t>
  </si>
  <si>
    <t xml:space="preserve">Rebuff at the Paint Factory - verison 2a</t>
  </si>
  <si>
    <t xml:space="preserve">Loosduinen, Holland</t>
  </si>
  <si>
    <r>
      <rPr>
        <sz val="10"/>
        <color rgb="FFFF0000"/>
        <rFont val="Arial"/>
        <family val="2"/>
      </rPr>
      <t xml:space="preserve">3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1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2</t>
    </r>
  </si>
  <si>
    <t xml:space="preserve">Retaking Ypenburg Airfield - version 2</t>
  </si>
  <si>
    <t xml:space="preserve">Ypenburg Airfield, Holland</t>
  </si>
  <si>
    <r>
      <rPr>
        <sz val="10"/>
        <rFont val="Arial"/>
        <family val="2"/>
      </rPr>
      <t xml:space="preserve">1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t xml:space="preserve">Firefight Tournament Scenario 2008</t>
  </si>
  <si>
    <t xml:space="preserve">For Want of Either Crust or Crumb</t>
  </si>
  <si>
    <t xml:space="preserve">FF08: FWoECoC</t>
  </si>
  <si>
    <t xml:space="preserve">FRASL: FF08 SSR, LV, RT</t>
  </si>
  <si>
    <t xml:space="preserve">4 Player</t>
  </si>
  <si>
    <t xml:space="preserve">The Black Ravens Are Flying…</t>
  </si>
  <si>
    <t xml:space="preserve">FF08: TBRAF</t>
  </si>
  <si>
    <t xml:space="preserve">FRASL: FF08 SSR</t>
  </si>
  <si>
    <t xml:space="preserve">Uncles and Pups - version 2</t>
  </si>
  <si>
    <r>
      <rPr>
        <sz val="10"/>
        <rFont val="Arial"/>
        <family val="2"/>
      </rPr>
      <t xml:space="preserve">Hungarian</t>
    </r>
    <r>
      <rPr>
        <vertAlign val="superscript"/>
        <sz val="10"/>
        <rFont val="Arial"/>
        <family val="2"/>
      </rPr>
      <t xml:space="preserve"> 3 G R</t>
    </r>
  </si>
  <si>
    <t xml:space="preserve">FF08: U&amp;P</t>
  </si>
  <si>
    <t xml:space="preserve">FRASL: FF08 SSR, GS</t>
  </si>
  <si>
    <t xml:space="preserve">GameSquad.com Archive</t>
  </si>
  <si>
    <r>
      <rPr>
        <sz val="10"/>
        <color rgb="FFFF0000"/>
        <rFont val="Arial"/>
        <family val="2"/>
      </rPr>
      <t xml:space="preserve">0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2</t>
    </r>
  </si>
  <si>
    <r>
      <rPr>
        <sz val="10"/>
        <rFont val="Arial"/>
        <family val="2"/>
      </rPr>
      <t xml:space="preserve">A: AI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9</t>
    </r>
  </si>
  <si>
    <t xml:space="preserve">JDJ1.1</t>
  </si>
  <si>
    <t xml:space="preserve">Retaking Vierville</t>
  </si>
  <si>
    <t xml:space="preserve">Vierville, France</t>
  </si>
  <si>
    <t xml:space="preserve">Playtest</t>
  </si>
  <si>
    <t xml:space="preserve">Scouting Kristische</t>
  </si>
  <si>
    <t xml:space="preserve">Kristische, Russia</t>
  </si>
  <si>
    <r>
      <rPr>
        <sz val="10"/>
        <rFont val="Arial"/>
        <family val="2"/>
      </rPr>
      <t xml:space="preserve">4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0</t>
    </r>
  </si>
  <si>
    <t xml:space="preserve">Drifts, EW, FS, GS</t>
  </si>
  <si>
    <t xml:space="preserve">Monkeys With Typewriters, Vol. I: Battles of Carpiquet</t>
  </si>
  <si>
    <t xml:space="preserve">MwT 1</t>
  </si>
  <si>
    <t xml:space="preserve">Fields of Fire</t>
  </si>
  <si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</t>
    </r>
  </si>
  <si>
    <r>
      <rPr>
        <sz val="10"/>
        <rFont val="Arial"/>
        <family val="2"/>
      </rPr>
      <t xml:space="preserve">DLV, Ov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FTV2</t>
    </r>
  </si>
  <si>
    <r>
      <rPr>
        <sz val="10"/>
        <color rgb="FF000000"/>
        <rFont val="Arial"/>
        <family val="2"/>
      </rPr>
      <t xml:space="preserve">Monkeys With Typewriters, Vol. </t>
    </r>
    <r>
      <rPr>
        <sz val="11"/>
        <color rgb="FF000000"/>
        <rFont val="Times New Roman"/>
        <family val="1"/>
      </rPr>
      <t xml:space="preserve">I</t>
    </r>
    <r>
      <rPr>
        <sz val="10"/>
        <color rgb="FF000000"/>
        <rFont val="Arial"/>
        <family val="2"/>
      </rPr>
      <t xml:space="preserve">: Battles of Carpiquet</t>
    </r>
  </si>
  <si>
    <t xml:space="preserve">MwT 2</t>
  </si>
  <si>
    <t xml:space="preserve">Fourth of July</t>
  </si>
  <si>
    <r>
      <rPr>
        <sz val="10"/>
        <rFont val="Arial"/>
        <family val="2"/>
      </rPr>
      <t xml:space="preserve">HH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5</t>
    </r>
  </si>
  <si>
    <t xml:space="preserve">MwT 3</t>
  </si>
  <si>
    <t xml:space="preserve">Fifty Butchers</t>
  </si>
  <si>
    <r>
      <rPr>
        <sz val="10"/>
        <color rgb="FFFF0000"/>
        <rFont val="Arial"/>
        <family val="2"/>
      </rPr>
      <t xml:space="preserve">3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3</t>
    </r>
  </si>
  <si>
    <r>
      <rPr>
        <sz val="10"/>
        <rFont val="Arial"/>
        <family val="2"/>
      </rPr>
      <t xml:space="preserve">A: Air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1</t>
    </r>
  </si>
  <si>
    <t xml:space="preserve">MwT 4</t>
  </si>
  <si>
    <t xml:space="preserve">Stalwart Sons</t>
  </si>
  <si>
    <r>
      <rPr>
        <sz val="10"/>
        <rFont val="Arial"/>
        <family val="2"/>
      </rPr>
      <t xml:space="preserve">5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x</t>
    </r>
  </si>
  <si>
    <r>
      <rPr>
        <sz val="10"/>
        <rFont val="Arial"/>
        <family val="2"/>
      </rPr>
      <t xml:space="preserve">Ov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1-3, FTV2</t>
    </r>
  </si>
  <si>
    <t xml:space="preserve">MwT 5</t>
  </si>
  <si>
    <t xml:space="preserve">Cariquet Ballet</t>
  </si>
  <si>
    <r>
      <rPr>
        <sz val="10"/>
        <color rgb="FFFF0000"/>
        <rFont val="Arial"/>
        <family val="2"/>
      </rPr>
      <t xml:space="preserve">1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</t>
    </r>
  </si>
  <si>
    <t xml:space="preserve">A: Air, FTV1</t>
  </si>
  <si>
    <t xml:space="preserve">MwT 6</t>
  </si>
  <si>
    <t xml:space="preserve">Rifles Standing Where They Fell</t>
  </si>
  <si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8</t>
    </r>
  </si>
  <si>
    <r>
      <rPr>
        <sz val="10"/>
        <rFont val="Arial"/>
        <family val="2"/>
      </rPr>
      <t xml:space="preserve">Ov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1</t>
    </r>
  </si>
  <si>
    <t xml:space="preserve">MwT 7</t>
  </si>
  <si>
    <t xml:space="preserve">The Streets of Carpiquet</t>
  </si>
  <si>
    <r>
      <rPr>
        <sz val="10"/>
        <rFont val="Arial"/>
        <family val="2"/>
      </rPr>
      <t xml:space="preserve">A: FT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1</t>
    </r>
  </si>
  <si>
    <t xml:space="preserve">MwT 8</t>
  </si>
  <si>
    <t xml:space="preserve">The Hangers At Carpiquet</t>
  </si>
  <si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v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x</t>
    </r>
  </si>
  <si>
    <r>
      <rPr>
        <sz val="10"/>
        <rFont val="Arial"/>
        <family val="2"/>
      </rPr>
      <t xml:space="preserve">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2</t>
    </r>
  </si>
  <si>
    <t xml:space="preserve">MwT 9</t>
  </si>
  <si>
    <t xml:space="preserve">Lalande Leads</t>
  </si>
  <si>
    <t xml:space="preserve">MwT10</t>
  </si>
  <si>
    <t xml:space="preserve">Party Boys - revised</t>
  </si>
  <si>
    <t xml:space="preserve">MwT11</t>
  </si>
  <si>
    <t xml:space="preserve">A Choice Morsel</t>
  </si>
  <si>
    <t xml:space="preserve">MMP: SG</t>
  </si>
  <si>
    <t xml:space="preserve">MwT11b</t>
  </si>
  <si>
    <r>
      <rPr>
        <sz val="10"/>
        <color rgb="FFFF0000"/>
        <rFont val="Arial"/>
        <family val="2"/>
      </rPr>
      <t xml:space="preserve">4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3</t>
    </r>
  </si>
  <si>
    <r>
      <rPr>
        <sz val="10"/>
        <rFont val="Arial"/>
        <family val="2"/>
      </rPr>
      <t xml:space="preserve">Ov1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1</t>
    </r>
  </si>
  <si>
    <t xml:space="preserve">MwT12.1</t>
  </si>
  <si>
    <t xml:space="preserve">Tenacious Defense</t>
  </si>
  <si>
    <r>
      <rPr>
        <sz val="10"/>
        <color rgb="FFFF0000"/>
        <rFont val="Arial"/>
        <family val="2"/>
      </rPr>
      <t xml:space="preserve">2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9</t>
    </r>
  </si>
  <si>
    <t xml:space="preserve">A5-6</t>
  </si>
  <si>
    <r>
      <rPr>
        <sz val="10"/>
        <rFont val="Arial"/>
        <family val="2"/>
      </rPr>
      <t xml:space="preserve">A: FTV0-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2-4, HH</t>
    </r>
  </si>
  <si>
    <t xml:space="preserve">MwT13</t>
  </si>
  <si>
    <t xml:space="preserve">Prelude To Caen</t>
  </si>
  <si>
    <r>
      <rPr>
        <sz val="10"/>
        <rFont val="Arial"/>
        <family val="2"/>
      </rPr>
      <t xml:space="preserve">Canadian</t>
    </r>
    <r>
      <rPr>
        <vertAlign val="superscript"/>
        <sz val="10"/>
        <rFont val="Arial"/>
        <family val="2"/>
      </rPr>
      <t xml:space="preserve"> 4 F</t>
    </r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BFP B</t>
    </r>
  </si>
  <si>
    <t xml:space="preserve">D8/A5</t>
  </si>
  <si>
    <t xml:space="preserve">Monkeys With Typewriters, Vol. II: Ostfold</t>
  </si>
  <si>
    <t xml:space="preserve">MwT14</t>
  </si>
  <si>
    <r>
      <rPr>
        <sz val="10"/>
        <rFont val="Arial"/>
        <family val="2"/>
      </rPr>
      <t xml:space="preserve">Dezign Pak 5 MwT </t>
    </r>
    <r>
      <rPr>
        <sz val="11"/>
        <rFont val="Times New Roman"/>
        <family val="1"/>
      </rPr>
      <t xml:space="preserve">II</t>
    </r>
    <r>
      <rPr>
        <sz val="10"/>
        <rFont val="Arial"/>
        <family val="2"/>
      </rPr>
      <t xml:space="preserve"> 1</t>
    </r>
  </si>
  <si>
    <r>
      <rPr>
        <sz val="10"/>
        <color rgb="FF000000"/>
        <rFont val="Arial"/>
        <family val="2"/>
      </rPr>
      <t xml:space="preserve">Monkeys With Typewriters, Vol. </t>
    </r>
    <r>
      <rPr>
        <sz val="11"/>
        <color rgb="FF000000"/>
        <rFont val="Times New Roman"/>
        <family val="1"/>
      </rPr>
      <t xml:space="preserve">II</t>
    </r>
    <r>
      <rPr>
        <sz val="10"/>
        <color rgb="FF000000"/>
        <rFont val="Arial"/>
        <family val="2"/>
      </rPr>
      <t xml:space="preserve">: Ostfold</t>
    </r>
  </si>
  <si>
    <t xml:space="preserve">MwT15</t>
  </si>
  <si>
    <t xml:space="preserve">Target Practice</t>
  </si>
  <si>
    <t xml:space="preserve">Gislingrud, Norway</t>
  </si>
  <si>
    <t xml:space="preserve">A: Air3</t>
  </si>
  <si>
    <t xml:space="preserve">MwT16</t>
  </si>
  <si>
    <t xml:space="preserve">Of Mysen Men</t>
  </si>
  <si>
    <t xml:space="preserve">East of Askim, Norway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r>
      <rPr>
        <sz val="10"/>
        <rFont val="Arial"/>
        <family val="2"/>
      </rPr>
      <t xml:space="preserve">A: Tr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4</t>
    </r>
  </si>
  <si>
    <t xml:space="preserve">MwT17</t>
  </si>
  <si>
    <t xml:space="preserve">Glåmarous</t>
  </si>
  <si>
    <t xml:space="preserve">Fossum, Norway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</t>
    </r>
  </si>
  <si>
    <t xml:space="preserve">MwT18</t>
  </si>
  <si>
    <t xml:space="preserve">Last Command</t>
  </si>
  <si>
    <t xml:space="preserve">South of Hov, Norway</t>
  </si>
  <si>
    <r>
      <rPr>
        <sz val="1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6</t>
    </r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Tr7</t>
    </r>
  </si>
  <si>
    <t xml:space="preserve">MwT19</t>
  </si>
  <si>
    <t xml:space="preserve">Impaled!!</t>
  </si>
  <si>
    <r>
      <rPr>
        <sz val="10"/>
        <color rgb="FFFF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7</t>
    </r>
  </si>
  <si>
    <r>
      <rPr>
        <sz val="10"/>
        <rFont val="Arial"/>
        <family val="2"/>
      </rPr>
      <t xml:space="preserve">GS, 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, Tr2</t>
    </r>
  </si>
  <si>
    <t xml:space="preserve">MwT20</t>
  </si>
  <si>
    <t xml:space="preserve">The Bet</t>
  </si>
  <si>
    <t xml:space="preserve">North of Trögstad, Norway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</t>
    </r>
  </si>
  <si>
    <t xml:space="preserve">MwT21</t>
  </si>
  <si>
    <r>
      <rPr>
        <sz val="10"/>
        <rFont val="Arial"/>
        <family val="2"/>
      </rPr>
      <t xml:space="preserve">Dezign Pak 5 MwT </t>
    </r>
    <r>
      <rPr>
        <sz val="11"/>
        <rFont val="Times New Roman"/>
        <family val="1"/>
      </rPr>
      <t xml:space="preserve">II</t>
    </r>
    <r>
      <rPr>
        <sz val="10"/>
        <rFont val="Arial"/>
        <family val="2"/>
      </rPr>
      <t xml:space="preserve"> 9</t>
    </r>
  </si>
  <si>
    <t xml:space="preserve">MwT22</t>
  </si>
  <si>
    <t xml:space="preserve">The Askim Maxim</t>
  </si>
  <si>
    <t xml:space="preserve">Askim, Norway</t>
  </si>
  <si>
    <r>
      <rPr>
        <sz val="10"/>
        <color rgb="FFFF0000"/>
        <rFont val="Arial"/>
        <family val="2"/>
      </rPr>
      <t xml:space="preserve">42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8</t>
    </r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Bi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Ski, Tr1</t>
    </r>
  </si>
  <si>
    <t xml:space="preserve">MwT23</t>
  </si>
  <si>
    <t xml:space="preserve">No Moon River</t>
  </si>
  <si>
    <t xml:space="preserve">Near Askim, Norway</t>
  </si>
  <si>
    <t xml:space="preserve">MwT24</t>
  </si>
  <si>
    <r>
      <rPr>
        <sz val="10"/>
        <color rgb="FF000000"/>
        <rFont val="Arial"/>
        <family val="2"/>
      </rPr>
      <t xml:space="preserve">40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46</t>
    </r>
  </si>
  <si>
    <r>
      <rPr>
        <sz val="10"/>
        <rFont val="Arial"/>
        <family val="2"/>
      </rPr>
      <t xml:space="preserve">GS, 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MwT25</t>
  </si>
  <si>
    <t xml:space="preserve">Firefight At Trögstad</t>
  </si>
  <si>
    <t xml:space="preserve">Trögstad, Norway</t>
  </si>
  <si>
    <r>
      <rPr>
        <sz val="10"/>
        <color rgb="FF000000"/>
        <rFont val="Arial"/>
        <family val="2"/>
      </rPr>
      <t xml:space="preserve">MwT</t>
    </r>
    <r>
      <rPr>
        <sz val="11"/>
        <color rgb="FF000000"/>
        <rFont val="Times New Roman"/>
        <family val="1"/>
      </rPr>
      <t xml:space="preserve">II</t>
    </r>
    <r>
      <rPr>
        <sz val="10"/>
        <color rgb="FF000000"/>
        <rFont val="Arial"/>
        <family val="2"/>
      </rPr>
      <t xml:space="preserve"> 3</t>
    </r>
  </si>
  <si>
    <t xml:space="preserve">Askim For Trouble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0</t>
    </r>
  </si>
  <si>
    <r>
      <rPr>
        <sz val="10"/>
        <color rgb="FF000000"/>
        <rFont val="Arial"/>
        <family val="2"/>
      </rPr>
      <t xml:space="preserve">MwT</t>
    </r>
    <r>
      <rPr>
        <sz val="11"/>
        <color rgb="FF000000"/>
        <rFont val="Times New Roman"/>
        <family val="1"/>
      </rPr>
      <t xml:space="preserve">II</t>
    </r>
    <r>
      <rPr>
        <sz val="10"/>
        <color rgb="FF000000"/>
        <rFont val="Arial"/>
        <family val="2"/>
      </rPr>
      <t xml:space="preserve"> X</t>
    </r>
  </si>
  <si>
    <t xml:space="preserve">Playing Fossum</t>
  </si>
  <si>
    <r>
      <rPr>
        <sz val="10"/>
        <color rgb="FFFF0000"/>
        <rFont val="Arial"/>
        <family val="2"/>
      </rPr>
      <t xml:space="preserve">0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5</t>
    </r>
  </si>
  <si>
    <t xml:space="preserve">Quickfire Challenge #1</t>
  </si>
  <si>
    <t xml:space="preserve">GS 1</t>
  </si>
  <si>
    <t xml:space="preserve">Roadside Assistance</t>
  </si>
  <si>
    <t xml:space="preserve">Exochi, Greece</t>
  </si>
  <si>
    <t xml:space="preserve">GS 2</t>
  </si>
  <si>
    <t xml:space="preserve">Ich hatt' einen Kameraden</t>
  </si>
  <si>
    <t xml:space="preserve">I Had a Camrade</t>
  </si>
  <si>
    <r>
      <rPr>
        <sz val="10"/>
        <rFont val="Arial"/>
        <family val="2"/>
      </rPr>
      <t xml:space="preserve">Croatian</t>
    </r>
    <r>
      <rPr>
        <vertAlign val="superscript"/>
        <sz val="10"/>
        <rFont val="Arial"/>
        <family val="2"/>
      </rPr>
      <t xml:space="preserve"> 11</t>
    </r>
  </si>
  <si>
    <t xml:space="preserve">Gilna-Petrinja Road, Croatia</t>
  </si>
  <si>
    <t xml:space="preserve">GS 3</t>
  </si>
  <si>
    <t xml:space="preserve">Nullifying Neris</t>
  </si>
  <si>
    <t xml:space="preserve">West of Kierma-Nezyski, Poland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5</t>
    </r>
  </si>
  <si>
    <t xml:space="preserve">GS 4</t>
  </si>
  <si>
    <t xml:space="preserve">A Sad Victory</t>
  </si>
  <si>
    <r>
      <rPr>
        <sz val="10"/>
        <rFont val="Arial"/>
        <family val="2"/>
      </rPr>
      <t xml:space="preserve">Polish</t>
    </r>
    <r>
      <rPr>
        <vertAlign val="superscript"/>
        <sz val="10"/>
        <rFont val="Arial"/>
        <family val="2"/>
      </rPr>
      <t xml:space="preserve"> 11</t>
    </r>
    <r>
      <rPr>
        <sz val="10"/>
        <rFont val="Arial"/>
        <family val="2"/>
      </rPr>
      <t xml:space="preserve"> / Russian</t>
    </r>
  </si>
  <si>
    <t xml:space="preserve">Vilnius, Poland</t>
  </si>
  <si>
    <r>
      <rPr>
        <sz val="10"/>
        <rFont val="Arial"/>
        <family val="2"/>
      </rPr>
      <t xml:space="preserve">0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2</t>
    </r>
  </si>
  <si>
    <r>
      <rPr>
        <sz val="10"/>
        <rFont val="Arial"/>
        <family val="2"/>
      </rPr>
      <t xml:space="preserve">A: FT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Sewer, Tr2</t>
    </r>
  </si>
  <si>
    <t xml:space="preserve">GS 5</t>
  </si>
  <si>
    <t xml:space="preserve">Outnumbered and Outgunned</t>
  </si>
  <si>
    <t xml:space="preserve">Petshany, Russia</t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W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TV1</t>
    </r>
  </si>
  <si>
    <t xml:space="preserve">GS 6</t>
  </si>
  <si>
    <t xml:space="preserve">Sturm Warning</t>
  </si>
  <si>
    <t xml:space="preserve">The Elbe Front, Germany</t>
  </si>
  <si>
    <t xml:space="preserve">GS 7</t>
  </si>
  <si>
    <t xml:space="preserve">Breakout Too Late</t>
  </si>
  <si>
    <t xml:space="preserve">East of Minsk, Russia</t>
  </si>
  <si>
    <r>
      <rPr>
        <sz val="10"/>
        <rFont val="Arial"/>
        <family val="2"/>
      </rPr>
      <t xml:space="preserve">A: MC2, Tr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TV1</t>
    </r>
  </si>
  <si>
    <t xml:space="preserve">GS 8</t>
  </si>
  <si>
    <t xml:space="preserve">Monkey Business</t>
  </si>
  <si>
    <t xml:space="preserve">The Dnieper Loop, Dudari Village, Russia</t>
  </si>
  <si>
    <r>
      <rPr>
        <sz val="10"/>
        <rFont val="Arial"/>
        <family val="2"/>
      </rPr>
      <t xml:space="preserve">A: P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TV1</t>
    </r>
  </si>
  <si>
    <t xml:space="preserve">Quickfire Challenge #2: ASL Chopped! - Original Recipe</t>
  </si>
  <si>
    <t xml:space="preserve">Rif War</t>
  </si>
  <si>
    <r>
      <rPr>
        <sz val="10"/>
        <rFont val="Arial"/>
        <family val="2"/>
      </rPr>
      <t xml:space="preserve">Moroccan (Rif)</t>
    </r>
    <r>
      <rPr>
        <vertAlign val="superscript"/>
        <sz val="10"/>
        <rFont val="Arial"/>
        <family val="2"/>
      </rPr>
      <t xml:space="preserve"> 3</t>
    </r>
  </si>
  <si>
    <r>
      <rPr>
        <sz val="10"/>
        <rFont val="Arial"/>
        <family val="2"/>
      </rPr>
      <t xml:space="preserve">Spanish</t>
    </r>
    <r>
      <rPr>
        <vertAlign val="superscript"/>
        <sz val="10"/>
        <rFont val="Arial"/>
        <family val="2"/>
      </rPr>
      <t xml:space="preserve"> 1</t>
    </r>
  </si>
  <si>
    <t xml:space="preserve">Alhucemas Bay, Morocco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8</t>
    </r>
  </si>
  <si>
    <r>
      <rPr>
        <sz val="10"/>
        <rFont val="Arial"/>
        <family val="2"/>
      </rPr>
      <t xml:space="preserve">D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, HH</t>
    </r>
  </si>
  <si>
    <t xml:space="preserve">GS 9</t>
  </si>
  <si>
    <t xml:space="preserve">Meiktila Sunrise</t>
  </si>
  <si>
    <t xml:space="preserve">Meiktila, Burma</t>
  </si>
  <si>
    <t xml:space="preserve">GS10</t>
  </si>
  <si>
    <t xml:space="preserve">Culquaber</t>
  </si>
  <si>
    <t xml:space="preserve">Culquaber, Ethiopia</t>
  </si>
  <si>
    <r>
      <rPr>
        <sz val="10"/>
        <rFont val="Arial"/>
        <family val="2"/>
      </rPr>
      <t xml:space="preserve">0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9</t>
    </r>
  </si>
  <si>
    <r>
      <rPr>
        <sz val="10"/>
        <rFont val="Arial"/>
        <family val="2"/>
      </rPr>
      <t xml:space="preserve">HH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Cavalry10, Tr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GS11</t>
  </si>
  <si>
    <t xml:space="preserve">Guns of Kasbah</t>
  </si>
  <si>
    <t xml:space="preserve">Mehdia, Morocco</t>
  </si>
  <si>
    <r>
      <rPr>
        <sz val="10"/>
        <rFont val="Arial"/>
        <family val="2"/>
      </rPr>
      <t xml:space="preserve">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7</t>
    </r>
  </si>
  <si>
    <t xml:space="preserve">GS12</t>
  </si>
  <si>
    <t xml:space="preserve">Hell and No Water</t>
  </si>
  <si>
    <t xml:space="preserve">French (FFL)</t>
  </si>
  <si>
    <t xml:space="preserve">Somi Wari, Morocco</t>
  </si>
  <si>
    <t xml:space="preserve">Gamex</t>
  </si>
  <si>
    <t xml:space="preserve">Gamex Tournament Scenario 1991</t>
  </si>
  <si>
    <t xml:space="preserve">On the Goch-Calcor Road</t>
  </si>
  <si>
    <t xml:space="preserve">East of Goch, Germany</t>
  </si>
  <si>
    <t xml:space="preserve">Taking the Bridge</t>
  </si>
  <si>
    <t xml:space="preserve">Herten, Holland</t>
  </si>
  <si>
    <t xml:space="preserve">Grenadier 10th Anniversary ASL Scenario Pack</t>
  </si>
  <si>
    <t xml:space="preserve">GRE1</t>
  </si>
  <si>
    <t xml:space="preserve">Green Berets At Termoli</t>
  </si>
  <si>
    <t xml:space="preserve">Termoli, Italy</t>
  </si>
  <si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4</t>
    </r>
  </si>
  <si>
    <r>
      <rPr>
        <sz val="10"/>
        <rFont val="Arial"/>
        <family val="2"/>
      </rPr>
      <t xml:space="preserve">Grenadier 10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Anniversary ASL Scenario Pack</t>
    </r>
  </si>
  <si>
    <t xml:space="preserve">GRE2</t>
  </si>
  <si>
    <t xml:space="preserve">"Alarm, die Tommies Kommen!!!"</t>
  </si>
  <si>
    <t xml:space="preserve">" Alarm, the Tommies Coming!!! "</t>
  </si>
  <si>
    <t xml:space="preserve">Wailly, France</t>
  </si>
  <si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</si>
  <si>
    <t xml:space="preserve">D0-1/A4</t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MC2</t>
    </r>
  </si>
  <si>
    <t xml:space="preserve">GRE3</t>
  </si>
  <si>
    <t xml:space="preserve">Wikings Catwalk</t>
  </si>
  <si>
    <t xml:space="preserve">Kovel, Poland</t>
  </si>
  <si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4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x</t>
    </r>
  </si>
  <si>
    <t xml:space="preserve">D2-5/A6</t>
  </si>
  <si>
    <t xml:space="preserve">Mud, Ov5</t>
  </si>
  <si>
    <t xml:space="preserve">GRE4</t>
  </si>
  <si>
    <t xml:space="preserve">Bukit Chandu</t>
  </si>
  <si>
    <r>
      <rPr>
        <sz val="10"/>
        <rFont val="Arial"/>
        <family val="2"/>
      </rPr>
      <t xml:space="preserve">Malayan 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/ British</t>
    </r>
  </si>
  <si>
    <t xml:space="preserve">Pasir Panjang, Singapore</t>
  </si>
  <si>
    <r>
      <rPr>
        <sz val="10"/>
        <color rgb="FFFF0000"/>
        <rFont val="Arial"/>
        <family val="2"/>
      </rPr>
      <t xml:space="preserve">3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9</t>
    </r>
  </si>
  <si>
    <t xml:space="preserve">GRE5</t>
  </si>
  <si>
    <t xml:space="preserve">The Dornot Horseshoe</t>
  </si>
  <si>
    <t xml:space="preserve">Dornot, Lorraine, France</t>
  </si>
  <si>
    <t xml:space="preserve">D2/A2-5</t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2</t>
    </r>
  </si>
  <si>
    <t xml:space="preserve">GRE6</t>
  </si>
  <si>
    <t xml:space="preserve">The ,,Wehr"</t>
  </si>
  <si>
    <t xml:space="preserve">Houx, France</t>
  </si>
  <si>
    <r>
      <rPr>
        <sz val="10"/>
        <color rgb="FFFF0000"/>
        <rFont val="Arial"/>
        <family val="2"/>
      </rPr>
      <t xml:space="preserve">AH: KGP </t>
    </r>
    <r>
      <rPr>
        <sz val="11"/>
        <color rgb="FFFF0000"/>
        <rFont val="Times New Roman"/>
        <family val="1"/>
      </rPr>
      <t xml:space="preserve">II</t>
    </r>
    <r>
      <rPr>
        <sz val="10"/>
        <color rgb="FFFF0000"/>
        <rFont val="Arial"/>
        <family val="2"/>
      </rPr>
      <t xml:space="preserve"> Ch</t>
    </r>
  </si>
  <si>
    <t xml:space="preserve">BWF, Ov2</t>
  </si>
  <si>
    <t xml:space="preserve">Groupe Excelsior Publications</t>
  </si>
  <si>
    <r>
      <rPr>
        <sz val="10"/>
        <color rgb="FF3366FF"/>
        <rFont val="Arial"/>
        <family val="2"/>
      </rPr>
      <t xml:space="preserve">Mourir a Madrid</t>
    </r>
    <r>
      <rPr>
        <i val="true"/>
        <sz val="10"/>
        <color rgb="FF3366FF"/>
        <rFont val="Arial"/>
        <family val="2"/>
      </rPr>
      <t xml:space="preserve"> (French)</t>
    </r>
  </si>
  <si>
    <t xml:space="preserve">Le Franc Tireur Issue  6</t>
  </si>
  <si>
    <t xml:space="preserve">Casus Belli hors-série Issue  9</t>
  </si>
  <si>
    <t xml:space="preserve">Défence Élastique (French)</t>
  </si>
  <si>
    <t xml:space="preserve">Elastic Defense </t>
  </si>
  <si>
    <t xml:space="preserve">Magierov, Western Ukraine</t>
  </si>
  <si>
    <t xml:space="preserve">Casus Belli hors-série Issue 13</t>
  </si>
  <si>
    <r>
      <rPr>
        <sz val="10"/>
        <color rgb="FF000000"/>
        <rFont val="Arial"/>
        <family val="2"/>
      </rPr>
      <t xml:space="preserve">Chasse A L'Ours</t>
    </r>
    <r>
      <rPr>
        <i val="true"/>
        <sz val="10"/>
        <color rgb="FF000000"/>
        <rFont val="Arial"/>
        <family val="2"/>
      </rPr>
      <t xml:space="preserve"> (French)</t>
    </r>
  </si>
  <si>
    <t xml:space="preserve">Bear Hunting </t>
  </si>
  <si>
    <t xml:space="preserve">Southwest of Stuhlweissenburg, Hungary</t>
  </si>
  <si>
    <t xml:space="preserve">D6/A2</t>
  </si>
  <si>
    <t xml:space="preserve">GS, Mist, WC</t>
  </si>
  <si>
    <r>
      <rPr>
        <sz val="10"/>
        <color rgb="FF000000"/>
        <rFont val="Arial"/>
        <family val="2"/>
      </rPr>
      <t xml:space="preserve">La Dernière Charge</t>
    </r>
    <r>
      <rPr>
        <i val="true"/>
        <sz val="10"/>
        <color rgb="FF000000"/>
        <rFont val="Arial"/>
        <family val="2"/>
      </rPr>
      <t xml:space="preserve"> (French)</t>
    </r>
  </si>
  <si>
    <t xml:space="preserve">The Last Charge </t>
  </si>
  <si>
    <r>
      <rPr>
        <sz val="10"/>
        <color rgb="FF000000"/>
        <rFont val="Arial"/>
        <family val="2"/>
      </rPr>
      <t xml:space="preserve">Le Mamelons</t>
    </r>
    <r>
      <rPr>
        <i val="true"/>
        <sz val="10"/>
        <color rgb="FF000000"/>
        <rFont val="Arial"/>
        <family val="2"/>
      </rPr>
      <t xml:space="preserve"> (French)</t>
    </r>
  </si>
  <si>
    <t xml:space="preserve">The Tits</t>
  </si>
  <si>
    <r>
      <rPr>
        <sz val="10"/>
        <rFont val="Arial"/>
        <family val="2"/>
      </rPr>
      <t xml:space="preserve">DLV, 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r>
      <rPr>
        <sz val="10"/>
        <color rgb="FF000000"/>
        <rFont val="Arial"/>
        <family val="2"/>
      </rPr>
      <t xml:space="preserve">Un Epineux Probleme</t>
    </r>
    <r>
      <rPr>
        <i val="true"/>
        <sz val="10"/>
        <color rgb="FF000000"/>
        <rFont val="Arial"/>
        <family val="2"/>
      </rPr>
      <t xml:space="preserve"> (French)</t>
    </r>
  </si>
  <si>
    <t xml:space="preserve">A Thorny Problem </t>
  </si>
  <si>
    <t xml:space="preserve">East of Medjez-el-Bab, Tunisia</t>
  </si>
  <si>
    <t xml:space="preserve">Casus Belli Issue 45</t>
  </si>
  <si>
    <t xml:space="preserve">Quiproquo (French)</t>
  </si>
  <si>
    <t xml:space="preserve">Misunderstanding </t>
  </si>
  <si>
    <t xml:space="preserve">Kleinhole, Germany</t>
  </si>
  <si>
    <r>
      <rPr>
        <sz val="10"/>
        <rFont val="Arial"/>
        <family val="2"/>
      </rPr>
      <t xml:space="preserve">1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2</t>
    </r>
  </si>
  <si>
    <t xml:space="preserve">D14/A19</t>
  </si>
  <si>
    <t xml:space="preserve">D: Tr11</t>
  </si>
  <si>
    <t xml:space="preserve">Casus Belli Issue 76</t>
  </si>
  <si>
    <r>
      <rPr>
        <sz val="10"/>
        <color rgb="FF000000"/>
        <rFont val="Arial"/>
        <family val="2"/>
      </rPr>
      <t xml:space="preserve">It Crescendo</t>
    </r>
    <r>
      <rPr>
        <i val="true"/>
        <sz val="10"/>
        <color rgb="FF000000"/>
        <rFont val="Arial"/>
        <family val="2"/>
      </rPr>
      <t xml:space="preserve"> (French)</t>
    </r>
  </si>
  <si>
    <t xml:space="preserve">Its Growing </t>
  </si>
  <si>
    <t xml:space="preserve">Belvedere, north of Monte Cassino, Italy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3</t>
    </r>
  </si>
  <si>
    <t xml:space="preserve">Hanna Business Group</t>
  </si>
  <si>
    <t xml:space="preserve">At the Point Issue  6</t>
  </si>
  <si>
    <t xml:space="preserve">Long Minutes</t>
  </si>
  <si>
    <t xml:space="preserve">Critical Hit Issue 5.1 CH 91</t>
  </si>
  <si>
    <t xml:space="preserve">ASL News Pack Issue 1 ASL News 21</t>
  </si>
  <si>
    <t xml:space="preserve">At the Point Issue  7</t>
  </si>
  <si>
    <t xml:space="preserve">At the Point Issue  8/9</t>
  </si>
  <si>
    <t xml:space="preserve">ATP1</t>
  </si>
  <si>
    <t xml:space="preserve">The First Waltz</t>
  </si>
  <si>
    <t xml:space="preserve">Wailly, Belgium</t>
  </si>
  <si>
    <t xml:space="preserve">Euro-Pack Issue 4 Euro-Pack 15</t>
  </si>
  <si>
    <t xml:space="preserve">At the Point Issue 10</t>
  </si>
  <si>
    <t xml:space="preserve">ATP2</t>
  </si>
  <si>
    <t xml:space="preserve">Bloody Cavalry</t>
  </si>
  <si>
    <t xml:space="preserve">Hill 112, Normandy, France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</t>
    </r>
  </si>
  <si>
    <t xml:space="preserve">At the Point Issue 11/12</t>
  </si>
  <si>
    <t xml:space="preserve">ATP3</t>
  </si>
  <si>
    <t xml:space="preserve">Debacle At Montrevel</t>
  </si>
  <si>
    <t xml:space="preserve">Montrevel, France</t>
  </si>
  <si>
    <r>
      <rPr>
        <sz val="10"/>
        <rFont val="Arial"/>
        <family val="2"/>
      </rPr>
      <t xml:space="preserve">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2</t>
    </r>
  </si>
  <si>
    <t xml:space="preserve">D13/A9</t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Dordrecht, Netherlands</t>
  </si>
  <si>
    <r>
      <rPr>
        <sz val="10"/>
        <color rgb="FFFF0000"/>
        <rFont val="Arial"/>
        <family val="2"/>
      </rPr>
      <t xml:space="preserve">2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Times New Roman"/>
        <family val="1"/>
      </rPr>
      <t xml:space="preserve"> </t>
    </r>
    <r>
      <rPr>
        <sz val="10"/>
        <color rgb="FFFF0000"/>
        <rFont val="Arial"/>
        <family val="2"/>
      </rPr>
      <t xml:space="preserve">23</t>
    </r>
  </si>
  <si>
    <t xml:space="preserve">Rout Report O1</t>
  </si>
  <si>
    <t xml:space="preserve">The Tebourba Engagement</t>
  </si>
  <si>
    <t xml:space="preserve">Eastern outskirts of Tebourba, Tunisia</t>
  </si>
  <si>
    <r>
      <rPr>
        <sz val="10"/>
        <color rgb="FFFF0000"/>
        <rFont val="Arial"/>
        <family val="2"/>
      </rPr>
      <t xml:space="preserve">0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Times New Roman"/>
        <family val="1"/>
      </rPr>
      <t xml:space="preserve"> </t>
    </r>
    <r>
      <rPr>
        <sz val="10"/>
        <color rgb="FFFF0000"/>
        <rFont val="Arial"/>
        <family val="2"/>
      </rPr>
      <t xml:space="preserve">35</t>
    </r>
  </si>
  <si>
    <t xml:space="preserve">Northwest of Cloville, Normandy, France</t>
  </si>
  <si>
    <r>
      <rPr>
        <sz val="10"/>
        <rFont val="Arial"/>
        <family val="2"/>
      </rPr>
      <t xml:space="preserve">f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h</t>
    </r>
  </si>
  <si>
    <t xml:space="preserve">At the Point Issue 13/14</t>
  </si>
  <si>
    <t xml:space="preserve">ATP4</t>
  </si>
  <si>
    <t xml:space="preserve">General Sasaki's Attack</t>
  </si>
  <si>
    <t xml:space="preserve">Munda Trail, New Georgia, the Soloman Islands</t>
  </si>
  <si>
    <t xml:space="preserve">ATP5</t>
  </si>
  <si>
    <t xml:space="preserve">A Walk In The Sun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2</t>
    </r>
  </si>
  <si>
    <t xml:space="preserve">All-Time Favorites</t>
  </si>
  <si>
    <t xml:space="preserve">AtF1</t>
  </si>
  <si>
    <t xml:space="preserve">Paper Line</t>
  </si>
  <si>
    <t xml:space="preserve">Recon by Fire! Issue 1 RBF- 5</t>
  </si>
  <si>
    <t xml:space="preserve">Orp le Grand, Belgium</t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5</t>
    </r>
  </si>
  <si>
    <r>
      <rPr>
        <sz val="10"/>
        <rFont val="Arial"/>
        <family val="2"/>
      </rPr>
      <t xml:space="preserve">A: MC4, Tr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MC4</t>
    </r>
  </si>
  <si>
    <t xml:space="preserve">AtF2</t>
  </si>
  <si>
    <t xml:space="preserve">One Eye to the West</t>
  </si>
  <si>
    <t xml:space="preserve">HOB SS Update: SS I &amp; SS II NQNG-6</t>
  </si>
  <si>
    <t xml:space="preserve">AtF3</t>
  </si>
  <si>
    <t xml:space="preserve">Bear Hunt</t>
  </si>
  <si>
    <t xml:space="preserve">HOB SS Update: SS I &amp; SS II NQNG-3</t>
  </si>
  <si>
    <t xml:space="preserve">Berlin: Red Vengeance</t>
  </si>
  <si>
    <t xml:space="preserve">BRV CG</t>
  </si>
  <si>
    <t xml:space="preserve">Berlin: Red Vengeance Campaign Game</t>
  </si>
  <si>
    <r>
      <rPr>
        <sz val="10"/>
        <rFont val="Arial"/>
        <family val="2"/>
      </rPr>
      <t xml:space="preserve">German (SS)</t>
    </r>
    <r>
      <rPr>
        <vertAlign val="superscript"/>
        <sz val="10"/>
        <rFont val="Arial"/>
        <family val="2"/>
      </rPr>
      <t xml:space="preserve"> HoB: BRV</t>
    </r>
  </si>
  <si>
    <r>
      <rPr>
        <sz val="10"/>
        <rFont val="Arial"/>
        <family val="2"/>
      </rPr>
      <t xml:space="preserve">Russian</t>
    </r>
    <r>
      <rPr>
        <vertAlign val="superscript"/>
        <sz val="10"/>
        <rFont val="Arial"/>
        <family val="2"/>
      </rPr>
      <t xml:space="preserve"> HoB: BRV</t>
    </r>
  </si>
  <si>
    <t xml:space="preserve">HoB: BRV</t>
  </si>
  <si>
    <t xml:space="preserve">HoB: BRV SSR</t>
  </si>
  <si>
    <t xml:space="preserve">35-48</t>
  </si>
  <si>
    <t xml:space="preserve">BRV1</t>
  </si>
  <si>
    <t xml:space="preserve">Tactical Doctrine</t>
  </si>
  <si>
    <t xml:space="preserve">Diplomatic Quarter, Berlin, Germany</t>
  </si>
  <si>
    <t xml:space="preserve">BRV10</t>
  </si>
  <si>
    <t xml:space="preserve">Mohnke Business</t>
  </si>
  <si>
    <t xml:space="preserve">River Spree, Berlin, Germany</t>
  </si>
  <si>
    <r>
      <rPr>
        <sz val="10"/>
        <rFont val="Arial"/>
        <family val="2"/>
      </rPr>
      <t xml:space="preserve">HoB: BRV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C3, FB2</t>
    </r>
  </si>
  <si>
    <t xml:space="preserve">BRV2</t>
  </si>
  <si>
    <t xml:space="preserve">Run For Your Lives</t>
  </si>
  <si>
    <r>
      <rPr>
        <sz val="10"/>
        <rFont val="Arial"/>
        <family val="2"/>
      </rPr>
      <t xml:space="preserve">German</t>
    </r>
    <r>
      <rPr>
        <vertAlign val="superscript"/>
        <sz val="10"/>
        <rFont val="Arial"/>
        <family val="2"/>
      </rPr>
      <t xml:space="preserve"> HoB: BRV</t>
    </r>
  </si>
  <si>
    <t xml:space="preserve">Charite Hospital, Berlin, Germany</t>
  </si>
  <si>
    <t xml:space="preserve">BRV3</t>
  </si>
  <si>
    <t xml:space="preserve">Red Banner Number 5</t>
  </si>
  <si>
    <t xml:space="preserve">Reichstag, Berlin, Germany</t>
  </si>
  <si>
    <r>
      <rPr>
        <sz val="10"/>
        <rFont val="Arial"/>
        <family val="2"/>
      </rPr>
      <t xml:space="preserve">HoB: BRV SSR, 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B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1</t>
    </r>
  </si>
  <si>
    <t xml:space="preserve">BRV4</t>
  </si>
  <si>
    <t xml:space="preserve">At Last the Spree</t>
  </si>
  <si>
    <t xml:space="preserve">BRV5</t>
  </si>
  <si>
    <t xml:space="preserve">Koningsplatz, Berlin, Germany</t>
  </si>
  <si>
    <r>
      <rPr>
        <sz val="10"/>
        <rFont val="Arial"/>
        <family val="2"/>
      </rPr>
      <t xml:space="preserve">HoB: BRV SSR, 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2</t>
    </r>
  </si>
  <si>
    <t xml:space="preserve">BRV6</t>
  </si>
  <si>
    <t xml:space="preserve">Opera of Death</t>
  </si>
  <si>
    <t xml:space="preserve">Kroll Oper, Berlin, Germany</t>
  </si>
  <si>
    <t xml:space="preserve">BRV7</t>
  </si>
  <si>
    <t xml:space="preserve">Grizzly Bear</t>
  </si>
  <si>
    <t xml:space="preserve">BRV8</t>
  </si>
  <si>
    <t xml:space="preserve">Polish Prize</t>
  </si>
  <si>
    <t xml:space="preserve">Tiergarten, Berlin, Germany</t>
  </si>
  <si>
    <r>
      <rPr>
        <sz val="10"/>
        <color rgb="FFFF0000"/>
        <rFont val="Arial"/>
        <family val="2"/>
      </rPr>
      <t xml:space="preserve">20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3</t>
    </r>
  </si>
  <si>
    <t xml:space="preserve">BRV9</t>
  </si>
  <si>
    <t xml:space="preserve">Jail House Rock</t>
  </si>
  <si>
    <t xml:space="preserve">Westafen Canal Locks, Berlin, Germany</t>
  </si>
  <si>
    <r>
      <rPr>
        <sz val="10"/>
        <color rgb="FFFF0000"/>
        <rFont val="Arial"/>
        <family val="2"/>
      </rPr>
      <t xml:space="preserve">22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3</t>
    </r>
  </si>
  <si>
    <t xml:space="preserve">Beyond the Beachhead</t>
  </si>
  <si>
    <t xml:space="preserve">Beyond the Beachhead 2 BtB 1</t>
  </si>
  <si>
    <t xml:space="preserve">Beyond the Beachhead 2 BtB 2</t>
  </si>
  <si>
    <t xml:space="preserve">Beyond the Beachhead 2 BtB 3</t>
  </si>
  <si>
    <t xml:space="preserve">Beyond the Beachhead 2 BtB 4</t>
  </si>
  <si>
    <t xml:space="preserve">Beyond the Beachhead 2 BtB 5</t>
  </si>
  <si>
    <t xml:space="preserve">Beyond the Beachhead 2 BtB 6</t>
  </si>
  <si>
    <t xml:space="preserve">Beyond the Beachhead 2 BtB 7</t>
  </si>
  <si>
    <t xml:space="preserve">Beyond the Beachhead 2 BtB 8</t>
  </si>
  <si>
    <t xml:space="preserve">Blood Reef Tarawa</t>
  </si>
  <si>
    <r>
      <rPr>
        <sz val="10"/>
        <color rgb="FF000000"/>
        <rFont val="Arial"/>
        <family val="2"/>
      </rPr>
      <t xml:space="preserve">BR CG </t>
    </r>
    <r>
      <rPr>
        <sz val="11"/>
        <color rgb="FF000000"/>
        <rFont val="Times New Roman"/>
        <family val="1"/>
      </rPr>
      <t xml:space="preserve">I</t>
    </r>
  </si>
  <si>
    <t xml:space="preserve">Betio Island, Tarawa Atoll, Gilbert Islands</t>
  </si>
  <si>
    <t xml:space="preserve">HoB: BRT</t>
  </si>
  <si>
    <t xml:space="preserve">D6/A37</t>
  </si>
  <si>
    <r>
      <rPr>
        <sz val="10"/>
        <rFont val="Arial"/>
        <family val="2"/>
      </rPr>
      <t xml:space="preserve">HoB: BRT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Dozer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</t>
    </r>
  </si>
  <si>
    <t xml:space="preserve">24-30</t>
  </si>
  <si>
    <r>
      <rPr>
        <sz val="10"/>
        <color rgb="FF000000"/>
        <rFont val="Arial"/>
        <family val="2"/>
      </rPr>
      <t xml:space="preserve">BR CG </t>
    </r>
    <r>
      <rPr>
        <sz val="11"/>
        <color rgb="FF000000"/>
        <rFont val="Times New Roman"/>
        <family val="1"/>
      </rPr>
      <t xml:space="preserve">II</t>
    </r>
  </si>
  <si>
    <t xml:space="preserve">Bloodiest Red...Won!</t>
  </si>
  <si>
    <t xml:space="preserve">D6/A45</t>
  </si>
  <si>
    <r>
      <rPr>
        <sz val="10"/>
        <rFont val="Arial"/>
        <family val="2"/>
      </rPr>
      <t xml:space="preserve">HoB: BRT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Dozer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</t>
    </r>
  </si>
  <si>
    <t xml:space="preserve">40-52</t>
  </si>
  <si>
    <r>
      <rPr>
        <sz val="10"/>
        <color rgb="FF000000"/>
        <rFont val="Arial"/>
        <family val="2"/>
      </rPr>
      <t xml:space="preserve">BR CG </t>
    </r>
    <r>
      <rPr>
        <sz val="11"/>
        <color rgb="FF000000"/>
        <rFont val="Times New Roman"/>
        <family val="1"/>
      </rPr>
      <t xml:space="preserve">III</t>
    </r>
  </si>
  <si>
    <t xml:space="preserve">A Special Valor</t>
  </si>
  <si>
    <r>
      <rPr>
        <sz val="10"/>
        <rFont val="Arial"/>
        <family val="2"/>
      </rPr>
      <t xml:space="preserve">HASL Module 5: Blood Reef: Tarawa CG </t>
    </r>
    <r>
      <rPr>
        <sz val="11"/>
        <rFont val="Times New Roman"/>
        <family val="1"/>
      </rPr>
      <t xml:space="preserve">II</t>
    </r>
  </si>
  <si>
    <t xml:space="preserve">D6/A75</t>
  </si>
  <si>
    <t xml:space="preserve">48-60</t>
  </si>
  <si>
    <t xml:space="preserve">BR1</t>
  </si>
  <si>
    <t xml:space="preserve">A Piece of Folly</t>
  </si>
  <si>
    <t xml:space="preserve">Butarutari Island, Makin Atoll, Gilbert Islands</t>
  </si>
  <si>
    <r>
      <rPr>
        <sz val="10"/>
        <rFont val="Arial"/>
        <family val="2"/>
      </rPr>
      <t xml:space="preserve">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</t>
    </r>
  </si>
  <si>
    <t xml:space="preserve">HoB: BRT SSR</t>
  </si>
  <si>
    <t xml:space="preserve">BR2</t>
  </si>
  <si>
    <t xml:space="preserve">Damn Army</t>
  </si>
  <si>
    <t xml:space="preserve">BR3</t>
  </si>
  <si>
    <t xml:space="preserve">The Hawkins Room</t>
  </si>
  <si>
    <t xml:space="preserve">HASL Module 5: Blood Reef: Tarawa BRT1</t>
  </si>
  <si>
    <t xml:space="preserve">BR4</t>
  </si>
  <si>
    <t xml:space="preserve">China Girl</t>
  </si>
  <si>
    <t xml:space="preserve">HASL Module 5:Blood Reef: Tarawa BRT2</t>
  </si>
  <si>
    <t xml:space="preserve">BR5</t>
  </si>
  <si>
    <t xml:space="preserve">Ryan's Orphans</t>
  </si>
  <si>
    <t xml:space="preserve">HASL Module 5:Blood Reef: Tarawa BRT3</t>
  </si>
  <si>
    <t xml:space="preserve">BR6</t>
  </si>
  <si>
    <t xml:space="preserve">Rikusentai</t>
  </si>
  <si>
    <t xml:space="preserve">Naval Landing Force</t>
  </si>
  <si>
    <t xml:space="preserve">HASL Module 5:Blood Reef: Tarawa BRT4</t>
  </si>
  <si>
    <t xml:space="preserve">BR7</t>
  </si>
  <si>
    <t xml:space="preserve">Hell Wouldn't Have It</t>
  </si>
  <si>
    <t xml:space="preserve">HASL Module 5:Blood Reef: Tarawa BRT5</t>
  </si>
  <si>
    <t xml:space="preserve">BR8</t>
  </si>
  <si>
    <t xml:space="preserve">A Legend is Born</t>
  </si>
  <si>
    <t xml:space="preserve">HASL Module 5:Blood Reef: Tarawa BRT6</t>
  </si>
  <si>
    <r>
      <rPr>
        <sz val="10"/>
        <rFont val="Arial"/>
        <family val="2"/>
      </rPr>
      <t xml:space="preserve">HoB: BRT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</t>
    </r>
  </si>
  <si>
    <t xml:space="preserve">Buckeyes!</t>
  </si>
  <si>
    <t xml:space="preserve">Buck 1</t>
  </si>
  <si>
    <t xml:space="preserve">Welcome To the Jungle</t>
  </si>
  <si>
    <t xml:space="preserve">South of Bairoko Harbor, New Georgia Island, the Soloman Islands </t>
  </si>
  <si>
    <r>
      <rPr>
        <sz val="10"/>
        <rFont val="Arial"/>
        <family val="2"/>
      </rPr>
      <t xml:space="preserve">3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8</t>
    </r>
  </si>
  <si>
    <t xml:space="preserve">Buck 2</t>
  </si>
  <si>
    <t xml:space="preserve">Repple Depples No More</t>
  </si>
  <si>
    <t xml:space="preserve">Parachute Drop Clearing, New Georgia Island, the Soloman Islands </t>
  </si>
  <si>
    <t xml:space="preserve">Buck 3</t>
  </si>
  <si>
    <t xml:space="preserve">Hell On Horseshoe Hill</t>
  </si>
  <si>
    <t xml:space="preserve">Horseshoe Hill, New Georgia Island, the Soloman Islands </t>
  </si>
  <si>
    <t xml:space="preserve">Buck 4</t>
  </si>
  <si>
    <t xml:space="preserve">Flamin' Frank</t>
  </si>
  <si>
    <t xml:space="preserve">Buck 5</t>
  </si>
  <si>
    <t xml:space="preserve">Men Remembered Well</t>
  </si>
  <si>
    <t xml:space="preserve">Northeast of Bibilo Hill, New Georgia Island, the Soloman Islands </t>
  </si>
  <si>
    <r>
      <rPr>
        <sz val="10"/>
        <color rgb="FF000000"/>
        <rFont val="Arial"/>
        <family val="2"/>
      </rPr>
      <t xml:space="preserve">Mud, Ov3, Rain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AS, Tr9</t>
    </r>
  </si>
  <si>
    <t xml:space="preserve">Buck 6</t>
  </si>
  <si>
    <t xml:space="preserve">Big Guns At Bililo</t>
  </si>
  <si>
    <t xml:space="preserve">Bibilo Hill, New Georgia Island, the Soloman Islands </t>
  </si>
  <si>
    <t xml:space="preserve">Buck 7</t>
  </si>
  <si>
    <t xml:space="preserve">Up the Numa Numa Trail</t>
  </si>
  <si>
    <r>
      <rPr>
        <sz val="10"/>
        <color rgb="FF000000"/>
        <rFont val="Arial"/>
        <family val="2"/>
      </rPr>
      <t xml:space="preserve">American / Fijian</t>
    </r>
    <r>
      <rPr>
        <vertAlign val="superscript"/>
        <sz val="10"/>
        <color rgb="FF000000"/>
        <rFont val="Arial"/>
        <family val="2"/>
      </rPr>
      <t xml:space="preserve"> 4</t>
    </r>
  </si>
  <si>
    <t xml:space="preserve">Numa Numa Trail, Central Bougainville, the Soloman Islands </t>
  </si>
  <si>
    <r>
      <rPr>
        <sz val="10"/>
        <rFont val="Arial"/>
        <family val="2"/>
      </rPr>
      <t xml:space="preserve">3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6</t>
    </r>
  </si>
  <si>
    <t xml:space="preserve">Buck 8</t>
  </si>
  <si>
    <t xml:space="preserve">Cut, Slash, and Mow Them Down</t>
  </si>
  <si>
    <t xml:space="preserve">Hill 700, Bougainville, the Soloman Islands </t>
  </si>
  <si>
    <t xml:space="preserve">Buck 9</t>
  </si>
  <si>
    <t xml:space="preserve">To Take Back a Hill</t>
  </si>
  <si>
    <t xml:space="preserve">A0-2</t>
  </si>
  <si>
    <t xml:space="preserve">Buck10</t>
  </si>
  <si>
    <t xml:space="preserve">Buckeye Blitzkrieg</t>
  </si>
  <si>
    <t xml:space="preserve">Near Logging Trail, Bougainville, the Soloman Islands </t>
  </si>
  <si>
    <t xml:space="preserve">Firefights! 1</t>
  </si>
  <si>
    <t xml:space="preserve">FF 1</t>
  </si>
  <si>
    <t xml:space="preserve">Rabka-Mszana Road</t>
  </si>
  <si>
    <t xml:space="preserve">Skirmishes! SK3</t>
  </si>
  <si>
    <t xml:space="preserve">Rabka-Mszana Road, Poland</t>
  </si>
  <si>
    <t xml:space="preserve">HoB: FF 1</t>
  </si>
  <si>
    <t xml:space="preserve">D2/A3-5</t>
  </si>
  <si>
    <t xml:space="preserve">A: MC1, Tr1</t>
  </si>
  <si>
    <t xml:space="preserve">FF 2</t>
  </si>
  <si>
    <t xml:space="preserve">Defiant Confrontation</t>
  </si>
  <si>
    <t xml:space="preserve">HoB: FF 2</t>
  </si>
  <si>
    <r>
      <rPr>
        <sz val="10"/>
        <rFont val="Arial"/>
        <family val="2"/>
      </rPr>
      <t xml:space="preserve">GS, EW </t>
    </r>
    <r>
      <rPr>
        <b val="true"/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WC</t>
    </r>
  </si>
  <si>
    <t xml:space="preserve">FF 3</t>
  </si>
  <si>
    <t xml:space="preserve">Armor Clash</t>
  </si>
  <si>
    <t xml:space="preserve">Skirmishes! SK4</t>
  </si>
  <si>
    <t xml:space="preserve">Staroje, Russia</t>
  </si>
  <si>
    <t xml:space="preserve">HoB: FF 3</t>
  </si>
  <si>
    <r>
      <rPr>
        <sz val="10"/>
        <rFont val="Arial"/>
        <family val="2"/>
      </rPr>
      <t xml:space="preserve">A: Tr0-2 </t>
    </r>
    <r>
      <rPr>
        <b val="true"/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0-1</t>
    </r>
  </si>
  <si>
    <t xml:space="preserve">FF 4</t>
  </si>
  <si>
    <t xml:space="preserve">Walk In the Woods</t>
  </si>
  <si>
    <t xml:space="preserve">West of Smolensk, Russia</t>
  </si>
  <si>
    <t xml:space="preserve">HoB: FF 4</t>
  </si>
  <si>
    <t xml:space="preserve">FF 5</t>
  </si>
  <si>
    <t xml:space="preserve">The Sound of Guns</t>
  </si>
  <si>
    <t xml:space="preserve">Skirmishes! SK2</t>
  </si>
  <si>
    <t xml:space="preserve">Biazzi Ridge, Sicily, Italy</t>
  </si>
  <si>
    <t xml:space="preserve">HoB: FF 5</t>
  </si>
  <si>
    <t xml:space="preserve">D0-2/A2-3</t>
  </si>
  <si>
    <r>
      <rPr>
        <sz val="10"/>
        <rFont val="Arial"/>
        <family val="2"/>
      </rPr>
      <t xml:space="preserve">A: Tr0-1 </t>
    </r>
    <r>
      <rPr>
        <b val="true"/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0-1</t>
    </r>
  </si>
  <si>
    <t xml:space="preserve">FF 6</t>
  </si>
  <si>
    <t xml:space="preserve">Night Ferry</t>
  </si>
  <si>
    <t xml:space="preserve">Soanotaiu Village, Mono Island, the Soloman Islands</t>
  </si>
  <si>
    <t xml:space="preserve">HoB: FF 6</t>
  </si>
  <si>
    <t xml:space="preserve">D: Dozer0-2</t>
  </si>
  <si>
    <t xml:space="preserve">Firefights! 2</t>
  </si>
  <si>
    <t xml:space="preserve">FF10</t>
  </si>
  <si>
    <t xml:space="preserve">Castle Keep</t>
  </si>
  <si>
    <t xml:space="preserve">Near Biscke, Hungary</t>
  </si>
  <si>
    <t xml:space="preserve">HoB: FF10</t>
  </si>
  <si>
    <t xml:space="preserve">D4/A8-9</t>
  </si>
  <si>
    <t xml:space="preserve">FF11</t>
  </si>
  <si>
    <t xml:space="preserve">Out of Ethiopia</t>
  </si>
  <si>
    <t xml:space="preserve">Tug Argan Pass, British Somaliland</t>
  </si>
  <si>
    <t xml:space="preserve">HoB: FF11</t>
  </si>
  <si>
    <t xml:space="preserve">D1/A5-6</t>
  </si>
  <si>
    <r>
      <rPr>
        <sz val="10"/>
        <rFont val="Arial"/>
        <family val="2"/>
      </rPr>
      <t xml:space="preserve">D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4 </t>
    </r>
    <r>
      <rPr>
        <b val="true"/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FF12</t>
  </si>
  <si>
    <t xml:space="preserve">Easy Out</t>
  </si>
  <si>
    <t xml:space="preserve">Ste. Marie du Mont, France</t>
  </si>
  <si>
    <t xml:space="preserve">HoB: FF12</t>
  </si>
  <si>
    <r>
      <rPr>
        <sz val="10"/>
        <rFont val="Arial"/>
        <family val="2"/>
      </rPr>
      <t xml:space="preserve">B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PD</t>
    </r>
  </si>
  <si>
    <t xml:space="preserve">FF13</t>
  </si>
  <si>
    <t xml:space="preserve">Fire On the Mountain</t>
  </si>
  <si>
    <t xml:space="preserve">Mt. Cochen, Agordat, Eritrea</t>
  </si>
  <si>
    <t xml:space="preserve">HoB: FF13</t>
  </si>
  <si>
    <t xml:space="preserve">FF14</t>
  </si>
  <si>
    <t xml:space="preserve">The Hunted</t>
  </si>
  <si>
    <t xml:space="preserve">Bodange, Belgium</t>
  </si>
  <si>
    <t xml:space="preserve">HoB: FF14</t>
  </si>
  <si>
    <t xml:space="preserve">D0-1/A1</t>
  </si>
  <si>
    <t xml:space="preserve">FF15</t>
  </si>
  <si>
    <t xml:space="preserve">Dragoons Returned</t>
  </si>
  <si>
    <t xml:space="preserve">Haunt-le-Wastia, France</t>
  </si>
  <si>
    <t xml:space="preserve">HoB: FF15</t>
  </si>
  <si>
    <r>
      <rPr>
        <sz val="10"/>
        <rFont val="Arial"/>
        <family val="2"/>
      </rPr>
      <t xml:space="preserve">A: MC1, Tr6-7 </t>
    </r>
    <r>
      <rPr>
        <b val="true"/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LV, MC0-1, Tr0-1</t>
    </r>
  </si>
  <si>
    <t xml:space="preserve">Firefights! Online</t>
  </si>
  <si>
    <t xml:space="preserve">FF 7</t>
  </si>
  <si>
    <t xml:space="preserve">Plow Factory</t>
  </si>
  <si>
    <t xml:space="preserve">Skirmishes! SK1</t>
  </si>
  <si>
    <t xml:space="preserve">Dubno, Ukraine</t>
  </si>
  <si>
    <t xml:space="preserve">HoB: FF 7</t>
  </si>
  <si>
    <t xml:space="preserve">D0-2/A5-8</t>
  </si>
  <si>
    <t xml:space="preserve">FF 8</t>
  </si>
  <si>
    <t xml:space="preserve">Gray Waves</t>
  </si>
  <si>
    <t xml:space="preserve">Skirmishes! SK5</t>
  </si>
  <si>
    <t xml:space="preserve">Smelva Train Station, Southeast of Vitebsk, Russia</t>
  </si>
  <si>
    <t xml:space="preserve">HoB: FF 8</t>
  </si>
  <si>
    <t xml:space="preserve">A7-8</t>
  </si>
  <si>
    <t xml:space="preserve">Firefights! Teaser</t>
  </si>
  <si>
    <t xml:space="preserve">FF 9</t>
  </si>
  <si>
    <t xml:space="preserve"> Difficult Affaire [sic]</t>
  </si>
  <si>
    <t xml:space="preserve">West of Butovo, Russia</t>
  </si>
  <si>
    <t xml:space="preserve">HoB: FF 9</t>
  </si>
  <si>
    <t xml:space="preserve">Fortress Cassino: The Road to Rome</t>
  </si>
  <si>
    <t xml:space="preserve">FC 1</t>
  </si>
  <si>
    <t xml:space="preserve">Turreted House</t>
  </si>
  <si>
    <r>
      <rPr>
        <sz val="10"/>
        <rFont val="Arial"/>
        <family val="2"/>
      </rPr>
      <t xml:space="preserve">New Zealand</t>
    </r>
    <r>
      <rPr>
        <vertAlign val="superscript"/>
        <sz val="10"/>
        <rFont val="Arial"/>
        <family val="2"/>
      </rPr>
      <t xml:space="preserve"> HoB: FC </t>
    </r>
    <r>
      <rPr>
        <sz val="10"/>
        <rFont val="Arial"/>
        <family val="2"/>
      </rPr>
      <t xml:space="preserve">/ British</t>
    </r>
  </si>
  <si>
    <t xml:space="preserve">HoB: FC</t>
  </si>
  <si>
    <r>
      <rPr>
        <sz val="10"/>
        <rFont val="Arial"/>
        <family val="2"/>
      </rPr>
      <t xml:space="preserve">HoB: FC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</t>
    </r>
  </si>
  <si>
    <t xml:space="preserve">FC 2</t>
  </si>
  <si>
    <t xml:space="preserve">Easy Riders</t>
  </si>
  <si>
    <r>
      <rPr>
        <sz val="10"/>
        <rFont val="Arial"/>
        <family val="2"/>
      </rPr>
      <t xml:space="preserve">New Zealand</t>
    </r>
    <r>
      <rPr>
        <vertAlign val="superscript"/>
        <sz val="10"/>
        <rFont val="Arial"/>
        <family val="2"/>
      </rPr>
      <t xml:space="preserve"> HoB: FC</t>
    </r>
  </si>
  <si>
    <t xml:space="preserve">HoB: FC SSR</t>
  </si>
  <si>
    <t xml:space="preserve">FC 3</t>
  </si>
  <si>
    <t xml:space="preserve">Troglodytes</t>
  </si>
  <si>
    <t xml:space="preserve">FC 4</t>
  </si>
  <si>
    <t xml:space="preserve">Cactus Trap</t>
  </si>
  <si>
    <r>
      <rPr>
        <sz val="10"/>
        <rFont val="Arial"/>
        <family val="2"/>
      </rPr>
      <t xml:space="preserve">HoB: FC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BT</t>
    </r>
  </si>
  <si>
    <t xml:space="preserve">FC 5</t>
  </si>
  <si>
    <t xml:space="preserve">Seek and Destroy</t>
  </si>
  <si>
    <r>
      <rPr>
        <sz val="10"/>
        <rFont val="Arial"/>
        <family val="2"/>
      </rPr>
      <t xml:space="preserve">Maori</t>
    </r>
    <r>
      <rPr>
        <vertAlign val="superscript"/>
        <sz val="10"/>
        <rFont val="Arial"/>
        <family val="2"/>
      </rPr>
      <t xml:space="preserve"> 4</t>
    </r>
  </si>
  <si>
    <r>
      <rPr>
        <sz val="10"/>
        <rFont val="Arial"/>
        <family val="2"/>
      </rPr>
      <t xml:space="preserve">HoB: FC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1</t>
    </r>
  </si>
  <si>
    <t xml:space="preserve">FC 6</t>
  </si>
  <si>
    <t xml:space="preserve">Maori's Moment</t>
  </si>
  <si>
    <t xml:space="preserve">Cassino Station, Cassino, Italy</t>
  </si>
  <si>
    <r>
      <rPr>
        <sz val="10"/>
        <rFont val="Arial"/>
        <family val="2"/>
      </rPr>
      <t xml:space="preserve">HoB: FC SSR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</t>
    </r>
  </si>
  <si>
    <t xml:space="preserve">FC 7</t>
  </si>
  <si>
    <t xml:space="preserve">Another Day On the Rack!</t>
  </si>
  <si>
    <r>
      <rPr>
        <sz val="10"/>
        <rFont val="Arial"/>
        <family val="2"/>
      </rPr>
      <t xml:space="preserve">HoB: FC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e1, FB3</t>
    </r>
  </si>
  <si>
    <t xml:space="preserve">FC 8</t>
  </si>
  <si>
    <t xml:space="preserve">Rocca Janicula</t>
  </si>
  <si>
    <t xml:space="preserve">FC 9</t>
  </si>
  <si>
    <t xml:space="preserve">Red Rapido</t>
  </si>
  <si>
    <t xml:space="preserve">Red Express</t>
  </si>
  <si>
    <t xml:space="preserve">Liri Valley, Italy</t>
  </si>
  <si>
    <r>
      <rPr>
        <sz val="10"/>
        <rFont val="Arial"/>
        <family val="2"/>
      </rPr>
      <t xml:space="preserve">0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r>
      <rPr>
        <sz val="10"/>
        <rFont val="Arial"/>
        <family val="2"/>
      </rPr>
      <t xml:space="preserve">HoB: FC SSR, 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C2, BT, FB2</t>
    </r>
  </si>
  <si>
    <t xml:space="preserve">FC10</t>
  </si>
  <si>
    <t xml:space="preserve">Operation Dickens</t>
  </si>
  <si>
    <r>
      <rPr>
        <sz val="10"/>
        <rFont val="Arial"/>
        <family val="2"/>
      </rPr>
      <t xml:space="preserve">HoB: FC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C1, FB2</t>
    </r>
  </si>
  <si>
    <t xml:space="preserve">FCCG</t>
  </si>
  <si>
    <t xml:space="preserve">Fortress Cassino Campaign Game</t>
  </si>
  <si>
    <r>
      <rPr>
        <sz val="10"/>
        <rFont val="Arial"/>
        <family val="2"/>
      </rPr>
      <t xml:space="preserve">New Zealand</t>
    </r>
    <r>
      <rPr>
        <vertAlign val="superscript"/>
        <sz val="10"/>
        <rFont val="Arial"/>
        <family val="2"/>
      </rPr>
      <t xml:space="preserve"> HoB: FC </t>
    </r>
    <r>
      <rPr>
        <sz val="10"/>
        <rFont val="Arial"/>
        <family val="2"/>
      </rPr>
      <t xml:space="preserve">/ Commonwealth</t>
    </r>
    <r>
      <rPr>
        <vertAlign val="superscript"/>
        <sz val="10"/>
        <rFont val="Arial"/>
        <family val="2"/>
      </rPr>
      <t xml:space="preserve"> 4</t>
    </r>
  </si>
  <si>
    <t xml:space="preserve">A3-4</t>
  </si>
  <si>
    <t xml:space="preserve">110-154</t>
  </si>
  <si>
    <t xml:space="preserve">God Save the King</t>
  </si>
  <si>
    <t xml:space="preserve">GSTK CG</t>
  </si>
  <si>
    <t xml:space="preserve">HoB: GSTK SSR</t>
  </si>
  <si>
    <t xml:space="preserve">52-78</t>
  </si>
  <si>
    <t xml:space="preserve">GSTK1</t>
  </si>
  <si>
    <t xml:space="preserve">Going To School</t>
  </si>
  <si>
    <t xml:space="preserve"> 1900 hours, Arnhem, Holland</t>
  </si>
  <si>
    <r>
      <rPr>
        <sz val="10"/>
        <rFont val="Arial"/>
        <family val="2"/>
      </rPr>
      <t xml:space="preserve">HoB: GSTK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, FB</t>
    </r>
  </si>
  <si>
    <t xml:space="preserve">GSTK2</t>
  </si>
  <si>
    <t xml:space="preserve">House G</t>
  </si>
  <si>
    <t xml:space="preserve">1200 hours, Arnhem, Holland</t>
  </si>
  <si>
    <r>
      <rPr>
        <sz val="10"/>
        <rFont val="Arial"/>
        <family val="2"/>
      </rPr>
      <t xml:space="preserve">HoB: GSTK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S</t>
    </r>
  </si>
  <si>
    <t xml:space="preserve">GSTK3</t>
  </si>
  <si>
    <t xml:space="preserve">Real Men Stay In School</t>
  </si>
  <si>
    <t xml:space="preserve">2000 hours, Arnhem, Holland</t>
  </si>
  <si>
    <r>
      <rPr>
        <sz val="10"/>
        <rFont val="Arial"/>
        <family val="2"/>
      </rPr>
      <t xml:space="preserve">HoB: GSTK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</t>
    </r>
  </si>
  <si>
    <t xml:space="preserve">GSTK4</t>
  </si>
  <si>
    <t xml:space="preserve">The Pillbox</t>
  </si>
  <si>
    <r>
      <rPr>
        <sz val="10"/>
        <rFont val="Arial"/>
        <family val="2"/>
      </rPr>
      <t xml:space="preserve">HoB: GSTK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B, Tr2</t>
    </r>
  </si>
  <si>
    <t xml:space="preserve">GSTK5</t>
  </si>
  <si>
    <t xml:space="preserve">Please Hurry</t>
  </si>
  <si>
    <t xml:space="preserve">0500 hours, Arnhem, Holland</t>
  </si>
  <si>
    <r>
      <rPr>
        <sz val="10"/>
        <rFont val="Arial"/>
        <family val="2"/>
      </rPr>
      <t xml:space="preserve">HoB: GSTK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GSTK6</t>
  </si>
  <si>
    <t xml:space="preserve">Block By Bloody Block</t>
  </si>
  <si>
    <t xml:space="preserve">1230 hours, Arnhem, Holland</t>
  </si>
  <si>
    <t xml:space="preserve">GSTK7</t>
  </si>
  <si>
    <t xml:space="preserve">Raus!</t>
  </si>
  <si>
    <t xml:space="preserve">Get Out!</t>
  </si>
  <si>
    <t xml:space="preserve">1300 hours, Arnhem, Holland</t>
  </si>
  <si>
    <t xml:space="preserve">High Ground</t>
  </si>
  <si>
    <t xml:space="preserve">HG!1</t>
  </si>
  <si>
    <t xml:space="preserve">Pinched a Tank</t>
  </si>
  <si>
    <r>
      <rPr>
        <sz val="10"/>
        <color rgb="FF000000"/>
        <rFont val="Arial"/>
        <family val="2"/>
      </rPr>
      <t xml:space="preserve">Australian</t>
    </r>
    <r>
      <rPr>
        <vertAlign val="superscript"/>
        <sz val="10"/>
        <color rgb="FF000000"/>
        <rFont val="Arial"/>
        <family val="2"/>
      </rPr>
      <t xml:space="preserve"> 4 I</t>
    </r>
  </si>
  <si>
    <t xml:space="preserve">Fort Pilastrino, Tobruk, Tunisia</t>
  </si>
  <si>
    <r>
      <rPr>
        <sz val="10"/>
        <rFont val="Arial"/>
        <family val="2"/>
      </rPr>
      <t xml:space="preserve">3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HoB </t>
    </r>
    <r>
      <rPr>
        <sz val="11"/>
        <rFont val="Times New Roman"/>
        <family val="1"/>
      </rPr>
      <t xml:space="preserve">I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HoB </t>
    </r>
    <r>
      <rPr>
        <sz val="11"/>
        <color rgb="FFFF0000"/>
        <rFont val="Times New Roman"/>
        <family val="1"/>
      </rPr>
      <t xml:space="preserve">II</t>
    </r>
  </si>
  <si>
    <t xml:space="preserve">D11/A5</t>
  </si>
  <si>
    <t xml:space="preserve">HG!2</t>
  </si>
  <si>
    <t xml:space="preserve">The Gifu</t>
  </si>
  <si>
    <t xml:space="preserve">The Gifu, Guadalcanal, the Soloman Islands</t>
  </si>
  <si>
    <r>
      <rPr>
        <sz val="10"/>
        <color rgb="FFFF0000"/>
        <rFont val="Arial"/>
        <family val="2"/>
      </rPr>
      <t xml:space="preserve">3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HoB</t>
    </r>
    <r>
      <rPr>
        <sz val="10"/>
        <color rgb="FFFF0000"/>
        <rFont val="Times New Roman"/>
        <family val="1"/>
      </rPr>
      <t xml:space="preserve"> </t>
    </r>
    <r>
      <rPr>
        <sz val="11"/>
        <color rgb="FFFF0000"/>
        <rFont val="Times New Roman"/>
        <family val="1"/>
      </rPr>
      <t xml:space="preserve">I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HoB</t>
    </r>
    <r>
      <rPr>
        <sz val="11"/>
        <color rgb="FFFF0000"/>
        <rFont val="Arial"/>
        <family val="2"/>
      </rPr>
      <t xml:space="preserve"> </t>
    </r>
    <r>
      <rPr>
        <sz val="11"/>
        <color rgb="FFFF0000"/>
        <rFont val="Times New Roman"/>
        <family val="1"/>
      </rPr>
      <t xml:space="preserve">II</t>
    </r>
  </si>
  <si>
    <t xml:space="preserve">HG!3</t>
  </si>
  <si>
    <t xml:space="preserve">Bumps Along the Tiddam Road</t>
  </si>
  <si>
    <r>
      <rPr>
        <sz val="10"/>
        <color rgb="FF000000"/>
        <rFont val="Arial"/>
        <family val="2"/>
      </rPr>
      <t xml:space="preserve">Gurkhas</t>
    </r>
    <r>
      <rPr>
        <vertAlign val="superscript"/>
        <sz val="10"/>
        <color rgb="FF000000"/>
        <rFont val="Arial"/>
        <family val="2"/>
      </rPr>
      <t xml:space="preserve"> 4</t>
    </r>
  </si>
  <si>
    <t xml:space="preserve">Sakawng, Burma</t>
  </si>
  <si>
    <t xml:space="preserve">HG!4</t>
  </si>
  <si>
    <t xml:space="preserve">Cohort and the Phalanx</t>
  </si>
  <si>
    <t xml:space="preserve">Perati, Albania</t>
  </si>
  <si>
    <r>
      <rPr>
        <sz val="10"/>
        <rFont val="Arial"/>
        <family val="2"/>
      </rPr>
      <t xml:space="preserve">0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HoB</t>
    </r>
    <r>
      <rPr>
        <sz val="10"/>
        <rFont val="Times New Roman"/>
        <family val="1"/>
      </rPr>
      <t xml:space="preserve"> </t>
    </r>
    <r>
      <rPr>
        <sz val="11"/>
        <rFont val="Times New Roman"/>
        <family val="1"/>
      </rPr>
      <t xml:space="preserve">I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HoB </t>
    </r>
    <r>
      <rPr>
        <sz val="11"/>
        <rFont val="Times New Roman"/>
        <family val="1"/>
      </rPr>
      <t xml:space="preserve">II</t>
    </r>
  </si>
  <si>
    <t xml:space="preserve">HG!5</t>
  </si>
  <si>
    <t xml:space="preserve">Mount Istibei</t>
  </si>
  <si>
    <t xml:space="preserve">Mount Istibei, Greece</t>
  </si>
  <si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HoB</t>
    </r>
    <r>
      <rPr>
        <sz val="10"/>
        <color rgb="FFFF0000"/>
        <rFont val="Times New Roman"/>
        <family val="1"/>
      </rPr>
      <t xml:space="preserve"> </t>
    </r>
    <r>
      <rPr>
        <sz val="11"/>
        <color rgb="FFFF0000"/>
        <rFont val="Times New Roman"/>
        <family val="1"/>
      </rPr>
      <t xml:space="preserve">I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HoB</t>
    </r>
    <r>
      <rPr>
        <sz val="10"/>
        <color rgb="FFFF0000"/>
        <rFont val="Times New Roman"/>
        <family val="1"/>
      </rPr>
      <t xml:space="preserve"> </t>
    </r>
    <r>
      <rPr>
        <sz val="11"/>
        <color rgb="FFFF0000"/>
        <rFont val="Times New Roman"/>
        <family val="1"/>
      </rPr>
      <t xml:space="preserve">II</t>
    </r>
  </si>
  <si>
    <r>
      <rPr>
        <sz val="10"/>
        <rFont val="Arial"/>
        <family val="2"/>
      </rPr>
      <t xml:space="preserve">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BT</t>
    </r>
  </si>
  <si>
    <t xml:space="preserve">HG!6</t>
  </si>
  <si>
    <t xml:space="preserve">Corniche Game</t>
  </si>
  <si>
    <t xml:space="preserve">Mentone, Southern France</t>
  </si>
  <si>
    <r>
      <rPr>
        <sz val="10"/>
        <rFont val="Arial"/>
        <family val="2"/>
      </rPr>
      <t xml:space="preserve">2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HoB</t>
    </r>
    <r>
      <rPr>
        <sz val="10"/>
        <rFont val="Times New Roman"/>
        <family val="1"/>
      </rPr>
      <t xml:space="preserve"> </t>
    </r>
    <r>
      <rPr>
        <sz val="11"/>
        <rFont val="Times New Roman"/>
        <family val="1"/>
      </rPr>
      <t xml:space="preserve">I</t>
    </r>
  </si>
  <si>
    <t xml:space="preserve">HG!7</t>
  </si>
  <si>
    <t xml:space="preserve">Skill In Khilki</t>
  </si>
  <si>
    <t xml:space="preserve">Khilki, Western Ukraine</t>
  </si>
  <si>
    <r>
      <rPr>
        <sz val="10"/>
        <rFont val="Arial"/>
        <family val="2"/>
      </rPr>
      <t xml:space="preserve">D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, hd6</t>
    </r>
  </si>
  <si>
    <t xml:space="preserve">HG!8</t>
  </si>
  <si>
    <t xml:space="preserve">Stampede At Hill 253.5</t>
  </si>
  <si>
    <t xml:space="preserve">Ponyri, Kursk, Russia</t>
  </si>
  <si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HoB </t>
    </r>
    <r>
      <rPr>
        <sz val="11"/>
        <color rgb="FFFF0000"/>
        <rFont val="Times New Roman"/>
        <family val="1"/>
      </rPr>
      <t xml:space="preserve">I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HoB </t>
    </r>
    <r>
      <rPr>
        <sz val="11"/>
        <color rgb="FFFF0000"/>
        <rFont val="Times New Roman"/>
        <family val="1"/>
      </rPr>
      <t xml:space="preserve">II</t>
    </r>
  </si>
  <si>
    <t xml:space="preserve">HOB SS Update: SS I &amp; SS II</t>
  </si>
  <si>
    <t xml:space="preserve">FF- 7</t>
  </si>
  <si>
    <t xml:space="preserve">Monastir Gap</t>
  </si>
  <si>
    <r>
      <rPr>
        <sz val="10"/>
        <rFont val="Arial"/>
        <family val="2"/>
      </rPr>
      <t xml:space="preserve">Waffen-SS </t>
    </r>
    <r>
      <rPr>
        <sz val="11"/>
        <rFont val="Times New Roman"/>
        <family val="1"/>
      </rPr>
      <t xml:space="preserve">II</t>
    </r>
    <r>
      <rPr>
        <sz val="10"/>
        <rFont val="Arial"/>
        <family val="2"/>
      </rPr>
      <t xml:space="preserve">: The Fuhrer's Fireman Waffen-SS FF  7</t>
    </r>
  </si>
  <si>
    <r>
      <rPr>
        <sz val="10"/>
        <color rgb="FF000000"/>
        <rFont val="Arial"/>
        <family val="2"/>
      </rPr>
      <t xml:space="preserve">Greek</t>
    </r>
    <r>
      <rPr>
        <vertAlign val="superscript"/>
        <sz val="10"/>
        <color rgb="FF000000"/>
        <rFont val="Arial"/>
        <family val="2"/>
      </rPr>
      <t xml:space="preserve"> 1</t>
    </r>
    <r>
      <rPr>
        <sz val="10"/>
        <color rgb="FF000000"/>
        <rFont val="Arial"/>
        <family val="2"/>
      </rPr>
      <t xml:space="preserve"> / British</t>
    </r>
  </si>
  <si>
    <t xml:space="preserve">Northern Greece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5</t>
    </r>
  </si>
  <si>
    <r>
      <rPr>
        <sz val="10"/>
        <rFont val="Arial"/>
        <family val="2"/>
      </rPr>
      <t xml:space="preserve">HOB SS Update: SS </t>
    </r>
    <r>
      <rPr>
        <sz val="11"/>
        <rFont val="Times New Roman"/>
        <family val="1"/>
      </rPr>
      <t xml:space="preserve">I</t>
    </r>
    <r>
      <rPr>
        <sz val="10"/>
        <rFont val="Arial"/>
        <family val="2"/>
      </rPr>
      <t xml:space="preserve"> &amp; SS </t>
    </r>
    <r>
      <rPr>
        <sz val="11"/>
        <rFont val="Times New Roman"/>
        <family val="1"/>
      </rPr>
      <t xml:space="preserve">II</t>
    </r>
  </si>
  <si>
    <t xml:space="preserve">FF- 8</t>
  </si>
  <si>
    <t xml:space="preserve">Send In the Sand Rabbits</t>
  </si>
  <si>
    <r>
      <rPr>
        <sz val="10"/>
        <rFont val="Arial"/>
        <family val="2"/>
      </rPr>
      <t xml:space="preserve">Waffen-SS </t>
    </r>
    <r>
      <rPr>
        <sz val="11"/>
        <rFont val="Times New Roman"/>
        <family val="1"/>
      </rPr>
      <t xml:space="preserve">II</t>
    </r>
    <r>
      <rPr>
        <sz val="10"/>
        <rFont val="Arial"/>
        <family val="2"/>
      </rPr>
      <t xml:space="preserve">: The Fuhrer's Fireman Waffen-SS FF  8</t>
    </r>
  </si>
  <si>
    <t xml:space="preserve">Ziegenhagen, Pomerania</t>
  </si>
  <si>
    <t xml:space="preserve">FF- 9</t>
  </si>
  <si>
    <t xml:space="preserve">Ghost of Napoleon</t>
  </si>
  <si>
    <r>
      <rPr>
        <sz val="10"/>
        <rFont val="Arial"/>
        <family val="2"/>
      </rPr>
      <t xml:space="preserve">Waffen-SS </t>
    </r>
    <r>
      <rPr>
        <sz val="11"/>
        <rFont val="Times New Roman"/>
        <family val="1"/>
      </rPr>
      <t xml:space="preserve">II</t>
    </r>
    <r>
      <rPr>
        <sz val="10"/>
        <rFont val="Arial"/>
        <family val="2"/>
      </rPr>
      <t xml:space="preserve">: The Fuhrer's Fireman Waffen-SS FF  9</t>
    </r>
  </si>
  <si>
    <t xml:space="preserve">Artemki, Russia</t>
  </si>
  <si>
    <r>
      <rPr>
        <sz val="10"/>
        <rFont val="Arial"/>
        <family val="2"/>
      </rPr>
      <t xml:space="preserve">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t xml:space="preserve">FF-10</t>
  </si>
  <si>
    <t xml:space="preserve">Blackjack Is Back!</t>
  </si>
  <si>
    <r>
      <rPr>
        <sz val="10"/>
        <rFont val="Arial"/>
        <family val="2"/>
      </rPr>
      <t xml:space="preserve">Waffen-SS </t>
    </r>
    <r>
      <rPr>
        <sz val="11"/>
        <rFont val="Times New Roman"/>
        <family val="1"/>
      </rPr>
      <t xml:space="preserve">II</t>
    </r>
    <r>
      <rPr>
        <sz val="10"/>
        <rFont val="Arial"/>
        <family val="2"/>
      </rPr>
      <t xml:space="preserve">: The Fuhrer's Fireman Waffen-SS FF 10</t>
    </r>
  </si>
  <si>
    <t xml:space="preserve">Near Cologne, Germany</t>
  </si>
  <si>
    <t xml:space="preserve">FF-11</t>
  </si>
  <si>
    <t xml:space="preserve">Tough Luck</t>
  </si>
  <si>
    <r>
      <rPr>
        <sz val="10"/>
        <rFont val="Arial"/>
        <family val="2"/>
      </rPr>
      <t xml:space="preserve">Waffen-SS </t>
    </r>
    <r>
      <rPr>
        <sz val="11"/>
        <rFont val="Times New Roman"/>
        <family val="1"/>
      </rPr>
      <t xml:space="preserve">II</t>
    </r>
    <r>
      <rPr>
        <sz val="10"/>
        <rFont val="Arial"/>
        <family val="2"/>
      </rPr>
      <t xml:space="preserve">: The Fuhrer's Fireman Waffen-SS FF 11</t>
    </r>
  </si>
  <si>
    <r>
      <rPr>
        <sz val="10"/>
        <color rgb="FF000000"/>
        <rFont val="Arial"/>
        <family val="2"/>
      </rPr>
      <t xml:space="preserve">Polish</t>
    </r>
    <r>
      <rPr>
        <vertAlign val="superscript"/>
        <sz val="10"/>
        <color rgb="FF000000"/>
        <rFont val="Arial"/>
        <family val="2"/>
      </rPr>
      <t xml:space="preserve"> 11 B</t>
    </r>
  </si>
  <si>
    <t xml:space="preserve">Wola, Warsaw, Poland</t>
  </si>
  <si>
    <r>
      <rPr>
        <sz val="10"/>
        <color rgb="FFFF0000"/>
        <rFont val="Arial"/>
        <family val="2"/>
      </rPr>
      <t xml:space="preserve">2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5</t>
    </r>
  </si>
  <si>
    <t xml:space="preserve">D0-3</t>
  </si>
  <si>
    <r>
      <rPr>
        <sz val="10"/>
        <rFont val="Arial"/>
        <family val="2"/>
      </rPr>
      <t xml:space="preserve">R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S, FB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 D: Air, FTV2</t>
    </r>
  </si>
  <si>
    <t xml:space="preserve">3-8</t>
  </si>
  <si>
    <t xml:space="preserve">FF-12</t>
  </si>
  <si>
    <t xml:space="preserve">Hitler's Samurai</t>
  </si>
  <si>
    <r>
      <rPr>
        <sz val="10"/>
        <rFont val="Arial"/>
        <family val="2"/>
      </rPr>
      <t xml:space="preserve">Waffen-SS </t>
    </r>
    <r>
      <rPr>
        <sz val="11"/>
        <rFont val="Times New Roman"/>
        <family val="1"/>
      </rPr>
      <t xml:space="preserve">II</t>
    </r>
    <r>
      <rPr>
        <sz val="10"/>
        <rFont val="Arial"/>
        <family val="2"/>
      </rPr>
      <t xml:space="preserve">: The Fuhrer's Fireman Waffen-SS FF 12</t>
    </r>
  </si>
  <si>
    <t xml:space="preserve">East of Wolomin, Poland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Tr2</t>
    </r>
  </si>
  <si>
    <t xml:space="preserve">FF-13</t>
  </si>
  <si>
    <r>
      <rPr>
        <sz val="10"/>
        <rFont val="Arial"/>
        <family val="2"/>
      </rPr>
      <t xml:space="preserve">Waffen-SS </t>
    </r>
    <r>
      <rPr>
        <sz val="11"/>
        <rFont val="Times New Roman"/>
        <family val="1"/>
      </rPr>
      <t xml:space="preserve">II</t>
    </r>
    <r>
      <rPr>
        <sz val="10"/>
        <rFont val="Arial"/>
        <family val="2"/>
      </rPr>
      <t xml:space="preserve">: The Fuhrer's Fireman Waffen-SS FF 13</t>
    </r>
  </si>
  <si>
    <t xml:space="preserve">Kursk, Russia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5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3</t>
    </r>
  </si>
  <si>
    <r>
      <rPr>
        <sz val="10"/>
        <rFont val="Arial"/>
        <family val="2"/>
      </rPr>
      <t xml:space="preserve">A: A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C4</t>
    </r>
  </si>
  <si>
    <t xml:space="preserve">FF-14</t>
  </si>
  <si>
    <t xml:space="preserve">Operation Rosselsprung</t>
  </si>
  <si>
    <r>
      <rPr>
        <sz val="10"/>
        <rFont val="Arial"/>
        <family val="2"/>
      </rPr>
      <t xml:space="preserve">Waffen-SS </t>
    </r>
    <r>
      <rPr>
        <sz val="11"/>
        <rFont val="Times New Roman"/>
        <family val="1"/>
      </rPr>
      <t xml:space="preserve">II</t>
    </r>
    <r>
      <rPr>
        <sz val="10"/>
        <rFont val="Arial"/>
        <family val="2"/>
      </rPr>
      <t xml:space="preserve">: The Fuhrer's Fireman Waffen-SS FF 14</t>
    </r>
  </si>
  <si>
    <r>
      <rPr>
        <sz val="10"/>
        <color rgb="FF000000"/>
        <rFont val="Arial"/>
        <family val="2"/>
      </rPr>
      <t xml:space="preserve">Partisan (Tito)</t>
    </r>
    <r>
      <rPr>
        <vertAlign val="superscript"/>
        <sz val="10"/>
        <color rgb="FF000000"/>
        <rFont val="Arial"/>
        <family val="2"/>
      </rPr>
      <t xml:space="preserve"> 11 I</t>
    </r>
  </si>
  <si>
    <t xml:space="preserve">Near Drvar, Yugoslavia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8</t>
    </r>
  </si>
  <si>
    <t xml:space="preserve">HH, Ov1 w A: AS, Glider22, PD, Tr2 w D: Cave1</t>
  </si>
  <si>
    <t xml:space="preserve">NQNG-1</t>
  </si>
  <si>
    <t xml:space="preserve">Führerbefehl!</t>
  </si>
  <si>
    <t xml:space="preserve">Direct Order!</t>
  </si>
  <si>
    <t xml:space="preserve">Waffen-SS I: No Quarter No Glory! Waffen-SS NQNG!1</t>
  </si>
  <si>
    <t xml:space="preserve">Demyansk Pocket, Russia</t>
  </si>
  <si>
    <r>
      <rPr>
        <sz val="10"/>
        <rFont val="Arial"/>
        <family val="2"/>
      </rPr>
      <t xml:space="preserve">Drifts, DS, EW, FS, HH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Skis, WC</t>
    </r>
  </si>
  <si>
    <t xml:space="preserve">NQNG-2</t>
  </si>
  <si>
    <t xml:space="preserve">The Precious Price of Time</t>
  </si>
  <si>
    <t xml:space="preserve">Waffen-SS I: No Quarter No Glory! Waffen-SS NQNG!2</t>
  </si>
  <si>
    <r>
      <rPr>
        <sz val="10"/>
        <color rgb="FF000000"/>
        <rFont val="Arial"/>
        <family val="2"/>
      </rPr>
      <t xml:space="preserve">Canadian</t>
    </r>
    <r>
      <rPr>
        <vertAlign val="superscript"/>
        <sz val="10"/>
        <color rgb="FF00000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4</t>
    </r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</si>
  <si>
    <t xml:space="preserve">A: Goliath2</t>
  </si>
  <si>
    <t xml:space="preserve">NQNG-3</t>
  </si>
  <si>
    <t xml:space="preserve">Waffen-SS I: No Quarter No Glory! Waffen-SS NQNG!3 &amp; All-Time Favorites AtF 3</t>
  </si>
  <si>
    <t xml:space="preserve">South of Cherkassy, Russia</t>
  </si>
  <si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9</t>
    </r>
  </si>
  <si>
    <r>
      <rPr>
        <sz val="10"/>
        <rFont val="Arial"/>
        <family val="2"/>
      </rPr>
      <t xml:space="preserve">DS, EW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BT</t>
    </r>
  </si>
  <si>
    <t xml:space="preserve">NQNG-4</t>
  </si>
  <si>
    <t xml:space="preserve">Noble Craft of Warfare</t>
  </si>
  <si>
    <t xml:space="preserve">Waffen-SS I: No Quarter No Glory! Waffen-SS NQNG!4</t>
  </si>
  <si>
    <t xml:space="preserve">Cambes, France</t>
  </si>
  <si>
    <t xml:space="preserve">A: AVRE, Crab, FTV1</t>
  </si>
  <si>
    <t xml:space="preserve">NQNG-5</t>
  </si>
  <si>
    <t xml:space="preserve">Chateau Nebelwerfer</t>
  </si>
  <si>
    <t xml:space="preserve">Castle Nebelwerfer</t>
  </si>
  <si>
    <t xml:space="preserve">Waffen-SS I: No Quarter No Glory! Waffen-SS NQNG!5</t>
  </si>
  <si>
    <t xml:space="preserve">Outside of Mortain, France</t>
  </si>
  <si>
    <r>
      <rPr>
        <sz val="10"/>
        <rFont val="Arial"/>
        <family val="2"/>
      </rPr>
      <t xml:space="preserve">4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</t>
    </r>
  </si>
  <si>
    <t xml:space="preserve">NQNG-6</t>
  </si>
  <si>
    <t xml:space="preserve">One Eye To the West</t>
  </si>
  <si>
    <t xml:space="preserve">Waffen-SS I: No Quarter No Glory! Waffen-SS NQNG!6 &amp; All-Time Favortites AtF 2</t>
  </si>
  <si>
    <r>
      <rPr>
        <sz val="10"/>
        <color rgb="FFFF0000"/>
        <rFont val="Arial"/>
        <family val="2"/>
      </rPr>
      <t xml:space="preserve">2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5</t>
    </r>
  </si>
  <si>
    <t xml:space="preserve">Kampfgruppen Commander</t>
  </si>
  <si>
    <t xml:space="preserve">KH 1</t>
  </si>
  <si>
    <t xml:space="preserve">Last Gasp</t>
  </si>
  <si>
    <t xml:space="preserve">Northern Paddock, Hill 112, Normandy, France</t>
  </si>
  <si>
    <t xml:space="preserve">HoB: KH</t>
  </si>
  <si>
    <t xml:space="preserve">KH 2</t>
  </si>
  <si>
    <t xml:space="preserve">The Tank Has To Go</t>
  </si>
  <si>
    <t xml:space="preserve">Saint Manvieu, France</t>
  </si>
  <si>
    <r>
      <rPr>
        <sz val="10"/>
        <rFont val="Arial"/>
        <family val="2"/>
      </rPr>
      <t xml:space="preserve">Rain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1</t>
    </r>
  </si>
  <si>
    <t xml:space="preserve">KH 3</t>
  </si>
  <si>
    <t xml:space="preserve">Fright Night</t>
  </si>
  <si>
    <t xml:space="preserve">KH 4</t>
  </si>
  <si>
    <t xml:space="preserve">Le Bon Repos</t>
  </si>
  <si>
    <t xml:space="preserve">A Good Rest </t>
  </si>
  <si>
    <t xml:space="preserve">Les Bon Repos, Normandy, France</t>
  </si>
  <si>
    <t xml:space="preserve">KH 5</t>
  </si>
  <si>
    <t xml:space="preserve">Coming Or Going</t>
  </si>
  <si>
    <t xml:space="preserve">North of Mondrainville, France</t>
  </si>
  <si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3</t>
    </r>
  </si>
  <si>
    <t xml:space="preserve">KH 6</t>
  </si>
  <si>
    <t xml:space="preserve">Cornwall's Bill</t>
  </si>
  <si>
    <t xml:space="preserve">Esquay, Normandy, France</t>
  </si>
  <si>
    <t xml:space="preserve">D7/A3</t>
  </si>
  <si>
    <t xml:space="preserve">KH 7</t>
  </si>
  <si>
    <t xml:space="preserve">Windsor Knot</t>
  </si>
  <si>
    <r>
      <rPr>
        <sz val="10"/>
        <rFont val="Arial"/>
        <family val="2"/>
      </rPr>
      <t xml:space="preserve">German (SS)</t>
    </r>
    <r>
      <rPr>
        <vertAlign val="superscript"/>
        <sz val="10"/>
        <rFont val="Arial"/>
        <family val="2"/>
      </rPr>
      <t xml:space="preserve"> KH</t>
    </r>
  </si>
  <si>
    <r>
      <rPr>
        <sz val="10"/>
        <color rgb="FF000000"/>
        <rFont val="Arial"/>
        <family val="2"/>
      </rPr>
      <t xml:space="preserve">British</t>
    </r>
    <r>
      <rPr>
        <vertAlign val="superscript"/>
        <sz val="10"/>
        <color rgb="FF000000"/>
        <rFont val="Arial"/>
        <family val="2"/>
      </rPr>
      <t xml:space="preserve"> HoB: </t>
    </r>
    <r>
      <rPr>
        <vertAlign val="superscript"/>
        <sz val="10"/>
        <rFont val="Arial"/>
        <family val="2"/>
      </rPr>
      <t xml:space="preserve">KH</t>
    </r>
  </si>
  <si>
    <t xml:space="preserve">Carpiquet Airfield, Normandy, France</t>
  </si>
  <si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8</t>
    </r>
  </si>
  <si>
    <r>
      <rPr>
        <sz val="10"/>
        <rFont val="Arial"/>
        <family val="2"/>
      </rPr>
      <t xml:space="preserve">A: Air, FT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2</t>
    </r>
  </si>
  <si>
    <t xml:space="preserve">KH 8</t>
  </si>
  <si>
    <t xml:space="preserve">A Crown of Thorns</t>
  </si>
  <si>
    <t xml:space="preserve">KH 9</t>
  </si>
  <si>
    <t xml:space="preserve">Kritz and Fritz</t>
  </si>
  <si>
    <t xml:space="preserve">KH10</t>
  </si>
  <si>
    <t xml:space="preserve">Calvary Hill</t>
  </si>
  <si>
    <t xml:space="preserve">D39/A17</t>
  </si>
  <si>
    <t xml:space="preserve">KOTH CG</t>
  </si>
  <si>
    <t xml:space="preserve">D6-8/A6</t>
  </si>
  <si>
    <t xml:space="preserve">Onslaught To Orsha</t>
  </si>
  <si>
    <t xml:space="preserve">OB 1</t>
  </si>
  <si>
    <t xml:space="preserve">Down In a Hole</t>
  </si>
  <si>
    <t xml:space="preserve">East of Gorki, Belorussia</t>
  </si>
  <si>
    <t xml:space="preserve">OB 2</t>
  </si>
  <si>
    <t xml:space="preserve">Hornet's Nest</t>
  </si>
  <si>
    <t xml:space="preserve">A11/D6</t>
  </si>
  <si>
    <t xml:space="preserve">OB 3</t>
  </si>
  <si>
    <t xml:space="preserve">Close Quarters</t>
  </si>
  <si>
    <t xml:space="preserve">North of Rogachev, Belorussia</t>
  </si>
  <si>
    <t xml:space="preserve">OB 4</t>
  </si>
  <si>
    <t xml:space="preserve">Motoring To Mogilev</t>
  </si>
  <si>
    <t xml:space="preserve">Chernevka, Belorussia</t>
  </si>
  <si>
    <r>
      <rPr>
        <sz val="10"/>
        <color rgb="FFFF0000"/>
        <rFont val="Arial"/>
        <family val="2"/>
      </rPr>
      <t xml:space="preserve">2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</si>
  <si>
    <t xml:space="preserve">OB 5</t>
  </si>
  <si>
    <t xml:space="preserve">Tangle At Tolochin</t>
  </si>
  <si>
    <t xml:space="preserve">Tolochin, Belorussia</t>
  </si>
  <si>
    <r>
      <rPr>
        <sz val="10"/>
        <color rgb="FFFF0000"/>
        <rFont val="Arial"/>
        <family val="2"/>
      </rPr>
      <t xml:space="preserve">0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3</t>
    </r>
  </si>
  <si>
    <t xml:space="preserve">OB 6</t>
  </si>
  <si>
    <t xml:space="preserve">Hoffmeister's Charge</t>
  </si>
  <si>
    <t xml:space="preserve">Titkova, Belorussia</t>
  </si>
  <si>
    <r>
      <rPr>
        <sz val="10"/>
        <rFont val="Arial"/>
        <family val="2"/>
      </rPr>
      <t xml:space="preserve">0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9</t>
    </r>
  </si>
  <si>
    <t xml:space="preserve">A12/D9</t>
  </si>
  <si>
    <t xml:space="preserve">OB 7</t>
  </si>
  <si>
    <t xml:space="preserve">Where's the Beef?</t>
  </si>
  <si>
    <t xml:space="preserve">Kostriza, Belorussia</t>
  </si>
  <si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</t>
    </r>
  </si>
  <si>
    <t xml:space="preserve">A7/D2</t>
  </si>
  <si>
    <t xml:space="preserve">OB 8</t>
  </si>
  <si>
    <t xml:space="preserve">Bloody Bobruisk</t>
  </si>
  <si>
    <t xml:space="preserve">Bobruisk, Belorussia</t>
  </si>
  <si>
    <t xml:space="preserve">A10/D6</t>
  </si>
  <si>
    <r>
      <rPr>
        <sz val="10"/>
        <rFont val="Arial"/>
        <family val="2"/>
      </rPr>
      <t xml:space="preserve">A: FT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3</t>
    </r>
  </si>
  <si>
    <t xml:space="preserve">OB 9</t>
  </si>
  <si>
    <t xml:space="preserve">Oriola Force</t>
  </si>
  <si>
    <t xml:space="preserve">Krugloye, Belorussia</t>
  </si>
  <si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2</t>
    </r>
  </si>
  <si>
    <t xml:space="preserve">OB10</t>
  </si>
  <si>
    <t xml:space="preserve">Lapitschi Fit</t>
  </si>
  <si>
    <t xml:space="preserve">Lapitschi, Belorussia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8</t>
    </r>
  </si>
  <si>
    <t xml:space="preserve">A10/D5</t>
  </si>
  <si>
    <t xml:space="preserve">OB11</t>
  </si>
  <si>
    <t xml:space="preserve">Shootout At Slutsk</t>
  </si>
  <si>
    <t xml:space="preserve">Slutsk, Belorussia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6</t>
    </r>
  </si>
  <si>
    <t xml:space="preserve">A5/D4-5</t>
  </si>
  <si>
    <r>
      <rPr>
        <sz val="10"/>
        <rFont val="Arial"/>
        <family val="2"/>
      </rPr>
      <t xml:space="preserve">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Cavalry12, Tr3</t>
    </r>
  </si>
  <si>
    <t xml:space="preserve">OB12</t>
  </si>
  <si>
    <t xml:space="preserve">Bridgehead On the Berezina</t>
  </si>
  <si>
    <t xml:space="preserve">Near Glovino, Belorussia</t>
  </si>
  <si>
    <r>
      <rPr>
        <sz val="10"/>
        <rFont val="Arial"/>
        <family val="2"/>
      </rPr>
      <t xml:space="preserve">Ai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8</t>
    </r>
  </si>
  <si>
    <t xml:space="preserve">OB13</t>
  </si>
  <si>
    <t xml:space="preserve">The Cat's Lair</t>
  </si>
  <si>
    <t xml:space="preserve">Radoskovichi, Belorussia</t>
  </si>
  <si>
    <r>
      <rPr>
        <sz val="10"/>
        <rFont val="Arial"/>
        <family val="2"/>
      </rPr>
      <t xml:space="preserve">4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6</t>
    </r>
  </si>
  <si>
    <t xml:space="preserve">A14/D5</t>
  </si>
  <si>
    <t xml:space="preserve">OB14</t>
  </si>
  <si>
    <t xml:space="preserve">Berated At Baranovichi</t>
  </si>
  <si>
    <t xml:space="preserve">Baranovichi, Belorussia</t>
  </si>
  <si>
    <t xml:space="preserve">OtO CG</t>
  </si>
  <si>
    <t xml:space="preserve">On Track To Orsha</t>
  </si>
  <si>
    <t xml:space="preserve">South of Minsk-Moscow Highway, Belorussia</t>
  </si>
  <si>
    <t xml:space="preserve">HoB: OtO</t>
  </si>
  <si>
    <t xml:space="preserve">A9-14/D2</t>
  </si>
  <si>
    <r>
      <rPr>
        <sz val="10"/>
        <rFont val="Arial"/>
        <family val="2"/>
      </rPr>
      <t xml:space="preserve">HoB: OtO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Tr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C2</t>
    </r>
  </si>
  <si>
    <t xml:space="preserve">OtO S1</t>
  </si>
  <si>
    <t xml:space="preserve">Breakthrough To Orsha</t>
  </si>
  <si>
    <t xml:space="preserve">HoB: OtO SSR</t>
  </si>
  <si>
    <t xml:space="preserve">OtO S2</t>
  </si>
  <si>
    <t xml:space="preserve">The Cross Roads</t>
  </si>
  <si>
    <t xml:space="preserve">OtO1</t>
  </si>
  <si>
    <t xml:space="preserve">Funnel of Death</t>
  </si>
  <si>
    <t xml:space="preserve">A26/D11</t>
  </si>
  <si>
    <r>
      <rPr>
        <sz val="10"/>
        <rFont val="Arial"/>
        <family val="2"/>
      </rPr>
      <t xml:space="preserve">HoB: OtO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FT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C4, Air</t>
    </r>
  </si>
  <si>
    <t xml:space="preserve">OtO2</t>
  </si>
  <si>
    <t xml:space="preserve">Bunker Burning</t>
  </si>
  <si>
    <t xml:space="preserve">A5/D1</t>
  </si>
  <si>
    <r>
      <rPr>
        <sz val="10"/>
        <rFont val="Arial"/>
        <family val="2"/>
      </rPr>
      <t xml:space="preserve">HoB: OtO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C1</t>
    </r>
  </si>
  <si>
    <t xml:space="preserve">OtO3</t>
  </si>
  <si>
    <t xml:space="preserve">Fire From the Hole</t>
  </si>
  <si>
    <r>
      <rPr>
        <sz val="10"/>
        <rFont val="Arial"/>
        <family val="2"/>
      </rPr>
      <t xml:space="preserve">HoB: OtO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1</t>
    </r>
  </si>
  <si>
    <t xml:space="preserve">OtO4</t>
  </si>
  <si>
    <t xml:space="preserve">The Orsha Plan</t>
  </si>
  <si>
    <t xml:space="preserve">A10/D1</t>
  </si>
  <si>
    <r>
      <rPr>
        <sz val="10"/>
        <rFont val="Arial"/>
        <family val="2"/>
      </rPr>
      <t xml:space="preserve">HoB: OtO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C2</t>
    </r>
  </si>
  <si>
    <t xml:space="preserve">OtO5</t>
  </si>
  <si>
    <t xml:space="preserve">Another Bloody Morning</t>
  </si>
  <si>
    <t xml:space="preserve">A12/D8</t>
  </si>
  <si>
    <r>
      <rPr>
        <sz val="10"/>
        <rFont val="Arial"/>
        <family val="2"/>
      </rPr>
      <t xml:space="preserve">HoB: OtO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FT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C3</t>
    </r>
  </si>
  <si>
    <t xml:space="preserve">OtO6</t>
  </si>
  <si>
    <t xml:space="preserve">Sparkplug</t>
  </si>
  <si>
    <r>
      <rPr>
        <sz val="10"/>
        <rFont val="Arial"/>
        <family val="2"/>
      </rPr>
      <t xml:space="preserve">HoB: OtO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C2</t>
    </r>
  </si>
  <si>
    <t xml:space="preserve">OtO7</t>
  </si>
  <si>
    <t xml:space="preserve">Falling Like Dominos</t>
  </si>
  <si>
    <t xml:space="preserve">OtO8</t>
  </si>
  <si>
    <t xml:space="preserve">Tooth and Nail</t>
  </si>
  <si>
    <r>
      <rPr>
        <sz val="10"/>
        <rFont val="Arial"/>
        <family val="2"/>
      </rPr>
      <t xml:space="preserve">HoB: OtO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FTV2</t>
    </r>
  </si>
  <si>
    <t xml:space="preserve">Operation Merkur: The German Air Assault On Crete</t>
  </si>
  <si>
    <t xml:space="preserve">AoC 1</t>
  </si>
  <si>
    <t xml:space="preserve">Assault On Crete: Rushing Hill A</t>
  </si>
  <si>
    <r>
      <rPr>
        <sz val="10"/>
        <color rgb="FF000000"/>
        <rFont val="Arial"/>
        <family val="2"/>
      </rPr>
      <t xml:space="preserve">Australian</t>
    </r>
    <r>
      <rPr>
        <vertAlign val="superscript"/>
        <sz val="10"/>
        <color rgb="FF000000"/>
        <rFont val="Arial"/>
        <family val="2"/>
      </rPr>
      <t xml:space="preserve"> 4</t>
    </r>
  </si>
  <si>
    <t xml:space="preserve">Retimo, Crete</t>
  </si>
  <si>
    <r>
      <rPr>
        <sz val="10"/>
        <color rgb="FFFF0000"/>
        <rFont val="Arial"/>
        <family val="2"/>
      </rPr>
      <t xml:space="preserve">0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9</t>
    </r>
  </si>
  <si>
    <r>
      <rPr>
        <sz val="10"/>
        <rFont val="Arial"/>
        <family val="2"/>
      </rPr>
      <t xml:space="preserve">HoB: OM SSR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AoC 2</t>
  </si>
  <si>
    <t xml:space="preserve">Assault On Crete: The Venetian Fort</t>
  </si>
  <si>
    <t xml:space="preserve">Heraklion, Crete</t>
  </si>
  <si>
    <r>
      <rPr>
        <sz val="10"/>
        <color rgb="FFFF0000"/>
        <rFont val="Arial"/>
        <family val="2"/>
      </rPr>
      <t xml:space="preserve">2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3</t>
    </r>
  </si>
  <si>
    <t xml:space="preserve">HoB: OM SSR</t>
  </si>
  <si>
    <t xml:space="preserve">AoC 3</t>
  </si>
  <si>
    <t xml:space="preserve">Assault On Crete: The Olive Factory</t>
  </si>
  <si>
    <r>
      <rPr>
        <sz val="10"/>
        <color rgb="FF000000"/>
        <rFont val="Arial"/>
        <family val="2"/>
      </rPr>
      <t xml:space="preserve">Greek</t>
    </r>
    <r>
      <rPr>
        <vertAlign val="superscript"/>
        <sz val="10"/>
        <color rgb="FF000000"/>
        <rFont val="Arial"/>
        <family val="2"/>
      </rPr>
      <t xml:space="preserve"> 1</t>
    </r>
    <r>
      <rPr>
        <sz val="10"/>
        <color rgb="FF000000"/>
        <rFont val="Arial"/>
        <family val="2"/>
      </rPr>
      <t xml:space="preserve"> / Australian</t>
    </r>
    <r>
      <rPr>
        <vertAlign val="superscript"/>
        <sz val="10"/>
        <color rgb="FF000000"/>
        <rFont val="Arial"/>
        <family val="2"/>
      </rPr>
      <t xml:space="preserve"> 4</t>
    </r>
  </si>
  <si>
    <r>
      <rPr>
        <sz val="10"/>
        <color rgb="FFFF0000"/>
        <rFont val="Arial"/>
        <family val="2"/>
      </rPr>
      <t xml:space="preserve">4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9</t>
    </r>
  </si>
  <si>
    <r>
      <rPr>
        <sz val="10"/>
        <rFont val="Arial"/>
        <family val="2"/>
      </rPr>
      <t xml:space="preserve">HoB: OM SSR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AoC 4</t>
  </si>
  <si>
    <t xml:space="preserve">Assault On Crete: Town and Country</t>
  </si>
  <si>
    <r>
      <rPr>
        <sz val="10"/>
        <rFont val="Arial"/>
        <family val="2"/>
      </rPr>
      <t xml:space="preserve">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f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h</t>
    </r>
  </si>
  <si>
    <t xml:space="preserve">CI, HoB: OM SSR</t>
  </si>
  <si>
    <t xml:space="preserve">AoC 5</t>
  </si>
  <si>
    <t xml:space="preserve">Assault On Crete: At the Apex</t>
  </si>
  <si>
    <r>
      <rPr>
        <sz val="10"/>
        <color rgb="FF000000"/>
        <rFont val="Arial"/>
        <family val="2"/>
      </rPr>
      <t xml:space="preserve">British / Australian</t>
    </r>
    <r>
      <rPr>
        <vertAlign val="superscript"/>
        <sz val="10"/>
        <color rgb="FF000000"/>
        <rFont val="Arial"/>
        <family val="2"/>
      </rPr>
      <t xml:space="preserve"> 4</t>
    </r>
  </si>
  <si>
    <t xml:space="preserve">Babali Village, Crete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</t>
    </r>
  </si>
  <si>
    <r>
      <rPr>
        <sz val="10"/>
        <rFont val="Arial"/>
        <family val="2"/>
      </rPr>
      <t xml:space="preserve">HoB: OM SSR, 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AoC 6</t>
  </si>
  <si>
    <t xml:space="preserve">Assault On Crete: 42nd Street</t>
  </si>
  <si>
    <r>
      <rPr>
        <sz val="10"/>
        <color rgb="FF000000"/>
        <rFont val="Arial"/>
        <family val="2"/>
      </rPr>
      <t xml:space="preserve">Australian</t>
    </r>
    <r>
      <rPr>
        <vertAlign val="superscript"/>
        <sz val="10"/>
        <color rgb="FF000000"/>
        <rFont val="Arial"/>
        <family val="2"/>
      </rPr>
      <t xml:space="preserve"> 4</t>
    </r>
    <r>
      <rPr>
        <sz val="10"/>
        <color rgb="FF000000"/>
        <rFont val="Arial"/>
        <family val="2"/>
      </rPr>
      <t xml:space="preserve"> / New Zaland</t>
    </r>
    <r>
      <rPr>
        <vertAlign val="superscript"/>
        <sz val="10"/>
        <color rgb="FF000000"/>
        <rFont val="Arial"/>
        <family val="2"/>
      </rPr>
      <t xml:space="preserve"> 4</t>
    </r>
  </si>
  <si>
    <t xml:space="preserve">West of Suda, Crete</t>
  </si>
  <si>
    <r>
      <rPr>
        <sz val="10"/>
        <color rgb="FFFF0000"/>
        <rFont val="Arial"/>
        <family val="2"/>
      </rPr>
      <t xml:space="preserve">3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3</t>
    </r>
  </si>
  <si>
    <r>
      <rPr>
        <sz val="10"/>
        <rFont val="Arial"/>
        <family val="2"/>
      </rPr>
      <t xml:space="preserve">HoB: OM SSR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S</t>
    </r>
  </si>
  <si>
    <t xml:space="preserve">AoC 7</t>
  </si>
  <si>
    <t xml:space="preserve">Assault On Crete: Their First and Last</t>
  </si>
  <si>
    <t xml:space="preserve">West of Canea, Crete</t>
  </si>
  <si>
    <r>
      <rPr>
        <sz val="10"/>
        <rFont val="Arial"/>
        <family val="2"/>
      </rPr>
      <t xml:space="preserve">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t xml:space="preserve">HoB: OM SSR, Ov1</t>
  </si>
  <si>
    <t xml:space="preserve">AoC 8</t>
  </si>
  <si>
    <t xml:space="preserve">Assault On Crete: The Game's Up Aussies</t>
  </si>
  <si>
    <r>
      <rPr>
        <sz val="10"/>
        <rFont val="Arial"/>
        <family val="2"/>
      </rPr>
      <t xml:space="preserve">1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0</t>
    </r>
  </si>
  <si>
    <r>
      <rPr>
        <sz val="10"/>
        <rFont val="Arial"/>
        <family val="2"/>
      </rPr>
      <t xml:space="preserve">HoB: OM SSR, 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MC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AoC 9</t>
  </si>
  <si>
    <t xml:space="preserve">Assault On Crete: Unsung Heroes</t>
  </si>
  <si>
    <t xml:space="preserve">Alikianou, Crete</t>
  </si>
  <si>
    <t xml:space="preserve">HoB: OM SSR, Ov3</t>
  </si>
  <si>
    <t xml:space="preserve">AoC10</t>
  </si>
  <si>
    <t xml:space="preserve">Assault On Crete: Glide Path To Invasion</t>
  </si>
  <si>
    <t xml:space="preserve">South of Chania, Crete</t>
  </si>
  <si>
    <r>
      <rPr>
        <sz val="10"/>
        <rFont val="Arial"/>
        <family val="2"/>
      </rPr>
      <t xml:space="preserve">HoB: OM SSR, 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GL9</t>
    </r>
  </si>
  <si>
    <t xml:space="preserve">OM-1</t>
  </si>
  <si>
    <t xml:space="preserve">Operation Merkur: Morning's Peril</t>
  </si>
  <si>
    <t xml:space="preserve">Maleme, Crete</t>
  </si>
  <si>
    <t xml:space="preserve">HoB: OM</t>
  </si>
  <si>
    <r>
      <rPr>
        <sz val="10"/>
        <rFont val="Arial"/>
        <family val="2"/>
      </rPr>
      <t xml:space="preserve">HoB: OM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GL13</t>
    </r>
  </si>
  <si>
    <t xml:space="preserve">OM-2</t>
  </si>
  <si>
    <t xml:space="preserve">Operation Merkur: Glide Path To Hell</t>
  </si>
  <si>
    <r>
      <rPr>
        <sz val="10"/>
        <rFont val="Arial"/>
        <family val="2"/>
      </rPr>
      <t xml:space="preserve">DLV, HoB: OM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GL22</t>
    </r>
  </si>
  <si>
    <t xml:space="preserve">OM-3</t>
  </si>
  <si>
    <t xml:space="preserve">Operation Merkur: Hill 107</t>
  </si>
  <si>
    <t xml:space="preserve">Southwest of Maleme, Crete</t>
  </si>
  <si>
    <r>
      <rPr>
        <sz val="10"/>
        <rFont val="Arial"/>
        <family val="2"/>
      </rPr>
      <t xml:space="preserve">DLV, HoB: OM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GL12</t>
    </r>
  </si>
  <si>
    <t xml:space="preserve">OM-4</t>
  </si>
  <si>
    <t xml:space="preserve">Operation Merkur: The Umbrella Men</t>
  </si>
  <si>
    <t xml:space="preserve">Pirgos, Crete</t>
  </si>
  <si>
    <r>
      <rPr>
        <sz val="10"/>
        <rFont val="Arial"/>
        <family val="2"/>
      </rPr>
      <t xml:space="preserve">DLV, HoB: OM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PD</t>
    </r>
  </si>
  <si>
    <t xml:space="preserve">OM-5</t>
  </si>
  <si>
    <t xml:space="preserve">Operation Merkur: Stentzler's Way Reconnoitre</t>
  </si>
  <si>
    <t xml:space="preserve">Australian 4 / New Zaland 4</t>
  </si>
  <si>
    <t xml:space="preserve">South slopes of Hill 107, Maleme, Crete</t>
  </si>
  <si>
    <t xml:space="preserve">OM-6</t>
  </si>
  <si>
    <t xml:space="preserve">Operation Merkur: Waltzing the Matildas</t>
  </si>
  <si>
    <r>
      <rPr>
        <sz val="10"/>
        <rFont val="Arial"/>
        <family val="2"/>
      </rPr>
      <t xml:space="preserve">HoB: OM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PD</t>
    </r>
  </si>
  <si>
    <t xml:space="preserve">OM-7</t>
  </si>
  <si>
    <t xml:space="preserve">Operation Merkur: Too Little, Too Light</t>
  </si>
  <si>
    <r>
      <rPr>
        <sz val="8"/>
        <color rgb="FF000000"/>
        <rFont val="Arial"/>
        <family val="2"/>
      </rPr>
      <t xml:space="preserve">British / New Zealand</t>
    </r>
    <r>
      <rPr>
        <vertAlign val="superscript"/>
        <sz val="8"/>
        <color rgb="FF000000"/>
        <rFont val="Arial"/>
        <family val="2"/>
      </rPr>
      <t xml:space="preserve"> 4</t>
    </r>
    <r>
      <rPr>
        <sz val="8"/>
        <color rgb="FF000000"/>
        <rFont val="Arial"/>
        <family val="2"/>
      </rPr>
      <t xml:space="preserve"> / Cretan</t>
    </r>
    <r>
      <rPr>
        <vertAlign val="superscript"/>
        <sz val="8"/>
        <color rgb="FF000000"/>
        <rFont val="Arial"/>
        <family val="2"/>
      </rPr>
      <t xml:space="preserve"> 11</t>
    </r>
  </si>
  <si>
    <r>
      <rPr>
        <sz val="10"/>
        <rFont val="Arial"/>
        <family val="2"/>
      </rPr>
      <t xml:space="preserve">HoB: OM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P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, AS</t>
    </r>
  </si>
  <si>
    <t xml:space="preserve">OM-CG</t>
  </si>
  <si>
    <t xml:space="preserve">Operation Merkur Campaign Game</t>
  </si>
  <si>
    <r>
      <rPr>
        <sz val="8"/>
        <color rgb="FF000000"/>
        <rFont val="Arial"/>
        <family val="2"/>
      </rPr>
      <t xml:space="preserve">Australian</t>
    </r>
    <r>
      <rPr>
        <vertAlign val="superscript"/>
        <sz val="8"/>
        <color rgb="FF000000"/>
        <rFont val="Arial"/>
        <family val="2"/>
      </rPr>
      <t xml:space="preserve"> 4</t>
    </r>
    <r>
      <rPr>
        <sz val="8"/>
        <color rgb="FF000000"/>
        <rFont val="Arial"/>
        <family val="2"/>
      </rPr>
      <t xml:space="preserve"> / British / Greek</t>
    </r>
    <r>
      <rPr>
        <vertAlign val="superscript"/>
        <sz val="8"/>
        <color rgb="FF000000"/>
        <rFont val="Arial"/>
        <family val="2"/>
      </rPr>
      <t xml:space="preserve"> 1</t>
    </r>
    <r>
      <rPr>
        <sz val="8"/>
        <color rgb="FF000000"/>
        <rFont val="Arial"/>
        <family val="2"/>
      </rPr>
      <t xml:space="preserve"> / New Zaland</t>
    </r>
    <r>
      <rPr>
        <vertAlign val="superscript"/>
        <sz val="8"/>
        <color rgb="FF000000"/>
        <rFont val="Arial"/>
        <family val="2"/>
      </rPr>
      <t xml:space="preserve"> 4</t>
    </r>
  </si>
  <si>
    <r>
      <rPr>
        <sz val="10"/>
        <rFont val="Arial"/>
        <family val="2"/>
      </rPr>
      <t xml:space="preserve">HoB: OM SSR, O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PD, GL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Recon By Fire! Issue 1</t>
  </si>
  <si>
    <t xml:space="preserve">RBF- 1</t>
  </si>
  <si>
    <t xml:space="preserve">Weather the Sturm</t>
  </si>
  <si>
    <t xml:space="preserve">North of Dubrovno, Russia</t>
  </si>
  <si>
    <t xml:space="preserve">RBF- 2</t>
  </si>
  <si>
    <t xml:space="preserve">Aggravation At Agrigento</t>
  </si>
  <si>
    <t xml:space="preserve">Agrigento, Italy</t>
  </si>
  <si>
    <r>
      <rPr>
        <sz val="10"/>
        <color rgb="FFFF0000"/>
        <rFont val="Arial"/>
        <family val="2"/>
      </rPr>
      <t xml:space="preserve">0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9</t>
    </r>
  </si>
  <si>
    <t xml:space="preserve">RBF- 3</t>
  </si>
  <si>
    <t xml:space="preserve">ANZACon Tournament Scenario 1999 Round 4</t>
  </si>
  <si>
    <t xml:space="preserve">Senochamps, Belgium</t>
  </si>
  <si>
    <t xml:space="preserve">FS, LV</t>
  </si>
  <si>
    <t xml:space="preserve">RBF- 4</t>
  </si>
  <si>
    <t xml:space="preserve">Mokmar Airstrip, Biak, the Schouten Islands</t>
  </si>
  <si>
    <r>
      <rPr>
        <sz val="10"/>
        <rFont val="Arial"/>
        <family val="2"/>
      </rPr>
      <t xml:space="preserve">1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7</t>
    </r>
  </si>
  <si>
    <t xml:space="preserve">RBF- 5</t>
  </si>
  <si>
    <t xml:space="preserve">All-Time Favorites AtF 1</t>
  </si>
  <si>
    <t xml:space="preserve">RBF- 6</t>
  </si>
  <si>
    <t xml:space="preserve">Desert Fortress</t>
  </si>
  <si>
    <r>
      <rPr>
        <sz val="10"/>
        <color rgb="FFFF0000"/>
        <rFont val="Arial"/>
        <family val="2"/>
      </rPr>
      <t xml:space="preserve">2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9</t>
    </r>
  </si>
  <si>
    <t xml:space="preserve">RBF- 7</t>
  </si>
  <si>
    <t xml:space="preserve">Into the Cauldron</t>
  </si>
  <si>
    <t xml:space="preserve">CanCon Tournament Scenario 1998 Scenario</t>
  </si>
  <si>
    <t xml:space="preserve">RBF- 8</t>
  </si>
  <si>
    <t xml:space="preserve">Germeter By Meter</t>
  </si>
  <si>
    <t xml:space="preserve">Hurtgen Forest, Germany</t>
  </si>
  <si>
    <r>
      <rPr>
        <sz val="10"/>
        <color rgb="FFFF0000"/>
        <rFont val="Arial"/>
        <family val="2"/>
      </rPr>
      <t xml:space="preserve">3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9</t>
    </r>
  </si>
  <si>
    <r>
      <rPr>
        <sz val="10"/>
        <rFont val="Arial"/>
        <family val="2"/>
      </rPr>
      <t xml:space="preserve">CI, Rain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BT</t>
    </r>
  </si>
  <si>
    <t xml:space="preserve">Recon By Fire! Issue 2</t>
  </si>
  <si>
    <t xml:space="preserve">RBF- 9</t>
  </si>
  <si>
    <t xml:space="preserve">Rolling Stones</t>
  </si>
  <si>
    <r>
      <rPr>
        <sz val="10"/>
        <color rgb="FF000000"/>
        <rFont val="Arial"/>
        <family val="2"/>
      </rPr>
      <t xml:space="preserve">Noewegian</t>
    </r>
    <r>
      <rPr>
        <vertAlign val="superscript"/>
        <sz val="10"/>
        <color rgb="FF000000"/>
        <rFont val="Arial"/>
        <family val="2"/>
      </rPr>
      <t xml:space="preserve"> 1</t>
    </r>
  </si>
  <si>
    <t xml:space="preserve">Naaverdalen, Norway</t>
  </si>
  <si>
    <r>
      <rPr>
        <sz val="10"/>
        <rFont val="Arial"/>
        <family val="2"/>
      </rPr>
      <t xml:space="preserve">e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BF2</t>
    </r>
  </si>
  <si>
    <t xml:space="preserve">Drifts, DS</t>
  </si>
  <si>
    <t xml:space="preserve">RBF-10</t>
  </si>
  <si>
    <t xml:space="preserve">Tip Off At Tauroggen</t>
  </si>
  <si>
    <t xml:space="preserve">Tauroggen, Lithuania</t>
  </si>
  <si>
    <t xml:space="preserve">RBF-11</t>
  </si>
  <si>
    <t xml:space="preserve">Southwest of Siaulenai, Lithuania</t>
  </si>
  <si>
    <t xml:space="preserve">RBF-12</t>
  </si>
  <si>
    <t xml:space="preserve">Sverdlikova Melee</t>
  </si>
  <si>
    <t xml:space="preserve">Sverdlikova, Russia</t>
  </si>
  <si>
    <r>
      <rPr>
        <sz val="10"/>
        <rFont val="Arial"/>
        <family val="2"/>
      </rPr>
      <t xml:space="preserve">b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BF2</t>
    </r>
  </si>
  <si>
    <t xml:space="preserve">RBF-13</t>
  </si>
  <si>
    <t xml:space="preserve">Neubauer Battalion</t>
  </si>
  <si>
    <t xml:space="preserve">Khmylovka, Russia</t>
  </si>
  <si>
    <r>
      <rPr>
        <sz val="10"/>
        <rFont val="Arial"/>
        <family val="2"/>
      </rPr>
      <t xml:space="preserve">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8</t>
    </r>
  </si>
  <si>
    <t xml:space="preserve">Drifts, DS, EW, FS </t>
  </si>
  <si>
    <t xml:space="preserve">RBF-14</t>
  </si>
  <si>
    <t xml:space="preserve">Kampfgruppe Lang</t>
  </si>
  <si>
    <t xml:space="preserve">Sidi Nsir, Tunisia</t>
  </si>
  <si>
    <r>
      <rPr>
        <sz val="10"/>
        <color rgb="FFFF0000"/>
        <rFont val="Arial"/>
        <family val="2"/>
      </rPr>
      <t xml:space="preserve">HoB </t>
    </r>
    <r>
      <rPr>
        <sz val="11"/>
        <color rgb="FFFF0000"/>
        <rFont val="Times New Roman"/>
        <family val="1"/>
      </rPr>
      <t xml:space="preserve">I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HoB </t>
    </r>
    <r>
      <rPr>
        <sz val="11"/>
        <color rgb="FFFF0000"/>
        <rFont val="Times New Roman"/>
        <family val="1"/>
      </rPr>
      <t xml:space="preserve">II</t>
    </r>
  </si>
  <si>
    <t xml:space="preserve">RBF-15</t>
  </si>
  <si>
    <t xml:space="preserve">Shumilino</t>
  </si>
  <si>
    <t xml:space="preserve">Shumilino, Belorussia</t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8</t>
    </r>
  </si>
  <si>
    <t xml:space="preserve">RBF-16</t>
  </si>
  <si>
    <t xml:space="preserve">The Bitter End</t>
  </si>
  <si>
    <t xml:space="preserve">Waffen-SS III: Neither Fear Nor Hope SS 3 NFNH14</t>
  </si>
  <si>
    <t xml:space="preserve">North of Vienna, Austria</t>
  </si>
  <si>
    <r>
      <rPr>
        <sz val="10"/>
        <rFont val="Arial"/>
        <family val="2"/>
      </rPr>
      <t xml:space="preserve">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t xml:space="preserve">D15/A33</t>
  </si>
  <si>
    <t xml:space="preserve">RBF-17</t>
  </si>
  <si>
    <t xml:space="preserve">Third Hotspot</t>
  </si>
  <si>
    <t xml:space="preserve">Bigonville, Belgium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</t>
    </r>
  </si>
  <si>
    <t xml:space="preserve">GS, Ov9</t>
  </si>
  <si>
    <t xml:space="preserve">RBF-18</t>
  </si>
  <si>
    <t xml:space="preserve">First Day At Funchin</t>
  </si>
  <si>
    <t xml:space="preserve">Funchin, Manchuria</t>
  </si>
  <si>
    <r>
      <rPr>
        <sz val="10"/>
        <rFont val="Arial"/>
        <family val="2"/>
      </rPr>
      <t xml:space="preserve">2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9</t>
    </r>
  </si>
  <si>
    <r>
      <rPr>
        <sz val="10"/>
        <rFont val="Arial"/>
        <family val="2"/>
      </rPr>
      <t xml:space="preserve">Cellar, R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C2</t>
    </r>
  </si>
  <si>
    <t xml:space="preserve">Recon By Fire! Issue 3: Axis Minors At War</t>
  </si>
  <si>
    <t xml:space="preserve">RBF-19</t>
  </si>
  <si>
    <t xml:space="preserve">Romanian Marina</t>
  </si>
  <si>
    <t xml:space="preserve">Hokovti, Romania</t>
  </si>
  <si>
    <r>
      <rPr>
        <sz val="10"/>
        <rFont val="Arial"/>
        <family val="2"/>
      </rPr>
      <t xml:space="preserve">0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2</t>
    </r>
  </si>
  <si>
    <t xml:space="preserve">RBF-20</t>
  </si>
  <si>
    <t xml:space="preserve">Amateurs At War</t>
  </si>
  <si>
    <t xml:space="preserve">South of Brinzeni, Basarabia, Russia</t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</t>
    </r>
  </si>
  <si>
    <t xml:space="preserve">RBF-21</t>
  </si>
  <si>
    <t xml:space="preserve">Massif Assault</t>
  </si>
  <si>
    <t xml:space="preserve">Calarasi, Basarabia, Russia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4</t>
    </r>
  </si>
  <si>
    <t xml:space="preserve">RBF-22</t>
  </si>
  <si>
    <t xml:space="preserve">Breaking the Massif</t>
  </si>
  <si>
    <t xml:space="preserve">Chisinau, Basarabia, Russia</t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9</t>
    </r>
  </si>
  <si>
    <t xml:space="preserve">RBF-23</t>
  </si>
  <si>
    <t xml:space="preserve">Romanian Holiday</t>
  </si>
  <si>
    <t xml:space="preserve">Hokovti, Russia</t>
  </si>
  <si>
    <t xml:space="preserve">RBF-24</t>
  </si>
  <si>
    <t xml:space="preserve">Meeting Again</t>
  </si>
  <si>
    <t xml:space="preserve">Karpovo, Russia</t>
  </si>
  <si>
    <t xml:space="preserve">RBF-25</t>
  </si>
  <si>
    <t xml:space="preserve">Odessa Squeeze</t>
  </si>
  <si>
    <r>
      <rPr>
        <sz val="10"/>
        <rFont val="Arial"/>
        <family val="2"/>
      </rPr>
      <t xml:space="preserve">Ai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PD</t>
    </r>
  </si>
  <si>
    <t xml:space="preserve">RBF-26</t>
  </si>
  <si>
    <t xml:space="preserve">Flatfooted Cavalry</t>
  </si>
  <si>
    <t xml:space="preserve">Akimovka, Russia</t>
  </si>
  <si>
    <r>
      <rPr>
        <sz val="1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t xml:space="preserve">RBF-27</t>
  </si>
  <si>
    <t xml:space="preserve">Romanian Panzers</t>
  </si>
  <si>
    <t xml:space="preserve">Near the River Zariza, Russia</t>
  </si>
  <si>
    <r>
      <rPr>
        <sz val="10"/>
        <rFont val="Arial"/>
        <family val="2"/>
      </rPr>
      <t xml:space="preserve">1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t xml:space="preserve">D13/A13</t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1</t>
    </r>
  </si>
  <si>
    <t xml:space="preserve">RBF-28</t>
  </si>
  <si>
    <t xml:space="preserve">Breakthrough!</t>
  </si>
  <si>
    <t xml:space="preserve">Near Petrovka, Russia</t>
  </si>
  <si>
    <t xml:space="preserve">D: MC12</t>
  </si>
  <si>
    <t xml:space="preserve">RBF-29</t>
  </si>
  <si>
    <t xml:space="preserve">Blocked Escape</t>
  </si>
  <si>
    <t xml:space="preserve">Krasnoiarovka Russia</t>
  </si>
  <si>
    <r>
      <rPr>
        <sz val="10"/>
        <rFont val="Arial"/>
        <family val="2"/>
      </rPr>
      <t xml:space="preserve">A: MC5, Tr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TV1</t>
    </r>
  </si>
  <si>
    <t xml:space="preserve">RBF-30</t>
  </si>
  <si>
    <t xml:space="preserve">Stalingrad South</t>
  </si>
  <si>
    <r>
      <rPr>
        <sz val="10"/>
        <rFont val="Arial"/>
        <family val="2"/>
      </rPr>
      <t xml:space="preserve">Cellar, GS, HH, R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5</t>
    </r>
  </si>
  <si>
    <t xml:space="preserve">RBF-31</t>
  </si>
  <si>
    <t xml:space="preserve">German Rescue</t>
  </si>
  <si>
    <t xml:space="preserve">Bolshaia Donschinka, Russia</t>
  </si>
  <si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</t>
    </r>
  </si>
  <si>
    <t xml:space="preserve">D: MC4</t>
  </si>
  <si>
    <t xml:space="preserve">RBF-32</t>
  </si>
  <si>
    <t xml:space="preserve">Mountain Crossmarch</t>
  </si>
  <si>
    <t xml:space="preserve">Caucasus Mountains, North of Malchik, Russia</t>
  </si>
  <si>
    <r>
      <rPr>
        <sz val="10"/>
        <rFont val="Arial"/>
        <family val="2"/>
      </rPr>
      <t xml:space="preserve">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6</t>
    </r>
  </si>
  <si>
    <t xml:space="preserve">RBF-33</t>
  </si>
  <si>
    <t xml:space="preserve">Brought Low In Lojev</t>
  </si>
  <si>
    <r>
      <rPr>
        <sz val="10"/>
        <color rgb="FF000000"/>
        <rFont val="Arial"/>
        <family val="2"/>
      </rPr>
      <t xml:space="preserve">Slovakian</t>
    </r>
    <r>
      <rPr>
        <vertAlign val="superscript"/>
        <sz val="10"/>
        <color rgb="FF000000"/>
        <rFont val="Arial"/>
        <family val="2"/>
      </rPr>
      <t xml:space="preserve"> 3</t>
    </r>
  </si>
  <si>
    <t xml:space="preserve">Road to Lojev, Yugoslavia</t>
  </si>
  <si>
    <t xml:space="preserve">RBF-34</t>
  </si>
  <si>
    <t xml:space="preserve">Bloody Hill</t>
  </si>
  <si>
    <t xml:space="preserve">Northwest of Oarba de Mures, Transylvania (Romania)</t>
  </si>
  <si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HoB </t>
    </r>
    <r>
      <rPr>
        <sz val="11"/>
        <color rgb="FFFF0000"/>
        <rFont val="Times New Roman"/>
        <family val="1"/>
      </rPr>
      <t xml:space="preserve">I</t>
    </r>
  </si>
  <si>
    <t xml:space="preserve">RBF-35</t>
  </si>
  <si>
    <t xml:space="preserve">Vakarel</t>
  </si>
  <si>
    <r>
      <rPr>
        <sz val="1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0</t>
    </r>
  </si>
  <si>
    <t xml:space="preserve">RBF-36</t>
  </si>
  <si>
    <t xml:space="preserve">Fizzled Fury</t>
  </si>
  <si>
    <r>
      <rPr>
        <sz val="10"/>
        <color rgb="FF000000"/>
        <rFont val="Arial"/>
        <family val="2"/>
      </rPr>
      <t xml:space="preserve">Hungarian</t>
    </r>
    <r>
      <rPr>
        <vertAlign val="superscript"/>
        <sz val="10"/>
        <color rgb="FF000000"/>
        <rFont val="Arial"/>
        <family val="2"/>
      </rPr>
      <t xml:space="preserve"> 2</t>
    </r>
  </si>
  <si>
    <t xml:space="preserve">Northeast of Kletsk, Belorussia</t>
  </si>
  <si>
    <r>
      <rPr>
        <sz val="10"/>
        <color rgb="FFFF0000"/>
        <rFont val="Arial"/>
        <family val="2"/>
      </rPr>
      <t xml:space="preserve">3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0</t>
    </r>
  </si>
  <si>
    <t xml:space="preserve">RBF-37</t>
  </si>
  <si>
    <t xml:space="preserve">The Fangs of Transylvania</t>
  </si>
  <si>
    <t xml:space="preserve">Apahida, Romania</t>
  </si>
  <si>
    <r>
      <rPr>
        <sz val="10"/>
        <rFont val="Arial"/>
        <family val="2"/>
      </rPr>
      <t xml:space="preserve">3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8</t>
    </r>
  </si>
  <si>
    <t xml:space="preserve">D14/A22</t>
  </si>
  <si>
    <r>
      <rPr>
        <sz val="10"/>
        <rFont val="Arial"/>
        <family val="2"/>
      </rPr>
      <t xml:space="preserve">HH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2</t>
    </r>
  </si>
  <si>
    <t xml:space="preserve">RBF-38</t>
  </si>
  <si>
    <t xml:space="preserve">No Quarter At Cluj</t>
  </si>
  <si>
    <t xml:space="preserve">Cluj, Romania</t>
  </si>
  <si>
    <r>
      <rPr>
        <sz val="10"/>
        <rFont val="Arial"/>
        <family val="2"/>
      </rPr>
      <t xml:space="preserve">4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1</t>
    </r>
  </si>
  <si>
    <t xml:space="preserve">Recon By Fire! Issue 4: Germany's Captured Vehicles</t>
  </si>
  <si>
    <t xml:space="preserve">RBF-39</t>
  </si>
  <si>
    <t xml:space="preserve">They Really Know How To Die</t>
  </si>
  <si>
    <t xml:space="preserve">Brochow-Solchaczew, Poland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</t>
    </r>
  </si>
  <si>
    <t xml:space="preserve">RBF-40</t>
  </si>
  <si>
    <t xml:space="preserve">King's Gambit</t>
  </si>
  <si>
    <r>
      <rPr>
        <sz val="10"/>
        <color rgb="FF000000"/>
        <rFont val="Arial"/>
        <family val="2"/>
      </rPr>
      <t xml:space="preserve">Danish</t>
    </r>
    <r>
      <rPr>
        <vertAlign val="superscript"/>
        <sz val="10"/>
        <color rgb="FF000000"/>
        <rFont val="Arial"/>
        <family val="2"/>
      </rPr>
      <t xml:space="preserve"> 1</t>
    </r>
  </si>
  <si>
    <t xml:space="preserve">RBF-41</t>
  </si>
  <si>
    <t xml:space="preserve">Vatutin's Right Hook</t>
  </si>
  <si>
    <r>
      <rPr>
        <sz val="10"/>
        <color rgb="FF000000"/>
        <rFont val="Arial"/>
        <family val="2"/>
      </rPr>
      <t xml:space="preserve">German</t>
    </r>
    <r>
      <rPr>
        <vertAlign val="superscript"/>
        <sz val="10"/>
        <color rgb="FF000000"/>
        <rFont val="Arial"/>
        <family val="2"/>
      </rPr>
      <t xml:space="preserve"> HoB: RBF 4</t>
    </r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t xml:space="preserve">D18/A15</t>
  </si>
  <si>
    <t xml:space="preserve">RBF-42</t>
  </si>
  <si>
    <t xml:space="preserve">Keystone Before Moscow</t>
  </si>
  <si>
    <r>
      <rPr>
        <sz val="10"/>
        <color rgb="FF000000"/>
        <rFont val="Arial"/>
        <family val="2"/>
      </rPr>
      <t xml:space="preserve">German (SS)</t>
    </r>
    <r>
      <rPr>
        <vertAlign val="superscript"/>
        <sz val="10"/>
        <color rgb="FF000000"/>
        <rFont val="Arial"/>
        <family val="2"/>
      </rPr>
      <t xml:space="preserve"> HoB: RBF 4</t>
    </r>
  </si>
  <si>
    <t xml:space="preserve">Istra, Russia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5</t>
    </r>
  </si>
  <si>
    <r>
      <rPr>
        <sz val="10"/>
        <rFont val="Arial"/>
        <family val="2"/>
      </rPr>
      <t xml:space="preserve">GS, 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3, WC</t>
    </r>
  </si>
  <si>
    <t xml:space="preserve">RBF-43</t>
  </si>
  <si>
    <t xml:space="preserve">Blood Factory</t>
  </si>
  <si>
    <r>
      <rPr>
        <sz val="10"/>
        <rFont val="Arial"/>
        <family val="2"/>
      </rPr>
      <t xml:space="preserve">AH: RB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10</t>
    </r>
  </si>
  <si>
    <t xml:space="preserve">RBF-44</t>
  </si>
  <si>
    <t xml:space="preserve">Steelgrad</t>
  </si>
  <si>
    <r>
      <rPr>
        <sz val="10"/>
        <color rgb="FF000000"/>
        <rFont val="Arial"/>
        <family val="2"/>
      </rPr>
      <t xml:space="preserve">German </t>
    </r>
    <r>
      <rPr>
        <vertAlign val="superscript"/>
        <sz val="10"/>
        <color rgb="FF000000"/>
        <rFont val="Arial"/>
        <family val="2"/>
      </rPr>
      <t xml:space="preserve">HoB: RBF 4</t>
    </r>
  </si>
  <si>
    <r>
      <rPr>
        <sz val="10"/>
        <rFont val="Arial"/>
        <family val="2"/>
      </rPr>
      <t xml:space="preserve">AH: RB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7</t>
    </r>
  </si>
  <si>
    <t xml:space="preserve">RBF-45</t>
  </si>
  <si>
    <t xml:space="preserve">Lone Bridge Over the Volga</t>
  </si>
  <si>
    <t xml:space="preserve">RBF-46</t>
  </si>
  <si>
    <t xml:space="preserve">Leatherneck 1 Leatherneck 4</t>
  </si>
  <si>
    <t xml:space="preserve">Tombe Village, New Georgia, the Soloman Islands</t>
  </si>
  <si>
    <r>
      <rPr>
        <sz val="10"/>
        <color rgb="FFFF0000"/>
        <rFont val="Arial"/>
        <family val="2"/>
      </rPr>
      <t xml:space="preserve">0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4</t>
    </r>
  </si>
  <si>
    <t xml:space="preserve">RBF-47</t>
  </si>
  <si>
    <t xml:space="preserve">Splitting the Seam</t>
  </si>
  <si>
    <t xml:space="preserve">HoB V-1</t>
  </si>
  <si>
    <t xml:space="preserve">HoB: BtB SSR</t>
  </si>
  <si>
    <t xml:space="preserve">RBF-48</t>
  </si>
  <si>
    <t xml:space="preserve">Hell On Wheels Battle Pack HoW 5</t>
  </si>
  <si>
    <t xml:space="preserve">Wurselen, Germany</t>
  </si>
  <si>
    <r>
      <rPr>
        <sz val="10"/>
        <rFont val="Arial"/>
        <family val="2"/>
      </rPr>
      <t xml:space="preserve">b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BF2</t>
    </r>
  </si>
  <si>
    <t xml:space="preserve">RBF-49</t>
  </si>
  <si>
    <t xml:space="preserve">From Bad To Wurselen</t>
  </si>
  <si>
    <t xml:space="preserve">Hell On Wheels Battle Pack HoW 6</t>
  </si>
  <si>
    <r>
      <rPr>
        <sz val="10"/>
        <rFont val="Arial"/>
        <family val="2"/>
      </rPr>
      <t xml:space="preserve">a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b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BF1</t>
    </r>
  </si>
  <si>
    <t xml:space="preserve">RBF-50</t>
  </si>
  <si>
    <t xml:space="preserve">Hell On Wheels Battle Pack HoW 9</t>
  </si>
  <si>
    <t xml:space="preserve">Foy-Notre Dame, Belgium</t>
  </si>
  <si>
    <r>
      <rPr>
        <sz val="10"/>
        <color rgb="FFFF0000"/>
        <rFont val="Arial"/>
        <family val="2"/>
      </rPr>
      <t xml:space="preserve">b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BF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c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e</t>
    </r>
  </si>
  <si>
    <t xml:space="preserve">RBF-51</t>
  </si>
  <si>
    <t xml:space="preserve">Final Glory</t>
  </si>
  <si>
    <t xml:space="preserve">Lampertswalde, Germany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7</t>
    </r>
  </si>
  <si>
    <t xml:space="preserve">RBF-52</t>
  </si>
  <si>
    <t xml:space="preserve">Chou En-Lai's Promise</t>
  </si>
  <si>
    <t xml:space="preserve">Along the Tientsin-Peiping Road, China</t>
  </si>
  <si>
    <r>
      <rPr>
        <sz val="10"/>
        <color rgb="FFFF0000"/>
        <rFont val="Arial"/>
        <family val="2"/>
      </rPr>
      <t xml:space="preserve">g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h</t>
    </r>
  </si>
  <si>
    <r>
      <rPr>
        <sz val="10"/>
        <rFont val="Arial"/>
        <family val="2"/>
      </rPr>
      <t xml:space="preserve">HH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7</t>
    </r>
  </si>
  <si>
    <t xml:space="preserve">Skirmishes!</t>
  </si>
  <si>
    <t xml:space="preserve">SK1</t>
  </si>
  <si>
    <t xml:space="preserve">Firefights! Online FF 7</t>
  </si>
  <si>
    <t xml:space="preserve">SK2</t>
  </si>
  <si>
    <t xml:space="preserve">Toward the Sound of Guns</t>
  </si>
  <si>
    <t xml:space="preserve">Firefights! 1 FF 5</t>
  </si>
  <si>
    <t xml:space="preserve">SK3</t>
  </si>
  <si>
    <t xml:space="preserve">Rabka-Mszana Road - playtest v1</t>
  </si>
  <si>
    <t xml:space="preserve">Firefights! 1 FF 1</t>
  </si>
  <si>
    <t xml:space="preserve">SK4</t>
  </si>
  <si>
    <t xml:space="preserve">Armor Clash - playtest v2</t>
  </si>
  <si>
    <t xml:space="preserve">Firefights! 1 FF 3</t>
  </si>
  <si>
    <t xml:space="preserve">SK5</t>
  </si>
  <si>
    <t xml:space="preserve">Red Waves - playtest v1</t>
  </si>
  <si>
    <t xml:space="preserve">Firefights! 1 FF 8</t>
  </si>
  <si>
    <t xml:space="preserve">Special Forces: Kustenjager!</t>
  </si>
  <si>
    <t xml:space="preserve">Special Forces: LRDG &amp; SAS!</t>
  </si>
  <si>
    <t xml:space="preserve">SF- 1</t>
  </si>
  <si>
    <t xml:space="preserve">Barce Beat Up</t>
  </si>
  <si>
    <r>
      <rPr>
        <sz val="10"/>
        <color rgb="FF000000"/>
        <rFont val="Arial"/>
        <family val="2"/>
      </rPr>
      <t xml:space="preserve">British</t>
    </r>
    <r>
      <rPr>
        <vertAlign val="superscript"/>
        <sz val="10"/>
        <color rgb="FF000000"/>
        <rFont val="Arial"/>
        <family val="2"/>
      </rPr>
      <t xml:space="preserve"> HoB: SF</t>
    </r>
  </si>
  <si>
    <t xml:space="preserve">Barce, North Africa</t>
  </si>
  <si>
    <r>
      <rPr>
        <sz val="10"/>
        <rFont val="Arial"/>
        <family val="2"/>
      </rPr>
      <t xml:space="preserve">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8</t>
    </r>
  </si>
  <si>
    <r>
      <rPr>
        <sz val="10"/>
        <rFont val="Arial"/>
        <family val="2"/>
      </rPr>
      <t xml:space="preserve">HoB: LRDG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5</t>
    </r>
  </si>
  <si>
    <t xml:space="preserve">SF- 2</t>
  </si>
  <si>
    <t xml:space="preserve">Coup d' Mayne</t>
  </si>
  <si>
    <t xml:space="preserve">Tariq-Capuzzo track south of Tobruk, Libya </t>
  </si>
  <si>
    <r>
      <rPr>
        <sz val="10"/>
        <rFont val="Arial"/>
        <family val="2"/>
      </rPr>
      <t xml:space="preserve">HoB: LRDG SSR, 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5</t>
    </r>
  </si>
  <si>
    <t xml:space="preserve">SF- 3</t>
  </si>
  <si>
    <t xml:space="preserve">Victorious of Dead</t>
  </si>
  <si>
    <t xml:space="preserve">Simi, Dodecanese Islands, Greece</t>
  </si>
  <si>
    <r>
      <rPr>
        <sz val="10"/>
        <color rgb="FFFF0000"/>
        <rFont val="Arial"/>
        <family val="2"/>
      </rPr>
      <t xml:space="preserve">0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0</t>
    </r>
  </si>
  <si>
    <r>
      <rPr>
        <sz val="10"/>
        <rFont val="Arial"/>
        <family val="2"/>
      </rPr>
      <t xml:space="preserve">R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SF- 4</t>
  </si>
  <si>
    <t xml:space="preserve">Watson's Wood</t>
  </si>
  <si>
    <r>
      <rPr>
        <sz val="8"/>
        <color rgb="FF000000"/>
        <rFont val="Arial"/>
        <family val="2"/>
      </rPr>
      <t xml:space="preserve">British</t>
    </r>
    <r>
      <rPr>
        <vertAlign val="superscript"/>
        <sz val="8"/>
        <color rgb="FF000000"/>
        <rFont val="Arial"/>
        <family val="2"/>
      </rPr>
      <t xml:space="preserve"> HoB: SF</t>
    </r>
    <r>
      <rPr>
        <sz val="8"/>
        <color rgb="FF000000"/>
        <rFont val="Arial"/>
        <family val="2"/>
      </rPr>
      <t xml:space="preserve"> / Partisn (Marquis) </t>
    </r>
    <r>
      <rPr>
        <vertAlign val="superscript"/>
        <sz val="8"/>
        <color rgb="FF000000"/>
        <rFont val="Arial"/>
        <family val="2"/>
      </rPr>
      <t xml:space="preserve">11</t>
    </r>
  </si>
  <si>
    <t xml:space="preserve">Foret d'Orleans, France</t>
  </si>
  <si>
    <t xml:space="preserve">HoB: LRDG SSR</t>
  </si>
  <si>
    <t xml:space="preserve">SF- 5</t>
  </si>
  <si>
    <t xml:space="preserve">Bushwhacking the Ambush</t>
  </si>
  <si>
    <t xml:space="preserve">Operational area 'Kipling', Notheast of Orleans, France</t>
  </si>
  <si>
    <r>
      <rPr>
        <sz val="10"/>
        <rFont val="Arial"/>
        <family val="2"/>
      </rPr>
      <t xml:space="preserve">HoB: LRDG SSR, LV, 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Cavalry2, hd2</t>
    </r>
  </si>
  <si>
    <t xml:space="preserve">SF- 6</t>
  </si>
  <si>
    <t xml:space="preserve">The Three Companies</t>
  </si>
  <si>
    <r>
      <rPr>
        <sz val="8"/>
        <color rgb="FF000000"/>
        <rFont val="Arial"/>
        <family val="2"/>
      </rPr>
      <t xml:space="preserve">British</t>
    </r>
    <r>
      <rPr>
        <vertAlign val="superscript"/>
        <sz val="8"/>
        <color rgb="FF000000"/>
        <rFont val="Arial"/>
        <family val="2"/>
      </rPr>
      <t xml:space="preserve"> HoB: SF</t>
    </r>
    <r>
      <rPr>
        <sz val="8"/>
        <color rgb="FF000000"/>
        <rFont val="Arial"/>
        <family val="2"/>
      </rPr>
      <t xml:space="preserve"> / Russian / Italian</t>
    </r>
  </si>
  <si>
    <t xml:space="preserve">Route 12 between Pavullo and Modena, Italy</t>
  </si>
  <si>
    <r>
      <rPr>
        <sz val="10"/>
        <rFont val="Arial"/>
        <family val="2"/>
      </rPr>
      <t xml:space="preserve">HoB: LRDG SSR, LV, 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5</t>
    </r>
  </si>
  <si>
    <t xml:space="preserve">LM 1</t>
  </si>
  <si>
    <t xml:space="preserve">Recruiting Tactics</t>
  </si>
  <si>
    <t xml:space="preserve">Jiangxi Province, China</t>
  </si>
  <si>
    <r>
      <rPr>
        <sz val="10"/>
        <color rgb="FFFF0000"/>
        <rFont val="Arial"/>
        <family val="2"/>
      </rPr>
      <t xml:space="preserve">3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3</t>
    </r>
  </si>
  <si>
    <t xml:space="preserve">LM 2</t>
  </si>
  <si>
    <t xml:space="preserve">Resisting the Constriction</t>
  </si>
  <si>
    <t xml:space="preserve">Guangchang, China</t>
  </si>
  <si>
    <t xml:space="preserve">48</t>
  </si>
  <si>
    <t xml:space="preserve">A: Air2</t>
  </si>
  <si>
    <t xml:space="preserve">LM 3</t>
  </si>
  <si>
    <t xml:space="preserve">The Culling At Xiang River</t>
  </si>
  <si>
    <t xml:space="preserve">Xiang River, China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7</t>
    </r>
  </si>
  <si>
    <t xml:space="preserve">LM 4</t>
  </si>
  <si>
    <t xml:space="preserve">Taking a Different Route</t>
  </si>
  <si>
    <r>
      <rPr>
        <sz val="10"/>
        <rFont val="Arial"/>
        <family val="2"/>
      </rPr>
      <t xml:space="preserve">Red Chinese</t>
    </r>
    <r>
      <rPr>
        <vertAlign val="superscript"/>
        <sz val="10"/>
        <rFont val="Arial"/>
        <family val="2"/>
      </rPr>
      <t xml:space="preserve"> 11</t>
    </r>
  </si>
  <si>
    <t xml:space="preserve">Shuiche, China</t>
  </si>
  <si>
    <t xml:space="preserve">44</t>
  </si>
  <si>
    <t xml:space="preserve">LM 5</t>
  </si>
  <si>
    <t xml:space="preserve">Bridging the Wu</t>
  </si>
  <si>
    <t xml:space="preserve">Wu River, China</t>
  </si>
  <si>
    <r>
      <rPr>
        <sz val="10"/>
        <color rgb="FFFF0000"/>
        <rFont val="Arial"/>
        <family val="2"/>
      </rPr>
      <t xml:space="preserve">0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9</t>
    </r>
  </si>
  <si>
    <t xml:space="preserve">LM 6</t>
  </si>
  <si>
    <t xml:space="preserve">Forced To Reconsider</t>
  </si>
  <si>
    <t xml:space="preserve">Huangpidong, China</t>
  </si>
  <si>
    <r>
      <rPr>
        <sz val="10"/>
        <color rgb="FFFF0000"/>
        <rFont val="Arial"/>
        <family val="2"/>
      </rPr>
      <t xml:space="preserve">0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</t>
    </r>
  </si>
  <si>
    <t xml:space="preserve">LM 7</t>
  </si>
  <si>
    <t xml:space="preserve">More Than He Could Chew</t>
  </si>
  <si>
    <t xml:space="preserve">Qinggangpo, China</t>
  </si>
  <si>
    <t xml:space="preserve">LM 8</t>
  </si>
  <si>
    <t xml:space="preserve">The Race To Loushan Pass</t>
  </si>
  <si>
    <t xml:space="preserve">Loushan Pass, China</t>
  </si>
  <si>
    <t xml:space="preserve">LM 9</t>
  </si>
  <si>
    <t xml:space="preserve">Return To the Wu River</t>
  </si>
  <si>
    <t xml:space="preserve">Zunyi, China</t>
  </si>
  <si>
    <r>
      <rPr>
        <sz val="10"/>
        <color rgb="FFFF0000"/>
        <rFont val="Arial"/>
        <family val="2"/>
      </rPr>
      <t xml:space="preserve">3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7</t>
    </r>
  </si>
  <si>
    <t xml:space="preserve">LM10</t>
  </si>
  <si>
    <t xml:space="preserve">Those Left Behind</t>
  </si>
  <si>
    <t xml:space="preserve">Shihan, China</t>
  </si>
  <si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</t>
    </r>
  </si>
  <si>
    <t xml:space="preserve">LM11</t>
  </si>
  <si>
    <t xml:space="preserve">Medieval Warfare</t>
  </si>
  <si>
    <t xml:space="preserve">Huili, China</t>
  </si>
  <si>
    <r>
      <rPr>
        <sz val="10"/>
        <color rgb="FFFF0000"/>
        <rFont val="Arial"/>
        <family val="2"/>
      </rPr>
      <t xml:space="preserve">a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h</t>
    </r>
  </si>
  <si>
    <t xml:space="preserve">LM12</t>
  </si>
  <si>
    <t xml:space="preserve">Two Coins For the Ferryman</t>
  </si>
  <si>
    <t xml:space="preserve">Anshunchang, China</t>
  </si>
  <si>
    <r>
      <rPr>
        <sz val="10"/>
        <color rgb="FFFF0000"/>
        <rFont val="Arial"/>
        <family val="2"/>
      </rPr>
      <t xml:space="preserve">0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1</t>
    </r>
  </si>
  <si>
    <t xml:space="preserve">D: AB1</t>
  </si>
  <si>
    <t xml:space="preserve">LM13</t>
  </si>
  <si>
    <t xml:space="preserve">Fierce Tiger In the Fog</t>
  </si>
  <si>
    <t xml:space="preserve">Shiyueting, China</t>
  </si>
  <si>
    <t xml:space="preserve">25</t>
  </si>
  <si>
    <t xml:space="preserve">LM14</t>
  </si>
  <si>
    <t xml:space="preserve">Luting Bridge</t>
  </si>
  <si>
    <t xml:space="preserve">Luting, China</t>
  </si>
  <si>
    <t xml:space="preserve">LM15</t>
  </si>
  <si>
    <t xml:space="preserve">Lazikou Pass</t>
  </si>
  <si>
    <t xml:space="preserve">Lazikou Pass, China</t>
  </si>
  <si>
    <t xml:space="preserve">15</t>
  </si>
  <si>
    <t xml:space="preserve">LM16</t>
  </si>
  <si>
    <t xml:space="preserve">Cutting Off the Tail</t>
  </si>
  <si>
    <t xml:space="preserve">Wugi, China</t>
  </si>
  <si>
    <r>
      <rPr>
        <sz val="10"/>
        <rFont val="Arial"/>
        <family val="2"/>
      </rPr>
      <t xml:space="preserve">F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Cavalry24</t>
    </r>
  </si>
  <si>
    <t xml:space="preserve">LM17</t>
  </si>
  <si>
    <t xml:space="preserve">More Than Four Horseman</t>
  </si>
  <si>
    <t xml:space="preserve">Jiangyuan, China</t>
  </si>
  <si>
    <t xml:space="preserve">A: Cavalry12</t>
  </si>
  <si>
    <t xml:space="preserve">LM-CG</t>
  </si>
  <si>
    <t xml:space="preserve">The Long March CG</t>
  </si>
  <si>
    <t xml:space="preserve">Scenarios LM 2-LM10, LM12-LM16</t>
  </si>
  <si>
    <t xml:space="preserve">China</t>
  </si>
  <si>
    <t xml:space="preserve">HoB: LM-CG SSR</t>
  </si>
  <si>
    <t xml:space="preserve">Tropic Thunder</t>
  </si>
  <si>
    <t xml:space="preserve">TT 1</t>
  </si>
  <si>
    <t xml:space="preserve">Sturt and Wills</t>
  </si>
  <si>
    <t xml:space="preserve">Tarakan, east of Borneo, Netherlands East Indies</t>
  </si>
  <si>
    <r>
      <rPr>
        <sz val="10"/>
        <color rgb="FFFF0000"/>
        <rFont val="Arial"/>
        <family val="2"/>
      </rPr>
      <t xml:space="preserve">2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6</t>
    </r>
  </si>
  <si>
    <t xml:space="preserve">TT 2</t>
  </si>
  <si>
    <t xml:space="preserve">The Airfield</t>
  </si>
  <si>
    <r>
      <rPr>
        <sz val="10"/>
        <color rgb="FFFF0000"/>
        <rFont val="Arial"/>
        <family val="2"/>
      </rPr>
      <t xml:space="preserve">0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8</t>
    </r>
  </si>
  <si>
    <t xml:space="preserve">TT 3</t>
  </si>
  <si>
    <t xml:space="preserve">Cutly and the Brigadier</t>
  </si>
  <si>
    <t xml:space="preserve">Tarakan Hill, Tarakan, east of Borneo, Netherlands East Indies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9</t>
    </r>
  </si>
  <si>
    <t xml:space="preserve">TT 4</t>
  </si>
  <si>
    <t xml:space="preserve">Up Helen Hill</t>
  </si>
  <si>
    <t xml:space="preserve">John's Track, Tarakan, east of Borneo, Netherlands East Indies</t>
  </si>
  <si>
    <t xml:space="preserve">TT 5</t>
  </si>
  <si>
    <t xml:space="preserve">Commandos, Not Supermen</t>
  </si>
  <si>
    <t xml:space="preserve">TT 6</t>
  </si>
  <si>
    <t xml:space="preserve">Fruit and Nuts</t>
  </si>
  <si>
    <t xml:space="preserve">TT 7</t>
  </si>
  <si>
    <t xml:space="preserve">Don Company's Canal</t>
  </si>
  <si>
    <t xml:space="preserve">Labuan Island, Borneo, Netherlands East Indies</t>
  </si>
  <si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3</t>
    </r>
  </si>
  <si>
    <r>
      <rPr>
        <sz val="10"/>
        <rFont val="Arial"/>
        <family val="2"/>
      </rPr>
      <t xml:space="preserve">Ov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BT</t>
    </r>
  </si>
  <si>
    <t xml:space="preserve">TT 8</t>
  </si>
  <si>
    <t xml:space="preserve">In the Heat of the Night</t>
  </si>
  <si>
    <t xml:space="preserve">Victoria Township, Labuan Island, Borneo, Netherlands East Indies</t>
  </si>
  <si>
    <r>
      <rPr>
        <sz val="10"/>
        <color rgb="FFFF0000"/>
        <rFont val="Arial"/>
        <family val="2"/>
      </rPr>
      <t xml:space="preserve">2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4</t>
    </r>
  </si>
  <si>
    <t xml:space="preserve">TT 9</t>
  </si>
  <si>
    <t xml:space="preserve">Frogs In the Pocket</t>
  </si>
  <si>
    <t xml:space="preserve">"The Pocket", Lubuan Island, Borneo, Netherlands East Indies</t>
  </si>
  <si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7</t>
    </r>
  </si>
  <si>
    <r>
      <rPr>
        <sz val="10"/>
        <rFont val="Arial"/>
        <family val="2"/>
      </rPr>
      <t xml:space="preserve">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2</t>
    </r>
  </si>
  <si>
    <t xml:space="preserve">TT10</t>
  </si>
  <si>
    <t xml:space="preserve">Day At the River</t>
  </si>
  <si>
    <t xml:space="preserve">Klias River, Brunei Bay, Borneo, Netherlands East Indies</t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LC2</t>
    </r>
  </si>
  <si>
    <t xml:space="preserve">TT11</t>
  </si>
  <si>
    <t xml:space="preserve">From Britain To Borneo</t>
  </si>
  <si>
    <t xml:space="preserve">Balikpapan, Borneo, Netherlands East Indies</t>
  </si>
  <si>
    <r>
      <rPr>
        <sz val="10"/>
        <color rgb="FFFF0000"/>
        <rFont val="Arial"/>
        <family val="2"/>
      </rPr>
      <t xml:space="preserve">HoB </t>
    </r>
    <r>
      <rPr>
        <sz val="11"/>
        <color rgb="FFFF0000"/>
        <rFont val="Times New Roman"/>
        <family val="1"/>
      </rPr>
      <t xml:space="preserve">I</t>
    </r>
    <r>
      <rPr>
        <sz val="10"/>
        <color rgb="FFFF000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HoB </t>
    </r>
    <r>
      <rPr>
        <sz val="11"/>
        <color rgb="FFFF0000"/>
        <rFont val="Times New Roman"/>
        <family val="1"/>
      </rPr>
      <t xml:space="preserve">II</t>
    </r>
  </si>
  <si>
    <t xml:space="preserve">A: FTV1 w D: Cave3</t>
  </si>
  <si>
    <t xml:space="preserve">TT12</t>
  </si>
  <si>
    <t xml:space="preserve">Signal Hill</t>
  </si>
  <si>
    <t xml:space="preserve">Klandasan, Bailikpapan, Borneo, Netherlands East Indies</t>
  </si>
  <si>
    <r>
      <rPr>
        <sz val="10"/>
        <rFont val="Arial"/>
        <family val="2"/>
      </rPr>
      <t xml:space="preserve">Waffen-SS </t>
    </r>
    <r>
      <rPr>
        <sz val="11"/>
        <rFont val="Times New Roman"/>
        <family val="1"/>
      </rPr>
      <t xml:space="preserve">I</t>
    </r>
    <r>
      <rPr>
        <sz val="10"/>
        <rFont val="Arial"/>
        <family val="2"/>
      </rPr>
      <t xml:space="preserve">: No Quarter No Glory!</t>
    </r>
  </si>
  <si>
    <t xml:space="preserve">Waffen-SS NQNG! 1</t>
  </si>
  <si>
    <t xml:space="preserve">Führerbefehl</t>
  </si>
  <si>
    <t xml:space="preserve">Direct Order</t>
  </si>
  <si>
    <t xml:space="preserve">HOB SS Update: SS I &amp; SS II NQNG-1</t>
  </si>
  <si>
    <t xml:space="preserve">Waffen-SS NQNG! 2</t>
  </si>
  <si>
    <t xml:space="preserve">HOB SS Update: SS I &amp; SS II NQNG-2</t>
  </si>
  <si>
    <t xml:space="preserve">Waffen-SS NQNG! 3</t>
  </si>
  <si>
    <t xml:space="preserve">Waffen-SS NQNG! 4</t>
  </si>
  <si>
    <t xml:space="preserve">HOB SS Update: SS I &amp; SS II NQNG-4</t>
  </si>
  <si>
    <t xml:space="preserve">Waffen-SS NQNG! 5</t>
  </si>
  <si>
    <t xml:space="preserve">HOB SS Update: SS I &amp; SS II NQNG-5</t>
  </si>
  <si>
    <t xml:space="preserve">Waffen-SS NQNG! 6</t>
  </si>
  <si>
    <r>
      <rPr>
        <sz val="10"/>
        <rFont val="Arial"/>
        <family val="2"/>
      </rPr>
      <t xml:space="preserve">Waffen-SS </t>
    </r>
    <r>
      <rPr>
        <sz val="11"/>
        <rFont val="Times New Roman"/>
        <family val="1"/>
      </rPr>
      <t xml:space="preserve">II</t>
    </r>
    <r>
      <rPr>
        <sz val="10"/>
        <rFont val="Arial"/>
        <family val="2"/>
      </rPr>
      <t xml:space="preserve">: The Führer's Firemen</t>
    </r>
  </si>
  <si>
    <t xml:space="preserve">Waffen-SS FF  7</t>
  </si>
  <si>
    <r>
      <rPr>
        <sz val="10"/>
        <color rgb="FF3366FF"/>
        <rFont val="Arial"/>
        <family val="0"/>
      </rPr>
      <t xml:space="preserve">HOB SS Update: SS </t>
    </r>
    <r>
      <rPr>
        <sz val="11"/>
        <color rgb="FF3366FF"/>
        <rFont val="Times New Roman"/>
        <family val="1"/>
      </rPr>
      <t xml:space="preserve">I</t>
    </r>
    <r>
      <rPr>
        <sz val="10"/>
        <color rgb="FF3366FF"/>
        <rFont val="Arial"/>
        <family val="2"/>
      </rPr>
      <t xml:space="preserve"> &amp; SS </t>
    </r>
    <r>
      <rPr>
        <sz val="11"/>
        <color rgb="FF3366FF"/>
        <rFont val="Times New Roman"/>
        <family val="1"/>
      </rPr>
      <t xml:space="preserve">II</t>
    </r>
    <r>
      <rPr>
        <sz val="10"/>
        <color rgb="FF3366FF"/>
        <rFont val="Arial"/>
        <family val="2"/>
      </rPr>
      <t xml:space="preserve"> FF- 7</t>
    </r>
  </si>
  <si>
    <t xml:space="preserve">Waffen-SS FF  8</t>
  </si>
  <si>
    <r>
      <rPr>
        <sz val="10"/>
        <color rgb="FF3366FF"/>
        <rFont val="Arial"/>
        <family val="0"/>
      </rPr>
      <t xml:space="preserve">HOB SS Update: SS </t>
    </r>
    <r>
      <rPr>
        <sz val="11"/>
        <color rgb="FF3366FF"/>
        <rFont val="Times New Roman"/>
        <family val="1"/>
      </rPr>
      <t xml:space="preserve">I</t>
    </r>
    <r>
      <rPr>
        <sz val="10"/>
        <color rgb="FF3366FF"/>
        <rFont val="Arial"/>
        <family val="2"/>
      </rPr>
      <t xml:space="preserve"> &amp; SS </t>
    </r>
    <r>
      <rPr>
        <sz val="11"/>
        <color rgb="FF3366FF"/>
        <rFont val="Times New Roman"/>
        <family val="1"/>
      </rPr>
      <t xml:space="preserve">II</t>
    </r>
    <r>
      <rPr>
        <sz val="10"/>
        <color rgb="FF3366FF"/>
        <rFont val="Arial"/>
        <family val="2"/>
      </rPr>
      <t xml:space="preserve"> FF- 8</t>
    </r>
  </si>
  <si>
    <t xml:space="preserve">Waffen-SS FF  9</t>
  </si>
  <si>
    <r>
      <rPr>
        <sz val="10"/>
        <color rgb="FF3366FF"/>
        <rFont val="Arial"/>
        <family val="0"/>
      </rPr>
      <t xml:space="preserve">HOB SS Update: SS </t>
    </r>
    <r>
      <rPr>
        <sz val="11"/>
        <color rgb="FF3366FF"/>
        <rFont val="Times New Roman"/>
        <family val="1"/>
      </rPr>
      <t xml:space="preserve">I</t>
    </r>
    <r>
      <rPr>
        <sz val="10"/>
        <color rgb="FF3366FF"/>
        <rFont val="Arial"/>
        <family val="2"/>
      </rPr>
      <t xml:space="preserve"> &amp; SS </t>
    </r>
    <r>
      <rPr>
        <sz val="11"/>
        <color rgb="FF3366FF"/>
        <rFont val="Times New Roman"/>
        <family val="1"/>
      </rPr>
      <t xml:space="preserve">II</t>
    </r>
    <r>
      <rPr>
        <sz val="10"/>
        <color rgb="FF3366FF"/>
        <rFont val="Arial"/>
        <family val="2"/>
      </rPr>
      <t xml:space="preserve"> FF- 9</t>
    </r>
  </si>
  <si>
    <t xml:space="preserve">Waffen-SS FF 10</t>
  </si>
  <si>
    <r>
      <rPr>
        <sz val="10"/>
        <color rgb="FF3366FF"/>
        <rFont val="Arial"/>
        <family val="0"/>
      </rPr>
      <t xml:space="preserve">HOB SS Update: SS </t>
    </r>
    <r>
      <rPr>
        <sz val="11"/>
        <color rgb="FF3366FF"/>
        <rFont val="Times New Roman"/>
        <family val="1"/>
      </rPr>
      <t xml:space="preserve">I</t>
    </r>
    <r>
      <rPr>
        <sz val="10"/>
        <color rgb="FF3366FF"/>
        <rFont val="Arial"/>
        <family val="2"/>
      </rPr>
      <t xml:space="preserve"> &amp; SS </t>
    </r>
    <r>
      <rPr>
        <sz val="11"/>
        <color rgb="FF3366FF"/>
        <rFont val="Times New Roman"/>
        <family val="1"/>
      </rPr>
      <t xml:space="preserve">II</t>
    </r>
    <r>
      <rPr>
        <sz val="10"/>
        <color rgb="FF3366FF"/>
        <rFont val="Arial"/>
        <family val="2"/>
      </rPr>
      <t xml:space="preserve"> FF-10</t>
    </r>
  </si>
  <si>
    <t xml:space="preserve">Waffen-SS FF 11</t>
  </si>
  <si>
    <r>
      <rPr>
        <sz val="10"/>
        <color rgb="FF3366FF"/>
        <rFont val="Arial"/>
        <family val="0"/>
      </rPr>
      <t xml:space="preserve">HOB SS Update: SS </t>
    </r>
    <r>
      <rPr>
        <sz val="11"/>
        <color rgb="FF3366FF"/>
        <rFont val="Times New Roman"/>
        <family val="1"/>
      </rPr>
      <t xml:space="preserve">I</t>
    </r>
    <r>
      <rPr>
        <sz val="10"/>
        <color rgb="FF3366FF"/>
        <rFont val="Arial"/>
        <family val="2"/>
      </rPr>
      <t xml:space="preserve"> &amp; SS </t>
    </r>
    <r>
      <rPr>
        <sz val="11"/>
        <color rgb="FF3366FF"/>
        <rFont val="Times New Roman"/>
        <family val="1"/>
      </rPr>
      <t xml:space="preserve">II</t>
    </r>
    <r>
      <rPr>
        <sz val="10"/>
        <color rgb="FF3366FF"/>
        <rFont val="Arial"/>
        <family val="2"/>
      </rPr>
      <t xml:space="preserve"> FF-11</t>
    </r>
  </si>
  <si>
    <t xml:space="preserve">Waffen-SS FF 12</t>
  </si>
  <si>
    <r>
      <rPr>
        <sz val="10"/>
        <color rgb="FF3366FF"/>
        <rFont val="Arial"/>
        <family val="0"/>
      </rPr>
      <t xml:space="preserve">HOB SS Update: SS </t>
    </r>
    <r>
      <rPr>
        <sz val="11"/>
        <color rgb="FF3366FF"/>
        <rFont val="Times New Roman"/>
        <family val="1"/>
      </rPr>
      <t xml:space="preserve">I</t>
    </r>
    <r>
      <rPr>
        <sz val="10"/>
        <color rgb="FF3366FF"/>
        <rFont val="Arial"/>
        <family val="2"/>
      </rPr>
      <t xml:space="preserve"> &amp; SS </t>
    </r>
    <r>
      <rPr>
        <sz val="11"/>
        <color rgb="FF3366FF"/>
        <rFont val="Times New Roman"/>
        <family val="1"/>
      </rPr>
      <t xml:space="preserve">II</t>
    </r>
    <r>
      <rPr>
        <sz val="10"/>
        <color rgb="FF3366FF"/>
        <rFont val="Arial"/>
        <family val="2"/>
      </rPr>
      <t xml:space="preserve"> FF-12</t>
    </r>
  </si>
  <si>
    <t xml:space="preserve">Waffen-SS FF 13</t>
  </si>
  <si>
    <r>
      <rPr>
        <sz val="10"/>
        <color rgb="FF3366FF"/>
        <rFont val="Arial"/>
        <family val="0"/>
      </rPr>
      <t xml:space="preserve">HOB SS Update: SS </t>
    </r>
    <r>
      <rPr>
        <sz val="11"/>
        <color rgb="FF3366FF"/>
        <rFont val="Times New Roman"/>
        <family val="1"/>
      </rPr>
      <t xml:space="preserve">I</t>
    </r>
    <r>
      <rPr>
        <sz val="10"/>
        <color rgb="FF3366FF"/>
        <rFont val="Arial"/>
        <family val="2"/>
      </rPr>
      <t xml:space="preserve"> &amp; SS </t>
    </r>
    <r>
      <rPr>
        <sz val="11"/>
        <color rgb="FF3366FF"/>
        <rFont val="Times New Roman"/>
        <family val="1"/>
      </rPr>
      <t xml:space="preserve">II</t>
    </r>
    <r>
      <rPr>
        <sz val="10"/>
        <color rgb="FF3366FF"/>
        <rFont val="Arial"/>
        <family val="2"/>
      </rPr>
      <t xml:space="preserve"> FF-13</t>
    </r>
  </si>
  <si>
    <t xml:space="preserve">Waffen-SS FF 14</t>
  </si>
  <si>
    <r>
      <rPr>
        <sz val="10"/>
        <color rgb="FF3366FF"/>
        <rFont val="Arial"/>
        <family val="0"/>
      </rPr>
      <t xml:space="preserve">HOB SS Update: SS </t>
    </r>
    <r>
      <rPr>
        <sz val="11"/>
        <color rgb="FF3366FF"/>
        <rFont val="Times New Roman"/>
        <family val="1"/>
      </rPr>
      <t xml:space="preserve">I</t>
    </r>
    <r>
      <rPr>
        <sz val="10"/>
        <color rgb="FF3366FF"/>
        <rFont val="Arial"/>
        <family val="2"/>
      </rPr>
      <t xml:space="preserve"> &amp; SS </t>
    </r>
    <r>
      <rPr>
        <sz val="11"/>
        <color rgb="FF3366FF"/>
        <rFont val="Times New Roman"/>
        <family val="1"/>
      </rPr>
      <t xml:space="preserve">II</t>
    </r>
    <r>
      <rPr>
        <sz val="10"/>
        <color rgb="FF3366FF"/>
        <rFont val="Arial"/>
        <family val="2"/>
      </rPr>
      <t xml:space="preserve"> FF-14</t>
    </r>
  </si>
  <si>
    <t xml:space="preserve">Waffen-SS III: Neither Fear Nor Hope</t>
  </si>
  <si>
    <t xml:space="preserve">SS-3 NFNH 1</t>
  </si>
  <si>
    <t xml:space="preserve">Mlava Stronghold</t>
  </si>
  <si>
    <t xml:space="preserve">Zavadski, Poland</t>
  </si>
  <si>
    <r>
      <rPr>
        <sz val="10"/>
        <rFont val="Arial"/>
        <family val="2"/>
      </rPr>
      <t xml:space="preserve">0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2</t>
    </r>
  </si>
  <si>
    <r>
      <rPr>
        <sz val="10"/>
        <rFont val="Arial"/>
        <family val="2"/>
      </rPr>
      <t xml:space="preserve">HoB: NFNH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alry8</t>
    </r>
  </si>
  <si>
    <r>
      <rPr>
        <sz val="10"/>
        <rFont val="Arial"/>
        <family val="2"/>
      </rPr>
      <t xml:space="preserve">Waffen-SS </t>
    </r>
    <r>
      <rPr>
        <sz val="11"/>
        <rFont val="Times New Roman"/>
        <family val="1"/>
      </rPr>
      <t xml:space="preserve">III</t>
    </r>
    <r>
      <rPr>
        <sz val="10"/>
        <rFont val="Arial"/>
        <family val="2"/>
      </rPr>
      <t xml:space="preserve">: Neither Fear Nor Hope</t>
    </r>
  </si>
  <si>
    <t xml:space="preserve">SS-3 NFNH 2</t>
  </si>
  <si>
    <t xml:space="preserve">The Last Fort</t>
  </si>
  <si>
    <t xml:space="preserve">Zacrozym, Poland</t>
  </si>
  <si>
    <r>
      <rPr>
        <sz val="10"/>
        <rFont val="Arial"/>
        <family val="2"/>
      </rPr>
      <t xml:space="preserve">2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1</t>
    </r>
  </si>
  <si>
    <t xml:space="preserve">HoB: NFNH SSR, Ov1</t>
  </si>
  <si>
    <t xml:space="preserve">SS-3 NFNH 3</t>
  </si>
  <si>
    <t xml:space="preserve">The Hatert Bridge</t>
  </si>
  <si>
    <r>
      <rPr>
        <sz val="10"/>
        <color rgb="FF000000"/>
        <rFont val="Arial"/>
        <family val="2"/>
      </rPr>
      <t xml:space="preserve">Dutch</t>
    </r>
    <r>
      <rPr>
        <vertAlign val="superscript"/>
        <sz val="10"/>
        <color rgb="FF000000"/>
        <rFont val="Arial"/>
        <family val="2"/>
      </rPr>
      <t xml:space="preserve"> 1</t>
    </r>
  </si>
  <si>
    <t xml:space="preserve">Hatert, Holland</t>
  </si>
  <si>
    <r>
      <rPr>
        <sz val="10"/>
        <rFont val="Arial"/>
        <family val="2"/>
      </rPr>
      <t xml:space="preserve">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</t>
    </r>
  </si>
  <si>
    <r>
      <rPr>
        <sz val="10"/>
        <rFont val="Arial"/>
        <family val="2"/>
      </rPr>
      <t xml:space="preserve">HoB: NFNH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MC4, Tr2</t>
    </r>
  </si>
  <si>
    <t xml:space="preserve">SS-3 NFNH 4</t>
  </si>
  <si>
    <t xml:space="preserve">Dragoons In Holland</t>
  </si>
  <si>
    <t xml:space="preserve">Diessen, Holland</t>
  </si>
  <si>
    <r>
      <rPr>
        <sz val="1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</t>
    </r>
  </si>
  <si>
    <r>
      <rPr>
        <sz val="10"/>
        <rFont val="Arial"/>
        <family val="2"/>
      </rPr>
      <t xml:space="preserve">HoB: NFNH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Raft2, Tr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12</t>
    </r>
  </si>
  <si>
    <t xml:space="preserve">SS-3 NFNH 5</t>
  </si>
  <si>
    <t xml:space="preserve">Foret de Nieppe</t>
  </si>
  <si>
    <t xml:space="preserve">Nieppe Drill</t>
  </si>
  <si>
    <t xml:space="preserve">Foret de Nieppe, France</t>
  </si>
  <si>
    <r>
      <rPr>
        <sz val="10"/>
        <rFont val="Arial"/>
        <family val="2"/>
      </rPr>
      <t xml:space="preserve">3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</t>
    </r>
  </si>
  <si>
    <r>
      <rPr>
        <sz val="10"/>
        <rFont val="Arial"/>
        <family val="2"/>
      </rPr>
      <t xml:space="preserve">HoB: NFNH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3</t>
    </r>
  </si>
  <si>
    <t xml:space="preserve">SS-3 NFNH 6</t>
  </si>
  <si>
    <t xml:space="preserve">Yugo City</t>
  </si>
  <si>
    <t xml:space="preserve">Seleus, Yugoslavia</t>
  </si>
  <si>
    <r>
      <rPr>
        <sz val="10"/>
        <color rgb="FFFF0000"/>
        <rFont val="Arial"/>
        <family val="2"/>
      </rPr>
      <t xml:space="preserve">1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5</t>
    </r>
  </si>
  <si>
    <t xml:space="preserve">HoB: NFNH SSR</t>
  </si>
  <si>
    <t xml:space="preserve">SS-3 NFNH 7</t>
  </si>
  <si>
    <t xml:space="preserve">Siberian Woods</t>
  </si>
  <si>
    <t xml:space="preserve">Near Somry, Russia</t>
  </si>
  <si>
    <t xml:space="preserve">SS-3 NFNH 8</t>
  </si>
  <si>
    <t xml:space="preserve">Wounded Three Times In One Day</t>
  </si>
  <si>
    <t xml:space="preserve">Moichanovo, Russia</t>
  </si>
  <si>
    <t xml:space="preserve">GS, HoB: NFNH SSR, Ov5</t>
  </si>
  <si>
    <t xml:space="preserve">SS-3 NFNH 9</t>
  </si>
  <si>
    <t xml:space="preserve">Jackboot Woods</t>
  </si>
  <si>
    <t xml:space="preserve">Near Rzhev, Russia</t>
  </si>
  <si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</t>
    </r>
  </si>
  <si>
    <r>
      <rPr>
        <sz val="10"/>
        <rFont val="Arial"/>
        <family val="2"/>
      </rPr>
      <t xml:space="preserve">GS, HH, HoB: NFNH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, AS, WC</t>
    </r>
  </si>
  <si>
    <t xml:space="preserve">SS-3 NFNH10</t>
  </si>
  <si>
    <t xml:space="preserve">Aces High</t>
  </si>
  <si>
    <r>
      <rPr>
        <sz val="10"/>
        <rFont val="Arial"/>
        <family val="2"/>
      </rPr>
      <t xml:space="preserve">0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3</t>
    </r>
  </si>
  <si>
    <r>
      <rPr>
        <sz val="10"/>
        <rFont val="Arial"/>
        <family val="2"/>
      </rPr>
      <t xml:space="preserve">GS, HoB: NFNH SSR, W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SS-3 NFNH11</t>
  </si>
  <si>
    <t xml:space="preserve">Surprise, Surprise!!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t xml:space="preserve">D4/A24</t>
  </si>
  <si>
    <t xml:space="preserve">HH, HoB: NFNH SSR</t>
  </si>
  <si>
    <t xml:space="preserve">SS-3 NFNH12</t>
  </si>
  <si>
    <t xml:space="preserve">The Grim Reapers</t>
  </si>
  <si>
    <t xml:space="preserve">Near Sharovka, Russia</t>
  </si>
  <si>
    <t xml:space="preserve">SS-3 NFNH13</t>
  </si>
  <si>
    <t xml:space="preserve">Snake Ready to Strike</t>
  </si>
  <si>
    <t xml:space="preserve">Near Marigny, France</t>
  </si>
  <si>
    <r>
      <rPr>
        <sz val="10"/>
        <rFont val="Arial"/>
        <family val="2"/>
      </rPr>
      <t xml:space="preserve">BC, HoB: NFNH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Dozer2</t>
    </r>
  </si>
  <si>
    <t xml:space="preserve">SS-3 NFNH14</t>
  </si>
  <si>
    <t xml:space="preserve">Recon by Fire! Issue 2 RBF-16</t>
  </si>
  <si>
    <t xml:space="preserve">Histoire &amp; Collections</t>
  </si>
  <si>
    <t xml:space="preserve">Vae Victis Hors-Serie Issue  6</t>
  </si>
  <si>
    <r>
      <rPr>
        <sz val="10"/>
        <color rgb="FFFF0000"/>
        <rFont val="Arial"/>
        <family val="2"/>
      </rPr>
      <t xml:space="preserve">Fors l'Honneur!</t>
    </r>
    <r>
      <rPr>
        <i val="true"/>
        <sz val="10"/>
        <color rgb="FFFF0000"/>
        <rFont val="Arial"/>
        <family val="2"/>
      </rPr>
      <t xml:space="preserve"> (French)</t>
    </r>
  </si>
  <si>
    <t xml:space="preserve">For Honor!</t>
  </si>
  <si>
    <r>
      <rPr>
        <sz val="10"/>
        <color rgb="FFFF0000"/>
        <rFont val="Arial"/>
        <family val="2"/>
      </rPr>
      <t xml:space="preserve">Furor Teutonicus</t>
    </r>
    <r>
      <rPr>
        <i val="true"/>
        <sz val="10"/>
        <color rgb="FFFF0000"/>
        <rFont val="Arial"/>
        <family val="2"/>
      </rPr>
      <t xml:space="preserve"> (French)</t>
    </r>
  </si>
  <si>
    <t xml:space="preserve">Teutonic Fury</t>
  </si>
  <si>
    <t xml:space="preserve">Vae Victis Hors-Serie Issue 10</t>
  </si>
  <si>
    <t xml:space="preserve">VV51</t>
  </si>
  <si>
    <t xml:space="preserve">VV52</t>
  </si>
  <si>
    <t xml:space="preserve">Algeria</t>
  </si>
  <si>
    <t xml:space="preserve">Vae Victis Hors-Serie Issue 11</t>
  </si>
  <si>
    <t xml:space="preserve">VV57</t>
  </si>
  <si>
    <r>
      <rPr>
        <sz val="10"/>
        <color rgb="FFFF0000"/>
        <rFont val="Arial"/>
        <family val="2"/>
      </rPr>
      <t xml:space="preserve">Tiger Route</t>
    </r>
    <r>
      <rPr>
        <i val="true"/>
        <sz val="10"/>
        <color rgb="FFFF0000"/>
        <rFont val="Arial"/>
        <family val="2"/>
      </rPr>
      <t xml:space="preserve"> (French)</t>
    </r>
  </si>
  <si>
    <t xml:space="preserve"> Oosterbeek, Holland</t>
  </si>
  <si>
    <t xml:space="preserve">VV58</t>
  </si>
  <si>
    <r>
      <rPr>
        <sz val="10"/>
        <color rgb="FFFF0000"/>
        <rFont val="Arial"/>
        <family val="2"/>
      </rPr>
      <t xml:space="preserve">L'Heure du The</t>
    </r>
    <r>
      <rPr>
        <i val="true"/>
        <sz val="10"/>
        <color rgb="FFFF0000"/>
        <rFont val="Arial"/>
        <family val="2"/>
      </rPr>
      <t xml:space="preserve"> (French)</t>
    </r>
  </si>
  <si>
    <t xml:space="preserve">Tea Time</t>
  </si>
  <si>
    <t xml:space="preserve">Near Ooterhout, Holland</t>
  </si>
  <si>
    <t xml:space="preserve">Vae Victis Issue  1</t>
  </si>
  <si>
    <t xml:space="preserve">VV 1</t>
  </si>
  <si>
    <t xml:space="preserve">Ceux du Bataillon Foch (French)</t>
  </si>
  <si>
    <t xml:space="preserve">Those of Batailon Foch </t>
  </si>
  <si>
    <r>
      <rPr>
        <sz val="10"/>
        <rFont val="Arial"/>
        <family val="2"/>
      </rPr>
      <t xml:space="preserve">French</t>
    </r>
    <r>
      <rPr>
        <vertAlign val="superscript"/>
        <sz val="10"/>
        <rFont val="Arial"/>
        <family val="2"/>
      </rPr>
      <t xml:space="preserve"> 11 Al G</t>
    </r>
    <r>
      <rPr>
        <sz val="10"/>
        <rFont val="Arial"/>
        <family val="2"/>
      </rPr>
      <t xml:space="preserve"> / Slovakian</t>
    </r>
    <r>
      <rPr>
        <vertAlign val="superscript"/>
        <sz val="10"/>
        <rFont val="Arial"/>
        <family val="2"/>
      </rPr>
      <t xml:space="preserve"> 11 Al</t>
    </r>
  </si>
  <si>
    <t xml:space="preserve">Priekopa, Slovakia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1</t>
    </r>
  </si>
  <si>
    <t xml:space="preserve">Vae Victis Issue  2</t>
  </si>
  <si>
    <t xml:space="preserve">VV 2</t>
  </si>
  <si>
    <t xml:space="preserve">Le Pont du 3 Commando (French)</t>
  </si>
  <si>
    <t xml:space="preserve">Third Commando Bridge </t>
  </si>
  <si>
    <r>
      <rPr>
        <sz val="10"/>
        <rFont val="Arial"/>
        <family val="2"/>
      </rPr>
      <t xml:space="preserve">British </t>
    </r>
    <r>
      <rPr>
        <vertAlign val="superscript"/>
        <sz val="10"/>
        <rFont val="Arial"/>
        <family val="2"/>
      </rPr>
      <t xml:space="preserve">I</t>
    </r>
  </si>
  <si>
    <r>
      <rPr>
        <sz val="10"/>
        <rFont val="Arial"/>
        <family val="2"/>
      </rPr>
      <t xml:space="preserve">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</t>
    </r>
  </si>
  <si>
    <t xml:space="preserve">Vae Victis Issue  5</t>
  </si>
  <si>
    <t xml:space="preserve">VV 3</t>
  </si>
  <si>
    <t xml:space="preserve">A l'Assaut de Gambsheim (French)</t>
  </si>
  <si>
    <t xml:space="preserve">Assault On Gambsheim </t>
  </si>
  <si>
    <t xml:space="preserve">Gambsheim, France</t>
  </si>
  <si>
    <r>
      <rPr>
        <sz val="1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r>
      <rPr>
        <sz val="10"/>
        <rFont val="Arial"/>
        <family val="2"/>
      </rPr>
      <t xml:space="preserve">GS, Mis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WC</t>
    </r>
  </si>
  <si>
    <t xml:space="preserve">Vae Victis Issue  9</t>
  </si>
  <si>
    <t xml:space="preserve">VV 4</t>
  </si>
  <si>
    <t xml:space="preserve">Les Chasses D'Hugo (French)</t>
  </si>
  <si>
    <t xml:space="preserve">Hugo's Hunt </t>
  </si>
  <si>
    <t xml:space="preserve">Rjev, Russia</t>
  </si>
  <si>
    <t xml:space="preserve">Vae Victis Issue 10</t>
  </si>
  <si>
    <t xml:space="preserve">VV 5</t>
  </si>
  <si>
    <t xml:space="preserve">Les Jeux Sont Faits (French)</t>
  </si>
  <si>
    <t xml:space="preserve">All Bets Closed </t>
  </si>
  <si>
    <t xml:space="preserve">Riva-Bella, France</t>
  </si>
  <si>
    <t xml:space="preserve">Vae Victis Issue 11</t>
  </si>
  <si>
    <t xml:space="preserve">VV 6</t>
  </si>
  <si>
    <t xml:space="preserve">La Mort du Dragon (French)</t>
  </si>
  <si>
    <t xml:space="preserve">Death of the Dragon </t>
  </si>
  <si>
    <t xml:space="preserve">Near Notre-Dame-de Lorette, France</t>
  </si>
  <si>
    <r>
      <rPr>
        <sz val="10"/>
        <rFont val="Arial"/>
        <family val="2"/>
      </rPr>
      <t xml:space="preserve">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</t>
    </r>
  </si>
  <si>
    <t xml:space="preserve">Vae Victis Issue 12</t>
  </si>
  <si>
    <t xml:space="preserve">VV 7</t>
  </si>
  <si>
    <t xml:space="preserve">Le Courage des Mahrattes (French)</t>
  </si>
  <si>
    <t xml:space="preserve">Valor of the Mahrattas</t>
  </si>
  <si>
    <t xml:space="preserve">North of Lugo, Italy</t>
  </si>
  <si>
    <t xml:space="preserve">Vae Victis Issue 13</t>
  </si>
  <si>
    <t xml:space="preserve">VV 8</t>
  </si>
  <si>
    <t xml:space="preserve">Les Chariots de Fue (French)</t>
  </si>
  <si>
    <t xml:space="preserve">Chariots of Fire </t>
  </si>
  <si>
    <r>
      <rPr>
        <sz val="10"/>
        <rFont val="Arial"/>
        <family val="2"/>
      </rPr>
      <t xml:space="preserve">Gurkha</t>
    </r>
    <r>
      <rPr>
        <vertAlign val="superscript"/>
        <sz val="10"/>
        <rFont val="Arial"/>
        <family val="2"/>
      </rPr>
      <t xml:space="preserve"> 4</t>
    </r>
    <r>
      <rPr>
        <sz val="10"/>
        <rFont val="Arial"/>
        <family val="2"/>
      </rPr>
      <t xml:space="preserve"> / British</t>
    </r>
  </si>
  <si>
    <t xml:space="preserve">Mozzagrogna, Italy</t>
  </si>
  <si>
    <r>
      <rPr>
        <sz val="10"/>
        <rFont val="Arial"/>
        <family val="2"/>
      </rPr>
      <t xml:space="preserve">LV, 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2</t>
    </r>
  </si>
  <si>
    <t xml:space="preserve">VV9</t>
  </si>
  <si>
    <t xml:space="preserve">No Han Pasado! (French)</t>
  </si>
  <si>
    <t xml:space="preserve">It Has Not Happened! </t>
  </si>
  <si>
    <r>
      <rPr>
        <sz val="10"/>
        <rFont val="Arial"/>
        <family val="2"/>
      </rPr>
      <t xml:space="preserve">Spanish Republican</t>
    </r>
    <r>
      <rPr>
        <vertAlign val="superscript"/>
        <sz val="10"/>
        <rFont val="Arial"/>
        <family val="2"/>
      </rPr>
      <t xml:space="preserve"> 11 F</t>
    </r>
  </si>
  <si>
    <t xml:space="preserve">Casa del Cobo, Spain</t>
  </si>
  <si>
    <r>
      <rPr>
        <sz val="10"/>
        <color rgb="FFFF000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3</t>
    </r>
  </si>
  <si>
    <r>
      <rPr>
        <sz val="10"/>
        <rFont val="Arial"/>
        <family val="2"/>
      </rPr>
      <t xml:space="preserve">LV, 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2</t>
    </r>
  </si>
  <si>
    <t xml:space="preserve">Vae Victis Issue 14</t>
  </si>
  <si>
    <t xml:space="preserve">VV10</t>
  </si>
  <si>
    <t xml:space="preserve">Trop Peu, Trop Tot (French)</t>
  </si>
  <si>
    <t xml:space="preserve">Much Too Little, Too Early </t>
  </si>
  <si>
    <t xml:space="preserve">Gafa, Tunisa</t>
  </si>
  <si>
    <r>
      <rPr>
        <sz val="10"/>
        <color rgb="FFFF000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21</t>
    </r>
  </si>
  <si>
    <t xml:space="preserve">Vae Victis Issue 15</t>
  </si>
  <si>
    <t xml:space="preserve">CG VV1</t>
  </si>
  <si>
    <t xml:space="preserve">Aux Portes du Reich (French)</t>
  </si>
  <si>
    <t xml:space="preserve">Gates of the Reich </t>
  </si>
  <si>
    <t xml:space="preserve">Le Franc Tireur Issue 10 ASL Campaign</t>
  </si>
  <si>
    <t xml:space="preserve">Vae Victis Issue 16</t>
  </si>
  <si>
    <t xml:space="preserve">VV11</t>
  </si>
  <si>
    <t xml:space="preserve">Un Prince dans l'Etau (French)</t>
  </si>
  <si>
    <t xml:space="preserve">A Prince in the Vice </t>
  </si>
  <si>
    <r>
      <rPr>
        <sz val="10"/>
        <rFont val="Arial"/>
        <family val="2"/>
      </rPr>
      <t xml:space="preserve">Russian / Serbian</t>
    </r>
    <r>
      <rPr>
        <vertAlign val="superscript"/>
        <sz val="10"/>
        <rFont val="Arial"/>
        <family val="2"/>
      </rPr>
      <t xml:space="preserve"> 11</t>
    </r>
  </si>
  <si>
    <t xml:space="preserve">Planinica, Yugoslavia</t>
  </si>
  <si>
    <t xml:space="preserve">Vae Victis Issue 17</t>
  </si>
  <si>
    <t xml:space="preserve">VV12</t>
  </si>
  <si>
    <t xml:space="preserve">La GD Sort Ses Griffes! (French)</t>
  </si>
  <si>
    <t xml:space="preserve">The GD Shows Its Claws!</t>
  </si>
  <si>
    <t xml:space="preserve">Grun, Russia</t>
  </si>
  <si>
    <t xml:space="preserve">Vae Victis Issue 18</t>
  </si>
  <si>
    <t xml:space="preserve">VV13</t>
  </si>
  <si>
    <t xml:space="preserve">Sur les Chemins de Rome (French)</t>
  </si>
  <si>
    <t xml:space="preserve">The Alleyways of Rome </t>
  </si>
  <si>
    <t xml:space="preserve">Rome, Italy</t>
  </si>
  <si>
    <r>
      <rPr>
        <sz val="10"/>
        <rFont val="Arial"/>
        <family val="2"/>
      </rPr>
      <t xml:space="preserve">CI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S</t>
    </r>
  </si>
  <si>
    <t xml:space="preserve">Vae Victis Issue 19</t>
  </si>
  <si>
    <t xml:space="preserve">VV14</t>
  </si>
  <si>
    <t xml:space="preserve">La Fleche Brisee (French)</t>
  </si>
  <si>
    <t xml:space="preserve">The Broken Arrow</t>
  </si>
  <si>
    <t xml:space="preserve">Foy-Notre-Dame, Belgium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4</t>
    </r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Vae Victis Issue 20</t>
  </si>
  <si>
    <t xml:space="preserve">VV15</t>
  </si>
  <si>
    <t xml:space="preserve">Piege a Marche (French)</t>
  </si>
  <si>
    <t xml:space="preserve">Trap in Marche</t>
  </si>
  <si>
    <t xml:space="preserve">Marche, the Ardennes, Belgium</t>
  </si>
  <si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2</t>
    </r>
  </si>
  <si>
    <t xml:space="preserve">D: MC5</t>
  </si>
  <si>
    <t xml:space="preserve">Vae Victis Issue 21</t>
  </si>
  <si>
    <t xml:space="preserve">VV16</t>
  </si>
  <si>
    <t xml:space="preserve">Mala Zemlya (French)</t>
  </si>
  <si>
    <t xml:space="preserve">Small Land</t>
  </si>
  <si>
    <t xml:space="preserve">Vae Victis Issue 22</t>
  </si>
  <si>
    <t xml:space="preserve">VV17</t>
  </si>
  <si>
    <t xml:space="preserve">Plus un pas en Arriere (French)</t>
  </si>
  <si>
    <t xml:space="preserve">No Step Back!</t>
  </si>
  <si>
    <t xml:space="preserve">Vae Victis Issue 23</t>
  </si>
  <si>
    <t xml:space="preserve">VV18</t>
  </si>
  <si>
    <t xml:space="preserve">Tempête Sur Mariupol (French)</t>
  </si>
  <si>
    <t xml:space="preserve">Storm Over Mariupol </t>
  </si>
  <si>
    <t xml:space="preserve">Mariupol, Russia</t>
  </si>
  <si>
    <r>
      <rPr>
        <sz val="10"/>
        <rFont val="Arial"/>
        <family val="2"/>
      </rPr>
      <t xml:space="preserve">A: MC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hd1, Tr1</t>
    </r>
  </si>
  <si>
    <t xml:space="preserve">Vae Victis Issue 24</t>
  </si>
  <si>
    <t xml:space="preserve">VV19</t>
  </si>
  <si>
    <t xml:space="preserve">Surgis de l'Enfer (French)</t>
  </si>
  <si>
    <t xml:space="preserve">Risen From Hell</t>
  </si>
  <si>
    <t xml:space="preserve">Villebaudon, France</t>
  </si>
  <si>
    <r>
      <rPr>
        <sz val="10"/>
        <rFont val="Arial"/>
        <family val="2"/>
      </rPr>
      <t xml:space="preserve">B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Cullin2</t>
    </r>
  </si>
  <si>
    <t xml:space="preserve">Vae Victis Issue 25</t>
  </si>
  <si>
    <t xml:space="preserve">VV20</t>
  </si>
  <si>
    <t xml:space="preserve">Panzerschlacht (French)</t>
  </si>
  <si>
    <t xml:space="preserve">Tank Battle</t>
  </si>
  <si>
    <r>
      <rPr>
        <sz val="10"/>
        <rFont val="Arial"/>
        <family val="2"/>
      </rPr>
      <t xml:space="preserve">GS, W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hd3, MC1, Tr6</t>
    </r>
  </si>
  <si>
    <t xml:space="preserve">Vae Victis Issue 26</t>
  </si>
  <si>
    <t xml:space="preserve">VV21</t>
  </si>
  <si>
    <t xml:space="preserve">Alcazar! (French) </t>
  </si>
  <si>
    <t xml:space="preserve">Palace!</t>
  </si>
  <si>
    <t xml:space="preserve">Wisnicz, Poland</t>
  </si>
  <si>
    <r>
      <rPr>
        <sz val="10"/>
        <rFont val="Arial"/>
        <family val="2"/>
      </rPr>
      <t xml:space="preserve">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MC2, Tr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t xml:space="preserve">Vae Victis Issue 27</t>
  </si>
  <si>
    <t xml:space="preserve">VV22</t>
  </si>
  <si>
    <t xml:space="preserve">Coeur de Lion (French)</t>
  </si>
  <si>
    <t xml:space="preserve">Heart of a Lion</t>
  </si>
  <si>
    <t xml:space="preserve">Lions-sur-Mer, France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0</t>
    </r>
  </si>
  <si>
    <t xml:space="preserve">Vae Victis Issue 28</t>
  </si>
  <si>
    <t xml:space="preserve">VV23</t>
  </si>
  <si>
    <t xml:space="preserve">Le Mors aux Dents (French)</t>
  </si>
  <si>
    <t xml:space="preserve">Bit With the Teeth</t>
  </si>
  <si>
    <t xml:space="preserve">Broszki, Poland</t>
  </si>
  <si>
    <r>
      <rPr>
        <sz val="10"/>
        <rFont val="Arial"/>
        <family val="2"/>
      </rPr>
      <t xml:space="preserve">2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t xml:space="preserve">Vae Victis Issue 29</t>
  </si>
  <si>
    <t xml:space="preserve">VV24</t>
  </si>
  <si>
    <t xml:space="preserve">Freres Ennemis (French)</t>
  </si>
  <si>
    <t xml:space="preserve">Brothers Enemy</t>
  </si>
  <si>
    <r>
      <rPr>
        <sz val="10"/>
        <rFont val="Arial"/>
        <family val="2"/>
      </rPr>
      <t xml:space="preserve">Cossack</t>
    </r>
    <r>
      <rPr>
        <vertAlign val="superscript"/>
        <sz val="10"/>
        <rFont val="Arial"/>
        <family val="2"/>
      </rPr>
      <t xml:space="preserve"> 1 R</t>
    </r>
    <r>
      <rPr>
        <sz val="10"/>
        <rFont val="Arial"/>
        <family val="2"/>
      </rPr>
      <t xml:space="preserve"> / German</t>
    </r>
  </si>
  <si>
    <t xml:space="preserve">Near Aga Batyr, Russia</t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Cavalry14, hd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alry6, Tr1</t>
    </r>
  </si>
  <si>
    <t xml:space="preserve">Vae Victis Issue 33</t>
  </si>
  <si>
    <t xml:space="preserve">VV25</t>
  </si>
  <si>
    <t xml:space="preserve">Impitoyable (French)</t>
  </si>
  <si>
    <t xml:space="preserve">Pityless</t>
  </si>
  <si>
    <t xml:space="preserve">Near Schepzig, Germany</t>
  </si>
  <si>
    <t xml:space="preserve">Vae Victis Issue 35</t>
  </si>
  <si>
    <t xml:space="preserve">VV26</t>
  </si>
  <si>
    <t xml:space="preserve">Barroud D’Honneur? (French)</t>
  </si>
  <si>
    <t xml:space="preserve">Barroud of Honor</t>
  </si>
  <si>
    <t xml:space="preserve">Near Macta, Algeria</t>
  </si>
  <si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</t>
    </r>
  </si>
  <si>
    <t xml:space="preserve">Vae Victis Issue 37</t>
  </si>
  <si>
    <t xml:space="preserve">VV27</t>
  </si>
  <si>
    <t xml:space="preserve">Pas Savoir (French)</t>
  </si>
  <si>
    <t xml:space="preserve">Don't Know</t>
  </si>
  <si>
    <t xml:space="preserve">French / American</t>
  </si>
  <si>
    <t xml:space="preserve">Nives, Belgium</t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MC4</t>
    </r>
  </si>
  <si>
    <t xml:space="preserve">Vae Victis Issue 39</t>
  </si>
  <si>
    <t xml:space="preserve">VV28</t>
  </si>
  <si>
    <t xml:space="preserve">Trois Mousquetaires (French)</t>
  </si>
  <si>
    <t xml:space="preserve">Three Musketeers</t>
  </si>
  <si>
    <r>
      <rPr>
        <sz val="10"/>
        <rFont val="Arial"/>
        <family val="2"/>
      </rPr>
      <t xml:space="preserve">Egyptian</t>
    </r>
    <r>
      <rPr>
        <vertAlign val="superscript"/>
        <sz val="10"/>
        <rFont val="Arial"/>
        <family val="2"/>
      </rPr>
      <t xml:space="preserve"> 1 B R</t>
    </r>
  </si>
  <si>
    <t xml:space="preserve">Near Port Said, Egypt</t>
  </si>
  <si>
    <r>
      <rPr>
        <sz val="10"/>
        <color rgb="FFFF0000"/>
        <rFont val="Arial"/>
        <family val="2"/>
      </rPr>
      <t xml:space="preserve">1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</t>
    </r>
  </si>
  <si>
    <t xml:space="preserve">Vae Victis Issue 42</t>
  </si>
  <si>
    <t xml:space="preserve">VV29</t>
  </si>
  <si>
    <r>
      <rPr>
        <sz val="10"/>
        <rFont val="Arial"/>
        <family val="0"/>
      </rPr>
      <t xml:space="preserve">Les Cavaliers</t>
    </r>
    <r>
      <rPr>
        <i val="true"/>
        <u val="single"/>
        <sz val="10"/>
        <rFont val="Arial"/>
        <family val="2"/>
      </rPr>
      <t xml:space="preserve"> (French)</t>
    </r>
  </si>
  <si>
    <t xml:space="preserve">The Horse Soldiers</t>
  </si>
  <si>
    <t xml:space="preserve">Dylewo, Poland</t>
  </si>
  <si>
    <t xml:space="preserve">A: Cavalry10, hd2</t>
  </si>
  <si>
    <t xml:space="preserve">Vae Victis Issue 43</t>
  </si>
  <si>
    <t xml:space="preserve">VV30</t>
  </si>
  <si>
    <t xml:space="preserve">Panzerkeil (French)</t>
  </si>
  <si>
    <t xml:space="preserve">Gologulowka, Russia</t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r>
      <rPr>
        <sz val="10"/>
        <rFont val="Arial"/>
        <family val="2"/>
      </rPr>
      <t xml:space="preserve">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4</t>
    </r>
  </si>
  <si>
    <t xml:space="preserve">Vae Victis Issue 46</t>
  </si>
  <si>
    <t xml:space="preserve">VV31</t>
  </si>
  <si>
    <t xml:space="preserve">Inainte! (French)</t>
  </si>
  <si>
    <t xml:space="preserve">Forward!</t>
  </si>
  <si>
    <r>
      <rPr>
        <sz val="10"/>
        <rFont val="Arial"/>
        <family val="2"/>
      </rPr>
      <t xml:space="preserve">Romanian</t>
    </r>
    <r>
      <rPr>
        <vertAlign val="superscript"/>
        <sz val="10"/>
        <rFont val="Arial"/>
        <family val="2"/>
      </rPr>
      <t xml:space="preserve"> 3 A</t>
    </r>
  </si>
  <si>
    <t xml:space="preserve">Filiberto, Russia</t>
  </si>
  <si>
    <t xml:space="preserve">Vae Victis Issue 48</t>
  </si>
  <si>
    <t xml:space="preserve">VV32</t>
  </si>
  <si>
    <t xml:space="preserve">A Contre Pied (French)</t>
  </si>
  <si>
    <t xml:space="preserve">The Other Foot</t>
  </si>
  <si>
    <t xml:space="preserve">Heiderscheid, Luxemburg</t>
  </si>
  <si>
    <r>
      <rPr>
        <sz val="10"/>
        <rFont val="Arial"/>
        <family val="2"/>
      </rPr>
      <t xml:space="preserve">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 </t>
    </r>
  </si>
  <si>
    <t xml:space="preserve">Vae Victis Issue 50</t>
  </si>
  <si>
    <t xml:space="preserve">VV33</t>
  </si>
  <si>
    <t xml:space="preserve">Echec Sur le Chirich (French)</t>
  </si>
  <si>
    <t xml:space="preserve">Failure On the Chirich</t>
  </si>
  <si>
    <t xml:space="preserve">Near Oum El Aoubia, Tunisia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</t>
    </r>
  </si>
  <si>
    <t xml:space="preserve">Vae Victis Issue 52</t>
  </si>
  <si>
    <t xml:space="preserve">VV34</t>
  </si>
  <si>
    <t xml:space="preserve">Pas Si Vite! (French)</t>
  </si>
  <si>
    <t xml:space="preserve">Not So Fast!</t>
  </si>
  <si>
    <t xml:space="preserve">Saur Mogilsky, Russia</t>
  </si>
  <si>
    <r>
      <rPr>
        <sz val="10"/>
        <rFont val="Arial"/>
        <family val="2"/>
      </rPr>
      <t xml:space="preserve">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t xml:space="preserve">Vae Victis Issue 55</t>
  </si>
  <si>
    <t xml:space="preserve">VV35</t>
  </si>
  <si>
    <t xml:space="preserve">Les Griffes du Lynx (French)</t>
  </si>
  <si>
    <t xml:space="preserve">Claws of the Lynx</t>
  </si>
  <si>
    <t xml:space="preserve">Near Tchernobyl, Russia</t>
  </si>
  <si>
    <t xml:space="preserve">Vae Victis Issue 57</t>
  </si>
  <si>
    <t xml:space="preserve">VV36</t>
  </si>
  <si>
    <t xml:space="preserve">Crack Babies (French)</t>
  </si>
  <si>
    <t xml:space="preserve">Near Haut du Bosq, France</t>
  </si>
  <si>
    <r>
      <rPr>
        <sz val="10"/>
        <rFont val="Arial"/>
        <family val="2"/>
      </rPr>
      <t xml:space="preserve">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</t>
    </r>
  </si>
  <si>
    <t xml:space="preserve">Vae Victis Issue 58</t>
  </si>
  <si>
    <t xml:space="preserve">VV37</t>
  </si>
  <si>
    <t xml:space="preserve">La Bataille d'Alger (French)</t>
  </si>
  <si>
    <t xml:space="preserve">The Battle of Algieria</t>
  </si>
  <si>
    <t xml:space="preserve">Alger, Algeria</t>
  </si>
  <si>
    <t xml:space="preserve">Vae Victis Issue 59</t>
  </si>
  <si>
    <t xml:space="preserve">VV38</t>
  </si>
  <si>
    <t xml:space="preserve">Les Lions de Belfort (French)</t>
  </si>
  <si>
    <t xml:space="preserve">The Lions of Belfort</t>
  </si>
  <si>
    <t xml:space="preserve">Belfort, France</t>
  </si>
  <si>
    <r>
      <rPr>
        <sz val="10"/>
        <color rgb="FFFF0000"/>
        <rFont val="Arial"/>
        <family val="2"/>
      </rPr>
      <t xml:space="preserve">21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5         </t>
    </r>
  </si>
  <si>
    <t xml:space="preserve">Vae Victis Issue 61</t>
  </si>
  <si>
    <t xml:space="preserve">VV39</t>
  </si>
  <si>
    <t xml:space="preserve">Le Choc des Titans (French)</t>
  </si>
  <si>
    <t xml:space="preserve">The Clash of the Titans</t>
  </si>
  <si>
    <t xml:space="preserve">Lisow, Poland</t>
  </si>
  <si>
    <r>
      <rPr>
        <sz val="10"/>
        <color rgb="FFFF0000"/>
        <rFont val="Arial"/>
        <family val="2"/>
      </rPr>
      <t xml:space="preserve">21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4</t>
    </r>
  </si>
  <si>
    <t xml:space="preserve">Vae Victis Issue 63</t>
  </si>
  <si>
    <t xml:space="preserve">VV40</t>
  </si>
  <si>
    <t xml:space="preserve">Le Talon D'Achille (French)</t>
  </si>
  <si>
    <t xml:space="preserve">The Achilles' Heel</t>
  </si>
  <si>
    <r>
      <rPr>
        <sz val="10"/>
        <color rgb="FFFF0000"/>
        <rFont val="Arial"/>
        <family val="2"/>
      </rPr>
      <t xml:space="preserve">15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</t>
    </r>
  </si>
  <si>
    <t xml:space="preserve">Vae Victis Issue 64</t>
  </si>
  <si>
    <t xml:space="preserve">VV41</t>
  </si>
  <si>
    <t xml:space="preserve">20 Ans Apres... (French)</t>
  </si>
  <si>
    <t xml:space="preserve">20 Years After…</t>
  </si>
  <si>
    <t xml:space="preserve">Bedersdorf, Germany</t>
  </si>
  <si>
    <r>
      <rPr>
        <sz val="10"/>
        <color rgb="FFFF0000"/>
        <rFont val="Arial"/>
        <family val="2"/>
      </rPr>
      <t xml:space="preserve">42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</t>
    </r>
  </si>
  <si>
    <t xml:space="preserve">VV42</t>
  </si>
  <si>
    <t xml:space="preserve">Per l'Onore? (French)</t>
  </si>
  <si>
    <t xml:space="preserve">For Honor?</t>
  </si>
  <si>
    <t xml:space="preserve">Piacenza, Italy</t>
  </si>
  <si>
    <t xml:space="preserve">Vae Victis Issue 66</t>
  </si>
  <si>
    <t xml:space="preserve">VV43</t>
  </si>
  <si>
    <t xml:space="preserve">Panzer Dans la Brume (French)</t>
  </si>
  <si>
    <t xml:space="preserve">Panzer In The Fog</t>
  </si>
  <si>
    <t xml:space="preserve">Near Lisov, Poland</t>
  </si>
  <si>
    <t xml:space="preserve">Vae Victis Issue 68</t>
  </si>
  <si>
    <t xml:space="preserve">VV44</t>
  </si>
  <si>
    <t xml:space="preserve">Tempete Rouge (French)</t>
  </si>
  <si>
    <t xml:space="preserve">Red Storm</t>
  </si>
  <si>
    <t xml:space="preserve">Near Kolpari, Russia</t>
  </si>
  <si>
    <t xml:space="preserve">Vae Victis Issue 70</t>
  </si>
  <si>
    <t xml:space="preserve">VV45</t>
  </si>
  <si>
    <t xml:space="preserve">Sous l'Etoile Rouge (French)</t>
  </si>
  <si>
    <t xml:space="preserve">Under the Red Star</t>
  </si>
  <si>
    <r>
      <rPr>
        <sz val="10"/>
        <rFont val="Arial"/>
        <family val="2"/>
      </rPr>
      <t xml:space="preserve">Russian</t>
    </r>
    <r>
      <rPr>
        <vertAlign val="superscript"/>
        <sz val="10"/>
        <rFont val="Arial"/>
        <family val="2"/>
      </rPr>
      <t xml:space="preserve"> Ax</t>
    </r>
  </si>
  <si>
    <t xml:space="preserve">Near Osa, Hungary</t>
  </si>
  <si>
    <t xml:space="preserve">Vae Victis Issue 72</t>
  </si>
  <si>
    <t xml:space="preserve">VV46</t>
  </si>
  <si>
    <t xml:space="preserve">Stalin Panzer? (French)</t>
  </si>
  <si>
    <t xml:space="preserve">Tinovka, Russia</t>
  </si>
  <si>
    <t xml:space="preserve">Vae Victis Issue 75</t>
  </si>
  <si>
    <t xml:space="preserve">VV47</t>
  </si>
  <si>
    <t xml:space="preserve">Les Phalanges de L'Ordre Noir (French)</t>
  </si>
  <si>
    <t xml:space="preserve">Fingers of the Black Order</t>
  </si>
  <si>
    <t xml:space="preserve">Kalinine, Russia</t>
  </si>
  <si>
    <t xml:space="preserve">Vae Victis Issue 76</t>
  </si>
  <si>
    <t xml:space="preserve">VV48</t>
  </si>
  <si>
    <t xml:space="preserve">Un Coup de Main? (French)</t>
  </si>
  <si>
    <t xml:space="preserve"> A Blow of the Hand?</t>
  </si>
  <si>
    <t xml:space="preserve">Vae Victis Issue 77</t>
  </si>
  <si>
    <t xml:space="preserve">VV49</t>
  </si>
  <si>
    <t xml:space="preserve">L'Ennemi de Mon Ennemi… (French)</t>
  </si>
  <si>
    <t xml:space="preserve">The Enemy of My Enemy</t>
  </si>
  <si>
    <r>
      <rPr>
        <sz val="10"/>
        <rFont val="Arial"/>
        <family val="2"/>
      </rPr>
      <t xml:space="preserve">Russian / Partisans</t>
    </r>
    <r>
      <rPr>
        <vertAlign val="superscript"/>
        <sz val="10"/>
        <rFont val="Arial"/>
        <family val="2"/>
      </rPr>
      <t xml:space="preserve"> 11</t>
    </r>
  </si>
  <si>
    <t xml:space="preserve">Minsk-Mazowiecki, Poland</t>
  </si>
  <si>
    <r>
      <rPr>
        <sz val="10"/>
        <color rgb="FFFF0000"/>
        <rFont val="Arial"/>
        <family val="2"/>
      </rPr>
      <t xml:space="preserve">21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2</t>
    </r>
  </si>
  <si>
    <t xml:space="preserve">Vae Victis Issue 78</t>
  </si>
  <si>
    <t xml:space="preserve">VV50</t>
  </si>
  <si>
    <r>
      <rPr>
        <sz val="10"/>
        <color rgb="FFFF0000"/>
        <rFont val="Arial"/>
        <family val="2"/>
      </rPr>
      <t xml:space="preserve">Margarethe-Stellung</t>
    </r>
    <r>
      <rPr>
        <i val="true"/>
        <sz val="10"/>
        <color rgb="FFFF0000"/>
        <rFont val="Arial"/>
        <family val="2"/>
      </rPr>
      <t xml:space="preserve"> (French)</t>
    </r>
  </si>
  <si>
    <t xml:space="preserve">Hungary</t>
  </si>
  <si>
    <t xml:space="preserve">Vae Victis Issue 82</t>
  </si>
  <si>
    <t xml:space="preserve">VV53</t>
  </si>
  <si>
    <r>
      <rPr>
        <sz val="10"/>
        <color rgb="FFFF0000"/>
        <rFont val="Arial"/>
        <family val="2"/>
      </rPr>
      <t xml:space="preserve">KG "W" </t>
    </r>
    <r>
      <rPr>
        <i val="true"/>
        <sz val="10"/>
        <color rgb="FFFF0000"/>
        <rFont val="Arial"/>
        <family val="2"/>
      </rPr>
      <t xml:space="preserve">(French)</t>
    </r>
  </si>
  <si>
    <t xml:space="preserve">Romania</t>
  </si>
  <si>
    <t xml:space="preserve">Vae Victis Issue 84</t>
  </si>
  <si>
    <t xml:space="preserve">VV54</t>
  </si>
  <si>
    <r>
      <rPr>
        <sz val="10"/>
        <color rgb="FFFF0000"/>
        <rFont val="Arial"/>
        <family val="2"/>
      </rPr>
      <t xml:space="preserve">Le Coup de Grace</t>
    </r>
    <r>
      <rPr>
        <i val="true"/>
        <sz val="10"/>
        <color rgb="FFFF0000"/>
        <rFont val="Arial"/>
        <family val="2"/>
      </rPr>
      <t xml:space="preserve"> (French)</t>
    </r>
  </si>
  <si>
    <t xml:space="preserve">Blow of Mercy</t>
  </si>
  <si>
    <t xml:space="preserve">Near Zaghouan, Tunisia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t xml:space="preserve">Vae Victis Issue 85</t>
  </si>
  <si>
    <t xml:space="preserve">VV55</t>
  </si>
  <si>
    <r>
      <rPr>
        <sz val="10"/>
        <color rgb="FFFF0000"/>
        <rFont val="Arial"/>
        <family val="2"/>
      </rPr>
      <t xml:space="preserve">Nettoyage d'Ete</t>
    </r>
    <r>
      <rPr>
        <i val="true"/>
        <sz val="10"/>
        <color rgb="FFFF0000"/>
        <rFont val="Arial"/>
        <family val="2"/>
      </rPr>
      <t xml:space="preserve"> (French)</t>
    </r>
  </si>
  <si>
    <t xml:space="preserve">Summer Cleaning</t>
  </si>
  <si>
    <t xml:space="preserve">Kalinovka, Russia</t>
  </si>
  <si>
    <t xml:space="preserve">Vae Victis Issue 86</t>
  </si>
  <si>
    <t xml:space="preserve">VV56</t>
  </si>
  <si>
    <r>
      <rPr>
        <sz val="10"/>
        <color rgb="FFFF0000"/>
        <rFont val="Arial"/>
        <family val="2"/>
      </rPr>
      <t xml:space="preserve">Victoire Purdue </t>
    </r>
    <r>
      <rPr>
        <i val="true"/>
        <sz val="10"/>
        <color rgb="FFFF0000"/>
        <rFont val="Arial"/>
        <family val="2"/>
      </rPr>
      <t xml:space="preserve">(French)</t>
    </r>
  </si>
  <si>
    <t xml:space="preserve">Victory Lost</t>
  </si>
  <si>
    <t xml:space="preserve">Campoleone, Italy</t>
  </si>
  <si>
    <t xml:space="preserve">Vae Victis Issue 87</t>
  </si>
  <si>
    <t xml:space="preserve">VV59</t>
  </si>
  <si>
    <r>
      <rPr>
        <sz val="10"/>
        <color rgb="FFFF0000"/>
        <rFont val="Arial"/>
        <family val="2"/>
      </rPr>
      <t xml:space="preserve">Cedez Le Passage!</t>
    </r>
    <r>
      <rPr>
        <i val="true"/>
        <sz val="10"/>
        <color rgb="FFFF0000"/>
        <rFont val="Arial"/>
        <family val="2"/>
      </rPr>
      <t xml:space="preserve"> (French)</t>
    </r>
  </si>
  <si>
    <t xml:space="preserve">Yield the Passage!</t>
  </si>
  <si>
    <t xml:space="preserve">A: MC5, Tr6</t>
  </si>
  <si>
    <t xml:space="preserve">Vae Victis Issue 88</t>
  </si>
  <si>
    <t xml:space="preserve">VV60</t>
  </si>
  <si>
    <r>
      <rPr>
        <sz val="10"/>
        <color rgb="FFFF0000"/>
        <rFont val="Arial"/>
        <family val="2"/>
      </rPr>
      <t xml:space="preserve">Bapteme du Feu </t>
    </r>
    <r>
      <rPr>
        <i val="true"/>
        <sz val="10"/>
        <color rgb="FFFF0000"/>
        <rFont val="Arial"/>
        <family val="2"/>
      </rPr>
      <t xml:space="preserve">(French)</t>
    </r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t xml:space="preserve">D16/A10</t>
  </si>
  <si>
    <t xml:space="preserve">A: hd4</t>
  </si>
  <si>
    <t xml:space="preserve">Vae Victis Issue 89</t>
  </si>
  <si>
    <t xml:space="preserve">VV61</t>
  </si>
  <si>
    <r>
      <rPr>
        <sz val="10"/>
        <color rgb="FFFF0000"/>
        <rFont val="Arial"/>
        <family val="2"/>
      </rPr>
      <t xml:space="preserve">Le Chasseur </t>
    </r>
    <r>
      <rPr>
        <i val="true"/>
        <sz val="10"/>
        <color rgb="FFFF0000"/>
        <rFont val="Arial"/>
        <family val="2"/>
      </rPr>
      <t xml:space="preserve">(French)</t>
    </r>
  </si>
  <si>
    <t xml:space="preserve">The Hunter</t>
  </si>
  <si>
    <t xml:space="preserve">Near Debrecen, Hungary</t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7</t>
    </r>
  </si>
  <si>
    <t xml:space="preserve">Hunsdorfer, Tim</t>
  </si>
  <si>
    <t xml:space="preserve">ASL Mailing List Digest Issue 6.01</t>
  </si>
  <si>
    <t xml:space="preserve">TH11</t>
  </si>
  <si>
    <t xml:space="preserve">Vogt's Ritterkreuz</t>
  </si>
  <si>
    <r>
      <rPr>
        <sz val="10"/>
        <rFont val="Arial"/>
        <family val="2"/>
      </rPr>
      <t xml:space="preserve">German (SS) / Hungarian</t>
    </r>
    <r>
      <rPr>
        <vertAlign val="superscript"/>
        <sz val="10"/>
        <rFont val="Arial"/>
        <family val="2"/>
      </rPr>
      <t xml:space="preserve"> 3 G</t>
    </r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3</t>
    </r>
  </si>
  <si>
    <t xml:space="preserve">ASL Mailing List Digest Issue 6.02</t>
  </si>
  <si>
    <t xml:space="preserve">DE1</t>
  </si>
  <si>
    <t xml:space="preserve"> A Mortifying Proposition: The Vicar's Lunch</t>
  </si>
  <si>
    <t xml:space="preserve">England</t>
  </si>
  <si>
    <r>
      <rPr>
        <sz val="10"/>
        <rFont val="Arial"/>
        <family val="2"/>
      </rPr>
      <t xml:space="preserve">A: P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SL 47</t>
  </si>
  <si>
    <r>
      <rPr>
        <sz val="10"/>
        <rFont val="Arial"/>
        <family val="2"/>
      </rPr>
      <t xml:space="preserve">Encircling the Ruhr Part </t>
    </r>
    <r>
      <rPr>
        <sz val="11"/>
        <rFont val="Times New Roman"/>
        <family val="1"/>
      </rPr>
      <t xml:space="preserve">I</t>
    </r>
  </si>
  <si>
    <t xml:space="preserve">The Ruhr, Germany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</t>
    </r>
  </si>
  <si>
    <t xml:space="preserve">ASL Mailing List Digest Issue 6.03</t>
  </si>
  <si>
    <t xml:space="preserve">SL218</t>
  </si>
  <si>
    <t xml:space="preserve">Operation Switchback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</t>
    </r>
  </si>
  <si>
    <t xml:space="preserve">A: Air3, FTV3, Raft16</t>
  </si>
  <si>
    <t xml:space="preserve">SL219</t>
  </si>
  <si>
    <t xml:space="preserve">Scheldt Fortress South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r>
      <rPr>
        <sz val="10"/>
        <rFont val="Arial"/>
        <family val="2"/>
      </rPr>
      <t xml:space="preserve">A: Tr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B7, FB1, Tr4</t>
    </r>
  </si>
  <si>
    <t xml:space="preserve">Clearing The Breskins Pocket</t>
  </si>
  <si>
    <t xml:space="preserve">ASL On the Internet SL 220</t>
  </si>
  <si>
    <t xml:space="preserve">ASL Mailing List Digest Issue 6.04</t>
  </si>
  <si>
    <t xml:space="preserve">HR1</t>
  </si>
  <si>
    <t xml:space="preserve">Wotan-Stellung</t>
  </si>
  <si>
    <t xml:space="preserve">West-Northwest of Tokmak, Russia</t>
  </si>
  <si>
    <t xml:space="preserve">ASL Mailing List Digest Issue 6.05</t>
  </si>
  <si>
    <t xml:space="preserve">TH12</t>
  </si>
  <si>
    <t xml:space="preserve">Unsung Heroes</t>
  </si>
  <si>
    <t xml:space="preserve">Advancing Fire Issue 1.1</t>
  </si>
  <si>
    <t xml:space="preserve">TSS2</t>
  </si>
  <si>
    <t xml:space="preserve">Hall of the Mountain King</t>
  </si>
  <si>
    <r>
      <rPr>
        <sz val="10"/>
        <rFont val="Arial"/>
        <family val="2"/>
      </rPr>
      <t xml:space="preserve">Norwegian</t>
    </r>
    <r>
      <rPr>
        <vertAlign val="superscript"/>
        <sz val="10"/>
        <rFont val="Arial"/>
        <family val="2"/>
      </rPr>
      <t xml:space="preserve"> B</t>
    </r>
  </si>
  <si>
    <t xml:space="preserve">Kronborg, Norway</t>
  </si>
  <si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0</t>
    </r>
  </si>
  <si>
    <r>
      <rPr>
        <sz val="10"/>
        <rFont val="Arial"/>
        <family val="2"/>
      </rPr>
      <t xml:space="preserve">GS, 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 A: Tr1</t>
    </r>
  </si>
  <si>
    <t xml:space="preserve">ASL Mailing List Digest Issue 6.06</t>
  </si>
  <si>
    <t xml:space="preserve">TH PL 1</t>
  </si>
  <si>
    <t xml:space="preserve">Marine! You Die!</t>
  </si>
  <si>
    <r>
      <rPr>
        <sz val="10"/>
        <rFont val="Arial"/>
        <family val="2"/>
      </rPr>
      <t xml:space="preserve">3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8</t>
    </r>
  </si>
  <si>
    <t xml:space="preserve">Ov4, PL</t>
  </si>
  <si>
    <t xml:space="preserve">15-27</t>
  </si>
  <si>
    <t xml:space="preserve">TH13</t>
  </si>
  <si>
    <t xml:space="preserve">Red Tide</t>
  </si>
  <si>
    <t xml:space="preserve">Deuna</t>
  </si>
  <si>
    <t xml:space="preserve">ASL Mailing List Digest Issue 6.07</t>
  </si>
  <si>
    <t xml:space="preserve">Rout Pak II RPII  3</t>
  </si>
  <si>
    <t xml:space="preserve">ASL Mailing List Digest Issue 6.08</t>
  </si>
  <si>
    <t xml:space="preserve">JS10</t>
  </si>
  <si>
    <t xml:space="preserve">Checkout Time</t>
  </si>
  <si>
    <r>
      <rPr>
        <sz val="10"/>
        <rFont val="Arial"/>
        <family val="2"/>
      </rPr>
      <t xml:space="preserve">Canadian</t>
    </r>
    <r>
      <rPr>
        <vertAlign val="superscript"/>
        <sz val="10"/>
        <rFont val="Arial"/>
        <family val="2"/>
      </rPr>
      <t xml:space="preserve"> 4</t>
    </r>
    <r>
      <rPr>
        <sz val="10"/>
        <rFont val="Arial"/>
        <family val="2"/>
      </rPr>
      <t xml:space="preserve"> / British</t>
    </r>
  </si>
  <si>
    <t xml:space="preserve">Repulse Bay, Hong Kong, China</t>
  </si>
  <si>
    <r>
      <rPr>
        <sz val="10"/>
        <rFont val="Arial"/>
        <family val="2"/>
      </rPr>
      <t xml:space="preserve">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9</t>
    </r>
  </si>
  <si>
    <t xml:space="preserve">D: AS, FB1, Tr2</t>
  </si>
  <si>
    <t xml:space="preserve">TSS03</t>
  </si>
  <si>
    <t xml:space="preserve">Thor's Hammer</t>
  </si>
  <si>
    <t xml:space="preserve">Aasta, Norway</t>
  </si>
  <si>
    <r>
      <rPr>
        <sz val="10"/>
        <rFont val="Arial"/>
        <family val="0"/>
      </rPr>
      <t xml:space="preserve">DS, 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0"/>
      </rPr>
      <t xml:space="preserve"> D: Ski, WC</t>
    </r>
  </si>
  <si>
    <t xml:space="preserve">ASL Mailing List Digest Issue 6.09</t>
  </si>
  <si>
    <t xml:space="preserve">TH14</t>
  </si>
  <si>
    <t xml:space="preserve">Midsummer's Night Dream</t>
  </si>
  <si>
    <t xml:space="preserve">South of Sidi Abd el Rahman, Egypt</t>
  </si>
  <si>
    <t xml:space="preserve">ASL Mailing List Digest Issue 6.10</t>
  </si>
  <si>
    <t xml:space="preserve">The Ardennes, Belgium</t>
  </si>
  <si>
    <r>
      <rPr>
        <sz val="10"/>
        <rFont val="Arial"/>
        <family val="2"/>
      </rPr>
      <t xml:space="preserve">AH: KGP</t>
    </r>
    <r>
      <rPr>
        <sz val="10"/>
        <rFont val="Times New Roman"/>
        <family val="1"/>
      </rPr>
      <t xml:space="preserve"> </t>
    </r>
    <r>
      <rPr>
        <sz val="11"/>
        <rFont val="Times New Roman"/>
        <family val="1"/>
      </rPr>
      <t xml:space="preserve">II</t>
    </r>
    <r>
      <rPr>
        <sz val="10"/>
        <rFont val="Arial"/>
        <family val="2"/>
      </rPr>
      <t xml:space="preserve"> Ch</t>
    </r>
  </si>
  <si>
    <t xml:space="preserve">A: MC12</t>
  </si>
  <si>
    <t xml:space="preserve">In Contact</t>
  </si>
  <si>
    <t xml:space="preserve">IC  1</t>
  </si>
  <si>
    <t xml:space="preserve">The Road To St. Lo</t>
  </si>
  <si>
    <t xml:space="preserve">Out of the Attic OA 1</t>
  </si>
  <si>
    <t xml:space="preserve">IC  2</t>
  </si>
  <si>
    <t xml:space="preserve">Skirmish In the Snow</t>
  </si>
  <si>
    <t xml:space="preserve">Out of the Attic OA 2</t>
  </si>
  <si>
    <t xml:space="preserve">IC  3</t>
  </si>
  <si>
    <t xml:space="preserve">Waiting For Fredendall</t>
  </si>
  <si>
    <t xml:space="preserve">Out of the Attic OA 3</t>
  </si>
  <si>
    <t xml:space="preserve">IC  4</t>
  </si>
  <si>
    <t xml:space="preserve">Hell On Wheels</t>
  </si>
  <si>
    <t xml:space="preserve">Out of the Attic OA 4</t>
  </si>
  <si>
    <t xml:space="preserve">IC  5</t>
  </si>
  <si>
    <t xml:space="preserve">ASL Annual `95 Winter A 69</t>
  </si>
  <si>
    <t xml:space="preserve">IC  6</t>
  </si>
  <si>
    <t xml:space="preserve">Rear Area Defenders</t>
  </si>
  <si>
    <t xml:space="preserve">Out of the Attic OA 5</t>
  </si>
  <si>
    <t xml:space="preserve">IC  7</t>
  </si>
  <si>
    <t xml:space="preserve">Mounted Extraction</t>
  </si>
  <si>
    <t xml:space="preserve">Out of the Attic OA 6</t>
  </si>
  <si>
    <t xml:space="preserve">IC  8</t>
  </si>
  <si>
    <t xml:space="preserve">IC  9</t>
  </si>
  <si>
    <t xml:space="preserve">A Parting Blow</t>
  </si>
  <si>
    <t xml:space="preserve">Out of the Attic OA 8</t>
  </si>
  <si>
    <t xml:space="preserve">IC10</t>
  </si>
  <si>
    <t xml:space="preserve">Tyranny's End</t>
  </si>
  <si>
    <t xml:space="preserve">Out of the Attic OA 9</t>
  </si>
  <si>
    <t xml:space="preserve">IC11</t>
  </si>
  <si>
    <t xml:space="preserve">Monty's Mess</t>
  </si>
  <si>
    <t xml:space="preserve">Out of the Attic OA10</t>
  </si>
  <si>
    <t xml:space="preserve">IC12</t>
  </si>
  <si>
    <t xml:space="preserve">Crocodile Rock</t>
  </si>
  <si>
    <t xml:space="preserve">Out of the Attic OA11</t>
  </si>
  <si>
    <t xml:space="preserve">Intensive Fire</t>
  </si>
  <si>
    <t xml:space="preserve">Intensive Fire Tournament Scenario 1996</t>
  </si>
  <si>
    <t xml:space="preserve">Battle of Mons</t>
  </si>
  <si>
    <t xml:space="preserve">Recontres Tournament Scenario 1996</t>
  </si>
  <si>
    <t xml:space="preserve">Mons, Belgium</t>
  </si>
  <si>
    <t xml:space="preserve">Iowa City ASL Club</t>
  </si>
  <si>
    <t xml:space="preserve">Gun Duel Tournament Scenario  2000</t>
  </si>
  <si>
    <t xml:space="preserve">SHS1</t>
  </si>
  <si>
    <t xml:space="preserve">Another Bloody Attack</t>
  </si>
  <si>
    <t xml:space="preserve">ASL Journal Issue 6 J 96</t>
  </si>
  <si>
    <t xml:space="preserve">SHS2</t>
  </si>
  <si>
    <t xml:space="preserve">Typical German Response</t>
  </si>
  <si>
    <t xml:space="preserve">ASL Journal Issue 6 J 95</t>
  </si>
  <si>
    <t xml:space="preserve">SHS3</t>
  </si>
  <si>
    <t xml:space="preserve">Silent Moon, Lite Night</t>
  </si>
  <si>
    <t xml:space="preserve">Primosole Bridge, Catania, Sicily, Italy</t>
  </si>
  <si>
    <t xml:space="preserve">SHS4</t>
  </si>
  <si>
    <t xml:space="preserve">Morning For a Ride</t>
  </si>
  <si>
    <t xml:space="preserve">SHS5</t>
  </si>
  <si>
    <t xml:space="preserve">Such Carnage</t>
  </si>
  <si>
    <t xml:space="preserve">Gun Duel Tournament Scenario  2001</t>
  </si>
  <si>
    <t xml:space="preserve">GD1</t>
  </si>
  <si>
    <t xml:space="preserve">Vogt's Knight's Cross</t>
  </si>
  <si>
    <t xml:space="preserve">GD2</t>
  </si>
  <si>
    <t xml:space="preserve">Grim Warning</t>
  </si>
  <si>
    <t xml:space="preserve">West Bank of the Rhine River, Hurtgen Forest, Germany</t>
  </si>
  <si>
    <t xml:space="preserve">GD3</t>
  </si>
  <si>
    <t xml:space="preserve">A Fast Lunch</t>
  </si>
  <si>
    <t xml:space="preserve">Lignueville, Belgium</t>
  </si>
  <si>
    <t xml:space="preserve">D: Dozer1</t>
  </si>
  <si>
    <t xml:space="preserve">GD4</t>
  </si>
  <si>
    <t xml:space="preserve">Fight and Die Forward</t>
  </si>
  <si>
    <t xml:space="preserve">Iakhontov, Russia</t>
  </si>
  <si>
    <t xml:space="preserve">GD5</t>
  </si>
  <si>
    <t xml:space="preserve">Long Range Recon</t>
  </si>
  <si>
    <t xml:space="preserve">GD6</t>
  </si>
  <si>
    <t xml:space="preserve">Soul Brothers</t>
  </si>
  <si>
    <t xml:space="preserve">Jitter Fire</t>
  </si>
  <si>
    <r>
      <rPr>
        <sz val="10"/>
        <color rgb="FFFF0000"/>
        <rFont val="Arial"/>
        <family val="2"/>
      </rPr>
      <t xml:space="preserve">Jitter Fire </t>
    </r>
    <r>
      <rPr>
        <sz val="11"/>
        <color rgb="FFFF0000"/>
        <rFont val="Times New Roman"/>
        <family val="1"/>
      </rPr>
      <t xml:space="preserve">II </t>
    </r>
    <r>
      <rPr>
        <sz val="10"/>
        <color rgb="FFFF0000"/>
        <rFont val="Arial"/>
        <family val="2"/>
      </rPr>
      <t xml:space="preserve">Tournament Scenario</t>
    </r>
  </si>
  <si>
    <t xml:space="preserve">JF 4</t>
  </si>
  <si>
    <t xml:space="preserve">The French Perimeter</t>
  </si>
  <si>
    <t xml:space="preserve">Turning the Tide ASL Scenario Bundle U21</t>
  </si>
  <si>
    <t xml:space="preserve">JF 5</t>
  </si>
  <si>
    <t xml:space="preserve">The Quick and the Dead</t>
  </si>
  <si>
    <t xml:space="preserve">Tunisia</t>
  </si>
  <si>
    <t xml:space="preserve">JF 6</t>
  </si>
  <si>
    <t xml:space="preserve">Smashing the Fourth</t>
  </si>
  <si>
    <t xml:space="preserve">Hungarian</t>
  </si>
  <si>
    <t xml:space="preserve">South of Szolnok, Hungary</t>
  </si>
  <si>
    <r>
      <rPr>
        <sz val="10"/>
        <color rgb="FFFF0000"/>
        <rFont val="Arial"/>
        <family val="2"/>
      </rPr>
      <t xml:space="preserve">Jitter Fire </t>
    </r>
    <r>
      <rPr>
        <sz val="11"/>
        <color rgb="FFFF0000"/>
        <rFont val="Times New Roman"/>
        <family val="1"/>
      </rPr>
      <t xml:space="preserve">III</t>
    </r>
    <r>
      <rPr>
        <sz val="10"/>
        <color rgb="FFFF0000"/>
        <rFont val="Arial"/>
        <family val="2"/>
      </rPr>
      <t xml:space="preserve"> Tournament Scenario</t>
    </r>
  </si>
  <si>
    <t xml:space="preserve">JF 7</t>
  </si>
  <si>
    <t xml:space="preserve">A Small Measure of Success</t>
  </si>
  <si>
    <t xml:space="preserve">Dieppe, France</t>
  </si>
  <si>
    <r>
      <rPr>
        <sz val="10"/>
        <rFont val="Arial"/>
        <family val="2"/>
      </rPr>
      <t xml:space="preserve">Jitter Fire </t>
    </r>
    <r>
      <rPr>
        <sz val="11"/>
        <rFont val="Times New Roman"/>
        <family val="1"/>
      </rPr>
      <t xml:space="preserve">III</t>
    </r>
    <r>
      <rPr>
        <sz val="10"/>
        <rFont val="Arial"/>
        <family val="2"/>
      </rPr>
      <t xml:space="preserve"> Tournament Scenario</t>
    </r>
  </si>
  <si>
    <t xml:space="preserve">Fighting Withdrawal 2</t>
  </si>
  <si>
    <r>
      <rPr>
        <sz val="10"/>
        <rFont val="Arial"/>
        <family val="2"/>
      </rPr>
      <t xml:space="preserve">2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r>
      <rPr>
        <sz val="10"/>
        <color rgb="FFFF0000"/>
        <rFont val="Arial"/>
        <family val="2"/>
      </rPr>
      <t xml:space="preserve">Jitter Fire </t>
    </r>
    <r>
      <rPr>
        <sz val="11"/>
        <color rgb="FFFF0000"/>
        <rFont val="Times New Roman"/>
        <family val="1"/>
      </rPr>
      <t xml:space="preserve">III </t>
    </r>
    <r>
      <rPr>
        <sz val="10"/>
        <color rgb="FFFF0000"/>
        <rFont val="Arial"/>
        <family val="2"/>
      </rPr>
      <t xml:space="preserve">Tournament Scenario</t>
    </r>
  </si>
  <si>
    <t xml:space="preserve">JF 8</t>
  </si>
  <si>
    <t xml:space="preserve">Sector Treviso</t>
  </si>
  <si>
    <t xml:space="preserve">Near Treviso, Russia</t>
  </si>
  <si>
    <r>
      <rPr>
        <sz val="10"/>
        <color rgb="FFFF0000"/>
        <rFont val="Arial"/>
        <family val="2"/>
      </rPr>
      <t xml:space="preserve">Jitter Fire </t>
    </r>
    <r>
      <rPr>
        <sz val="11"/>
        <color rgb="FFFF0000"/>
        <rFont val="Times New Roman"/>
        <family val="1"/>
      </rPr>
      <t xml:space="preserve">IV</t>
    </r>
    <r>
      <rPr>
        <sz val="10"/>
        <color rgb="FFFF0000"/>
        <rFont val="Arial"/>
        <family val="2"/>
      </rPr>
      <t xml:space="preserve"> Tournament Scenario</t>
    </r>
  </si>
  <si>
    <t xml:space="preserve">JF10</t>
  </si>
  <si>
    <t xml:space="preserve">The Mounted Menace</t>
  </si>
  <si>
    <t xml:space="preserve">JF11</t>
  </si>
  <si>
    <t xml:space="preserve">Because It Was There</t>
  </si>
  <si>
    <r>
      <rPr>
        <sz val="10"/>
        <rFont val="Arial"/>
        <family val="2"/>
      </rPr>
      <t xml:space="preserve">Russian / Romanian</t>
    </r>
    <r>
      <rPr>
        <vertAlign val="superscript"/>
        <sz val="10"/>
        <rFont val="Arial"/>
        <family val="2"/>
      </rPr>
      <t xml:space="preserve"> 3</t>
    </r>
  </si>
  <si>
    <t xml:space="preserve">JF12</t>
  </si>
  <si>
    <t xml:space="preserve">Scheer Terror</t>
  </si>
  <si>
    <t xml:space="preserve">Galtgraben Hills, Near Konigsburg, East Prussia</t>
  </si>
  <si>
    <r>
      <rPr>
        <sz val="10"/>
        <color rgb="FFFF0000"/>
        <rFont val="Arial"/>
        <family val="2"/>
      </rPr>
      <t xml:space="preserve">Jitter Fire </t>
    </r>
    <r>
      <rPr>
        <sz val="11"/>
        <color rgb="FFFF0000"/>
        <rFont val="Times New Roman"/>
        <family val="1"/>
      </rPr>
      <t xml:space="preserve">V </t>
    </r>
    <r>
      <rPr>
        <sz val="10"/>
        <color rgb="FFFF0000"/>
        <rFont val="Arial"/>
        <family val="2"/>
      </rPr>
      <t xml:space="preserve">Tournament Scenario</t>
    </r>
  </si>
  <si>
    <t xml:space="preserve">JF13</t>
  </si>
  <si>
    <t xml:space="preserve">On A Pale Horse</t>
  </si>
  <si>
    <r>
      <rPr>
        <sz val="10"/>
        <rFont val="Arial"/>
        <family val="2"/>
      </rPr>
      <t xml:space="preserve">Philippine</t>
    </r>
    <r>
      <rPr>
        <vertAlign val="superscript"/>
        <sz val="10"/>
        <rFont val="Arial"/>
        <family val="2"/>
      </rPr>
      <t xml:space="preserve"> 3</t>
    </r>
    <r>
      <rPr>
        <sz val="10"/>
        <rFont val="Arial"/>
        <family val="2"/>
      </rPr>
      <t xml:space="preserve"> / American</t>
    </r>
  </si>
  <si>
    <t xml:space="preserve">Damortis, Luzon, Philippines</t>
  </si>
  <si>
    <t xml:space="preserve">JF14</t>
  </si>
  <si>
    <t xml:space="preserve">We Know Where They Are</t>
  </si>
  <si>
    <t xml:space="preserve">Lunga Point, Guadalcanal, the Soloman Islands</t>
  </si>
  <si>
    <t xml:space="preserve">JF15</t>
  </si>
  <si>
    <t xml:space="preserve">Frustration Jr.</t>
  </si>
  <si>
    <r>
      <rPr>
        <sz val="10"/>
        <rFont val="Arial"/>
        <family val="2"/>
      </rPr>
      <t xml:space="preserve">Vietnamese</t>
    </r>
    <r>
      <rPr>
        <vertAlign val="superscript"/>
        <sz val="10"/>
        <rFont val="Arial"/>
        <family val="2"/>
      </rPr>
      <t xml:space="preserve"> 5</t>
    </r>
  </si>
  <si>
    <t xml:space="preserve">Dien Ben Phu, French Indochina</t>
  </si>
  <si>
    <r>
      <rPr>
        <sz val="10"/>
        <color rgb="FFFF0000"/>
        <rFont val="Arial"/>
        <family val="2"/>
      </rPr>
      <t xml:space="preserve">Jitter Fire </t>
    </r>
    <r>
      <rPr>
        <sz val="11"/>
        <color rgb="FFFF0000"/>
        <rFont val="Times New Roman"/>
        <family val="1"/>
      </rPr>
      <t xml:space="preserve">VI </t>
    </r>
    <r>
      <rPr>
        <sz val="10"/>
        <color rgb="FFFF0000"/>
        <rFont val="Arial"/>
        <family val="2"/>
      </rPr>
      <t xml:space="preserve">Tournament Scenario</t>
    </r>
  </si>
  <si>
    <t xml:space="preserve">JF16</t>
  </si>
  <si>
    <t xml:space="preserve">Bounenkai</t>
  </si>
  <si>
    <t xml:space="preserve">Papua, New Guinea</t>
  </si>
  <si>
    <t xml:space="preserve">JF17</t>
  </si>
  <si>
    <t xml:space="preserve">Buon Natale</t>
  </si>
  <si>
    <t xml:space="preserve">San Vittore del Luzia, Italy</t>
  </si>
  <si>
    <t xml:space="preserve">JF18</t>
  </si>
  <si>
    <t xml:space="preserve">Joyeux No'ellcat </t>
  </si>
  <si>
    <t xml:space="preserve">Hemroulle, Belgium</t>
  </si>
  <si>
    <r>
      <rPr>
        <sz val="10"/>
        <color rgb="FFFF0000"/>
        <rFont val="Arial"/>
        <family val="2"/>
      </rPr>
      <t xml:space="preserve">Jitter Fire </t>
    </r>
    <r>
      <rPr>
        <sz val="11"/>
        <color rgb="FFFF0000"/>
        <rFont val="Times New Roman"/>
        <family val="1"/>
      </rPr>
      <t xml:space="preserve">VII </t>
    </r>
    <r>
      <rPr>
        <sz val="10"/>
        <color rgb="FFFF0000"/>
        <rFont val="Arial"/>
        <family val="2"/>
      </rPr>
      <t xml:space="preserve">Tournament Scenario</t>
    </r>
  </si>
  <si>
    <t xml:space="preserve">JF19</t>
  </si>
  <si>
    <t xml:space="preserve">A Bustle In the Hedgerow</t>
  </si>
  <si>
    <t xml:space="preserve">Folliott, France</t>
  </si>
  <si>
    <t xml:space="preserve">JF20</t>
  </si>
  <si>
    <t xml:space="preserve">Facq McHugh </t>
  </si>
  <si>
    <t xml:space="preserve">Le Pon du Mons, France</t>
  </si>
  <si>
    <t xml:space="preserve">Kansas City Irregular ASLers</t>
  </si>
  <si>
    <t xml:space="preserve">March Madness 2000 Tournament Scenario</t>
  </si>
  <si>
    <t xml:space="preserve">MMMM1</t>
  </si>
  <si>
    <t xml:space="preserve">Crossroads At Suxy</t>
  </si>
  <si>
    <t xml:space="preserve">Suxy, Belgium</t>
  </si>
  <si>
    <r>
      <rPr>
        <sz val="10"/>
        <color rgb="FFFF0000"/>
        <rFont val="Arial"/>
        <family val="2"/>
      </rPr>
      <t xml:space="preserve">0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4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6</t>
    </r>
  </si>
  <si>
    <r>
      <rPr>
        <sz val="10"/>
        <rFont val="Arial"/>
        <family val="2"/>
      </rPr>
      <t xml:space="preserve">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Cavalry, hd2</t>
    </r>
  </si>
  <si>
    <t xml:space="preserve">MMMM2</t>
  </si>
  <si>
    <t xml:space="preserve">Eve of Destruction</t>
  </si>
  <si>
    <t xml:space="preserve">Oktiabr'skii State Farm, west of Prokhorovka, Russia</t>
  </si>
  <si>
    <t xml:space="preserve">D21/A24</t>
  </si>
  <si>
    <t xml:space="preserve">Ov10</t>
  </si>
  <si>
    <t xml:space="preserve">MMMM3</t>
  </si>
  <si>
    <t xml:space="preserve">Vicinity of St. Martin de-Tallevende, France</t>
  </si>
  <si>
    <t xml:space="preserve">MMMM4</t>
  </si>
  <si>
    <t xml:space="preserve">Magen David</t>
  </si>
  <si>
    <t xml:space="preserve">Jewish / British</t>
  </si>
  <si>
    <t xml:space="preserve">Vicinity of La Giorgetta, Italy</t>
  </si>
  <si>
    <t xml:space="preserve">March Madness 2001 Tournament Scenario</t>
  </si>
  <si>
    <t xml:space="preserve">Hill 647</t>
  </si>
  <si>
    <r>
      <rPr>
        <sz val="10"/>
        <rFont val="Arial"/>
        <family val="2"/>
      </rPr>
      <t xml:space="preserve">Viet Minh</t>
    </r>
    <r>
      <rPr>
        <vertAlign val="superscript"/>
        <sz val="10"/>
        <rFont val="Arial"/>
        <family val="2"/>
      </rPr>
      <t xml:space="preserve"> 5</t>
    </r>
  </si>
  <si>
    <t xml:space="preserve">Hill 674, Dien Bien Phu, French Indochina </t>
  </si>
  <si>
    <r>
      <rPr>
        <sz val="10"/>
        <rFont val="Arial"/>
        <family val="2"/>
      </rPr>
      <t xml:space="preserve">3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7</t>
    </r>
  </si>
  <si>
    <t xml:space="preserve">Isolation</t>
  </si>
  <si>
    <t xml:space="preserve">Ban Kho Lai, Dien Bien Phu, French Indochina</t>
  </si>
  <si>
    <r>
      <rPr>
        <sz val="10"/>
        <rFont val="Arial"/>
        <family val="2"/>
      </rPr>
      <t xml:space="preserve">3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7</t>
    </r>
  </si>
  <si>
    <t xml:space="preserve">Asphyxiation</t>
  </si>
  <si>
    <t xml:space="preserve">Dominique 3, Dien Bien Phu, French Indochina</t>
  </si>
  <si>
    <t xml:space="preserve">Frustration</t>
  </si>
  <si>
    <t xml:space="preserve">Huguette 7, Dien Ben Phu, French Indochina</t>
  </si>
  <si>
    <t xml:space="preserve">March Madness 2007 Pusan Perimeter Pack: Korean War ASL Teaser</t>
  </si>
  <si>
    <t xml:space="preserve">MM07 PuP1</t>
  </si>
  <si>
    <t xml:space="preserve">Super Bazooka</t>
  </si>
  <si>
    <t xml:space="preserve">North Korean</t>
  </si>
  <si>
    <t xml:space="preserve">Nonsan-Kongiu Road Junction, South Korea</t>
  </si>
  <si>
    <t xml:space="preserve">MM07 PuP2</t>
  </si>
  <si>
    <t xml:space="preserve">Hey, That Ain't a ROK!</t>
  </si>
  <si>
    <t xml:space="preserve">Near Hadong, South Korea</t>
  </si>
  <si>
    <r>
      <rPr>
        <sz val="10"/>
        <rFont val="Arial"/>
        <family val="2"/>
      </rPr>
      <t xml:space="preserve">3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0</t>
    </r>
  </si>
  <si>
    <t xml:space="preserve">MM07 PuP3</t>
  </si>
  <si>
    <t xml:space="preserve">Bullets For Breakfast</t>
  </si>
  <si>
    <t xml:space="preserve">Chindong-ni, South Korea</t>
  </si>
  <si>
    <r>
      <rPr>
        <sz val="10"/>
        <rFont val="Arial"/>
        <family val="2"/>
      </rPr>
      <t xml:space="preserve">0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t xml:space="preserve">MM07 PuP4</t>
  </si>
  <si>
    <t xml:space="preserve">The Grist Mill</t>
  </si>
  <si>
    <t xml:space="preserve">Soesil, South Korea</t>
  </si>
  <si>
    <t xml:space="preserve">MM07 PuP5</t>
  </si>
  <si>
    <t xml:space="preserve">A Line To Thinly Held</t>
  </si>
  <si>
    <t xml:space="preserve">Kihang Ferry Crossing, Agok, South Korea</t>
  </si>
  <si>
    <r>
      <rPr>
        <sz val="10"/>
        <rFont val="Arial"/>
        <family val="2"/>
      </rPr>
      <t xml:space="preserve">0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</t>
    </r>
  </si>
  <si>
    <t xml:space="preserve">MM07 PuP6</t>
  </si>
  <si>
    <t xml:space="preserve">The Road To Waegan</t>
  </si>
  <si>
    <t xml:space="preserve">Hill 121, Waegwan, South Korea</t>
  </si>
  <si>
    <t xml:space="preserve">March Madness 2008 Movie Pack: ASL Goes To the Movies </t>
  </si>
  <si>
    <t xml:space="preserve">MMMP1</t>
  </si>
  <si>
    <t xml:space="preserve">Dirty Dozen</t>
  </si>
  <si>
    <t xml:space="preserve">Rennes, France</t>
  </si>
  <si>
    <t xml:space="preserve">MMMP2</t>
  </si>
  <si>
    <t xml:space="preserve">The Bridge Over the River Kwai</t>
  </si>
  <si>
    <t xml:space="preserve">Kwai River, Burma</t>
  </si>
  <si>
    <r>
      <rPr>
        <sz val="10"/>
        <rFont val="Arial"/>
        <family val="2"/>
      </rPr>
      <t xml:space="preserve">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9</t>
    </r>
  </si>
  <si>
    <t xml:space="preserve">MMMP3</t>
  </si>
  <si>
    <t xml:space="preserve">Bounding Fire Productions Online Scenario DH1</t>
  </si>
  <si>
    <t xml:space="preserve">Claremont, France</t>
  </si>
  <si>
    <t xml:space="preserve">KCI: MM1</t>
  </si>
  <si>
    <t xml:space="preserve">MMMP4</t>
  </si>
  <si>
    <t xml:space="preserve">Days of Glory (Indigenes)</t>
  </si>
  <si>
    <t xml:space="preserve">Alsace, France</t>
  </si>
  <si>
    <t xml:space="preserve">MMMP5</t>
  </si>
  <si>
    <t xml:space="preserve">Winter War (Talvisota)</t>
  </si>
  <si>
    <t xml:space="preserve">Near Lake Lagoda, Finland</t>
  </si>
  <si>
    <t xml:space="preserve">MMMP6</t>
  </si>
  <si>
    <t xml:space="preserve">The Glory Brigade</t>
  </si>
  <si>
    <t xml:space="preserve">United Nations</t>
  </si>
  <si>
    <t xml:space="preserve">Korea</t>
  </si>
  <si>
    <t xml:space="preserve">MMMP7</t>
  </si>
  <si>
    <t xml:space="preserve">The Battle of the Bulge</t>
  </si>
  <si>
    <r>
      <rPr>
        <sz val="10"/>
        <rFont val="Arial"/>
        <family val="2"/>
      </rPr>
      <t xml:space="preserve">Ov1</t>
    </r>
    <r>
      <rPr>
        <vertAlign val="superscript"/>
        <sz val="10"/>
        <rFont val="Arial"/>
        <family val="2"/>
      </rPr>
      <t xml:space="preserve"> MM01</t>
    </r>
  </si>
  <si>
    <t xml:space="preserve">MMMP8</t>
  </si>
  <si>
    <t xml:space="preserve">The Fighting Seabees</t>
  </si>
  <si>
    <t xml:space="preserve">Island X371, Pacific Ocean</t>
  </si>
  <si>
    <r>
      <rPr>
        <sz val="10"/>
        <rFont val="Arial"/>
        <family val="2"/>
      </rPr>
      <t xml:space="preserve">4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0</t>
    </r>
  </si>
  <si>
    <t xml:space="preserve">MMMP9</t>
  </si>
  <si>
    <t xml:space="preserve">Sahara</t>
  </si>
  <si>
    <t xml:space="preserve">Allies</t>
  </si>
  <si>
    <t xml:space="preserve">Libya</t>
  </si>
  <si>
    <r>
      <rPr>
        <sz val="10"/>
        <rFont val="Arial"/>
        <family val="2"/>
      </rPr>
      <t xml:space="preserve">Ov1</t>
    </r>
    <r>
      <rPr>
        <vertAlign val="superscript"/>
        <sz val="10"/>
        <rFont val="Arial"/>
        <family val="2"/>
      </rPr>
      <t xml:space="preserve"> MM02</t>
    </r>
  </si>
  <si>
    <t xml:space="preserve">March Madness 2009 Partisan Pack: Partisan!</t>
  </si>
  <si>
    <t xml:space="preserve">PP01</t>
  </si>
  <si>
    <t xml:space="preserve">Crushed Pride</t>
  </si>
  <si>
    <t xml:space="preserve">Gorgopotamos Bridge, Greece</t>
  </si>
  <si>
    <t xml:space="preserve">PP02</t>
  </si>
  <si>
    <t xml:space="preserve">New Year's Party</t>
  </si>
  <si>
    <t xml:space="preserve">German / Ukrainian </t>
  </si>
  <si>
    <r>
      <rPr>
        <sz val="10"/>
        <rFont val="Arial"/>
        <family val="2"/>
      </rPr>
      <t xml:space="preserve">Partisan</t>
    </r>
    <r>
      <rPr>
        <vertAlign val="superscript"/>
        <sz val="10"/>
        <rFont val="Arial"/>
        <family val="2"/>
      </rPr>
      <t xml:space="preserve"> 11</t>
    </r>
    <r>
      <rPr>
        <sz val="10"/>
        <rFont val="Arial"/>
        <family val="2"/>
      </rPr>
      <t xml:space="preserve"> (Jew)</t>
    </r>
  </si>
  <si>
    <t xml:space="preserve">Rozvazhev, Ukraine</t>
  </si>
  <si>
    <t xml:space="preserve">PP03</t>
  </si>
  <si>
    <t xml:space="preserve">Ukrainian Mutiny</t>
  </si>
  <si>
    <t xml:space="preserve">Ukrainian (SS)</t>
  </si>
  <si>
    <t xml:space="preserve">Near Auschwitz, Poland</t>
  </si>
  <si>
    <t xml:space="preserve">PP04</t>
  </si>
  <si>
    <t xml:space="preserve">Partisan Fight</t>
  </si>
  <si>
    <r>
      <rPr>
        <sz val="10"/>
        <rFont val="Arial"/>
        <family val="2"/>
      </rPr>
      <t xml:space="preserve">Partisan</t>
    </r>
    <r>
      <rPr>
        <vertAlign val="superscript"/>
        <sz val="10"/>
        <rFont val="Arial"/>
        <family val="2"/>
      </rPr>
      <t xml:space="preserve"> 11</t>
    </r>
    <r>
      <rPr>
        <sz val="10"/>
        <rFont val="Arial"/>
        <family val="2"/>
      </rPr>
      <t xml:space="preserve"> (Polish)</t>
    </r>
  </si>
  <si>
    <r>
      <rPr>
        <sz val="10"/>
        <rFont val="Arial"/>
        <family val="2"/>
      </rPr>
      <t xml:space="preserve">Partisan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UPA)</t>
    </r>
  </si>
  <si>
    <t xml:space="preserve">Near Przebraze, Poland</t>
  </si>
  <si>
    <t xml:space="preserve">PP05</t>
  </si>
  <si>
    <t xml:space="preserve">Hot Zemlyankas!</t>
  </si>
  <si>
    <r>
      <rPr>
        <sz val="10"/>
        <color rgb="FF000000"/>
        <rFont val="Arial"/>
        <family val="2"/>
      </rPr>
      <t xml:space="preserve">Romanian </t>
    </r>
    <r>
      <rPr>
        <vertAlign val="superscript"/>
        <sz val="10"/>
        <rFont val="Arial"/>
        <family val="2"/>
      </rPr>
      <t xml:space="preserve">3</t>
    </r>
  </si>
  <si>
    <t xml:space="preserve">East of Angara, Crimea</t>
  </si>
  <si>
    <t xml:space="preserve">PP06</t>
  </si>
  <si>
    <t xml:space="preserve">Sturmwind On the Sopot</t>
  </si>
  <si>
    <t xml:space="preserve">Osuchy, Poland</t>
  </si>
  <si>
    <t xml:space="preserve">PP07</t>
  </si>
  <si>
    <t xml:space="preserve">Cabanatuan</t>
  </si>
  <si>
    <r>
      <rPr>
        <sz val="10"/>
        <rFont val="Arial"/>
        <family val="2"/>
      </rPr>
      <t xml:space="preserve">Partisan</t>
    </r>
    <r>
      <rPr>
        <vertAlign val="superscript"/>
        <sz val="10"/>
        <rFont val="Arial"/>
        <family val="2"/>
      </rPr>
      <t xml:space="preserve"> 11</t>
    </r>
    <r>
      <rPr>
        <sz val="10"/>
        <rFont val="Arial"/>
        <family val="2"/>
      </rPr>
      <t xml:space="preserve"> (Philippine)</t>
    </r>
  </si>
  <si>
    <t xml:space="preserve">Cabanatuan Prison Camp, Luzon, the Philippine Islands</t>
  </si>
  <si>
    <t xml:space="preserve">PP08</t>
  </si>
  <si>
    <t xml:space="preserve">No Simple Victory</t>
  </si>
  <si>
    <t xml:space="preserve">Kurylowka, Poland</t>
  </si>
  <si>
    <t xml:space="preserve">Karamales, Jay</t>
  </si>
  <si>
    <t xml:space="preserve">Scenarios for Wargamers Issue 4</t>
  </si>
  <si>
    <t xml:space="preserve">SFW1</t>
  </si>
  <si>
    <t xml:space="preserve">Bridge Number 8</t>
  </si>
  <si>
    <t xml:space="preserve">Anzio-Nettuno Beachhead, Italy</t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t xml:space="preserve">SFW2</t>
  </si>
  <si>
    <t xml:space="preserve">The Battle For Carroceto</t>
  </si>
  <si>
    <t xml:space="preserve">Anzio-Nettuno Beachhead, Carroceto, Italy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t xml:space="preserve">SFW3</t>
  </si>
  <si>
    <t xml:space="preserve">SFW4</t>
  </si>
  <si>
    <t xml:space="preserve">Along the Lateral Road</t>
  </si>
  <si>
    <t xml:space="preserve">Kinetic Energy Productions</t>
  </si>
  <si>
    <t xml:space="preserve">March Madness `97 Pack</t>
  </si>
  <si>
    <t xml:space="preserve">KE 1</t>
  </si>
  <si>
    <t xml:space="preserve">Lion's Share</t>
  </si>
  <si>
    <t xml:space="preserve">West of Arras, France</t>
  </si>
  <si>
    <r>
      <rPr>
        <sz val="10"/>
        <rFont val="Arial"/>
        <family val="2"/>
      </rPr>
      <t xml:space="preserve">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t xml:space="preserve">KE 2</t>
  </si>
  <si>
    <t xml:space="preserve">The Dreadnought of Rasyeinyia</t>
  </si>
  <si>
    <t xml:space="preserve">North of Rasyeinyia, Lithuania</t>
  </si>
  <si>
    <t xml:space="preserve">KE 3</t>
  </si>
  <si>
    <t xml:space="preserve">Disengagement Under Fire</t>
  </si>
  <si>
    <t xml:space="preserve">East of Bir Hacheim, Libya</t>
  </si>
  <si>
    <r>
      <rPr>
        <sz val="10"/>
        <rFont val="Arial"/>
        <family val="2"/>
      </rPr>
      <t xml:space="preserve">DLV, 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S, Tr2</t>
    </r>
  </si>
  <si>
    <t xml:space="preserve">KE 4</t>
  </si>
  <si>
    <t xml:space="preserve">Panzers To the Rescue</t>
  </si>
  <si>
    <t xml:space="preserve">Near Olshowatka, Russia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r>
      <rPr>
        <sz val="10"/>
        <rFont val="Arial"/>
        <family val="2"/>
      </rPr>
      <t xml:space="preserve">Drifts, GS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hd8, W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hd2, WC</t>
    </r>
  </si>
  <si>
    <t xml:space="preserve">KE 5</t>
  </si>
  <si>
    <t xml:space="preserve">ASL Union of Gamers Issue 1 ASLUG 1.1</t>
  </si>
  <si>
    <t xml:space="preserve">South of Verkhopenya, Russia</t>
  </si>
  <si>
    <t xml:space="preserve">KE 6</t>
  </si>
  <si>
    <t xml:space="preserve">Rock Steady</t>
  </si>
  <si>
    <t xml:space="preserve">San Fratello, Scicily, Italy</t>
  </si>
  <si>
    <t xml:space="preserve">KE 7</t>
  </si>
  <si>
    <t xml:space="preserve">Tennis, Anyone?</t>
  </si>
  <si>
    <t xml:space="preserve">At the Tennis Court, Garrison Hill, Kohima, India</t>
  </si>
  <si>
    <t xml:space="preserve">KE 8</t>
  </si>
  <si>
    <t xml:space="preserve">Another Day, Another Field</t>
  </si>
  <si>
    <t xml:space="preserve">March Madness `99 Pack KE14</t>
  </si>
  <si>
    <t xml:space="preserve">KE 9</t>
  </si>
  <si>
    <t xml:space="preserve">Aces Over Eights</t>
  </si>
  <si>
    <t xml:space="preserve">Outside Cintheaux, Normandy, France</t>
  </si>
  <si>
    <t xml:space="preserve">KE10</t>
  </si>
  <si>
    <t xml:space="preserve">Angels At the Airfield</t>
  </si>
  <si>
    <t xml:space="preserve">March Madness `99 Pack KE15</t>
  </si>
  <si>
    <t xml:space="preserve">KE11</t>
  </si>
  <si>
    <t xml:space="preserve">Lt. Elmo's Fire</t>
  </si>
  <si>
    <r>
      <rPr>
        <sz val="10"/>
        <rFont val="Arial"/>
        <family val="2"/>
      </rPr>
      <t xml:space="preserve">German </t>
    </r>
    <r>
      <rPr>
        <vertAlign val="superscript"/>
        <sz val="10"/>
        <rFont val="Arial"/>
        <family val="2"/>
      </rPr>
      <t xml:space="preserve">A</t>
    </r>
  </si>
  <si>
    <t xml:space="preserve">On the Schoenberg-St. Vith Road, Belgium</t>
  </si>
  <si>
    <r>
      <rPr>
        <sz val="10"/>
        <rFont val="Arial"/>
        <family val="2"/>
      </rPr>
      <t xml:space="preserve">LV, Mud, 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12</t>
    </r>
  </si>
  <si>
    <t xml:space="preserve">KE12</t>
  </si>
  <si>
    <t xml:space="preserve">ASL Union of Gamers Issue 5 ASLUG 9</t>
  </si>
  <si>
    <t xml:space="preserve">West of Myintha, Burma</t>
  </si>
  <si>
    <t xml:space="preserve">March Madness `98 Pack</t>
  </si>
  <si>
    <t xml:space="preserve">Gerstenberg's Boast</t>
  </si>
  <si>
    <r>
      <rPr>
        <sz val="10"/>
        <rFont val="Arial"/>
        <family val="2"/>
      </rPr>
      <t xml:space="preserve">Romanian </t>
    </r>
    <r>
      <rPr>
        <vertAlign val="superscript"/>
        <sz val="10"/>
        <rFont val="Arial"/>
        <family val="2"/>
      </rPr>
      <t xml:space="preserve">KE:MM98</t>
    </r>
  </si>
  <si>
    <t xml:space="preserve">At the Banesa Bridge, Bucharest, Romania</t>
  </si>
  <si>
    <r>
      <rPr>
        <sz val="10"/>
        <rFont val="Arial"/>
        <family val="2"/>
      </rPr>
      <t xml:space="preserve">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alry2</t>
    </r>
  </si>
  <si>
    <t xml:space="preserve">Brandenburger Fiasco</t>
  </si>
  <si>
    <t xml:space="preserve">Boteni Airfield, Romania</t>
  </si>
  <si>
    <t xml:space="preserve">Riders On the Sturm</t>
  </si>
  <si>
    <t xml:space="preserve">South of Ludus, Romania</t>
  </si>
  <si>
    <t xml:space="preserve">A: Cavalry13</t>
  </si>
  <si>
    <t xml:space="preserve">Climax At the Mures Defile</t>
  </si>
  <si>
    <r>
      <rPr>
        <sz val="10"/>
        <rFont val="Arial"/>
        <family val="2"/>
      </rPr>
      <t xml:space="preserve">Hungarian </t>
    </r>
    <r>
      <rPr>
        <vertAlign val="superscript"/>
        <sz val="10"/>
        <rFont val="Arial"/>
        <family val="2"/>
      </rPr>
      <t xml:space="preserve">3 KE:MM98</t>
    </r>
  </si>
  <si>
    <t xml:space="preserve">Outside Paulis, Romania</t>
  </si>
  <si>
    <r>
      <rPr>
        <sz val="10"/>
        <color rgb="FFFF0000"/>
        <rFont val="Arial"/>
        <family val="2"/>
      </rPr>
      <t xml:space="preserve">0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</t>
    </r>
  </si>
  <si>
    <t xml:space="preserve">Double Cross</t>
  </si>
  <si>
    <r>
      <rPr>
        <sz val="10"/>
        <rFont val="Arial"/>
        <family val="2"/>
      </rPr>
      <t xml:space="preserve">Bulgarian </t>
    </r>
    <r>
      <rPr>
        <vertAlign val="superscript"/>
        <sz val="10"/>
        <rFont val="Arial"/>
        <family val="2"/>
      </rPr>
      <t xml:space="preserve">KE:MM98</t>
    </r>
  </si>
  <si>
    <t xml:space="preserve">South of Skoplje, Yugoslavia</t>
  </si>
  <si>
    <t xml:space="preserve">Transylvanian Imbroglio</t>
  </si>
  <si>
    <t xml:space="preserve">South of Apahida, Romania</t>
  </si>
  <si>
    <t xml:space="preserve">Former Allies</t>
  </si>
  <si>
    <r>
      <rPr>
        <sz val="10"/>
        <rFont val="Arial"/>
        <family val="2"/>
      </rPr>
      <t xml:space="preserve">German </t>
    </r>
    <r>
      <rPr>
        <vertAlign val="superscript"/>
        <sz val="10"/>
        <rFont val="Arial"/>
        <family val="2"/>
      </rPr>
      <t xml:space="preserve">3 G ToT2</t>
    </r>
  </si>
  <si>
    <r>
      <rPr>
        <sz val="10"/>
        <rFont val="Arial"/>
        <family val="2"/>
      </rPr>
      <t xml:space="preserve">Bulgarian </t>
    </r>
    <r>
      <rPr>
        <vertAlign val="superscript"/>
        <sz val="10"/>
        <rFont val="Arial"/>
        <family val="2"/>
      </rPr>
      <t xml:space="preserve">3 KE:MM98</t>
    </r>
    <r>
      <rPr>
        <sz val="10"/>
        <rFont val="Arial"/>
        <family val="2"/>
      </rPr>
      <t xml:space="preserve"> / Serbian </t>
    </r>
    <r>
      <rPr>
        <vertAlign val="superscript"/>
        <sz val="10"/>
        <rFont val="Arial"/>
        <family val="2"/>
      </rPr>
      <t xml:space="preserve">11</t>
    </r>
  </si>
  <si>
    <t xml:space="preserve">Outside Nish, Yugoslavia</t>
  </si>
  <si>
    <r>
      <rPr>
        <sz val="10"/>
        <color rgb="FFFF0000"/>
        <rFont val="Arial"/>
        <family val="2"/>
      </rPr>
      <t xml:space="preserve">2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</si>
  <si>
    <r>
      <rPr>
        <sz val="10"/>
        <color rgb="FFFF0000"/>
        <rFont val="Arial"/>
        <family val="2"/>
      </rPr>
      <t xml:space="preserve">3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0</t>
    </r>
  </si>
  <si>
    <t xml:space="preserve">Sacrificial Lambs</t>
  </si>
  <si>
    <r>
      <rPr>
        <sz val="10"/>
        <rFont val="Arial"/>
        <family val="2"/>
      </rPr>
      <t xml:space="preserve">Russian / Romanian </t>
    </r>
    <r>
      <rPr>
        <vertAlign val="superscript"/>
        <sz val="10"/>
        <rFont val="Arial"/>
        <family val="2"/>
      </rPr>
      <t xml:space="preserve">KE:MM98</t>
    </r>
  </si>
  <si>
    <r>
      <rPr>
        <sz val="10"/>
        <rFont val="Arial"/>
        <family val="2"/>
      </rPr>
      <t xml:space="preserve">German </t>
    </r>
    <r>
      <rPr>
        <vertAlign val="superscript"/>
        <sz val="10"/>
        <rFont val="Arial"/>
        <family val="2"/>
      </rPr>
      <t xml:space="preserve">1 G</t>
    </r>
  </si>
  <si>
    <t xml:space="preserve">D13/A7</t>
  </si>
  <si>
    <t xml:space="preserve">March Madness `99 Pack</t>
  </si>
  <si>
    <t xml:space="preserve">KE13</t>
  </si>
  <si>
    <t xml:space="preserve">Scorched Earth</t>
  </si>
  <si>
    <t xml:space="preserve">Time On Target Issue 3 TOT Teaser C</t>
  </si>
  <si>
    <t xml:space="preserve">Near Bolotina, Russia</t>
  </si>
  <si>
    <r>
      <rPr>
        <sz val="10"/>
        <rFont val="Arial"/>
        <family val="2"/>
      </rPr>
      <t xml:space="preserve">CI, Ov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2</t>
    </r>
  </si>
  <si>
    <t xml:space="preserve">KE14</t>
  </si>
  <si>
    <t xml:space="preserve">Another Day, Another Field </t>
  </si>
  <si>
    <t xml:space="preserve">March Madness `97 Pack KE 8</t>
  </si>
  <si>
    <t xml:space="preserve">Belle-Fontaine, Normandy, France</t>
  </si>
  <si>
    <t xml:space="preserve">h</t>
  </si>
  <si>
    <t xml:space="preserve">KE15</t>
  </si>
  <si>
    <t xml:space="preserve">March Madness `97 Pack KE10</t>
  </si>
  <si>
    <r>
      <rPr>
        <sz val="10"/>
        <rFont val="Arial"/>
        <family val="2"/>
      </rPr>
      <t xml:space="preserve">Japanese </t>
    </r>
    <r>
      <rPr>
        <vertAlign val="superscript"/>
        <sz val="10"/>
        <rFont val="Arial"/>
        <family val="2"/>
      </rPr>
      <t xml:space="preserve">A</t>
    </r>
  </si>
  <si>
    <t xml:space="preserve">San Pablo Airstrip, Leyte, the Philippine Islands</t>
  </si>
  <si>
    <r>
      <rPr>
        <sz val="10"/>
        <rFont val="Arial"/>
        <family val="2"/>
      </rPr>
      <t xml:space="preserve">3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8</t>
    </r>
  </si>
  <si>
    <t xml:space="preserve">KE16</t>
  </si>
  <si>
    <t xml:space="preserve">Tiger 222 </t>
  </si>
  <si>
    <t xml:space="preserve">Time On Target Issue 1 TOT 7</t>
  </si>
  <si>
    <t xml:space="preserve">Stavelot, Belgium</t>
  </si>
  <si>
    <t xml:space="preserve">KE17</t>
  </si>
  <si>
    <t xml:space="preserve">Nightmare</t>
  </si>
  <si>
    <t xml:space="preserve">Time On Target Issue 1 TOT 8</t>
  </si>
  <si>
    <t xml:space="preserve">Noville, Belgium</t>
  </si>
  <si>
    <t xml:space="preserve">KE18</t>
  </si>
  <si>
    <t xml:space="preserve">Winter Wonderland </t>
  </si>
  <si>
    <t xml:space="preserve">Time On Target Issue 1 TOT10</t>
  </si>
  <si>
    <t xml:space="preserve">Butgenbach, Belgium</t>
  </si>
  <si>
    <t xml:space="preserve">FS, GS, Mud</t>
  </si>
  <si>
    <t xml:space="preserve">KE19</t>
  </si>
  <si>
    <t xml:space="preserve">Bitter Reply</t>
  </si>
  <si>
    <t xml:space="preserve">Time On Target Issue 1 TOT11</t>
  </si>
  <si>
    <t xml:space="preserve">Chaumont, Belgium</t>
  </si>
  <si>
    <r>
      <rPr>
        <sz val="1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4</t>
    </r>
  </si>
  <si>
    <t xml:space="preserve">KE20</t>
  </si>
  <si>
    <t xml:space="preserve">The Steel-Eyed Boys</t>
  </si>
  <si>
    <t xml:space="preserve">Time On Target Issue 2 TOT15</t>
  </si>
  <si>
    <t xml:space="preserve">Steimbke, Germany</t>
  </si>
  <si>
    <r>
      <rPr>
        <sz val="1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</t>
    </r>
  </si>
  <si>
    <t xml:space="preserve">KE21</t>
  </si>
  <si>
    <t xml:space="preserve">Franzen's Roadblock</t>
  </si>
  <si>
    <t xml:space="preserve">Time On Target Issue 2 TOT25</t>
  </si>
  <si>
    <t xml:space="preserve">North of the Alexander Platz, outside Essel, Germany</t>
  </si>
  <si>
    <t xml:space="preserve">TOT</t>
  </si>
  <si>
    <t xml:space="preserve">KE22</t>
  </si>
  <si>
    <t xml:space="preserve">Black Friday</t>
  </si>
  <si>
    <t xml:space="preserve">Time On Target Issue 2 TOT28</t>
  </si>
  <si>
    <r>
      <rPr>
        <sz val="10"/>
        <rFont val="Arial"/>
        <family val="2"/>
      </rPr>
      <t xml:space="preserve">British </t>
    </r>
    <r>
      <rPr>
        <vertAlign val="superscript"/>
        <sz val="10"/>
        <rFont val="Arial"/>
        <family val="2"/>
      </rPr>
      <t xml:space="preserve">TOT2</t>
    </r>
  </si>
  <si>
    <t xml:space="preserve">Hademstorf, Germany</t>
  </si>
  <si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1</t>
    </r>
  </si>
  <si>
    <r>
      <rPr>
        <sz val="10"/>
        <rFont val="Arial"/>
        <family val="2"/>
      </rPr>
      <t xml:space="preserve">Ov5 </t>
    </r>
    <r>
      <rPr>
        <vertAlign val="superscript"/>
        <sz val="10"/>
        <rFont val="Arial"/>
        <family val="2"/>
      </rPr>
      <t xml:space="preserve">TOT2</t>
    </r>
    <r>
      <rPr>
        <sz val="10"/>
        <rFont val="Arial"/>
        <family val="2"/>
      </rPr>
      <t xml:space="preserve">, TO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March Madness `99 Rare British Vehicles</t>
  </si>
  <si>
    <t xml:space="preserve">BRV1c</t>
  </si>
  <si>
    <t xml:space="preserve">Charge of the Bison</t>
  </si>
  <si>
    <r>
      <rPr>
        <sz val="10"/>
        <rFont val="Arial"/>
        <family val="2"/>
      </rPr>
      <t xml:space="preserve">French</t>
    </r>
    <r>
      <rPr>
        <vertAlign val="superscript"/>
        <sz val="10"/>
        <rFont val="Arial"/>
        <family val="2"/>
      </rPr>
      <t xml:space="preserve"> 4 KE: MM `99</t>
    </r>
  </si>
  <si>
    <t xml:space="preserve">Ban Ong Pet, north of Dien Bien Pru, French Indochina</t>
  </si>
  <si>
    <t xml:space="preserve">BRV2b</t>
  </si>
  <si>
    <t xml:space="preserve">The Mines of February</t>
  </si>
  <si>
    <r>
      <rPr>
        <sz val="10"/>
        <rFont val="Arial"/>
        <family val="2"/>
      </rPr>
      <t xml:space="preserve">British</t>
    </r>
    <r>
      <rPr>
        <vertAlign val="superscript"/>
        <sz val="10"/>
        <rFont val="Arial"/>
        <family val="2"/>
      </rPr>
      <t xml:space="preserve"> KE: MM `99</t>
    </r>
  </si>
  <si>
    <t xml:space="preserve">South of Deir el Munassib, Egypt</t>
  </si>
  <si>
    <r>
      <rPr>
        <sz val="10"/>
        <color rgb="FFFF0000"/>
        <rFont val="Arial"/>
        <family val="2"/>
      </rPr>
      <t xml:space="preserve">3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1</t>
    </r>
  </si>
  <si>
    <t xml:space="preserve">Time On Target Issue 1</t>
  </si>
  <si>
    <t xml:space="preserve">TOT 1</t>
  </si>
  <si>
    <t xml:space="preserve">Take Ten!</t>
  </si>
  <si>
    <t xml:space="preserve">Krewinkel, Belgium</t>
  </si>
  <si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2</t>
    </r>
  </si>
  <si>
    <t xml:space="preserve">TOT 2</t>
  </si>
  <si>
    <t xml:space="preserve">First Attack</t>
  </si>
  <si>
    <t xml:space="preserve">West of Neuhof, Germany</t>
  </si>
  <si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2</t>
    </r>
  </si>
  <si>
    <t xml:space="preserve">TOT 3</t>
  </si>
  <si>
    <t xml:space="preserve">The Pride of Lions</t>
  </si>
  <si>
    <t xml:space="preserve">Eigelscheid, Germany</t>
  </si>
  <si>
    <t xml:space="preserve">BWF, Mist, RT</t>
  </si>
  <si>
    <t xml:space="preserve">TOT 4</t>
  </si>
  <si>
    <t xml:space="preserve">Stoumont: The Break-In</t>
  </si>
  <si>
    <t xml:space="preserve">D11/A26</t>
  </si>
  <si>
    <t xml:space="preserve">TOT 5</t>
  </si>
  <si>
    <t xml:space="preserve">Retrograde Out of Stoumont</t>
  </si>
  <si>
    <t xml:space="preserve">TOT 6</t>
  </si>
  <si>
    <t xml:space="preserve">Bastard Tanks &amp; Shootin' Fools</t>
  </si>
  <si>
    <t xml:space="preserve">Stoumont Station, Belgium</t>
  </si>
  <si>
    <t xml:space="preserve">TOT 7</t>
  </si>
  <si>
    <t xml:space="preserve">Tiger 222</t>
  </si>
  <si>
    <t xml:space="preserve">March Madness `99 Pack KE16</t>
  </si>
  <si>
    <t xml:space="preserve">TOT 8</t>
  </si>
  <si>
    <t xml:space="preserve">March Madness `99 Pack KE17</t>
  </si>
  <si>
    <t xml:space="preserve">TOT 9</t>
  </si>
  <si>
    <t xml:space="preserve">Beat Feet To Foy</t>
  </si>
  <si>
    <t xml:space="preserve">South of Noville, Belgium</t>
  </si>
  <si>
    <r>
      <rPr>
        <sz val="10"/>
        <rFont val="Arial"/>
        <family val="2"/>
      </rPr>
      <t xml:space="preserve">Mist, Mu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3</t>
    </r>
  </si>
  <si>
    <t xml:space="preserve">TOT Teaser A</t>
  </si>
  <si>
    <t xml:space="preserve">Sweep Along Skyline Drive</t>
  </si>
  <si>
    <t xml:space="preserve">South of Marnach, Lexembourg</t>
  </si>
  <si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7</t>
    </r>
  </si>
  <si>
    <t xml:space="preserve">Mist, Ov2</t>
  </si>
  <si>
    <t xml:space="preserve">TOT10 </t>
  </si>
  <si>
    <t xml:space="preserve">March Madness `99 Pack KE18</t>
  </si>
  <si>
    <t xml:space="preserve">TOT11 </t>
  </si>
  <si>
    <t xml:space="preserve">March Madness `99 Pack KE19</t>
  </si>
  <si>
    <t xml:space="preserve">TOT12 </t>
  </si>
  <si>
    <t xml:space="preserve">Hill 490</t>
  </si>
  <si>
    <t xml:space="preserve">Outside Wiltz, Luxembourg</t>
  </si>
  <si>
    <r>
      <rPr>
        <sz val="10"/>
        <rFont val="Arial"/>
        <family val="2"/>
      </rPr>
      <t xml:space="preserve">3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9</t>
    </r>
  </si>
  <si>
    <r>
      <rPr>
        <sz val="10"/>
        <rFont val="Arial"/>
        <family val="2"/>
      </rPr>
      <t xml:space="preserve">FS, 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WC</t>
    </r>
  </si>
  <si>
    <t xml:space="preserve">Time On Target Issue 2</t>
  </si>
  <si>
    <t xml:space="preserve">TOT Teaser B</t>
  </si>
  <si>
    <t xml:space="preserve">Marine Ambush</t>
  </si>
  <si>
    <t xml:space="preserve">West of Anderten, Germany</t>
  </si>
  <si>
    <t xml:space="preserve">TOT13</t>
  </si>
  <si>
    <t xml:space="preserve">Learning the Law of the Solider</t>
  </si>
  <si>
    <t xml:space="preserve">Outside Stolzenau, Germany</t>
  </si>
  <si>
    <r>
      <rPr>
        <sz val="10"/>
        <color rgb="FFFF0000"/>
        <rFont val="Arial"/>
        <family val="2"/>
      </rPr>
      <t xml:space="preserve">1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</t>
    </r>
  </si>
  <si>
    <t xml:space="preserve">Ov4 TOvT2</t>
  </si>
  <si>
    <t xml:space="preserve">TOT14</t>
  </si>
  <si>
    <t xml:space="preserve">Panzer-Teufel Strikes Back</t>
  </si>
  <si>
    <t xml:space="preserve">Tank Devil Strikes Back</t>
  </si>
  <si>
    <r>
      <rPr>
        <sz val="10"/>
        <color rgb="FFFF0000"/>
        <rFont val="Arial"/>
        <family val="2"/>
      </rPr>
      <t xml:space="preserve">1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0</t>
    </r>
  </si>
  <si>
    <t xml:space="preserve">Air, Ov4 TOvT2</t>
  </si>
  <si>
    <t xml:space="preserve">TOT15</t>
  </si>
  <si>
    <t xml:space="preserve">March Madness `99 Pack KE20</t>
  </si>
  <si>
    <t xml:space="preserve">TOT16</t>
  </si>
  <si>
    <t xml:space="preserve">The Strassengabel Strongpoint</t>
  </si>
  <si>
    <t xml:space="preserve">Strassengabel Farm, west of Rethem, Germany</t>
  </si>
  <si>
    <r>
      <rPr>
        <sz val="10"/>
        <rFont val="Arial"/>
        <family val="2"/>
      </rPr>
      <t xml:space="preserve">1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</t>
    </r>
  </si>
  <si>
    <t xml:space="preserve">TOT17</t>
  </si>
  <si>
    <t xml:space="preserve">Last Stand At Westen</t>
  </si>
  <si>
    <r>
      <rPr>
        <sz val="10"/>
        <rFont val="Arial"/>
        <family val="2"/>
      </rPr>
      <t xml:space="preserve">German / Hungarian </t>
    </r>
    <r>
      <rPr>
        <vertAlign val="superscript"/>
        <sz val="10"/>
        <rFont val="Arial"/>
        <family val="2"/>
      </rPr>
      <t xml:space="preserve">3 TOT2</t>
    </r>
  </si>
  <si>
    <t xml:space="preserve">Westen, Germany</t>
  </si>
  <si>
    <t xml:space="preserve">TOT18</t>
  </si>
  <si>
    <t xml:space="preserve">The Aller Waltz</t>
  </si>
  <si>
    <t xml:space="preserve">North of Essel, Germany</t>
  </si>
  <si>
    <r>
      <rPr>
        <sz val="10"/>
        <color rgb="FFFF0000"/>
        <rFont val="Arial"/>
        <family val="2"/>
      </rPr>
      <t xml:space="preserve">3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0</t>
    </r>
  </si>
  <si>
    <t xml:space="preserve">TOT19</t>
  </si>
  <si>
    <t xml:space="preserve">Liebe Elfriede</t>
  </si>
  <si>
    <t xml:space="preserve">Love Elfriede</t>
  </si>
  <si>
    <t xml:space="preserve">West of Rethem, Germany</t>
  </si>
  <si>
    <r>
      <rPr>
        <sz val="10"/>
        <rFont val="Arial"/>
        <family val="2"/>
      </rPr>
      <t xml:space="preserve">Ov2, TO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</t>
    </r>
  </si>
  <si>
    <t xml:space="preserve">TOT20</t>
  </si>
  <si>
    <t xml:space="preserve">Threat To the Bridgehead</t>
  </si>
  <si>
    <t xml:space="preserve">Outside Hademstorf, Germany</t>
  </si>
  <si>
    <r>
      <rPr>
        <sz val="10"/>
        <color rgb="FFFF0000"/>
        <rFont val="Arial"/>
        <family val="2"/>
      </rPr>
      <t xml:space="preserve">AH: KGP</t>
    </r>
    <r>
      <rPr>
        <sz val="10"/>
        <color rgb="FFFF0000"/>
        <rFont val="Times New Roman"/>
        <family val="1"/>
      </rPr>
      <t xml:space="preserve"> I</t>
    </r>
    <r>
      <rPr>
        <sz val="10"/>
        <color rgb="FFFF0000"/>
        <rFont val="Arial"/>
        <family val="2"/>
      </rPr>
      <t xml:space="preserve"> St</t>
    </r>
  </si>
  <si>
    <t xml:space="preserve">BWF, TOT</t>
  </si>
  <si>
    <t xml:space="preserve">TOT21</t>
  </si>
  <si>
    <t xml:space="preserve">Tony - Take the Bridge - Out!</t>
  </si>
  <si>
    <r>
      <rPr>
        <sz val="10"/>
        <rFont val="Arial"/>
        <family val="2"/>
      </rPr>
      <t xml:space="preserve">German </t>
    </r>
    <r>
      <rPr>
        <vertAlign val="superscript"/>
        <sz val="10"/>
        <rFont val="Arial"/>
        <family val="2"/>
      </rPr>
      <t xml:space="preserve">TOT2</t>
    </r>
  </si>
  <si>
    <t xml:space="preserve">The Alexander Platz, outside Essel, Germany</t>
  </si>
  <si>
    <r>
      <rPr>
        <sz val="10"/>
        <color rgb="FFFF0000"/>
        <rFont val="Arial"/>
        <family val="2"/>
      </rPr>
      <t xml:space="preserve">0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5</t>
    </r>
  </si>
  <si>
    <t xml:space="preserve">Ov4, Pine, TOvT</t>
  </si>
  <si>
    <t xml:space="preserve">TOT22</t>
  </si>
  <si>
    <t xml:space="preserve">Rock of Resistance</t>
  </si>
  <si>
    <t xml:space="preserve">Outside Rethem Station, Germany</t>
  </si>
  <si>
    <r>
      <rPr>
        <sz val="10"/>
        <rFont val="Arial"/>
        <family val="2"/>
      </rPr>
      <t xml:space="preserve">Ov6</t>
    </r>
    <r>
      <rPr>
        <vertAlign val="superscript"/>
        <sz val="10"/>
        <rFont val="Arial"/>
        <family val="2"/>
      </rPr>
      <t xml:space="preserve"> TOT2</t>
    </r>
    <r>
      <rPr>
        <sz val="10"/>
        <rFont val="Arial"/>
        <family val="2"/>
      </rPr>
      <t xml:space="preserve">, Mud, TOT</t>
    </r>
  </si>
  <si>
    <t xml:space="preserve">TOT23</t>
  </si>
  <si>
    <t xml:space="preserve">This Close To the Sharp End</t>
  </si>
  <si>
    <t xml:space="preserve">Rethem Station, Germany</t>
  </si>
  <si>
    <t xml:space="preserve">TOT24</t>
  </si>
  <si>
    <t xml:space="preserve">Across the Aller</t>
  </si>
  <si>
    <t xml:space="preserve">Outside Westen, Germany</t>
  </si>
  <si>
    <r>
      <rPr>
        <sz val="10"/>
        <rFont val="Arial"/>
        <family val="2"/>
      </rPr>
      <t xml:space="preserve">4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r>
      <rPr>
        <sz val="10"/>
        <rFont val="Arial"/>
        <family val="2"/>
      </rPr>
      <t xml:space="preserve">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Raft8</t>
    </r>
  </si>
  <si>
    <t xml:space="preserve">TOT25</t>
  </si>
  <si>
    <t xml:space="preserve">March Madness `99 Pack KE21</t>
  </si>
  <si>
    <t xml:space="preserve">TOT26</t>
  </si>
  <si>
    <t xml:space="preserve">Free-For-All</t>
  </si>
  <si>
    <t xml:space="preserve">Geestefeld, Germany</t>
  </si>
  <si>
    <r>
      <rPr>
        <sz val="10"/>
        <rFont val="Arial"/>
        <family val="2"/>
      </rPr>
      <t xml:space="preserve">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h</t>
    </r>
  </si>
  <si>
    <t xml:space="preserve">TOT27</t>
  </si>
  <si>
    <t xml:space="preserve">First Light of Dawn</t>
  </si>
  <si>
    <t xml:space="preserve">North of Gross Hauslingen, Germany</t>
  </si>
  <si>
    <r>
      <rPr>
        <sz val="10"/>
        <color rgb="FFFF0000"/>
        <rFont val="Arial"/>
        <family val="2"/>
      </rPr>
      <t xml:space="preserve">1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2</t>
    </r>
  </si>
  <si>
    <t xml:space="preserve">TOT28</t>
  </si>
  <si>
    <t xml:space="preserve">March Madness `99 Pack KE22</t>
  </si>
  <si>
    <t xml:space="preserve">TOT29</t>
  </si>
  <si>
    <t xml:space="preserve">Tiger Hunt</t>
  </si>
  <si>
    <t xml:space="preserve">Mud, Pine</t>
  </si>
  <si>
    <t xml:space="preserve">TOT30</t>
  </si>
  <si>
    <t xml:space="preserve">Right Hook At Sudkampen</t>
  </si>
  <si>
    <t xml:space="preserve">Sudkampen, Germany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3</t>
    </r>
  </si>
  <si>
    <r>
      <rPr>
        <sz val="10"/>
        <rFont val="Arial"/>
        <family val="2"/>
      </rPr>
      <t xml:space="preserve">Ov1, TO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1</t>
    </r>
  </si>
  <si>
    <t xml:space="preserve">TOT31</t>
  </si>
  <si>
    <t xml:space="preserve">Push Comes To Shove</t>
  </si>
  <si>
    <t xml:space="preserve">Vethem, Germany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t xml:space="preserve">D3/A31</t>
  </si>
  <si>
    <r>
      <rPr>
        <sz val="10"/>
        <rFont val="Arial"/>
        <family val="2"/>
      </rPr>
      <t xml:space="preserve">Ov4, TO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hd3</t>
    </r>
  </si>
  <si>
    <t xml:space="preserve">TOT32</t>
  </si>
  <si>
    <t xml:space="preserve">Denoument</t>
  </si>
  <si>
    <t xml:space="preserve">Endgame</t>
  </si>
  <si>
    <t xml:space="preserve">Visselhovede, Germany</t>
  </si>
  <si>
    <t xml:space="preserve">Time On Target Issue 3</t>
  </si>
  <si>
    <t xml:space="preserve">TOT Teaser C</t>
  </si>
  <si>
    <t xml:space="preserve">March Madness `99 Pack KE13</t>
  </si>
  <si>
    <t xml:space="preserve">TOT33</t>
  </si>
  <si>
    <t xml:space="preserve">Another Tricky Day</t>
  </si>
  <si>
    <r>
      <rPr>
        <sz val="10"/>
        <rFont val="Arial"/>
        <family val="2"/>
      </rPr>
      <t xml:space="preserve">German </t>
    </r>
    <r>
      <rPr>
        <vertAlign val="superscript"/>
        <sz val="10"/>
        <rFont val="Arial"/>
        <family val="2"/>
      </rPr>
      <t xml:space="preserve">TOT3</t>
    </r>
  </si>
  <si>
    <t xml:space="preserve">Outside Kvan, Norway</t>
  </si>
  <si>
    <t xml:space="preserve">TOT34</t>
  </si>
  <si>
    <t xml:space="preserve">Parry and Riposte</t>
  </si>
  <si>
    <r>
      <rPr>
        <sz val="10"/>
        <rFont val="Arial"/>
        <family val="2"/>
      </rPr>
      <t xml:space="preserve">German </t>
    </r>
    <r>
      <rPr>
        <vertAlign val="superscript"/>
        <sz val="10"/>
        <rFont val="Arial"/>
        <family val="2"/>
      </rPr>
      <t xml:space="preserve">R TOT3</t>
    </r>
  </si>
  <si>
    <t xml:space="preserve">Southwest of El Adem, Libya</t>
  </si>
  <si>
    <r>
      <rPr>
        <sz val="10"/>
        <rFont val="Arial"/>
        <family val="2"/>
      </rPr>
      <t xml:space="preserve">2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1</t>
    </r>
  </si>
  <si>
    <t xml:space="preserve">D8/A15</t>
  </si>
  <si>
    <r>
      <rPr>
        <sz val="10"/>
        <rFont val="Arial"/>
        <family val="2"/>
      </rPr>
      <t xml:space="preserve">DLV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Tr4</t>
    </r>
  </si>
  <si>
    <t xml:space="preserve">TOT35</t>
  </si>
  <si>
    <t xml:space="preserve">Death Knell At Kalach</t>
  </si>
  <si>
    <t xml:space="preserve">Kalach, Russia</t>
  </si>
  <si>
    <r>
      <rPr>
        <sz val="10"/>
        <rFont val="Arial"/>
        <family val="2"/>
      </rPr>
      <t xml:space="preserve">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</t>
    </r>
  </si>
  <si>
    <r>
      <rPr>
        <sz val="10"/>
        <rFont val="Arial"/>
        <family val="2"/>
      </rPr>
      <t xml:space="preserve">FS, 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6, W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t xml:space="preserve">TOT36</t>
  </si>
  <si>
    <t xml:space="preserve">Balkan Barbeque</t>
  </si>
  <si>
    <r>
      <rPr>
        <sz val="10"/>
        <rFont val="Arial"/>
        <family val="2"/>
      </rPr>
      <t xml:space="preserve">Partisan (Tito) </t>
    </r>
    <r>
      <rPr>
        <vertAlign val="superscript"/>
        <sz val="10"/>
        <rFont val="Arial"/>
        <family val="2"/>
      </rPr>
      <t xml:space="preserve">11</t>
    </r>
  </si>
  <si>
    <r>
      <rPr>
        <sz val="10"/>
        <rFont val="Arial"/>
        <family val="2"/>
      </rPr>
      <t xml:space="preserve">German </t>
    </r>
    <r>
      <rPr>
        <vertAlign val="superscript"/>
        <sz val="10"/>
        <rFont val="Arial"/>
        <family val="2"/>
      </rPr>
      <t xml:space="preserve">3 F TOT3</t>
    </r>
  </si>
  <si>
    <t xml:space="preserve">Bosanki Petrovac, Yugoslavia</t>
  </si>
  <si>
    <r>
      <rPr>
        <sz val="10"/>
        <color rgb="FFFF0000"/>
        <rFont val="Arial"/>
        <family val="2"/>
      </rPr>
      <t xml:space="preserve">3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7</t>
    </r>
  </si>
  <si>
    <r>
      <rPr>
        <sz val="10"/>
        <rFont val="Arial"/>
        <family val="2"/>
      </rPr>
      <t xml:space="preserve">DS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1</t>
    </r>
  </si>
  <si>
    <t xml:space="preserve">TOT37</t>
  </si>
  <si>
    <t xml:space="preserve">Breaching Maloarkhangelsk</t>
  </si>
  <si>
    <t xml:space="preserve">West of Maloarkhangelsk, Russia</t>
  </si>
  <si>
    <r>
      <rPr>
        <sz val="10"/>
        <rFont val="Arial"/>
        <family val="2"/>
      </rPr>
      <t xml:space="preserve">CI, R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</t>
    </r>
  </si>
  <si>
    <t xml:space="preserve">TOT38</t>
  </si>
  <si>
    <t xml:space="preserve">Bridge Busters</t>
  </si>
  <si>
    <t xml:space="preserve">Kholovdevchiya, Russia</t>
  </si>
  <si>
    <t xml:space="preserve">TOT39</t>
  </si>
  <si>
    <t xml:space="preserve">Hot Time In the Old Town Tonight</t>
  </si>
  <si>
    <r>
      <rPr>
        <sz val="10"/>
        <rFont val="Arial"/>
        <family val="2"/>
      </rPr>
      <t xml:space="preserve">Rain, R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TV1</t>
    </r>
  </si>
  <si>
    <t xml:space="preserve">TOT40</t>
  </si>
  <si>
    <t xml:space="preserve">Ring of Fire</t>
  </si>
  <si>
    <r>
      <rPr>
        <sz val="10"/>
        <rFont val="Arial"/>
        <family val="2"/>
      </rPr>
      <t xml:space="preserve">German (SS) </t>
    </r>
    <r>
      <rPr>
        <vertAlign val="superscript"/>
        <sz val="10"/>
        <rFont val="Arial"/>
        <family val="2"/>
      </rPr>
      <t xml:space="preserve">TOT3</t>
    </r>
  </si>
  <si>
    <t xml:space="preserve">West of Oosterbeek, Holland</t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TOT41</t>
  </si>
  <si>
    <t xml:space="preserve">Tiger At the Gates</t>
  </si>
  <si>
    <t xml:space="preserve">South of Turkeve, Hungary</t>
  </si>
  <si>
    <r>
      <rPr>
        <sz val="10"/>
        <rFont val="Arial"/>
        <family val="2"/>
      </rPr>
      <t xml:space="preserve">Mud, Ov2 </t>
    </r>
    <r>
      <rPr>
        <vertAlign val="superscript"/>
        <sz val="10"/>
        <rFont val="Arial"/>
        <family val="2"/>
      </rPr>
      <t xml:space="preserve">TOT 2</t>
    </r>
  </si>
  <si>
    <t xml:space="preserve">TOT42</t>
  </si>
  <si>
    <t xml:space="preserve">Thunderbolts</t>
  </si>
  <si>
    <t xml:space="preserve">Chenogne, Belgium</t>
  </si>
  <si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22</t>
    </r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1</t>
    </r>
  </si>
  <si>
    <t xml:space="preserve">TOT43</t>
  </si>
  <si>
    <t xml:space="preserve">Jagdtiger, Jagdtiger</t>
  </si>
  <si>
    <t xml:space="preserve">Tigerhunter, Tigerhunter</t>
  </si>
  <si>
    <t xml:space="preserve">At the Bismarckturn, outside Hohenheide, Germany</t>
  </si>
  <si>
    <t xml:space="preserve">D7/A19</t>
  </si>
  <si>
    <t xml:space="preserve">TOT44</t>
  </si>
  <si>
    <t xml:space="preserve">...a Dish Best Served cold....</t>
  </si>
  <si>
    <r>
      <rPr>
        <sz val="10"/>
        <rFont val="Arial"/>
        <family val="2"/>
      </rPr>
      <t xml:space="preserve">German</t>
    </r>
    <r>
      <rPr>
        <vertAlign val="superscript"/>
        <sz val="10"/>
        <rFont val="Arial"/>
        <family val="2"/>
      </rPr>
      <t xml:space="preserve"> TOT2&amp;3</t>
    </r>
  </si>
  <si>
    <t xml:space="preserve">Zweckel, Germany</t>
  </si>
  <si>
    <t xml:space="preserve">D9/A21</t>
  </si>
  <si>
    <r>
      <rPr>
        <sz val="10"/>
        <rFont val="Arial"/>
        <family val="2"/>
      </rPr>
      <t xml:space="preserve">KE: TOT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t xml:space="preserve">TOT45</t>
  </si>
  <si>
    <t xml:space="preserve">Dogs of the War</t>
  </si>
  <si>
    <r>
      <rPr>
        <sz val="10"/>
        <rFont val="Arial"/>
        <family val="2"/>
      </rPr>
      <t xml:space="preserve">Partisan (Czech) </t>
    </r>
    <r>
      <rPr>
        <vertAlign val="superscript"/>
        <sz val="10"/>
        <rFont val="Arial"/>
        <family val="2"/>
      </rPr>
      <t xml:space="preserve">11 F</t>
    </r>
  </si>
  <si>
    <r>
      <rPr>
        <sz val="10"/>
        <rFont val="Arial"/>
        <family val="2"/>
      </rPr>
      <t xml:space="preserve">German (SS)</t>
    </r>
    <r>
      <rPr>
        <vertAlign val="superscript"/>
        <sz val="10"/>
        <rFont val="Arial"/>
        <family val="2"/>
      </rPr>
      <t xml:space="preserve"> TOT3</t>
    </r>
    <r>
      <rPr>
        <sz val="10"/>
        <rFont val="Arial"/>
        <family val="2"/>
      </rPr>
      <t xml:space="preserve"> / Russian</t>
    </r>
    <r>
      <rPr>
        <vertAlign val="superscript"/>
        <sz val="10"/>
        <rFont val="Arial"/>
        <family val="2"/>
      </rPr>
      <t xml:space="preserve"> 2 G TOT3</t>
    </r>
  </si>
  <si>
    <t xml:space="preserve">Page, Czechoslovakia</t>
  </si>
  <si>
    <t xml:space="preserve">D1/A3/A6</t>
  </si>
  <si>
    <t xml:space="preserve">L.A. Tournament</t>
  </si>
  <si>
    <t xml:space="preserve">L.A. Tournament Scenario</t>
  </si>
  <si>
    <t xml:space="preserve">RGC5</t>
  </si>
  <si>
    <t xml:space="preserve">This Isn't a 7-11!</t>
  </si>
  <si>
    <t xml:space="preserve">Near Torbung, India</t>
  </si>
  <si>
    <r>
      <rPr>
        <sz val="10"/>
        <rFont val="Arial"/>
        <family val="2"/>
      </rPr>
      <t xml:space="preserve">3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6</t>
    </r>
  </si>
  <si>
    <t xml:space="preserve">SFS2</t>
  </si>
  <si>
    <t xml:space="preserve">The Siegfried Blitzkrieg</t>
  </si>
  <si>
    <t xml:space="preserve">In the Siegfried Line, near Aachen, Germany</t>
  </si>
  <si>
    <r>
      <rPr>
        <sz val="10"/>
        <color rgb="FFFF000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</si>
  <si>
    <t xml:space="preserve">SFS4</t>
  </si>
  <si>
    <t xml:space="preserve">You Dirty, Little, Serafimovich</t>
  </si>
  <si>
    <t xml:space="preserve">Serafimovich, Russia</t>
  </si>
  <si>
    <t xml:space="preserve">SFS5</t>
  </si>
  <si>
    <t xml:space="preserve">Holy Cassino Mountainside, Batman!</t>
  </si>
  <si>
    <r>
      <rPr>
        <sz val="10"/>
        <rFont val="Arial"/>
        <family val="2"/>
      </rPr>
      <t xml:space="preserve">Gurka 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5</t>
    </r>
  </si>
  <si>
    <t xml:space="preserve">SFS6</t>
  </si>
  <si>
    <t xml:space="preserve">Bonfires At Bir Hakeim</t>
  </si>
  <si>
    <t xml:space="preserve">Bir Hakeim, Libya</t>
  </si>
  <si>
    <t xml:space="preserve">La SARL Multisim</t>
  </si>
  <si>
    <t xml:space="preserve">Tactiques Issue 5</t>
  </si>
  <si>
    <t xml:space="preserve">CG Tac 1</t>
  </si>
  <si>
    <t xml:space="preserve">Stalnie Prostori (French)</t>
  </si>
  <si>
    <t xml:space="preserve">Steel Plains </t>
  </si>
  <si>
    <t xml:space="preserve">South of Prokhorovka, Russia</t>
  </si>
  <si>
    <t xml:space="preserve">A8-12/D13-19</t>
  </si>
  <si>
    <t xml:space="preserve">Tac39</t>
  </si>
  <si>
    <t xml:space="preserve">Operation Sur la Gudbransdal (French)</t>
  </si>
  <si>
    <t xml:space="preserve">Operation On the Gudbransdal </t>
  </si>
  <si>
    <t xml:space="preserve">Tretten, Norway</t>
  </si>
  <si>
    <t xml:space="preserve">Tac40</t>
  </si>
  <si>
    <t xml:space="preserve">Cauchemar Ecossais (French)</t>
  </si>
  <si>
    <t xml:space="preserve">Scottish Nightmare </t>
  </si>
  <si>
    <t xml:space="preserve">Sid Omar, Syria</t>
  </si>
  <si>
    <r>
      <rPr>
        <sz val="10"/>
        <rFont val="Arial"/>
        <family val="2"/>
      </rPr>
      <t xml:space="preserve">DLV, Ov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1</t>
    </r>
  </si>
  <si>
    <t xml:space="preserve">Tac41</t>
  </si>
  <si>
    <t xml:space="preserve">Dernier Arret Avant la Victoire (French)</t>
  </si>
  <si>
    <t xml:space="preserve">Last Stop Before Victory </t>
  </si>
  <si>
    <t xml:space="preserve">Yigo, Guam, the Marianas</t>
  </si>
  <si>
    <r>
      <rPr>
        <sz val="10"/>
        <rFont val="Arial"/>
        <family val="2"/>
      </rPr>
      <t xml:space="preserve">3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5</t>
    </r>
  </si>
  <si>
    <t xml:space="preserve">Tac42</t>
  </si>
  <si>
    <t xml:space="preserve">Une Guerre de Caporaux (French)</t>
  </si>
  <si>
    <t xml:space="preserve">A War of Corporals </t>
  </si>
  <si>
    <t xml:space="preserve">Brest, France</t>
  </si>
  <si>
    <t xml:space="preserve">Le Cercle de Stratégie</t>
  </si>
  <si>
    <t xml:space="preserve">Le Journal du Stratège</t>
  </si>
  <si>
    <r>
      <rPr>
        <sz val="10"/>
        <color rgb="FFFF0000"/>
        <rFont val="Arial"/>
        <family val="0"/>
      </rPr>
      <t xml:space="preserve">A La Breche </t>
    </r>
    <r>
      <rPr>
        <i val="true"/>
        <sz val="10"/>
        <color rgb="FFFF0000"/>
        <rFont val="Arial"/>
        <family val="2"/>
      </rPr>
      <t xml:space="preserve">(French)</t>
    </r>
  </si>
  <si>
    <t xml:space="preserve">In the Breach</t>
  </si>
  <si>
    <t xml:space="preserve">Cleve, Western Germany</t>
  </si>
  <si>
    <r>
      <rPr>
        <sz val="10"/>
        <color rgb="FFFF0000"/>
        <rFont val="Arial"/>
        <family val="0"/>
      </rPr>
      <t xml:space="preserve">Aux Portes de Stalingrad </t>
    </r>
    <r>
      <rPr>
        <i val="true"/>
        <sz val="10"/>
        <color rgb="FFFF0000"/>
        <rFont val="Arial"/>
        <family val="2"/>
      </rPr>
      <t xml:space="preserve">(French)</t>
    </r>
  </si>
  <si>
    <t xml:space="preserve">The Gates of Stalingrad</t>
  </si>
  <si>
    <t xml:space="preserve">East of Stalingrad, Russia</t>
  </si>
  <si>
    <r>
      <rPr>
        <sz val="10"/>
        <color rgb="FFFF0000"/>
        <rFont val="Arial"/>
        <family val="0"/>
      </rPr>
      <t xml:space="preserve">Casse-Pipes</t>
    </r>
    <r>
      <rPr>
        <i val="true"/>
        <sz val="10"/>
        <color rgb="FFFF0000"/>
        <rFont val="Arial"/>
        <family val="2"/>
      </rPr>
      <t xml:space="preserve"> (French)</t>
    </r>
  </si>
  <si>
    <t xml:space="preserve">Broken Pipes</t>
  </si>
  <si>
    <t xml:space="preserve">Halfaya Pass, Egypt</t>
  </si>
  <si>
    <r>
      <rPr>
        <sz val="10"/>
        <color rgb="FFFF0000"/>
        <rFont val="Arial"/>
        <family val="0"/>
      </rPr>
      <t xml:space="preserve">Deluge Glace</t>
    </r>
    <r>
      <rPr>
        <i val="true"/>
        <sz val="10"/>
        <color rgb="FFFF0000"/>
        <rFont val="Arial"/>
        <family val="2"/>
      </rPr>
      <t xml:space="preserve"> (French)</t>
    </r>
  </si>
  <si>
    <t xml:space="preserve">Frozen Flood</t>
  </si>
  <si>
    <t xml:space="preserve">Novaia Kalitava, Russia</t>
  </si>
  <si>
    <r>
      <rPr>
        <sz val="10"/>
        <color rgb="FFFF0000"/>
        <rFont val="Arial"/>
        <family val="0"/>
      </rPr>
      <t xml:space="preserve">Directive #45</t>
    </r>
    <r>
      <rPr>
        <i val="true"/>
        <sz val="10"/>
        <color rgb="FFFF0000"/>
        <rFont val="Arial"/>
        <family val="2"/>
      </rPr>
      <t xml:space="preserve"> (French)</t>
    </r>
  </si>
  <si>
    <t xml:space="preserve">Caucasus, Russia</t>
  </si>
  <si>
    <r>
      <rPr>
        <sz val="10"/>
        <color rgb="FFFF0000"/>
        <rFont val="Arial"/>
        <family val="0"/>
      </rPr>
      <t xml:space="preserve">En Marche Sur le Terek</t>
    </r>
    <r>
      <rPr>
        <i val="true"/>
        <sz val="10"/>
        <color rgb="FFFF0000"/>
        <rFont val="Arial"/>
        <family val="2"/>
      </rPr>
      <t xml:space="preserve"> (French)</t>
    </r>
  </si>
  <si>
    <t xml:space="preserve">Moving On Terek</t>
  </si>
  <si>
    <r>
      <rPr>
        <sz val="10"/>
        <color rgb="FFFF0000"/>
        <rFont val="Arial"/>
        <family val="0"/>
      </rPr>
      <t xml:space="preserve">Furie d'Ete</t>
    </r>
    <r>
      <rPr>
        <i val="true"/>
        <sz val="10"/>
        <color rgb="FFFF0000"/>
        <rFont val="Arial"/>
        <family val="2"/>
      </rPr>
      <t xml:space="preserve"> (French)</t>
    </r>
  </si>
  <si>
    <t xml:space="preserve">Summer Fury</t>
  </si>
  <si>
    <r>
      <rPr>
        <sz val="10"/>
        <color rgb="FFFF0000"/>
        <rFont val="Arial"/>
        <family val="0"/>
      </rPr>
      <t xml:space="preserve">Heure de Bravoure </t>
    </r>
    <r>
      <rPr>
        <i val="true"/>
        <sz val="10"/>
        <color rgb="FFFF0000"/>
        <rFont val="Arial"/>
        <family val="2"/>
      </rPr>
      <t xml:space="preserve">(French)</t>
    </r>
  </si>
  <si>
    <t xml:space="preserve">Hour of Bravery</t>
  </si>
  <si>
    <t xml:space="preserve">Thermopyles, Greece</t>
  </si>
  <si>
    <r>
      <rPr>
        <sz val="10"/>
        <rFont val="Arial"/>
        <family val="2"/>
      </rPr>
      <t xml:space="preserve">Jusqu'au Dernier </t>
    </r>
    <r>
      <rPr>
        <i val="true"/>
        <sz val="10"/>
        <rFont val="Arial"/>
        <family val="2"/>
      </rPr>
      <t xml:space="preserve">(French)</t>
    </r>
  </si>
  <si>
    <t xml:space="preserve">Until the Last</t>
  </si>
  <si>
    <t xml:space="preserve">Roer, Western Germany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r>
      <rPr>
        <sz val="10"/>
        <color rgb="FFFF0000"/>
        <rFont val="Arial"/>
        <family val="0"/>
      </rPr>
      <t xml:space="preserve">La Crete GTP</t>
    </r>
    <r>
      <rPr>
        <i val="true"/>
        <sz val="10"/>
        <color rgb="FFFF0000"/>
        <rFont val="Arial"/>
        <family val="2"/>
      </rPr>
      <t xml:space="preserve"> (French)</t>
    </r>
  </si>
  <si>
    <t xml:space="preserve">The Crete GTP</t>
  </si>
  <si>
    <t xml:space="preserve">Kohima, India</t>
  </si>
  <si>
    <r>
      <rPr>
        <sz val="10"/>
        <rFont val="Arial"/>
        <family val="2"/>
      </rPr>
      <t xml:space="preserve">Norvege 1940</t>
    </r>
    <r>
      <rPr>
        <i val="true"/>
        <sz val="10"/>
        <rFont val="Arial"/>
        <family val="2"/>
      </rPr>
      <t xml:space="preserve"> (French)</t>
    </r>
  </si>
  <si>
    <t xml:space="preserve">Norway 1940</t>
  </si>
  <si>
    <t xml:space="preserve">Rjukan Factory, Norway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5</t>
    </r>
  </si>
  <si>
    <r>
      <rPr>
        <sz val="10"/>
        <rFont val="Arial"/>
        <family val="2"/>
      </rPr>
      <t xml:space="preserve">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Ski, WC</t>
    </r>
  </si>
  <si>
    <t xml:space="preserve">Lake Tinnsjo, Norway</t>
  </si>
  <si>
    <r>
      <rPr>
        <sz val="10"/>
        <color rgb="FFFF0000"/>
        <rFont val="Arial"/>
        <family val="2"/>
      </rPr>
      <t xml:space="preserve">0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8</t>
    </r>
  </si>
  <si>
    <r>
      <rPr>
        <sz val="10"/>
        <rFont val="Arial"/>
        <family val="2"/>
      </rPr>
      <t xml:space="preserve">A: Ski, W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r>
      <rPr>
        <sz val="10"/>
        <color rgb="FFFF0000"/>
        <rFont val="Arial"/>
        <family val="0"/>
      </rPr>
      <t xml:space="preserve">Pression Sur Jelna </t>
    </r>
    <r>
      <rPr>
        <i val="true"/>
        <sz val="10"/>
        <color rgb="FFFF0000"/>
        <rFont val="Arial"/>
        <family val="2"/>
      </rPr>
      <t xml:space="preserve">(French)</t>
    </r>
  </si>
  <si>
    <t xml:space="preserve">Pressure On Jelna</t>
  </si>
  <si>
    <t xml:space="preserve">Jelna, Russia</t>
  </si>
  <si>
    <r>
      <rPr>
        <sz val="10"/>
        <color rgb="FFFF0000"/>
        <rFont val="Arial"/>
        <family val="0"/>
      </rPr>
      <t xml:space="preserve">Sus a la Ligne Rheinard </t>
    </r>
    <r>
      <rPr>
        <i val="true"/>
        <sz val="10"/>
        <color rgb="FFFF0000"/>
        <rFont val="Arial"/>
        <family val="2"/>
      </rPr>
      <t xml:space="preserve">(French)</t>
    </r>
  </si>
  <si>
    <t xml:space="preserve">On the Rheinard Line</t>
  </si>
  <si>
    <t xml:space="preserve">East of Venafro, Italy</t>
  </si>
  <si>
    <r>
      <rPr>
        <sz val="10"/>
        <color rgb="FFFF0000"/>
        <rFont val="Arial"/>
        <family val="0"/>
      </rPr>
      <t xml:space="preserve">Tourbillons et Manoeuvres </t>
    </r>
    <r>
      <rPr>
        <i val="true"/>
        <sz val="10"/>
        <color rgb="FFFF0000"/>
        <rFont val="Arial"/>
        <family val="2"/>
      </rPr>
      <t xml:space="preserve">(French)</t>
    </r>
  </si>
  <si>
    <t xml:space="preserve">Whirlwinds and Operations</t>
  </si>
  <si>
    <t xml:space="preserve">Sidi Barrani, Egypt</t>
  </si>
  <si>
    <r>
      <rPr>
        <sz val="10"/>
        <color rgb="FFFF0000"/>
        <rFont val="Arial"/>
        <family val="0"/>
      </rPr>
      <t xml:space="preserve">Ultimes Ressources </t>
    </r>
    <r>
      <rPr>
        <i val="true"/>
        <sz val="10"/>
        <color rgb="FFFF0000"/>
        <rFont val="Arial"/>
        <family val="2"/>
      </rPr>
      <t xml:space="preserve">(French)</t>
    </r>
  </si>
  <si>
    <t xml:space="preserve">Ultimate Resources</t>
  </si>
  <si>
    <t xml:space="preserve">North of Luga, Russia</t>
  </si>
  <si>
    <r>
      <rPr>
        <sz val="10"/>
        <color rgb="FFFF0000"/>
        <rFont val="Arial"/>
        <family val="0"/>
      </rPr>
      <t xml:space="preserve">Va et Vient a Beloostrov</t>
    </r>
    <r>
      <rPr>
        <i val="true"/>
        <sz val="10"/>
        <color rgb="FFFF0000"/>
        <rFont val="Arial"/>
        <family val="2"/>
      </rPr>
      <t xml:space="preserve"> (French)</t>
    </r>
  </si>
  <si>
    <t xml:space="preserve">To and From Beloostrov</t>
  </si>
  <si>
    <t xml:space="preserve">Beloostrov, Russia</t>
  </si>
  <si>
    <r>
      <rPr>
        <sz val="10"/>
        <color rgb="FFFF0000"/>
        <rFont val="Arial"/>
        <family val="0"/>
      </rPr>
      <t xml:space="preserve">Vers Koursk</t>
    </r>
    <r>
      <rPr>
        <i val="true"/>
        <sz val="10"/>
        <color rgb="FFFF0000"/>
        <rFont val="Arial"/>
        <family val="2"/>
      </rPr>
      <t xml:space="preserve"> (French)</t>
    </r>
  </si>
  <si>
    <t xml:space="preserve">Towards Kursk</t>
  </si>
  <si>
    <t xml:space="preserve">Stary Oskol, Russia</t>
  </si>
  <si>
    <t xml:space="preserve">Le Journal du Stratège Issue 34</t>
  </si>
  <si>
    <r>
      <rPr>
        <sz val="10"/>
        <rFont val="Arial"/>
        <family val="2"/>
      </rPr>
      <t xml:space="preserve">L'Enlèvment de Mussolini </t>
    </r>
    <r>
      <rPr>
        <i val="true"/>
        <sz val="10"/>
        <rFont val="Arial"/>
        <family val="2"/>
      </rPr>
      <t xml:space="preserve">(French)</t>
    </r>
  </si>
  <si>
    <t xml:space="preserve">The Removal of Mussolini</t>
  </si>
  <si>
    <t xml:space="preserve">Roi, Italy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5</t>
    </r>
  </si>
  <si>
    <t xml:space="preserve">Le Journal du Stratège Issue 36</t>
  </si>
  <si>
    <t xml:space="preserve">Scenario 1</t>
  </si>
  <si>
    <r>
      <rPr>
        <sz val="10"/>
        <rFont val="Arial"/>
        <family val="2"/>
      </rPr>
      <t xml:space="preserve">La Libération de Paris 1: Romilly, Champaubert, Montmirail</t>
    </r>
    <r>
      <rPr>
        <i val="true"/>
        <sz val="10"/>
        <rFont val="Arial"/>
        <family val="2"/>
      </rPr>
      <t xml:space="preserve"> (French)</t>
    </r>
  </si>
  <si>
    <t xml:space="preserve">The Liberation of Paris: Romilly, Champaubert, Montmirail</t>
  </si>
  <si>
    <r>
      <rPr>
        <sz val="10"/>
        <rFont val="Arial"/>
        <family val="2"/>
      </rPr>
      <t xml:space="preserve">French</t>
    </r>
    <r>
      <rPr>
        <vertAlign val="superscript"/>
        <sz val="10"/>
        <rFont val="Arial"/>
        <family val="2"/>
      </rPr>
      <t xml:space="preserve"> 2</t>
    </r>
  </si>
  <si>
    <t xml:space="preserve">Scenario 2</t>
  </si>
  <si>
    <r>
      <rPr>
        <sz val="10"/>
        <rFont val="Arial"/>
        <family val="2"/>
      </rPr>
      <t xml:space="preserve">La Libération de Paris 1: Retrouvailles</t>
    </r>
    <r>
      <rPr>
        <i val="true"/>
        <sz val="10"/>
        <rFont val="Arial"/>
        <family val="2"/>
      </rPr>
      <t xml:space="preserve"> (French)</t>
    </r>
  </si>
  <si>
    <t xml:space="preserve">The Liberation of Paris: We Meet Again</t>
  </si>
  <si>
    <t xml:space="preserve">Le Journal du Stratège Issue 37</t>
  </si>
  <si>
    <r>
      <rPr>
        <sz val="10"/>
        <color rgb="FF000000"/>
        <rFont val="Arial"/>
        <family val="2"/>
      </rPr>
      <t xml:space="preserve">Compagnie D'Honneur</t>
    </r>
    <r>
      <rPr>
        <i val="true"/>
        <sz val="10"/>
        <color rgb="FF000000"/>
        <rFont val="Arial"/>
        <family val="2"/>
      </rPr>
      <t xml:space="preserve"> (French)</t>
    </r>
  </si>
  <si>
    <t xml:space="preserve">Campany of Honor </t>
  </si>
  <si>
    <t xml:space="preserve">Eselnau, Alsace, France</t>
  </si>
  <si>
    <t xml:space="preserve">D7/A14</t>
  </si>
  <si>
    <t xml:space="preserve">10-12</t>
  </si>
  <si>
    <t xml:space="preserve">Le Journal du Stratège Issue 39</t>
  </si>
  <si>
    <r>
      <rPr>
        <sz val="10"/>
        <rFont val="Arial"/>
        <family val="2"/>
      </rPr>
      <t xml:space="preserve">Eben-Emael</t>
    </r>
    <r>
      <rPr>
        <i val="true"/>
        <sz val="10"/>
        <rFont val="Arial"/>
        <family val="2"/>
      </rPr>
      <t xml:space="preserve"> (French)</t>
    </r>
  </si>
  <si>
    <r>
      <rPr>
        <sz val="10"/>
        <rFont val="Arial"/>
        <family val="2"/>
      </rPr>
      <t xml:space="preserve">Belgian </t>
    </r>
    <r>
      <rPr>
        <vertAlign val="superscript"/>
        <sz val="10"/>
        <rFont val="Arial"/>
        <family val="2"/>
      </rPr>
      <t xml:space="preserve">1 A</t>
    </r>
  </si>
  <si>
    <t xml:space="preserve">Fort Eben Emael, Belgium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3</t>
    </r>
  </si>
  <si>
    <r>
      <rPr>
        <sz val="10"/>
        <rFont val="Arial"/>
        <family val="2"/>
      </rPr>
      <t xml:space="preserve">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GL9</t>
    </r>
  </si>
  <si>
    <t xml:space="preserve">Le Journal du Stratège Issue 41/42</t>
  </si>
  <si>
    <t xml:space="preserve">Un Jour en Normandie (French)</t>
  </si>
  <si>
    <t xml:space="preserve">One Day In Normandy </t>
  </si>
  <si>
    <r>
      <rPr>
        <sz val="10"/>
        <rFont val="Arial"/>
        <family val="2"/>
      </rPr>
      <t xml:space="preserve">0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6</t>
    </r>
  </si>
  <si>
    <t xml:space="preserve">Le Journal du Stratège Issue 46</t>
  </si>
  <si>
    <r>
      <rPr>
        <sz val="10"/>
        <rFont val="Arial"/>
        <family val="2"/>
      </rPr>
      <t xml:space="preserve">Le Pont Sur La Rokovaia </t>
    </r>
    <r>
      <rPr>
        <i val="true"/>
        <sz val="10"/>
        <rFont val="Arial"/>
        <family val="2"/>
      </rPr>
      <t xml:space="preserve">(French)</t>
    </r>
  </si>
  <si>
    <t xml:space="preserve">The Bridge On the Rokovaia </t>
  </si>
  <si>
    <t xml:space="preserve">Rokovaia's Bridge, Russia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7</t>
    </r>
  </si>
  <si>
    <t xml:space="preserve">Le Journal du Stratège Issue 53/54</t>
  </si>
  <si>
    <r>
      <rPr>
        <sz val="10"/>
        <rFont val="Arial"/>
        <family val="2"/>
      </rPr>
      <t xml:space="preserve">Active Resistance </t>
    </r>
    <r>
      <rPr>
        <i val="true"/>
        <sz val="10"/>
        <rFont val="Arial"/>
        <family val="2"/>
      </rPr>
      <t xml:space="preserve">(French)</t>
    </r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2</t>
    </r>
  </si>
  <si>
    <r>
      <rPr>
        <sz val="10"/>
        <rFont val="Arial"/>
        <family val="2"/>
      </rPr>
      <t xml:space="preserve">EW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hd6, Ski, WC</t>
    </r>
  </si>
  <si>
    <r>
      <rPr>
        <sz val="10"/>
        <rFont val="Arial"/>
        <family val="2"/>
      </rPr>
      <t xml:space="preserve">Saint Nicolas sur la Ligne Mannerheim </t>
    </r>
    <r>
      <rPr>
        <i val="true"/>
        <sz val="10"/>
        <rFont val="Arial"/>
        <family val="2"/>
      </rPr>
      <t xml:space="preserve">(French)</t>
    </r>
  </si>
  <si>
    <t xml:space="preserve">Saint Nicolas On the Mannerheim Line</t>
  </si>
  <si>
    <t xml:space="preserve">Mannerheim Line, Finland</t>
  </si>
  <si>
    <t xml:space="preserve">Le Journal du Stratège Issue 55/56</t>
  </si>
  <si>
    <t xml:space="preserve">Resistance Pres du Pripet (French)</t>
  </si>
  <si>
    <t xml:space="preserve">Resistance Close To Pripet </t>
  </si>
  <si>
    <r>
      <rPr>
        <sz val="10"/>
        <rFont val="Arial"/>
        <family val="2"/>
      </rPr>
      <t xml:space="preserve">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</t>
    </r>
  </si>
  <si>
    <t xml:space="preserve">Le Journal du Stratège Issue 57</t>
  </si>
  <si>
    <t xml:space="preserve">Pres du Rhin (French)</t>
  </si>
  <si>
    <t xml:space="preserve">Close To the Rhine </t>
  </si>
  <si>
    <t xml:space="preserve">WC</t>
  </si>
  <si>
    <t xml:space="preserve">Le Journal du Stratège Issue 58/59</t>
  </si>
  <si>
    <t xml:space="preserve">Deferlement (French)</t>
  </si>
  <si>
    <r>
      <rPr>
        <sz val="10"/>
        <rFont val="Arial"/>
        <family val="2"/>
      </rPr>
      <t xml:space="preserve">Romanian</t>
    </r>
    <r>
      <rPr>
        <vertAlign val="superscript"/>
        <sz val="10"/>
        <rFont val="Arial"/>
        <family val="2"/>
      </rPr>
      <t xml:space="preserve"> 3 G</t>
    </r>
  </si>
  <si>
    <t xml:space="preserve">Crimee, Russia</t>
  </si>
  <si>
    <r>
      <rPr>
        <sz val="10"/>
        <rFont val="Arial"/>
        <family val="2"/>
      </rPr>
      <t xml:space="preserve">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r>
      <rPr>
        <sz val="10"/>
        <rFont val="Arial"/>
        <family val="2"/>
      </rPr>
      <t xml:space="preserve">A: AS, Tr1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hd5</t>
    </r>
  </si>
  <si>
    <t xml:space="preserve">Le Journal du Stratège Issue 60/61</t>
  </si>
  <si>
    <r>
      <rPr>
        <sz val="10"/>
        <rFont val="Arial"/>
        <family val="2"/>
      </rPr>
      <t xml:space="preserve">Reprise</t>
    </r>
    <r>
      <rPr>
        <i val="true"/>
        <sz val="10"/>
        <rFont val="Arial"/>
        <family val="2"/>
      </rPr>
      <t xml:space="preserve"> (French)</t>
    </r>
  </si>
  <si>
    <t xml:space="preserve">Recovery </t>
  </si>
  <si>
    <t xml:space="preserve">Epire, Greece</t>
  </si>
  <si>
    <t xml:space="preserve">A: MC3. Tr5</t>
  </si>
  <si>
    <t xml:space="preserve">Le Journal du Stratège Issue 62</t>
  </si>
  <si>
    <r>
      <rPr>
        <sz val="10"/>
        <rFont val="Arial"/>
        <family val="2"/>
      </rPr>
      <t xml:space="preserve">Resistance Active</t>
    </r>
    <r>
      <rPr>
        <i val="true"/>
        <sz val="10"/>
        <rFont val="Arial"/>
        <family val="2"/>
      </rPr>
      <t xml:space="preserve"> (French)</t>
    </r>
  </si>
  <si>
    <t xml:space="preserve">Le Journal du Stratège Issue 63/64</t>
  </si>
  <si>
    <t xml:space="preserve">Va et Vient (French)</t>
  </si>
  <si>
    <t xml:space="preserve">Comings and Goings </t>
  </si>
  <si>
    <t xml:space="preserve">Tilly-Sur-Seulles, Bocage of Normandy, France</t>
  </si>
  <si>
    <r>
      <rPr>
        <sz val="10"/>
        <rFont val="Arial"/>
        <family val="2"/>
      </rPr>
      <t xml:space="preserve">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4</t>
    </r>
  </si>
  <si>
    <t xml:space="preserve">Le Journal du Stratège Issue 65/66</t>
  </si>
  <si>
    <t xml:space="preserve">IDRAC `92</t>
  </si>
  <si>
    <t xml:space="preserve">Colline 769 (French)</t>
  </si>
  <si>
    <t xml:space="preserve">Hill 769 </t>
  </si>
  <si>
    <t xml:space="preserve">Hill 769, south of Lagone, Italy</t>
  </si>
  <si>
    <t xml:space="preserve">Monna Casale (French)</t>
  </si>
  <si>
    <t xml:space="preserve">Monna Country House </t>
  </si>
  <si>
    <t xml:space="preserve">Mount Monna Casale, Italy</t>
  </si>
  <si>
    <t xml:space="preserve">Occasion À Saisir (French)</t>
  </si>
  <si>
    <t xml:space="preserve">Take the Chance</t>
  </si>
  <si>
    <t xml:space="preserve">Balta, Russia</t>
  </si>
  <si>
    <t xml:space="preserve">Panzers March! (French)</t>
  </si>
  <si>
    <t xml:space="preserve">Tanks March!</t>
  </si>
  <si>
    <t xml:space="preserve">Tactiques Issue 8 Tac62</t>
  </si>
  <si>
    <t xml:space="preserve">Le Journal du Stratège Issue 67/68</t>
  </si>
  <si>
    <t xml:space="preserve">Descente Perilleuse (French)</t>
  </si>
  <si>
    <t xml:space="preserve">Perilous Descent</t>
  </si>
  <si>
    <t xml:space="preserve">Hamminkeln, Germany</t>
  </si>
  <si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</t>
    </r>
  </si>
  <si>
    <t xml:space="preserve">A: GL16, Tr2</t>
  </si>
  <si>
    <t xml:space="preserve">Le Journal du Stratège Issue 70</t>
  </si>
  <si>
    <t xml:space="preserve">Campagne 1944 (French)</t>
  </si>
  <si>
    <t xml:space="preserve">Campaign 1944 </t>
  </si>
  <si>
    <t xml:space="preserve">2-3</t>
  </si>
  <si>
    <t xml:space="preserve">Tactiques Issue 1</t>
  </si>
  <si>
    <t xml:space="preserve">Vous Descendez a Maleme? (French)</t>
  </si>
  <si>
    <t xml:space="preserve">Dropping Off At Maleme?</t>
  </si>
  <si>
    <r>
      <rPr>
        <sz val="1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4</t>
    </r>
  </si>
  <si>
    <t xml:space="preserve">A: PD, Air</t>
  </si>
  <si>
    <t xml:space="preserve">Entre le Marteau et l'Enclume (French)</t>
  </si>
  <si>
    <t xml:space="preserve">Between the Hammer and the Anvil  </t>
  </si>
  <si>
    <t xml:space="preserve">Retraite Malaisee (French)</t>
  </si>
  <si>
    <t xml:space="preserve">Uneasy Withdrawal</t>
  </si>
  <si>
    <t xml:space="preserve">Mount Owen-Stanley, New Guinea</t>
  </si>
  <si>
    <t xml:space="preserve">Je Me Souviens (French)</t>
  </si>
  <si>
    <t xml:space="preserve">I Remember </t>
  </si>
  <si>
    <t xml:space="preserve">Abruzzi, Italy</t>
  </si>
  <si>
    <r>
      <rPr>
        <sz val="10"/>
        <rFont val="Arial"/>
        <family val="2"/>
      </rPr>
      <t xml:space="preserve">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</t>
    </r>
  </si>
  <si>
    <t xml:space="preserve">Tac 5</t>
  </si>
  <si>
    <t xml:space="preserve">La Batterie de Merville (French)</t>
  </si>
  <si>
    <t xml:space="preserve">The Merville Battery </t>
  </si>
  <si>
    <t xml:space="preserve">Near Merville, France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t xml:space="preserve">Tac 6</t>
  </si>
  <si>
    <t xml:space="preserve">Contre-Attaque à Villers-Bocage (French)</t>
  </si>
  <si>
    <t xml:space="preserve">Counterattack At Villers-Bocage </t>
  </si>
  <si>
    <r>
      <rPr>
        <sz val="10"/>
        <rFont val="Arial"/>
        <family val="2"/>
      </rPr>
      <t xml:space="preserve">B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t xml:space="preserve">Tac 7</t>
  </si>
  <si>
    <t xml:space="preserve">Piege a Carpiquet</t>
  </si>
  <si>
    <t xml:space="preserve">Trap In Carpiquet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4</t>
    </r>
  </si>
  <si>
    <r>
      <rPr>
        <sz val="10"/>
        <rFont val="Arial"/>
        <family val="2"/>
      </rPr>
      <t xml:space="preserve">B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1</t>
    </r>
  </si>
  <si>
    <t xml:space="preserve">Tac 8</t>
  </si>
  <si>
    <t xml:space="preserve">Balade a Champfleur</t>
  </si>
  <si>
    <t xml:space="preserve">Champfleur's Stroll</t>
  </si>
  <si>
    <r>
      <rPr>
        <sz val="10"/>
        <rFont val="Arial"/>
        <family val="2"/>
      </rPr>
      <t xml:space="preserve">French </t>
    </r>
    <r>
      <rPr>
        <vertAlign val="superscript"/>
        <sz val="10"/>
        <rFont val="Arial"/>
        <family val="2"/>
      </rPr>
      <t xml:space="preserve">2</t>
    </r>
  </si>
  <si>
    <t xml:space="preserve">Champfleur, France</t>
  </si>
  <si>
    <r>
      <rPr>
        <sz val="10"/>
        <rFont val="Arial"/>
        <family val="2"/>
      </rPr>
      <t xml:space="preserve">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r>
      <rPr>
        <sz val="10"/>
        <rFont val="Arial"/>
        <family val="2"/>
      </rPr>
      <t xml:space="preserve">BC, D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1</t>
    </r>
  </si>
  <si>
    <t xml:space="preserve">Tac 9</t>
  </si>
  <si>
    <t xml:space="preserve">Stutzpunkt Lezongar</t>
  </si>
  <si>
    <t xml:space="preserve">Lezongar Stronghold</t>
  </si>
  <si>
    <r>
      <rPr>
        <sz val="10"/>
        <rFont val="Arial"/>
        <family val="2"/>
      </rPr>
      <t xml:space="preserve">American / Partisan (FFI) </t>
    </r>
    <r>
      <rPr>
        <vertAlign val="superscript"/>
        <sz val="10"/>
        <rFont val="Arial"/>
        <family val="2"/>
      </rPr>
      <t xml:space="preserve">11 B</t>
    </r>
  </si>
  <si>
    <t xml:space="preserve">Audierne, France</t>
  </si>
  <si>
    <r>
      <rPr>
        <sz val="1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3</t>
    </r>
  </si>
  <si>
    <t xml:space="preserve">Tac10</t>
  </si>
  <si>
    <t xml:space="preserve">Debout les Bambins!</t>
  </si>
  <si>
    <t xml:space="preserve">Get Up, Kids!</t>
  </si>
  <si>
    <t xml:space="preserve">East of Krinkelt, Belgium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t xml:space="preserve">Tactiques Issue 2</t>
  </si>
  <si>
    <t xml:space="preserve">Tac11</t>
  </si>
  <si>
    <t xml:space="preserve">Une Danse Avec la Reine</t>
  </si>
  <si>
    <t xml:space="preserve">A Dance With the Queen </t>
  </si>
  <si>
    <t xml:space="preserve">Camp Nibeiwa, Near Bir Ebna, Egypt</t>
  </si>
  <si>
    <t xml:space="preserve">Tac12</t>
  </si>
  <si>
    <t xml:space="preserve">Tac13</t>
  </si>
  <si>
    <t xml:space="preserve">La Neige et le Sang</t>
  </si>
  <si>
    <t xml:space="preserve">Snow and Blood </t>
  </si>
  <si>
    <t xml:space="preserve">Bolshoue Utschno, Russia</t>
  </si>
  <si>
    <t xml:space="preserve">Tac14</t>
  </si>
  <si>
    <t xml:space="preserve">Entre le Marteau et l'Enclume II</t>
  </si>
  <si>
    <r>
      <rPr>
        <sz val="10"/>
        <rFont val="Arial"/>
        <family val="2"/>
      </rPr>
      <t xml:space="preserve">Between the Hammer and the Anvil </t>
    </r>
    <r>
      <rPr>
        <sz val="11"/>
        <rFont val="Times New Roman"/>
        <family val="1"/>
      </rPr>
      <t xml:space="preserve">II </t>
    </r>
  </si>
  <si>
    <t xml:space="preserve">Tac15</t>
  </si>
  <si>
    <t xml:space="preserve">La Vallee du Tonnerre</t>
  </si>
  <si>
    <t xml:space="preserve">The Valley of Thunder </t>
  </si>
  <si>
    <t xml:space="preserve">Gromovaja-Balka, Ukraine</t>
  </si>
  <si>
    <r>
      <rPr>
        <sz val="10"/>
        <rFont val="Arial"/>
        <family val="2"/>
      </rPr>
      <t xml:space="preserve">2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6</t>
    </r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W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Tac16</t>
  </si>
  <si>
    <t xml:space="preserve">Nettoyage d'Ete</t>
  </si>
  <si>
    <t xml:space="preserve"> Summer Cleaning </t>
  </si>
  <si>
    <t xml:space="preserve">Southwest of Maloye Samoshire, Russia</t>
  </si>
  <si>
    <t xml:space="preserve">Tac17</t>
  </si>
  <si>
    <t xml:space="preserve">Bren-Guns</t>
  </si>
  <si>
    <r>
      <rPr>
        <sz val="8"/>
        <rFont val="Arial"/>
        <family val="2"/>
      </rPr>
      <t xml:space="preserve">Partisan (Marquis) </t>
    </r>
    <r>
      <rPr>
        <vertAlign val="superscript"/>
        <sz val="8"/>
        <rFont val="Arial"/>
        <family val="2"/>
      </rPr>
      <t xml:space="preserve">11 B</t>
    </r>
    <r>
      <rPr>
        <sz val="8"/>
        <rFont val="Arial"/>
        <family val="2"/>
      </rPr>
      <t xml:space="preserve"> / British</t>
    </r>
  </si>
  <si>
    <t xml:space="preserve">North of Saint Marcel, France</t>
  </si>
  <si>
    <t xml:space="preserve">Tac18</t>
  </si>
  <si>
    <t xml:space="preserve">May Day!</t>
  </si>
  <si>
    <t xml:space="preserve">May-sur-Orne, France</t>
  </si>
  <si>
    <t xml:space="preserve">Tac19</t>
  </si>
  <si>
    <t xml:space="preserve">Champs de Noël</t>
  </si>
  <si>
    <t xml:space="preserve">Christmas Fields</t>
  </si>
  <si>
    <t xml:space="preserve">Tac20</t>
  </si>
  <si>
    <t xml:space="preserve">Triste Bapteme</t>
  </si>
  <si>
    <t xml:space="preserve">Sad Baptism </t>
  </si>
  <si>
    <t xml:space="preserve">Gambsheim, Northern France</t>
  </si>
  <si>
    <t xml:space="preserve">Tactiques Issue 3</t>
  </si>
  <si>
    <t xml:space="preserve">Tac21</t>
  </si>
  <si>
    <t xml:space="preserve">L'Infanterie Attaque</t>
  </si>
  <si>
    <t xml:space="preserve">The Infantry Attacks </t>
  </si>
  <si>
    <r>
      <rPr>
        <sz val="10"/>
        <rFont val="Arial"/>
        <family val="2"/>
      </rPr>
      <t xml:space="preserve">Belgian </t>
    </r>
    <r>
      <rPr>
        <vertAlign val="superscript"/>
        <sz val="10"/>
        <rFont val="Arial"/>
        <family val="2"/>
      </rPr>
      <t xml:space="preserve">1</t>
    </r>
  </si>
  <si>
    <t xml:space="preserve">Chabrehez, Belgium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5</t>
    </r>
  </si>
  <si>
    <t xml:space="preserve">Tac22</t>
  </si>
  <si>
    <t xml:space="preserve">Ils Tiraient Sur Odessa...</t>
  </si>
  <si>
    <t xml:space="preserve">They Fired On Odessa... </t>
  </si>
  <si>
    <t xml:space="preserve">ASL Annual `95 Winter A 81</t>
  </si>
  <si>
    <t xml:space="preserve">Tac23</t>
  </si>
  <si>
    <t xml:space="preserve">Bain de Minuit a Tobrouk</t>
  </si>
  <si>
    <t xml:space="preserve">Midnight Bath At Tobruk </t>
  </si>
  <si>
    <t xml:space="preserve">North of Tobruk, Libya</t>
  </si>
  <si>
    <r>
      <rPr>
        <sz val="10"/>
        <rFont val="Arial"/>
        <family val="2"/>
      </rPr>
      <t xml:space="preserve">2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0</t>
    </r>
  </si>
  <si>
    <r>
      <rPr>
        <sz val="10"/>
        <rFont val="Arial"/>
        <family val="2"/>
      </rPr>
      <t xml:space="preserve">Ov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LC12</t>
    </r>
  </si>
  <si>
    <t xml:space="preserve">Tac24</t>
  </si>
  <si>
    <t xml:space="preserve">Un Coin d'Enfer</t>
  </si>
  <si>
    <r>
      <rPr>
        <sz val="10"/>
        <rFont val="Arial"/>
        <family val="2"/>
      </rPr>
      <t xml:space="preserve">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7</t>
    </r>
  </si>
  <si>
    <t xml:space="preserve">Tac25</t>
  </si>
  <si>
    <t xml:space="preserve">Nella Nebia</t>
  </si>
  <si>
    <t xml:space="preserve">In the Fog</t>
  </si>
  <si>
    <t xml:space="preserve">Mount Lungo, Italy</t>
  </si>
  <si>
    <r>
      <rPr>
        <sz val="10"/>
        <color rgb="FFFF0000"/>
        <rFont val="Arial"/>
        <family val="2"/>
      </rPr>
      <t xml:space="preserve">02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5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7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</t>
    </r>
  </si>
  <si>
    <t xml:space="preserve">Fog</t>
  </si>
  <si>
    <t xml:space="preserve">Tac26</t>
  </si>
  <si>
    <t xml:space="preserve">Orange At Walawbum (French)</t>
  </si>
  <si>
    <t xml:space="preserve">ASL Annual `95 Winter A 82</t>
  </si>
  <si>
    <t xml:space="preserve">Tac27</t>
  </si>
  <si>
    <t xml:space="preserve">Jusqu'au Bout de Leurs Forces</t>
  </si>
  <si>
    <t xml:space="preserve">ASL Annual `95 Winter A 83</t>
  </si>
  <si>
    <t xml:space="preserve">Tac28</t>
  </si>
  <si>
    <t xml:space="preserve">Il Etait Une Petite Colonne...</t>
  </si>
  <si>
    <t xml:space="preserve">There Once Was a Little Column... </t>
  </si>
  <si>
    <t xml:space="preserve">Marvie, Belgium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2</t>
    </r>
  </si>
  <si>
    <t xml:space="preserve">Tac29</t>
  </si>
  <si>
    <t xml:space="preserve">La Crete de Kakazu</t>
  </si>
  <si>
    <t xml:space="preserve">Kakazu Ridge </t>
  </si>
  <si>
    <t xml:space="preserve">ASL Digest Issue 3.07 Tac 29</t>
  </si>
  <si>
    <t xml:space="preserve">Tac30</t>
  </si>
  <si>
    <t xml:space="preserve">Yae Dake</t>
  </si>
  <si>
    <t xml:space="preserve">Mount Yae</t>
  </si>
  <si>
    <t xml:space="preserve">Motobu, Okinawa</t>
  </si>
  <si>
    <t xml:space="preserve">Tactiques Issue 4</t>
  </si>
  <si>
    <t xml:space="preserve">Tac31</t>
  </si>
  <si>
    <t xml:space="preserve">Par Saint Georges!</t>
  </si>
  <si>
    <t xml:space="preserve">By Saint George! </t>
  </si>
  <si>
    <r>
      <rPr>
        <sz val="10"/>
        <rFont val="Arial"/>
        <family val="2"/>
      </rPr>
      <t xml:space="preserve">Ov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1</t>
    </r>
  </si>
  <si>
    <t xml:space="preserve">Tac32</t>
  </si>
  <si>
    <t xml:space="preserve">Contre-Attaque à Connage</t>
  </si>
  <si>
    <t xml:space="preserve">Counterattack At Connage 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4</t>
    </r>
  </si>
  <si>
    <r>
      <rPr>
        <sz val="10"/>
        <rFont val="Arial"/>
        <family val="2"/>
      </rPr>
      <t xml:space="preserve">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3</t>
    </r>
  </si>
  <si>
    <t xml:space="preserve">Tac33</t>
  </si>
  <si>
    <t xml:space="preserve">Carre d'As</t>
  </si>
  <si>
    <t xml:space="preserve">Four Aces </t>
  </si>
  <si>
    <r>
      <rPr>
        <sz val="10"/>
        <rFont val="Arial"/>
        <family val="2"/>
      </rPr>
      <t xml:space="preserve">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</t>
    </r>
  </si>
  <si>
    <t xml:space="preserve">Tac34</t>
  </si>
  <si>
    <t xml:space="preserve">Thulin Doit Etre Pris!</t>
  </si>
  <si>
    <t xml:space="preserve">Thulin Must Be Taken! 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4</t>
    </r>
  </si>
  <si>
    <t xml:space="preserve">Tac35</t>
  </si>
  <si>
    <t xml:space="preserve">Envers et Contre Tous</t>
  </si>
  <si>
    <t xml:space="preserve">Against the Whole World </t>
  </si>
  <si>
    <r>
      <rPr>
        <sz val="10"/>
        <rFont val="Arial"/>
        <family val="2"/>
      </rPr>
      <t xml:space="preserve">DLV, 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 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Tac36</t>
  </si>
  <si>
    <t xml:space="preserve">La Mort Vient Du Ciel</t>
  </si>
  <si>
    <t xml:space="preserve">Death From the Sky </t>
  </si>
  <si>
    <r>
      <rPr>
        <sz val="10"/>
        <rFont val="Arial"/>
        <family val="2"/>
      </rPr>
      <t xml:space="preserve">Yugoslavianian</t>
    </r>
    <r>
      <rPr>
        <vertAlign val="superscript"/>
        <sz val="10"/>
        <rFont val="Arial"/>
        <family val="2"/>
      </rPr>
      <t xml:space="preserve"> 11 I</t>
    </r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4</t>
    </r>
  </si>
  <si>
    <t xml:space="preserve">A: GL11, PD</t>
  </si>
  <si>
    <t xml:space="preserve">Tac37</t>
  </si>
  <si>
    <t xml:space="preserve">Chaud! Chaud les Buron!</t>
  </si>
  <si>
    <t xml:space="preserve">Chestnuts! Hot Chestnuts! 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</t>
    </r>
  </si>
  <si>
    <t xml:space="preserve">A: Crab2, FTV1</t>
  </si>
  <si>
    <t xml:space="preserve">Tac38</t>
  </si>
  <si>
    <t xml:space="preserve">Legend</t>
  </si>
  <si>
    <t xml:space="preserve">Legend Issue  1</t>
  </si>
  <si>
    <t xml:space="preserve">LEG1</t>
  </si>
  <si>
    <t xml:space="preserve">&lt;&lt;No Name&gt;&gt;</t>
  </si>
  <si>
    <t xml:space="preserve">South of Roslavl, Russia</t>
  </si>
  <si>
    <t xml:space="preserve">Legend Issue 13</t>
  </si>
  <si>
    <t xml:space="preserve">LG2</t>
  </si>
  <si>
    <t xml:space="preserve">Slaget om Hangasjärvi</t>
  </si>
  <si>
    <t xml:space="preserve">Battle of Hangasjarvi</t>
  </si>
  <si>
    <t xml:space="preserve">Hangasjärvi, north of Vilajoki, Finland</t>
  </si>
  <si>
    <t xml:space="preserve">Leo, Guiseppe</t>
  </si>
  <si>
    <t xml:space="preserve">A25.6 Issue 1</t>
  </si>
  <si>
    <t xml:space="preserve">A256.1</t>
  </si>
  <si>
    <t xml:space="preserve">Il Palacio de Ibarra (1.0) (Italian)</t>
  </si>
  <si>
    <t xml:space="preserve">Guadalajara Salient, Spain</t>
  </si>
  <si>
    <t xml:space="preserve">GCA2</t>
  </si>
  <si>
    <t xml:space="preserve">Tra le Spighe Dorate (Italian)</t>
  </si>
  <si>
    <t xml:space="preserve">Between the Golden Ears</t>
  </si>
  <si>
    <t xml:space="preserve">A25.6 Issue 2</t>
  </si>
  <si>
    <t xml:space="preserve">A256.2</t>
  </si>
  <si>
    <t xml:space="preserve">La Breccia di Gnilets (Italian)</t>
  </si>
  <si>
    <t xml:space="preserve">The Rubble of Gnilets</t>
  </si>
  <si>
    <t xml:space="preserve">Olkhovatka, Russia</t>
  </si>
  <si>
    <r>
      <rPr>
        <sz val="1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</t>
    </r>
  </si>
  <si>
    <t xml:space="preserve">A25.6 Issue 4</t>
  </si>
  <si>
    <t xml:space="preserve">BRT Variant CG</t>
  </si>
  <si>
    <t xml:space="preserve">E-E-Extending BRT</t>
  </si>
  <si>
    <r>
      <rPr>
        <sz val="10"/>
        <rFont val="Arial"/>
        <family val="2"/>
      </rPr>
      <t xml:space="preserve">MMP: BR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25.6: BRT</t>
    </r>
  </si>
  <si>
    <r>
      <rPr>
        <sz val="10"/>
        <rFont val="Arial"/>
        <family val="2"/>
      </rPr>
      <t xml:space="preserve">MMP: BRT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LC, Rafts</t>
    </r>
  </si>
  <si>
    <t xml:space="preserve">Ci Crederesti che Caparzo e Vin Diesel?</t>
  </si>
  <si>
    <t xml:space="preserve">7.SS-Gebirgs Division "Prinz Eugen"</t>
  </si>
  <si>
    <t xml:space="preserve">Operation Weiß</t>
  </si>
  <si>
    <r>
      <rPr>
        <sz val="10"/>
        <rFont val="Arial"/>
        <family val="2"/>
      </rPr>
      <t xml:space="preserve">Croatian</t>
    </r>
    <r>
      <rPr>
        <vertAlign val="superscript"/>
        <sz val="10"/>
        <rFont val="Arial"/>
        <family val="2"/>
      </rPr>
      <t xml:space="preserve"> 11</t>
    </r>
    <r>
      <rPr>
        <sz val="10"/>
        <rFont val="Arial"/>
        <family val="2"/>
      </rPr>
      <t xml:space="preserve"> / Partisan</t>
    </r>
    <r>
      <rPr>
        <vertAlign val="superscript"/>
        <sz val="10"/>
        <rFont val="Arial"/>
        <family val="2"/>
      </rPr>
      <t xml:space="preserve"> 11</t>
    </r>
  </si>
  <si>
    <t xml:space="preserve">Korand Bride, Croatia</t>
  </si>
  <si>
    <r>
      <rPr>
        <sz val="10"/>
        <color rgb="FFFF0000"/>
        <rFont val="Arial"/>
        <family val="2"/>
      </rPr>
      <t xml:space="preserve">3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0</t>
    </r>
  </si>
  <si>
    <t xml:space="preserve">LCP: 7SS SSR, GS, Ov4 w A: WC</t>
  </si>
  <si>
    <t xml:space="preserve">Operation Schwarz</t>
  </si>
  <si>
    <r>
      <rPr>
        <sz val="10"/>
        <color rgb="FF000000"/>
        <rFont val="Arial"/>
        <family val="2"/>
      </rPr>
      <t xml:space="preserve">Yugoslavianian</t>
    </r>
    <r>
      <rPr>
        <vertAlign val="superscript"/>
        <sz val="10"/>
        <color rgb="FF000000"/>
        <rFont val="Arial"/>
        <family val="2"/>
      </rPr>
      <t xml:space="preserve"> 11</t>
    </r>
  </si>
  <si>
    <t xml:space="preserve">Savnik, Bosnia-Herzegovina</t>
  </si>
  <si>
    <r>
      <rPr>
        <sz val="10"/>
        <color rgb="FFFF0000"/>
        <rFont val="Arial"/>
        <family val="2"/>
      </rPr>
      <t xml:space="preserve">0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0</t>
    </r>
  </si>
  <si>
    <t xml:space="preserve">LCP: 7SS SSR, Ov2</t>
  </si>
  <si>
    <t xml:space="preserve">Shot Like Rabbits</t>
  </si>
  <si>
    <t xml:space="preserve">Jansen Pass, four kilometers southwest of Mosko, Yugoslavia</t>
  </si>
  <si>
    <r>
      <rPr>
        <sz val="10"/>
        <rFont val="Arial"/>
        <family val="2"/>
      </rPr>
      <t xml:space="preserve">0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HoB </t>
    </r>
    <r>
      <rPr>
        <sz val="11"/>
        <rFont val="Times New Roman"/>
        <family val="1"/>
      </rPr>
      <t xml:space="preserve">II</t>
    </r>
  </si>
  <si>
    <t xml:space="preserve">LCP: 7SS SSR</t>
  </si>
  <si>
    <t xml:space="preserve">Operation "Kugelblitz"</t>
  </si>
  <si>
    <r>
      <rPr>
        <sz val="10"/>
        <rFont val="Arial"/>
        <family val="2"/>
      </rPr>
      <t xml:space="preserve">Yugoslavian</t>
    </r>
    <r>
      <rPr>
        <vertAlign val="superscript"/>
        <sz val="10"/>
        <rFont val="Arial"/>
        <family val="2"/>
      </rPr>
      <t xml:space="preserve"> 11</t>
    </r>
  </si>
  <si>
    <t xml:space="preserve">Jahorinao, Yugoslavia</t>
  </si>
  <si>
    <r>
      <rPr>
        <sz val="10"/>
        <color rgb="FFFF0000"/>
        <rFont val="Arial"/>
        <family val="2"/>
      </rPr>
      <t xml:space="preserve">3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2</t>
    </r>
  </si>
  <si>
    <t xml:space="preserve">LCP: 7SS SSR, DS w D: WC</t>
  </si>
  <si>
    <t xml:space="preserve">Operation Schneesturm</t>
  </si>
  <si>
    <t xml:space="preserve">Pogari, Yugoslavia</t>
  </si>
  <si>
    <t xml:space="preserve">Better To Sweat Than Bleed</t>
  </si>
  <si>
    <r>
      <rPr>
        <sz val="10"/>
        <rFont val="Arial"/>
        <family val="2"/>
      </rPr>
      <t xml:space="preserve">Partisan</t>
    </r>
    <r>
      <rPr>
        <vertAlign val="superscript"/>
        <sz val="10"/>
        <rFont val="Arial"/>
        <family val="2"/>
      </rPr>
      <t xml:space="preserve"> 11</t>
    </r>
    <r>
      <rPr>
        <sz val="10"/>
        <rFont val="Arial"/>
        <family val="2"/>
      </rPr>
      <t xml:space="preserve"> / Yugoslavian</t>
    </r>
    <r>
      <rPr>
        <vertAlign val="superscript"/>
        <sz val="10"/>
        <rFont val="Arial"/>
        <family val="2"/>
      </rPr>
      <t xml:space="preserve"> 11</t>
    </r>
  </si>
  <si>
    <t xml:space="preserve">Foca, Yugoslavia</t>
  </si>
  <si>
    <t xml:space="preserve">LCP: 7SS SSR, Ov1</t>
  </si>
  <si>
    <t xml:space="preserve">Operation Draufganger</t>
  </si>
  <si>
    <t xml:space="preserve">South of Andrijevica, Yugoslavia</t>
  </si>
  <si>
    <r>
      <rPr>
        <sz val="10"/>
        <rFont val="Arial"/>
        <family val="2"/>
      </rPr>
      <t xml:space="preserve">1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HoB </t>
    </r>
    <r>
      <rPr>
        <sz val="11"/>
        <rFont val="Times New Roman"/>
        <family val="1"/>
      </rPr>
      <t xml:space="preserve">II</t>
    </r>
  </si>
  <si>
    <t xml:space="preserve">Vratarnica, Yugoslavia</t>
  </si>
  <si>
    <t xml:space="preserve">No Sight For Sore Eyes</t>
  </si>
  <si>
    <t xml:space="preserve">Viasotince, Yugoslavia</t>
  </si>
  <si>
    <t xml:space="preserve">Battle For the Abbaye de Ardennes</t>
  </si>
  <si>
    <t xml:space="preserve">The Battle For St. Contest</t>
  </si>
  <si>
    <t xml:space="preserve">St. Contest, France</t>
  </si>
  <si>
    <t xml:space="preserve">First Big Fight</t>
  </si>
  <si>
    <t xml:space="preserve">Crazy Carriers</t>
  </si>
  <si>
    <t xml:space="preserve">Gruchy, France</t>
  </si>
  <si>
    <t xml:space="preserve">Able Forward</t>
  </si>
  <si>
    <t xml:space="preserve">Taste For Cold Steel</t>
  </si>
  <si>
    <t xml:space="preserve">Storming the Abbey</t>
  </si>
  <si>
    <t xml:space="preserve">Tip of the Spear</t>
  </si>
  <si>
    <t xml:space="preserve">Battle of the Hedgerows I: The Storm Broke</t>
  </si>
  <si>
    <t xml:space="preserve">The Hardest Day</t>
  </si>
  <si>
    <t xml:space="preserve">Quesnel, France</t>
  </si>
  <si>
    <r>
      <rPr>
        <sz val="10"/>
        <rFont val="Arial"/>
        <family val="2"/>
      </rPr>
      <t xml:space="preserve">BC, 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1</t>
    </r>
  </si>
  <si>
    <r>
      <rPr>
        <sz val="10"/>
        <rFont val="Arial"/>
        <family val="2"/>
      </rPr>
      <t xml:space="preserve">Battle of the Hedgerows </t>
    </r>
    <r>
      <rPr>
        <sz val="11"/>
        <rFont val="Times New Roman"/>
        <family val="1"/>
      </rPr>
      <t xml:space="preserve">I</t>
    </r>
    <r>
      <rPr>
        <sz val="10"/>
        <rFont val="Arial"/>
        <family val="2"/>
      </rPr>
      <t xml:space="preserve">: The Storm Broke</t>
    </r>
  </si>
  <si>
    <t xml:space="preserve">The Hunter Or the Hunted?</t>
  </si>
  <si>
    <t xml:space="preserve">West of Quesnel, France</t>
  </si>
  <si>
    <r>
      <rPr>
        <sz val="10"/>
        <color rgb="FFFF0000"/>
        <rFont val="Arial"/>
        <family val="2"/>
      </rPr>
      <t xml:space="preserve">4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x</t>
    </r>
  </si>
  <si>
    <t xml:space="preserve">BC, Ov7</t>
  </si>
  <si>
    <t xml:space="preserve">A Most Trying Time</t>
  </si>
  <si>
    <t xml:space="preserve">Holding Out</t>
  </si>
  <si>
    <t xml:space="preserve">Southwest of Quesnel, France</t>
  </si>
  <si>
    <t xml:space="preserve">The Calm Before the Storm</t>
  </si>
  <si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8</t>
    </r>
  </si>
  <si>
    <t xml:space="preserve">The Attack On Hill 32</t>
  </si>
  <si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8</t>
    </r>
  </si>
  <si>
    <t xml:space="preserve">D3/5</t>
  </si>
  <si>
    <r>
      <rPr>
        <sz val="10"/>
        <rFont val="Arial"/>
        <family val="2"/>
      </rPr>
      <t xml:space="preserve">BC, Ov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Dozer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1</t>
    </r>
  </si>
  <si>
    <t xml:space="preserve">Battle of the Hedgerows II: Purple Heart Draw</t>
  </si>
  <si>
    <t xml:space="preserve">PHD TM</t>
  </si>
  <si>
    <t xml:space="preserve">Purple Heart Draw</t>
  </si>
  <si>
    <t xml:space="preserve">St.-Georges-d’Elle, France</t>
  </si>
  <si>
    <t xml:space="preserve">LCP: PHD</t>
  </si>
  <si>
    <t xml:space="preserve">BC, LC: PHD SSR, Mist</t>
  </si>
  <si>
    <r>
      <rPr>
        <sz val="10"/>
        <rFont val="Arial"/>
        <family val="2"/>
      </rPr>
      <t xml:space="preserve">Battle of the Hedgerows </t>
    </r>
    <r>
      <rPr>
        <sz val="11"/>
        <rFont val="Times New Roman"/>
        <family val="1"/>
      </rPr>
      <t xml:space="preserve">II</t>
    </r>
    <r>
      <rPr>
        <sz val="10"/>
        <rFont val="Arial"/>
        <family val="2"/>
      </rPr>
      <t xml:space="preserve">: Purple Heart Draw</t>
    </r>
  </si>
  <si>
    <t xml:space="preserve">PHD-1</t>
  </si>
  <si>
    <t xml:space="preserve">Refuse To Retire</t>
  </si>
  <si>
    <t xml:space="preserve">PHD-2</t>
  </si>
  <si>
    <t xml:space="preserve">Trying the Right Flank</t>
  </si>
  <si>
    <t xml:space="preserve">BC, LC: PHD SSR</t>
  </si>
  <si>
    <t xml:space="preserve">PHD-3</t>
  </si>
  <si>
    <t xml:space="preserve">Diversonary Attack</t>
  </si>
  <si>
    <r>
      <rPr>
        <sz val="10"/>
        <rFont val="Arial"/>
        <family val="2"/>
      </rPr>
      <t xml:space="preserve">BC, LC: PHD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1</t>
    </r>
  </si>
  <si>
    <t xml:space="preserve">PHD-4</t>
  </si>
  <si>
    <t xml:space="preserve">Counterattack</t>
  </si>
  <si>
    <t xml:space="preserve">Battle of the Hedgerows III: Lurking Panthers</t>
  </si>
  <si>
    <t xml:space="preserve">Canada At War 1</t>
  </si>
  <si>
    <t xml:space="preserve">CAW 1</t>
  </si>
  <si>
    <t xml:space="preserve">CAW 2</t>
  </si>
  <si>
    <t xml:space="preserve">CAW 3</t>
  </si>
  <si>
    <t xml:space="preserve">CAW 4</t>
  </si>
  <si>
    <t xml:space="preserve">CAW 5</t>
  </si>
  <si>
    <t xml:space="preserve">Maple Leaf Route Pack 1: Canada At War MLR5</t>
  </si>
  <si>
    <t xml:space="preserve">CAW 6</t>
  </si>
  <si>
    <t xml:space="preserve">Maple Leaf Route Pack 1: Canada At War MLR6</t>
  </si>
  <si>
    <t xml:space="preserve">Canada At War 2</t>
  </si>
  <si>
    <t xml:space="preserve">CAW 7</t>
  </si>
  <si>
    <t xml:space="preserve">To the Seine</t>
  </si>
  <si>
    <t xml:space="preserve">Vimoutiers, France</t>
  </si>
  <si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0</t>
    </r>
  </si>
  <si>
    <t xml:space="preserve">CAW 8</t>
  </si>
  <si>
    <t xml:space="preserve">Fire and Brimstone</t>
  </si>
  <si>
    <t xml:space="preserve">South of Winnenthal, Germany</t>
  </si>
  <si>
    <r>
      <rPr>
        <sz val="10"/>
        <rFont val="Arial"/>
        <family val="2"/>
      </rPr>
      <t xml:space="preserve">Mu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2, Tr3</t>
    </r>
  </si>
  <si>
    <t xml:space="preserve">CAW 9</t>
  </si>
  <si>
    <t xml:space="preserve">Stiff Resistance</t>
  </si>
  <si>
    <t xml:space="preserve">Zutphen, Holland</t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1</t>
    </r>
  </si>
  <si>
    <t xml:space="preserve">CAW10</t>
  </si>
  <si>
    <t xml:space="preserve">Shooting Like Mad</t>
  </si>
  <si>
    <r>
      <rPr>
        <sz val="10"/>
        <rFont val="Arial"/>
        <family val="2"/>
      </rPr>
      <t xml:space="preserve">Mud, 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3</t>
    </r>
  </si>
  <si>
    <t xml:space="preserve">CAW11</t>
  </si>
  <si>
    <t xml:space="preserve">Operation Wellhit</t>
  </si>
  <si>
    <t xml:space="preserve">Mont Lambert, France</t>
  </si>
  <si>
    <r>
      <rPr>
        <sz val="10"/>
        <rFont val="Arial"/>
        <family val="2"/>
      </rPr>
      <t xml:space="preserve">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BT, FB3</t>
    </r>
  </si>
  <si>
    <t xml:space="preserve">Canadians In Italy 1: The Red Patch Devils In Sunny Sicily, Italy</t>
  </si>
  <si>
    <t xml:space="preserve">Monty's Big Left Hook</t>
  </si>
  <si>
    <t xml:space="preserve">Grammichele, Sicily, Italy</t>
  </si>
  <si>
    <r>
      <rPr>
        <sz val="10"/>
        <rFont val="Arial"/>
        <family val="2"/>
      </rPr>
      <t xml:space="preserve">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HoB </t>
    </r>
    <r>
      <rPr>
        <sz val="11"/>
        <rFont val="Times New Roman"/>
        <family val="1"/>
      </rPr>
      <t xml:space="preserve">II</t>
    </r>
  </si>
  <si>
    <t xml:space="preserve">Drive the Canadians On Hard</t>
  </si>
  <si>
    <t xml:space="preserve">Three miles south of Piazza Armerina, Sicily, Italy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3</t>
    </r>
  </si>
  <si>
    <t xml:space="preserve">Mountain Boys</t>
  </si>
  <si>
    <t xml:space="preserve">Two miles south of Valguarnera, Sicily, Italy</t>
  </si>
  <si>
    <t xml:space="preserve">In the Nick of Time</t>
  </si>
  <si>
    <t xml:space="preserve">Lenforte, Sicily, Italy</t>
  </si>
  <si>
    <t xml:space="preserve">D: Tr6</t>
  </si>
  <si>
    <t xml:space="preserve">Priority Call</t>
  </si>
  <si>
    <t xml:space="preserve">Nissoria, Sicily, Italy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9</t>
    </r>
  </si>
  <si>
    <t xml:space="preserve">Whistling Hill</t>
  </si>
  <si>
    <t xml:space="preserve">Mounte Criscina, Sicily, Italy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HoB </t>
    </r>
    <r>
      <rPr>
        <sz val="11"/>
        <color rgb="FFFF0000"/>
        <rFont val="Times New Roman"/>
        <family val="1"/>
      </rPr>
      <t xml:space="preserve">I</t>
    </r>
  </si>
  <si>
    <t xml:space="preserve">The Finest</t>
  </si>
  <si>
    <t xml:space="preserve">Six miles northeast of Regalbuto, Sicily, Italy</t>
  </si>
  <si>
    <r>
      <rPr>
        <sz val="10"/>
        <rFont val="Arial"/>
        <family val="2"/>
      </rPr>
      <t xml:space="preserve">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0</t>
    </r>
  </si>
  <si>
    <t xml:space="preserve">Booth Force</t>
  </si>
  <si>
    <t xml:space="preserve">Saiso Valley, Sicily, Italy</t>
  </si>
  <si>
    <t xml:space="preserve">Canadians In Italy 2: The Spaghetti League</t>
  </si>
  <si>
    <t xml:space="preserve">First Clash</t>
  </si>
  <si>
    <t xml:space="preserve">Gambarie, Italy</t>
  </si>
  <si>
    <t xml:space="preserve">Ov1, Pine</t>
  </si>
  <si>
    <t xml:space="preserve">Per l'Onore d'Italia</t>
  </si>
  <si>
    <t xml:space="preserve">For the Honor of Italy</t>
  </si>
  <si>
    <t xml:space="preserve">Aspromonte, Italy</t>
  </si>
  <si>
    <t xml:space="preserve">Monty's Mountain Goats</t>
  </si>
  <si>
    <t xml:space="preserve">Motta Montecorvino, Italy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HOB </t>
    </r>
    <r>
      <rPr>
        <sz val="11"/>
        <color rgb="FFFF0000"/>
        <rFont val="Times New Roman"/>
        <family val="1"/>
      </rPr>
      <t xml:space="preserve">I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HOB </t>
    </r>
    <r>
      <rPr>
        <sz val="11"/>
        <color rgb="FFFF0000"/>
        <rFont val="Times New Roman"/>
        <family val="1"/>
      </rPr>
      <t xml:space="preserve">II</t>
    </r>
  </si>
  <si>
    <t xml:space="preserve">Crossing of the Moro</t>
  </si>
  <si>
    <t xml:space="preserve">Villa Rogatti, Italy</t>
  </si>
  <si>
    <t xml:space="preserve">Sterlin Castle</t>
  </si>
  <si>
    <t xml:space="preserve">West of San Leonardo, Italy</t>
  </si>
  <si>
    <t xml:space="preserve">Two Shooting Days Till Christmas</t>
  </si>
  <si>
    <t xml:space="preserve">Northwest of Ortona, Italy</t>
  </si>
  <si>
    <r>
      <rPr>
        <sz val="10"/>
        <color rgb="FFFF0000"/>
        <rFont val="Arial"/>
        <family val="2"/>
      </rPr>
      <t xml:space="preserve">4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HOB </t>
    </r>
    <r>
      <rPr>
        <sz val="11"/>
        <color rgb="FFFF0000"/>
        <rFont val="Times New Roman"/>
        <family val="1"/>
      </rPr>
      <t xml:space="preserve">I</t>
    </r>
  </si>
  <si>
    <t xml:space="preserve">Sweet Revenge</t>
  </si>
  <si>
    <t xml:space="preserve">Point 59, north of Ortona, Italy</t>
  </si>
  <si>
    <t xml:space="preserve">Honour and Glory</t>
  </si>
  <si>
    <t xml:space="preserve">Riccio River, Italy</t>
  </si>
  <si>
    <t xml:space="preserve">Heart of Oak</t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C1</t>
    </r>
  </si>
  <si>
    <t xml:space="preserve">The Road To Rome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t xml:space="preserve">D2/A23</t>
  </si>
  <si>
    <t xml:space="preserve">Glorious Summer Day</t>
  </si>
  <si>
    <t xml:space="preserve">South of Torrice, Italy</t>
  </si>
  <si>
    <t xml:space="preserve">The Black Devils of Anzio</t>
  </si>
  <si>
    <r>
      <rPr>
        <sz val="10"/>
        <rFont val="Arial"/>
        <family val="2"/>
      </rPr>
      <t xml:space="preserve">Canadian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/ American</t>
    </r>
  </si>
  <si>
    <t xml:space="preserve">Northwest of the Anzio Beachhead, Italy</t>
  </si>
  <si>
    <t xml:space="preserve">Canadians In Italy 3: D-Day Dodgers</t>
  </si>
  <si>
    <t xml:space="preserve">Final Assault</t>
  </si>
  <si>
    <t xml:space="preserve">Point 131, Gothic Line, Italy</t>
  </si>
  <si>
    <t xml:space="preserve">"Whiskey! Well At Least It's Canadian"</t>
  </si>
  <si>
    <t xml:space="preserve">Monte Peloso, Italy</t>
  </si>
  <si>
    <t xml:space="preserve">Notable Achievment</t>
  </si>
  <si>
    <t xml:space="preserve">San Lorenzo, Correggiano, Italy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4</t>
    </r>
  </si>
  <si>
    <t xml:space="preserve">Not In Vain</t>
  </si>
  <si>
    <t xml:space="preserve">West of San Martino, Italy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</t>
    </r>
  </si>
  <si>
    <t xml:space="preserve">Veritable Jungle</t>
  </si>
  <si>
    <t xml:space="preserve">Hamlets of Casale and Variano, Italy</t>
  </si>
  <si>
    <r>
      <rPr>
        <sz val="10"/>
        <color rgb="FFFF0000"/>
        <rFont val="Arial"/>
        <family val="2"/>
      </rPr>
      <t xml:space="preserve">3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3</t>
    </r>
  </si>
  <si>
    <t xml:space="preserve">River of Blood</t>
  </si>
  <si>
    <t xml:space="preserve">Lamone River, Italy</t>
  </si>
  <si>
    <r>
      <rPr>
        <sz val="10"/>
        <color rgb="FFFF0000"/>
        <rFont val="Arial"/>
        <family val="2"/>
      </rPr>
      <t xml:space="preserve">4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4</t>
    </r>
  </si>
  <si>
    <t xml:space="preserve">"Help is on the Way, Hold On!"</t>
  </si>
  <si>
    <t xml:space="preserve">Canale Naviglio, Italy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4</t>
    </r>
  </si>
  <si>
    <t xml:space="preserve">Steeple Chasing</t>
  </si>
  <si>
    <t xml:space="preserve">Bagnacavallo, Italy</t>
  </si>
  <si>
    <r>
      <rPr>
        <sz val="10"/>
        <rFont val="Arial"/>
        <family val="2"/>
      </rPr>
      <t xml:space="preserve">Mud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4</t>
    </r>
  </si>
  <si>
    <t xml:space="preserve">Casa della Congregatione, Italy</t>
  </si>
  <si>
    <t xml:space="preserve">Mighty Maroon Machine</t>
  </si>
  <si>
    <t xml:space="preserve">Canale di Bonifica, Italy</t>
  </si>
  <si>
    <r>
      <rPr>
        <sz val="10"/>
        <color rgb="FFFF0000"/>
        <rFont val="Arial"/>
        <family val="2"/>
      </rPr>
      <t xml:space="preserve">1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3</t>
    </r>
  </si>
  <si>
    <t xml:space="preserve">Combat History of Schwere Panzerjager Abteilung 653</t>
  </si>
  <si>
    <t xml:space="preserve">All-Out Effort</t>
  </si>
  <si>
    <t xml:space="preserve">North of Sevastopol, Crimea, Russia</t>
  </si>
  <si>
    <t xml:space="preserve">Sappers Forward</t>
  </si>
  <si>
    <t xml:space="preserve">Fort Molotov, Crimea, Russia</t>
  </si>
  <si>
    <t xml:space="preserve">The Stalingrad of the Kursk Salient</t>
  </si>
  <si>
    <t xml:space="preserve">Piercing the Abcess</t>
  </si>
  <si>
    <t xml:space="preserve">Isola Bella, Italy</t>
  </si>
  <si>
    <t xml:space="preserve">Mounting a Big Blow</t>
  </si>
  <si>
    <t xml:space="preserve">Zlotnik, Russia</t>
  </si>
  <si>
    <t xml:space="preserve">Tiger By the Tail</t>
  </si>
  <si>
    <t xml:space="preserve">Schwetzingen, Western Germany</t>
  </si>
  <si>
    <t xml:space="preserve">Grossdeutschland Pack 1: The Early Years</t>
  </si>
  <si>
    <t xml:space="preserve">GD 1</t>
  </si>
  <si>
    <t xml:space="preserve">La Guerre Finie!!</t>
  </si>
  <si>
    <t xml:space="preserve">The War is Over!!</t>
  </si>
  <si>
    <t xml:space="preserve">Etalle, Belgium</t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1</t>
    </r>
  </si>
  <si>
    <t xml:space="preserve">GD 2</t>
  </si>
  <si>
    <t xml:space="preserve">Operation "Niwi"</t>
  </si>
  <si>
    <t xml:space="preserve">Fauvilliers, Belgium</t>
  </si>
  <si>
    <t xml:space="preserve">GD 3</t>
  </si>
  <si>
    <t xml:space="preserve">Textbook Attack</t>
  </si>
  <si>
    <t xml:space="preserve">Suxy, France</t>
  </si>
  <si>
    <r>
      <rPr>
        <sz val="10"/>
        <rFont val="Arial"/>
        <family val="2"/>
      </rPr>
      <t xml:space="preserve">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t xml:space="preserve">D: FB3, hd3</t>
  </si>
  <si>
    <t xml:space="preserve">GD 4</t>
  </si>
  <si>
    <t xml:space="preserve">The Road To Lyon</t>
  </si>
  <si>
    <t xml:space="preserve">Neuville-sur-Seine, France</t>
  </si>
  <si>
    <r>
      <rPr>
        <sz val="10"/>
        <color rgb="FFFF0000"/>
        <rFont val="Arial"/>
        <family val="2"/>
      </rPr>
      <t xml:space="preserve">0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0</t>
    </r>
  </si>
  <si>
    <t xml:space="preserve">GD 5</t>
  </si>
  <si>
    <t xml:space="preserve">Machorka</t>
  </si>
  <si>
    <t xml:space="preserve">Odceda, Russia</t>
  </si>
  <si>
    <t xml:space="preserve">GD 6</t>
  </si>
  <si>
    <t xml:space="preserve">Great Elan</t>
  </si>
  <si>
    <t xml:space="preserve">Kamienka, Russia</t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3</t>
    </r>
  </si>
  <si>
    <t xml:space="preserve">GD 7</t>
  </si>
  <si>
    <t xml:space="preserve">The One Hundredth</t>
  </si>
  <si>
    <t xml:space="preserve">Southeast of Tula, Russia</t>
  </si>
  <si>
    <t xml:space="preserve">GD 8</t>
  </si>
  <si>
    <t xml:space="preserve">Blood-Flecked Snow</t>
  </si>
  <si>
    <t xml:space="preserve">Tschuchlowo, Russia</t>
  </si>
  <si>
    <r>
      <rPr>
        <sz val="10"/>
        <rFont val="Arial"/>
        <family val="2"/>
      </rPr>
      <t xml:space="preserve">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4</t>
    </r>
  </si>
  <si>
    <r>
      <rPr>
        <sz val="10"/>
        <rFont val="Arial"/>
        <family val="2"/>
      </rPr>
      <t xml:space="preserve">Drifts, 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3, WC</t>
    </r>
  </si>
  <si>
    <t xml:space="preserve">Grossdeutschland Pack 2: Forging the Stahlhelm</t>
  </si>
  <si>
    <t xml:space="preserve">GD 9</t>
  </si>
  <si>
    <t xml:space="preserve">Taste of Blood</t>
  </si>
  <si>
    <t xml:space="preserve">Kulewka, Russia</t>
  </si>
  <si>
    <r>
      <rPr>
        <sz val="10"/>
        <rFont val="Arial"/>
        <family val="2"/>
      </rPr>
      <t xml:space="preserve">3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8</t>
    </r>
  </si>
  <si>
    <t xml:space="preserve">D12/A7</t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MC2</t>
    </r>
  </si>
  <si>
    <t xml:space="preserve">GD10</t>
  </si>
  <si>
    <t xml:space="preserve">Apple Sauce</t>
  </si>
  <si>
    <t xml:space="preserve">Gorschetschnoje, southern Russia</t>
  </si>
  <si>
    <t xml:space="preserve">GD11</t>
  </si>
  <si>
    <t xml:space="preserve">Max and Moritz</t>
  </si>
  <si>
    <t xml:space="preserve">South of Rzhev, Russia</t>
  </si>
  <si>
    <t xml:space="preserve">GD12</t>
  </si>
  <si>
    <t xml:space="preserve">Herbstwind</t>
  </si>
  <si>
    <t xml:space="preserve">Gostischka Valley, Russia</t>
  </si>
  <si>
    <r>
      <rPr>
        <sz val="10"/>
        <rFont val="Arial"/>
        <family val="2"/>
      </rPr>
      <t xml:space="preserve">4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7</t>
    </r>
  </si>
  <si>
    <t xml:space="preserve">GD13</t>
  </si>
  <si>
    <t xml:space="preserve">Fire Brigades</t>
  </si>
  <si>
    <t xml:space="preserve">Luchesa Valley, Russia</t>
  </si>
  <si>
    <r>
      <rPr>
        <sz val="10"/>
        <rFont val="Arial"/>
        <family val="2"/>
      </rPr>
      <t xml:space="preserve">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0</t>
    </r>
  </si>
  <si>
    <r>
      <rPr>
        <sz val="10"/>
        <rFont val="Arial"/>
        <family val="2"/>
      </rPr>
      <t xml:space="preserve">FS, 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5, WC</t>
    </r>
  </si>
  <si>
    <t xml:space="preserve">GD14</t>
  </si>
  <si>
    <t xml:space="preserve">Fighting Like Lions</t>
  </si>
  <si>
    <t xml:space="preserve">Gorovatka, Russia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2</t>
    </r>
  </si>
  <si>
    <r>
      <rPr>
        <sz val="10"/>
        <rFont val="Arial"/>
        <family val="2"/>
      </rPr>
      <t xml:space="preserve">Cellar, FS, GS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WC</t>
    </r>
  </si>
  <si>
    <t xml:space="preserve">GD15</t>
  </si>
  <si>
    <t xml:space="preserve">Closing the Back Door</t>
  </si>
  <si>
    <t xml:space="preserve">Shuraviovka, Russia</t>
  </si>
  <si>
    <r>
      <rPr>
        <sz val="10"/>
        <rFont val="Arial"/>
        <family val="2"/>
      </rPr>
      <t xml:space="preserve">DS, 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WC</t>
    </r>
  </si>
  <si>
    <t xml:space="preserve">GD16</t>
  </si>
  <si>
    <t xml:space="preserve">The Clash At Borissovka</t>
  </si>
  <si>
    <t xml:space="preserve">West of Byelgorod, Russia</t>
  </si>
  <si>
    <t xml:space="preserve">D19/A21</t>
  </si>
  <si>
    <r>
      <rPr>
        <sz val="10"/>
        <rFont val="Arial"/>
        <family val="2"/>
      </rPr>
      <t xml:space="preserve">GS, W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2</t>
    </r>
  </si>
  <si>
    <t xml:space="preserve">Leibstandarte Pack 1: Blitzkrieg!</t>
  </si>
  <si>
    <t xml:space="preserve">LSSAH 1</t>
  </si>
  <si>
    <t xml:space="preserve">Opening Fire</t>
  </si>
  <si>
    <t xml:space="preserve">Gola, Poland</t>
  </si>
  <si>
    <r>
      <rPr>
        <sz val="10"/>
        <color rgb="FFFF0000"/>
        <rFont val="Arial"/>
        <family val="2"/>
      </rPr>
      <t xml:space="preserve">0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0</t>
    </r>
  </si>
  <si>
    <r>
      <rPr>
        <sz val="10"/>
        <rFont val="Arial"/>
        <family val="2"/>
      </rPr>
      <t xml:space="preserve">LV, Mist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MC3</t>
    </r>
  </si>
  <si>
    <t xml:space="preserve">LSSAH 2</t>
  </si>
  <si>
    <t xml:space="preserve">They Stop Here!</t>
  </si>
  <si>
    <t xml:space="preserve">Pabianice, Poland</t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MC12</t>
    </r>
  </si>
  <si>
    <t xml:space="preserve">LSSAH 3</t>
  </si>
  <si>
    <t xml:space="preserve">Fruhjrabestellung</t>
  </si>
  <si>
    <t xml:space="preserve">Spring Order</t>
  </si>
  <si>
    <t xml:space="preserve">West of Bornebroek, Holland</t>
  </si>
  <si>
    <r>
      <rPr>
        <sz val="10"/>
        <color rgb="FFFF0000"/>
        <rFont val="Arial"/>
        <family val="2"/>
      </rPr>
      <t xml:space="preserve">2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</t>
    </r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MC4</t>
    </r>
  </si>
  <si>
    <t xml:space="preserve">LSSAH 4</t>
  </si>
  <si>
    <t xml:space="preserve">By the End of a Rifle!</t>
  </si>
  <si>
    <t xml:space="preserve">Zutphen, Holland </t>
  </si>
  <si>
    <r>
      <rPr>
        <sz val="10"/>
        <rFont val="Arial"/>
        <family val="2"/>
      </rPr>
      <t xml:space="preserve">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Rafts13</t>
    </r>
  </si>
  <si>
    <t xml:space="preserve">LSSAH 5</t>
  </si>
  <si>
    <t xml:space="preserve">"To Hold?"</t>
  </si>
  <si>
    <t xml:space="preserve">Wattenburg, France</t>
  </si>
  <si>
    <r>
      <rPr>
        <sz val="10"/>
        <rFont val="Arial"/>
        <family val="2"/>
      </rPr>
      <t xml:space="preserve">4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6</t>
    </r>
  </si>
  <si>
    <t xml:space="preserve">LSSAH 6</t>
  </si>
  <si>
    <t xml:space="preserve">Hurry Up!</t>
  </si>
  <si>
    <t xml:space="preserve">St. Poursain, France</t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MC10</t>
    </r>
  </si>
  <si>
    <t xml:space="preserve">LSSAH 7</t>
  </si>
  <si>
    <t xml:space="preserve">"Just In Time"</t>
  </si>
  <si>
    <t xml:space="preserve">South of Medzidli-Kenali, Yugoslavia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0</t>
    </r>
  </si>
  <si>
    <t xml:space="preserve">LSSAH 8</t>
  </si>
  <si>
    <t xml:space="preserve">The Devil's Pass</t>
  </si>
  <si>
    <t xml:space="preserve">South of Lehovon, Greece</t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MC4</t>
    </r>
  </si>
  <si>
    <t xml:space="preserve">Leibstandarte Pack 2: Barbarossa!</t>
  </si>
  <si>
    <t xml:space="preserve">LSSAH 9</t>
  </si>
  <si>
    <t xml:space="preserve">Forest Through the Trees</t>
  </si>
  <si>
    <t xml:space="preserve">North of Miropol, Russia</t>
  </si>
  <si>
    <t xml:space="preserve">LSSAH10</t>
  </si>
  <si>
    <t xml:space="preserve">Henrykowka, Russia</t>
  </si>
  <si>
    <r>
      <rPr>
        <sz val="10"/>
        <rFont val="Arial"/>
        <family val="2"/>
      </rPr>
      <t xml:space="preserve">2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7</t>
    </r>
  </si>
  <si>
    <t xml:space="preserve">LSSAH11</t>
  </si>
  <si>
    <t xml:space="preserve">Sea Battle</t>
  </si>
  <si>
    <t xml:space="preserve">Cherson, Russia</t>
  </si>
  <si>
    <r>
      <rPr>
        <sz val="10"/>
        <color rgb="FFFF0000"/>
        <rFont val="Arial"/>
        <family val="2"/>
      </rPr>
      <t xml:space="preserve">0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1</t>
    </r>
  </si>
  <si>
    <r>
      <rPr>
        <sz val="10"/>
        <rFont val="Arial"/>
        <family val="2"/>
      </rPr>
      <t xml:space="preserve">Ov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LC5, FB4</t>
    </r>
  </si>
  <si>
    <t xml:space="preserve">LSSAH12</t>
  </si>
  <si>
    <t xml:space="preserve">Contact!</t>
  </si>
  <si>
    <t xml:space="preserve">Hurde, Russia</t>
  </si>
  <si>
    <t xml:space="preserve">LSSAH13</t>
  </si>
  <si>
    <t xml:space="preserve">The Russians Are Coming!</t>
  </si>
  <si>
    <t xml:space="preserve">Swobodny Port, Russia</t>
  </si>
  <si>
    <t xml:space="preserve">D12/A3</t>
  </si>
  <si>
    <r>
      <rPr>
        <sz val="10"/>
        <rFont val="Arial"/>
        <family val="2"/>
      </rPr>
      <t xml:space="preserve">Ov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LC12</t>
    </r>
  </si>
  <si>
    <t xml:space="preserve">LSSAH14</t>
  </si>
  <si>
    <t xml:space="preserve">A Bird In the Hand</t>
  </si>
  <si>
    <t xml:space="preserve">Rowanowka, Russia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4</t>
    </r>
  </si>
  <si>
    <r>
      <rPr>
        <sz val="10"/>
        <rFont val="Arial"/>
        <family val="2"/>
      </rPr>
      <t xml:space="preserve">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MC3, Tr5</t>
    </r>
  </si>
  <si>
    <t xml:space="preserve">LSSAH15</t>
  </si>
  <si>
    <t xml:space="preserve">Shot Off With Too Weak of a Bullet</t>
  </si>
  <si>
    <t xml:space="preserve">South of Balka Tshaptschach, Russia</t>
  </si>
  <si>
    <t xml:space="preserve">LSSAH16</t>
  </si>
  <si>
    <t xml:space="preserve">A Grim Day At Krasny Krim</t>
  </si>
  <si>
    <t xml:space="preserve">Krasny Krim, Russia</t>
  </si>
  <si>
    <r>
      <rPr>
        <sz val="10"/>
        <rFont val="Arial"/>
        <family val="2"/>
      </rPr>
      <t xml:space="preserve">Drifts, GS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9, WC</t>
    </r>
  </si>
  <si>
    <t xml:space="preserve">Leibstandarte Pack 3: Clash At Kharkov!</t>
  </si>
  <si>
    <t xml:space="preserve">LSSAH17</t>
  </si>
  <si>
    <t xml:space="preserve">The Eleventh Commandment</t>
  </si>
  <si>
    <t xml:space="preserve">Ziglerovka, Russia</t>
  </si>
  <si>
    <t xml:space="preserve">LSSAH18</t>
  </si>
  <si>
    <t xml:space="preserve">Sudden Fury</t>
  </si>
  <si>
    <t xml:space="preserve">Olchovatka, Russia</t>
  </si>
  <si>
    <r>
      <rPr>
        <sz val="10"/>
        <rFont val="Arial"/>
        <family val="2"/>
      </rPr>
      <t xml:space="preserve">Drifts, GS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WC</t>
    </r>
  </si>
  <si>
    <t xml:space="preserve">LSSAH19</t>
  </si>
  <si>
    <t xml:space="preserve">The Tiger's Roar</t>
  </si>
  <si>
    <t xml:space="preserve">Sneshkoff Kut, Russia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</t>
    </r>
  </si>
  <si>
    <t xml:space="preserve">D11/A34</t>
  </si>
  <si>
    <r>
      <rPr>
        <sz val="10"/>
        <rFont val="Arial"/>
        <family val="2"/>
      </rPr>
      <t xml:space="preserve">Drifts, GS, 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WC</t>
    </r>
  </si>
  <si>
    <t xml:space="preserve">LSSAH20</t>
  </si>
  <si>
    <t xml:space="preserve">Hood Ornaments</t>
  </si>
  <si>
    <t xml:space="preserve">Valki, Russia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7</t>
    </r>
  </si>
  <si>
    <r>
      <rPr>
        <sz val="10"/>
        <rFont val="Arial"/>
        <family val="2"/>
      </rPr>
      <t xml:space="preserve">Drifts, GS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7, WC</t>
    </r>
  </si>
  <si>
    <t xml:space="preserve">LSSAH21</t>
  </si>
  <si>
    <t xml:space="preserve">The Brickyard</t>
  </si>
  <si>
    <t xml:space="preserve">LSSAH22</t>
  </si>
  <si>
    <t xml:space="preserve">Usual Nerve</t>
  </si>
  <si>
    <r>
      <rPr>
        <sz val="1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9</t>
    </r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WC</t>
    </r>
  </si>
  <si>
    <t xml:space="preserve">LSSAH23</t>
  </si>
  <si>
    <t xml:space="preserve">"His Men"</t>
  </si>
  <si>
    <t xml:space="preserve">LSSAH24</t>
  </si>
  <si>
    <t xml:space="preserve">Peiper's Bridge</t>
  </si>
  <si>
    <r>
      <rPr>
        <sz val="10"/>
        <rFont val="Arial"/>
        <family val="2"/>
      </rPr>
      <t xml:space="preserve">2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5</t>
    </r>
  </si>
  <si>
    <t xml:space="preserve">Leibstandarte Pack 4: Turning of the Tide!</t>
  </si>
  <si>
    <t xml:space="preserve">LSSAH25</t>
  </si>
  <si>
    <t xml:space="preserve">Getting the Job Done!</t>
  </si>
  <si>
    <t xml:space="preserve">South of Bykivka, Russia</t>
  </si>
  <si>
    <t xml:space="preserve">LSSAH26</t>
  </si>
  <si>
    <t xml:space="preserve">Steel and Fire</t>
  </si>
  <si>
    <t xml:space="preserve">North of Luchki, Russia</t>
  </si>
  <si>
    <r>
      <rPr>
        <sz val="10"/>
        <rFont val="Arial"/>
        <family val="2"/>
      </rPr>
      <t xml:space="preserve">2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1</t>
    </r>
  </si>
  <si>
    <t xml:space="preserve">LSSAH27</t>
  </si>
  <si>
    <t xml:space="preserve">Thrust To the North</t>
  </si>
  <si>
    <t xml:space="preserve">Southwest of Prokhorovka, Russia</t>
  </si>
  <si>
    <t xml:space="preserve">D20/A29</t>
  </si>
  <si>
    <t xml:space="preserve">6-7</t>
  </si>
  <si>
    <t xml:space="preserve">LSSAH28</t>
  </si>
  <si>
    <t xml:space="preserve">Last Drop of Blood</t>
  </si>
  <si>
    <t xml:space="preserve">Parma, Italy</t>
  </si>
  <si>
    <t xml:space="preserve">LSSAH29</t>
  </si>
  <si>
    <t xml:space="preserve">... To Its Last Man</t>
  </si>
  <si>
    <r>
      <rPr>
        <sz val="10"/>
        <rFont val="Arial"/>
        <family val="2"/>
      </rPr>
      <t xml:space="preserve">Italian / Partisan</t>
    </r>
    <r>
      <rPr>
        <vertAlign val="superscript"/>
        <sz val="10"/>
        <rFont val="Arial"/>
        <family val="2"/>
      </rPr>
      <t xml:space="preserve"> 11</t>
    </r>
  </si>
  <si>
    <t xml:space="preserve">Boves, Italy</t>
  </si>
  <si>
    <t xml:space="preserve">LSSAH30</t>
  </si>
  <si>
    <t xml:space="preserve">Swept Clean</t>
  </si>
  <si>
    <r>
      <rPr>
        <sz val="10"/>
        <rFont val="Arial"/>
        <family val="2"/>
      </rPr>
      <t xml:space="preserve">Partisan (AVNOJ) </t>
    </r>
    <r>
      <rPr>
        <vertAlign val="superscript"/>
        <sz val="10"/>
        <rFont val="Arial"/>
        <family val="2"/>
      </rPr>
      <t xml:space="preserve">11</t>
    </r>
  </si>
  <si>
    <t xml:space="preserve">Istria Peninsula, Yugoslavia</t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5</t>
    </r>
  </si>
  <si>
    <t xml:space="preserve">LSSAH31</t>
  </si>
  <si>
    <t xml:space="preserve">Hold At Any Price</t>
  </si>
  <si>
    <t xml:space="preserve">Kotscherovo, Russia</t>
  </si>
  <si>
    <t xml:space="preserve">LSSAH32</t>
  </si>
  <si>
    <t xml:space="preserve">Fighting Spirit</t>
  </si>
  <si>
    <t xml:space="preserve">Solovtin, Russia</t>
  </si>
  <si>
    <r>
      <rPr>
        <sz val="10"/>
        <rFont val="Arial"/>
        <family val="2"/>
      </rPr>
      <t xml:space="preserve">GS, 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WC</t>
    </r>
  </si>
  <si>
    <t xml:space="preserve">Leibstandarte Pack 5: Scorched Earth</t>
  </si>
  <si>
    <t xml:space="preserve">Ost Front Pack</t>
  </si>
  <si>
    <t xml:space="preserve">Stalin's Shadow</t>
  </si>
  <si>
    <t xml:space="preserve">Borodzatyn, Russia</t>
  </si>
  <si>
    <t xml:space="preserve">Storm, Five, Five, Five!</t>
  </si>
  <si>
    <t xml:space="preserve">Bobruysk, Russia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t xml:space="preserve">D10/A10</t>
  </si>
  <si>
    <t xml:space="preserve">Fortune Favours the Bold</t>
  </si>
  <si>
    <t xml:space="preserve">Staryy Bykhov, Russia</t>
  </si>
  <si>
    <r>
      <rPr>
        <sz val="10"/>
        <rFont val="Arial"/>
        <family val="2"/>
      </rPr>
      <t xml:space="preserve">BC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MC7</t>
    </r>
  </si>
  <si>
    <t xml:space="preserve">Escape To the Elbe</t>
  </si>
  <si>
    <r>
      <rPr>
        <sz val="10"/>
        <color rgb="FFFF0000"/>
        <rFont val="Arial"/>
        <family val="2"/>
      </rPr>
      <t xml:space="preserve">4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1</t>
    </r>
  </si>
  <si>
    <t xml:space="preserve">Food For An Army</t>
  </si>
  <si>
    <t xml:space="preserve">Northeast of Kharkov, Russia</t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</t>
    </r>
  </si>
  <si>
    <t xml:space="preserve">Veritable Giants</t>
  </si>
  <si>
    <t xml:space="preserve">Gorodok, Russia</t>
  </si>
  <si>
    <r>
      <rPr>
        <sz val="10"/>
        <rFont val="Arial"/>
        <family val="2"/>
      </rPr>
      <t xml:space="preserve">Cellar, GS, 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WC</t>
    </r>
  </si>
  <si>
    <t xml:space="preserve">Panzer Aces and Commanders of the Panzertruppe</t>
  </si>
  <si>
    <t xml:space="preserve">Panzer Aces 1</t>
  </si>
  <si>
    <t xml:space="preserve">Battering Rams</t>
  </si>
  <si>
    <t xml:space="preserve">Northwest of Danzig, Germany</t>
  </si>
  <si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</si>
  <si>
    <t xml:space="preserve">Panzer Aces 2</t>
  </si>
  <si>
    <t xml:space="preserve">Tigers To the Front</t>
  </si>
  <si>
    <t xml:space="preserve">North of Smerdyna, Russia</t>
  </si>
  <si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7</t>
    </r>
  </si>
  <si>
    <t xml:space="preserve">D10/A3</t>
  </si>
  <si>
    <r>
      <rPr>
        <sz val="10"/>
        <rFont val="Arial"/>
        <family val="2"/>
      </rPr>
      <t xml:space="preserve">FS, GS, W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HH</t>
    </r>
  </si>
  <si>
    <t xml:space="preserve">Panzer Aces 3</t>
  </si>
  <si>
    <t xml:space="preserve">Golden Pheasants</t>
  </si>
  <si>
    <t xml:space="preserve">Deilinghofen Airfield, Ruhr Pocket, Germany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4</t>
    </r>
  </si>
  <si>
    <t xml:space="preserve">D12/A25</t>
  </si>
  <si>
    <r>
      <rPr>
        <sz val="10"/>
        <rFont val="Arial"/>
        <family val="2"/>
      </rPr>
      <t xml:space="preserve">Mud, 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</t>
    </r>
  </si>
  <si>
    <t xml:space="preserve">Panzer Aces 4</t>
  </si>
  <si>
    <t xml:space="preserve">Panzers Forward!</t>
  </si>
  <si>
    <t xml:space="preserve">Guise, France</t>
  </si>
  <si>
    <r>
      <rPr>
        <sz val="10"/>
        <color rgb="FFFF0000"/>
        <rFont val="Arial"/>
        <family val="2"/>
      </rPr>
      <t xml:space="preserve">4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</t>
    </r>
  </si>
  <si>
    <t xml:space="preserve">Panzer Aces 5</t>
  </si>
  <si>
    <t xml:space="preserve">Parry and Strike</t>
  </si>
  <si>
    <t xml:space="preserve">West of the Letila Heights, Russia</t>
  </si>
  <si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7</t>
    </r>
  </si>
  <si>
    <t xml:space="preserve">Panzer Aces 6</t>
  </si>
  <si>
    <t xml:space="preserve">East of Vitebsk, Russia</t>
  </si>
  <si>
    <r>
      <rPr>
        <sz val="10"/>
        <color rgb="FFFF0000"/>
        <rFont val="Arial"/>
        <family val="2"/>
      </rPr>
      <t xml:space="preserve">0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</t>
    </r>
  </si>
  <si>
    <t xml:space="preserve">Drifts, FS, LV, Ov1</t>
  </si>
  <si>
    <t xml:space="preserve">To Battle By Air 1</t>
  </si>
  <si>
    <t xml:space="preserve">Hunters From the Clouds</t>
  </si>
  <si>
    <t xml:space="preserve">Sola Airfield, Norway</t>
  </si>
  <si>
    <r>
      <rPr>
        <sz val="10"/>
        <color rgb="FFFF0000"/>
        <rFont val="Arial"/>
        <family val="2"/>
      </rPr>
      <t xml:space="preserve">1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HoB </t>
    </r>
    <r>
      <rPr>
        <sz val="11"/>
        <color rgb="FFFF0000"/>
        <rFont val="Times New Roman"/>
        <family val="1"/>
      </rPr>
      <t xml:space="preserve">I</t>
    </r>
  </si>
  <si>
    <t xml:space="preserve">Red Cocktails</t>
  </si>
  <si>
    <t xml:space="preserve">First Trial-By-Fire</t>
  </si>
  <si>
    <t xml:space="preserve">Northeast of Gela, Sicily, Italy</t>
  </si>
  <si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4</t>
    </r>
  </si>
  <si>
    <t xml:space="preserve">Dead Man's Corner</t>
  </si>
  <si>
    <t xml:space="preserve">South of St. Come-du-Mont, France</t>
  </si>
  <si>
    <r>
      <rPr>
        <sz val="10"/>
        <rFont val="Arial"/>
        <family val="2"/>
      </rPr>
      <t xml:space="preserve">BC, Ov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1</t>
    </r>
  </si>
  <si>
    <t xml:space="preserve">Bob's Farm</t>
  </si>
  <si>
    <t xml:space="preserve">Flames on the Borders</t>
  </si>
  <si>
    <t xml:space="preserve">North of Heelsum, Holland</t>
  </si>
  <si>
    <t xml:space="preserve">To Battle By Air 2</t>
  </si>
  <si>
    <t xml:space="preserve">Cracking Fortress Holland</t>
  </si>
  <si>
    <r>
      <rPr>
        <sz val="10"/>
        <color rgb="FFFF0000"/>
        <rFont val="Arial"/>
        <family val="2"/>
      </rPr>
      <t xml:space="preserve">0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3</t>
    </r>
  </si>
  <si>
    <t xml:space="preserve">Weakest Link</t>
  </si>
  <si>
    <t xml:space="preserve">Southwest of Carentan, France</t>
  </si>
  <si>
    <t xml:space="preserve">Le Mesnil Strongpoint</t>
  </si>
  <si>
    <t xml:space="preserve">East of Mesnil, France</t>
  </si>
  <si>
    <t xml:space="preserve">Ostwind</t>
  </si>
  <si>
    <t xml:space="preserve">East Wind</t>
  </si>
  <si>
    <t xml:space="preserve">Riethorst, Holland</t>
  </si>
  <si>
    <t xml:space="preserve">Distinguished Company</t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4</t>
    </r>
  </si>
  <si>
    <t xml:space="preserve">Bridge Over the Ijssel</t>
  </si>
  <si>
    <t xml:space="preserve">South of Hamminkein, Germany</t>
  </si>
  <si>
    <r>
      <rPr>
        <sz val="10"/>
        <rFont val="Arial"/>
        <family val="2"/>
      </rPr>
      <t xml:space="preserve">4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v</t>
    </r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GL4</t>
    </r>
  </si>
  <si>
    <t xml:space="preserve">Wacht Am Rhein: Hitler's Last Gamble In the West</t>
  </si>
  <si>
    <t xml:space="preserve">The New Boy</t>
  </si>
  <si>
    <t xml:space="preserve">Marnach, Luxembourg</t>
  </si>
  <si>
    <t xml:space="preserve">LCP: WaR, Mist, Ov3</t>
  </si>
  <si>
    <t xml:space="preserve">Rising Tide</t>
  </si>
  <si>
    <t xml:space="preserve">Berdorf, Luxembourg</t>
  </si>
  <si>
    <t xml:space="preserve">LCP: WaR</t>
  </si>
  <si>
    <t xml:space="preserve">Fat Sparrows Atop Skyline Drive</t>
  </si>
  <si>
    <t xml:space="preserve">Hosingen, Luxembourg</t>
  </si>
  <si>
    <r>
      <rPr>
        <sz val="10"/>
        <rFont val="Arial"/>
        <family val="2"/>
      </rPr>
      <t xml:space="preserve">3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9</t>
    </r>
  </si>
  <si>
    <r>
      <rPr>
        <sz val="10"/>
        <rFont val="Arial"/>
        <family val="2"/>
      </rPr>
      <t xml:space="preserve">LCP: WaR, Mis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A Promising Start</t>
  </si>
  <si>
    <t xml:space="preserve">Longsdorf-Tandel Road Junction, Luxembourg</t>
  </si>
  <si>
    <r>
      <rPr>
        <sz val="10"/>
        <rFont val="Arial"/>
        <family val="2"/>
      </rPr>
      <t xml:space="preserve">LCP: WaR, Mist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Here We Stand</t>
  </si>
  <si>
    <t xml:space="preserve">Fringerhof, Luxembourg</t>
  </si>
  <si>
    <t xml:space="preserve">LCP: WaR, Mist</t>
  </si>
  <si>
    <t xml:space="preserve">Private Venture</t>
  </si>
  <si>
    <t xml:space="preserve">Hoscheid, Luxembourg</t>
  </si>
  <si>
    <t xml:space="preserve">Audacity On Omaha</t>
  </si>
  <si>
    <t xml:space="preserve">Diekirch, Luxembourg</t>
  </si>
  <si>
    <r>
      <rPr>
        <sz val="10"/>
        <color rgb="FFFF0000"/>
        <rFont val="Arial"/>
        <family val="2"/>
      </rPr>
      <t xml:space="preserve">0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</t>
    </r>
  </si>
  <si>
    <t xml:space="preserve">Bastogne Roadblocks</t>
  </si>
  <si>
    <t xml:space="preserve">Herbaimont, Belgium</t>
  </si>
  <si>
    <t xml:space="preserve">Big Bonus</t>
  </si>
  <si>
    <t xml:space="preserve">Samree, Belgium</t>
  </si>
  <si>
    <r>
      <rPr>
        <sz val="10"/>
        <rFont val="Arial"/>
        <family val="2"/>
      </rPr>
      <t xml:space="preserve">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t xml:space="preserve">Line In the Sand</t>
  </si>
  <si>
    <t xml:space="preserve">Mist, Ov5</t>
  </si>
  <si>
    <t xml:space="preserve">Penny Packets</t>
  </si>
  <si>
    <t xml:space="preserve">Grevils-Bresil, Luxembourg</t>
  </si>
  <si>
    <t xml:space="preserve">Just Short</t>
  </si>
  <si>
    <t xml:space="preserve">Heiderscheid, Luxembourg</t>
  </si>
  <si>
    <t xml:space="preserve">Aus Der Traum</t>
  </si>
  <si>
    <t xml:space="preserve">From a Dream</t>
  </si>
  <si>
    <t xml:space="preserve">To Cut the Hotton-Marche Road</t>
  </si>
  <si>
    <t xml:space="preserve">Verdenne, Belgium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2</t>
    </r>
  </si>
  <si>
    <t xml:space="preserve">Glimpse of the Meuse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8</t>
    </r>
  </si>
  <si>
    <t xml:space="preserve">D9/A20</t>
  </si>
  <si>
    <r>
      <rPr>
        <sz val="10"/>
        <rFont val="Arial"/>
        <family val="2"/>
      </rPr>
      <t xml:space="preserve">GS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, WC</t>
    </r>
  </si>
  <si>
    <t xml:space="preserve">Ambitous Ideas</t>
  </si>
  <si>
    <t xml:space="preserve">Villers-la-Bonne-Eau, Belgium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</t>
    </r>
  </si>
  <si>
    <r>
      <rPr>
        <sz val="10"/>
        <rFont val="Arial"/>
        <family val="2"/>
      </rPr>
      <t xml:space="preserve">LCP: Wa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WC</t>
    </r>
  </si>
  <si>
    <t xml:space="preserve">Winpak 1</t>
  </si>
  <si>
    <t xml:space="preserve">WP 1</t>
  </si>
  <si>
    <t xml:space="preserve">Pachino Airfield, Sicily, Italy</t>
  </si>
  <si>
    <t xml:space="preserve">WP 2</t>
  </si>
  <si>
    <t xml:space="preserve">Attack On the Partisan Headquarters</t>
  </si>
  <si>
    <t xml:space="preserve">Daliki, Russia</t>
  </si>
  <si>
    <r>
      <rPr>
        <sz val="10"/>
        <rFont val="Arial"/>
        <family val="2"/>
      </rPr>
      <t xml:space="preserve">2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4</t>
    </r>
  </si>
  <si>
    <t xml:space="preserve">WP 3</t>
  </si>
  <si>
    <t xml:space="preserve">Off To the Crossroads</t>
  </si>
  <si>
    <t xml:space="preserve">South of Casa Barardi, Italy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3</t>
    </r>
  </si>
  <si>
    <t xml:space="preserve">WP 4</t>
  </si>
  <si>
    <t xml:space="preserve">Stripped and Ready For War</t>
  </si>
  <si>
    <t xml:space="preserve">Schweigen, Germany</t>
  </si>
  <si>
    <t xml:space="preserve">WP 5</t>
  </si>
  <si>
    <t xml:space="preserve">The Last Assault</t>
  </si>
  <si>
    <t xml:space="preserve">Near Eisholz Germany</t>
  </si>
  <si>
    <t xml:space="preserve">WP 6</t>
  </si>
  <si>
    <t xml:space="preserve">Ils Ne Passeront Pas</t>
  </si>
  <si>
    <t xml:space="preserve">They Will Not Pass</t>
  </si>
  <si>
    <t xml:space="preserve">WP 7</t>
  </si>
  <si>
    <t xml:space="preserve">Struggle Out of the Scheidiswald</t>
  </si>
  <si>
    <t xml:space="preserve">Southern edge of Scheidiswald, Russia</t>
  </si>
  <si>
    <t xml:space="preserve">WP 8</t>
  </si>
  <si>
    <t xml:space="preserve">"That Damn Bridge!"</t>
  </si>
  <si>
    <t xml:space="preserve">Pontaubault, France</t>
  </si>
  <si>
    <r>
      <rPr>
        <sz val="10"/>
        <rFont val="Arial"/>
        <family val="2"/>
      </rPr>
      <t xml:space="preserve">4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r>
      <rPr>
        <sz val="10"/>
        <color rgb="FF000000"/>
        <rFont val="Arial"/>
        <family val="2"/>
      </rPr>
      <t xml:space="preserve">Ov5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Air</t>
    </r>
  </si>
  <si>
    <t xml:space="preserve">WP 9</t>
  </si>
  <si>
    <t xml:space="preserve">The Last Charge!</t>
  </si>
  <si>
    <r>
      <rPr>
        <sz val="10"/>
        <color rgb="FF000000"/>
        <rFont val="Arial"/>
        <family val="2"/>
      </rPr>
      <t xml:space="preserve">Burmese</t>
    </r>
    <r>
      <rPr>
        <vertAlign val="superscript"/>
        <sz val="10"/>
        <color rgb="FF000000"/>
        <rFont val="Arial"/>
        <family val="2"/>
      </rPr>
      <t xml:space="preserve"> 4</t>
    </r>
  </si>
  <si>
    <t xml:space="preserve">Near Toungoo, Burma</t>
  </si>
  <si>
    <r>
      <rPr>
        <sz val="10"/>
        <color rgb="FF000000"/>
        <rFont val="Arial"/>
        <family val="2"/>
      </rPr>
      <t xml:space="preserve">Ov1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Cavalry10</t>
    </r>
  </si>
  <si>
    <t xml:space="preserve">WP10</t>
  </si>
  <si>
    <t xml:space="preserve">Red Marines of Ozereyka Bay</t>
  </si>
  <si>
    <r>
      <rPr>
        <sz val="10"/>
        <color rgb="FF000000"/>
        <rFont val="Arial"/>
        <family val="2"/>
      </rPr>
      <t xml:space="preserve">Romanian</t>
    </r>
    <r>
      <rPr>
        <vertAlign val="superscript"/>
        <sz val="10"/>
        <color rgb="FF000000"/>
        <rFont val="Arial"/>
        <family val="2"/>
      </rPr>
      <t xml:space="preserve"> 3 I</t>
    </r>
  </si>
  <si>
    <t xml:space="preserve">Ozereyka Bay, Russia</t>
  </si>
  <si>
    <r>
      <rPr>
        <sz val="10"/>
        <color rgb="FF000000"/>
        <rFont val="Arial"/>
        <family val="2"/>
      </rPr>
      <t xml:space="preserve">Ov3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D: HH</t>
    </r>
  </si>
  <si>
    <t xml:space="preserve">Ludopress</t>
  </si>
  <si>
    <t xml:space="preserve">ALEA Issue  1</t>
  </si>
  <si>
    <r>
      <rPr>
        <sz val="10"/>
        <rFont val="Arial"/>
        <family val="2"/>
      </rPr>
      <t xml:space="preserve">¡Berserk!</t>
    </r>
    <r>
      <rPr>
        <i val="true"/>
        <sz val="10"/>
        <rFont val="Arial"/>
        <family val="2"/>
      </rPr>
      <t xml:space="preserve"> (Spanish)</t>
    </r>
  </si>
  <si>
    <t xml:space="preserve">Red Factory, Stalingrad, Russia</t>
  </si>
  <si>
    <t xml:space="preserve">ALEA Issue  8</t>
  </si>
  <si>
    <r>
      <rPr>
        <sz val="10"/>
        <color rgb="FFFF0000"/>
        <rFont val="Arial"/>
        <family val="2"/>
      </rPr>
      <t xml:space="preserve">Los Silos de Stalingrad</t>
    </r>
    <r>
      <rPr>
        <i val="true"/>
        <sz val="10"/>
        <color rgb="FFFF0000"/>
        <rFont val="Arial"/>
        <family val="2"/>
      </rPr>
      <t xml:space="preserve"> (Spanish)</t>
    </r>
  </si>
  <si>
    <t xml:space="preserve">The Silos of Stalingrad</t>
  </si>
  <si>
    <t xml:space="preserve">ALEA Issue  9</t>
  </si>
  <si>
    <r>
      <rPr>
        <sz val="10"/>
        <color rgb="FFFF0000"/>
        <rFont val="Arial"/>
        <family val="2"/>
      </rPr>
      <t xml:space="preserve">Viertagi</t>
    </r>
    <r>
      <rPr>
        <i val="true"/>
        <sz val="10"/>
        <color rgb="FFFF0000"/>
        <rFont val="Arial"/>
        <family val="2"/>
      </rPr>
      <t xml:space="preserve"> (Spanish)</t>
    </r>
  </si>
  <si>
    <t xml:space="preserve">Viertagi, Stalingrad, Russia</t>
  </si>
  <si>
    <t xml:space="preserve">ALEA Issue 11</t>
  </si>
  <si>
    <r>
      <rPr>
        <sz val="10"/>
        <color rgb="FF000000"/>
        <rFont val="Arial"/>
        <family val="2"/>
      </rPr>
      <t xml:space="preserve">Kalach</t>
    </r>
    <r>
      <rPr>
        <i val="true"/>
        <sz val="10"/>
        <color rgb="FF000000"/>
        <rFont val="Arial"/>
        <family val="2"/>
      </rPr>
      <t xml:space="preserve"> (Spanish)</t>
    </r>
  </si>
  <si>
    <t xml:space="preserve">ALEA Issue 17</t>
  </si>
  <si>
    <r>
      <rPr>
        <sz val="10"/>
        <rFont val="Arial"/>
        <family val="2"/>
      </rPr>
      <t xml:space="preserve">¡Atrapadlo!</t>
    </r>
    <r>
      <rPr>
        <i val="true"/>
        <sz val="10"/>
        <rFont val="Arial"/>
        <family val="2"/>
      </rPr>
      <t xml:space="preserve"> (Spanish)</t>
    </r>
  </si>
  <si>
    <t xml:space="preserve">Take Him</t>
  </si>
  <si>
    <r>
      <rPr>
        <sz val="10"/>
        <rFont val="Arial"/>
        <family val="2"/>
      </rPr>
      <t xml:space="preserve">Lithuanian</t>
    </r>
    <r>
      <rPr>
        <vertAlign val="superscript"/>
        <sz val="10"/>
        <rFont val="Arial"/>
        <family val="2"/>
      </rPr>
      <t xml:space="preserve"> 8</t>
    </r>
  </si>
  <si>
    <t xml:space="preserve">Minsk, Russia</t>
  </si>
  <si>
    <t xml:space="preserve">ALEA Issue 18</t>
  </si>
  <si>
    <r>
      <rPr>
        <sz val="10"/>
        <rFont val="Arial"/>
        <family val="2"/>
      </rPr>
      <t xml:space="preserve">Acero Contra Acero</t>
    </r>
    <r>
      <rPr>
        <i val="true"/>
        <sz val="10"/>
        <rFont val="Arial"/>
        <family val="2"/>
      </rPr>
      <t xml:space="preserve"> (Spanish)</t>
    </r>
  </si>
  <si>
    <t xml:space="preserve">Steel Against Steel</t>
  </si>
  <si>
    <t xml:space="preserve">Syrtzevo, 100 km south of Kursk, Russia</t>
  </si>
  <si>
    <r>
      <rPr>
        <sz val="10"/>
        <rFont val="Arial"/>
        <family val="2"/>
      </rPr>
      <t xml:space="preserve">Ov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FT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C9</t>
    </r>
  </si>
  <si>
    <t xml:space="preserve">ALEA Issue 23</t>
  </si>
  <si>
    <r>
      <rPr>
        <sz val="10"/>
        <rFont val="Arial"/>
        <family val="2"/>
      </rPr>
      <t xml:space="preserve">¡Nuts!</t>
    </r>
    <r>
      <rPr>
        <i val="true"/>
        <sz val="10"/>
        <rFont val="Arial"/>
        <family val="2"/>
      </rPr>
      <t xml:space="preserve"> (Spanish)</t>
    </r>
  </si>
  <si>
    <t xml:space="preserve">Lider Issue 54 L4</t>
  </si>
  <si>
    <t xml:space="preserve">Bastogne, Belgium</t>
  </si>
  <si>
    <t xml:space="preserve">ALEA Issue 24</t>
  </si>
  <si>
    <t xml:space="preserve">RBM C1</t>
  </si>
  <si>
    <r>
      <rPr>
        <sz val="10"/>
        <color rgb="FF000000"/>
        <rFont val="Arial"/>
        <family val="2"/>
      </rPr>
      <t xml:space="preserve">Zona Mortal </t>
    </r>
    <r>
      <rPr>
        <i val="true"/>
        <sz val="10"/>
        <color rgb="FF000000"/>
        <rFont val="Arial"/>
        <family val="2"/>
      </rPr>
      <t xml:space="preserve">(Spanish)</t>
    </r>
  </si>
  <si>
    <t xml:space="preserve">Death Zone</t>
  </si>
  <si>
    <t xml:space="preserve">North of the Factory, Stalingrad, Russia</t>
  </si>
  <si>
    <t xml:space="preserve">RBM C2</t>
  </si>
  <si>
    <r>
      <rPr>
        <sz val="10"/>
        <color rgb="FF000000"/>
        <rFont val="Arial"/>
        <family val="2"/>
      </rPr>
      <t xml:space="preserve">La Fundicion </t>
    </r>
    <r>
      <rPr>
        <i val="true"/>
        <sz val="10"/>
        <color rgb="FF000000"/>
        <rFont val="Arial"/>
        <family val="2"/>
      </rPr>
      <t xml:space="preserve">(Spanish)</t>
    </r>
  </si>
  <si>
    <t xml:space="preserve">The Smelting</t>
  </si>
  <si>
    <t xml:space="preserve">RBM C3</t>
  </si>
  <si>
    <r>
      <rPr>
        <sz val="10"/>
        <color rgb="FF000000"/>
        <rFont val="Arial"/>
        <family val="2"/>
      </rPr>
      <t xml:space="preserve">A Lo Largo De La Via </t>
    </r>
    <r>
      <rPr>
        <i val="true"/>
        <sz val="10"/>
        <color rgb="FF000000"/>
        <rFont val="Arial"/>
        <family val="2"/>
      </rPr>
      <t xml:space="preserve">(Spanish)</t>
    </r>
  </si>
  <si>
    <t xml:space="preserve">Along the Way</t>
  </si>
  <si>
    <t xml:space="preserve">West of the Factory, Stalingrad, Russia</t>
  </si>
  <si>
    <t xml:space="preserve">RBM C4</t>
  </si>
  <si>
    <r>
      <rPr>
        <sz val="10"/>
        <color rgb="FF000000"/>
        <rFont val="Arial"/>
        <family val="2"/>
      </rPr>
      <t xml:space="preserve">La Cadena </t>
    </r>
    <r>
      <rPr>
        <i val="true"/>
        <sz val="10"/>
        <color rgb="FF000000"/>
        <rFont val="Arial"/>
        <family val="2"/>
      </rPr>
      <t xml:space="preserve">(Spanish)</t>
    </r>
  </si>
  <si>
    <t xml:space="preserve">The Chain</t>
  </si>
  <si>
    <t xml:space="preserve">RBM C5</t>
  </si>
  <si>
    <r>
      <rPr>
        <sz val="10"/>
        <color rgb="FF000000"/>
        <rFont val="Arial"/>
        <family val="2"/>
      </rPr>
      <t xml:space="preserve">Planta De Temple </t>
    </r>
    <r>
      <rPr>
        <i val="true"/>
        <sz val="10"/>
        <color rgb="FF000000"/>
        <rFont val="Arial"/>
        <family val="2"/>
      </rPr>
      <t xml:space="preserve">(Spanish)</t>
    </r>
  </si>
  <si>
    <t xml:space="preserve">The Tempering Plant</t>
  </si>
  <si>
    <t xml:space="preserve">RBM CG</t>
  </si>
  <si>
    <r>
      <rPr>
        <sz val="10"/>
        <color rgb="FF000000"/>
        <rFont val="Arial"/>
        <family val="2"/>
      </rPr>
      <t xml:space="preserve">CON `91 Red Barricades Mini-Campaign Game </t>
    </r>
    <r>
      <rPr>
        <i val="true"/>
        <sz val="10"/>
        <color rgb="FF000000"/>
        <rFont val="Arial"/>
        <family val="2"/>
      </rPr>
      <t xml:space="preserve">(Spanish)</t>
    </r>
  </si>
  <si>
    <t xml:space="preserve">ALEA Issue 25</t>
  </si>
  <si>
    <r>
      <rPr>
        <sz val="10"/>
        <rFont val="Arial"/>
        <family val="2"/>
      </rPr>
      <t xml:space="preserve">Alà Cobija a los Britanicos </t>
    </r>
    <r>
      <rPr>
        <i val="true"/>
        <sz val="10"/>
        <rFont val="Arial"/>
        <family val="2"/>
      </rPr>
      <t xml:space="preserve">(Spanish)</t>
    </r>
  </si>
  <si>
    <t xml:space="preserve">Allah Protects the British</t>
  </si>
  <si>
    <t xml:space="preserve">Cirenaica, Libya, North Africa</t>
  </si>
  <si>
    <r>
      <rPr>
        <sz val="10"/>
        <rFont val="Arial"/>
        <family val="2"/>
      </rPr>
      <t xml:space="preserve">2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1</t>
    </r>
  </si>
  <si>
    <t xml:space="preserve">D12/A20</t>
  </si>
  <si>
    <t xml:space="preserve">ALEA Issue 29</t>
  </si>
  <si>
    <t xml:space="preserve">GCE1</t>
  </si>
  <si>
    <t xml:space="preserve">Caza de Conejos (Spanish)</t>
  </si>
  <si>
    <t xml:space="preserve">Rabbit Hunt</t>
  </si>
  <si>
    <r>
      <rPr>
        <sz val="10"/>
        <rFont val="Arial"/>
        <family val="2"/>
      </rPr>
      <t xml:space="preserve">Spanish Nationalist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Spanish Republican </t>
    </r>
    <r>
      <rPr>
        <vertAlign val="superscript"/>
        <sz val="10"/>
        <rFont val="Arial"/>
        <family val="2"/>
      </rPr>
      <t xml:space="preserve">3</t>
    </r>
  </si>
  <si>
    <t xml:space="preserve">Belchite, Zaragoza, Spain</t>
  </si>
  <si>
    <r>
      <rPr>
        <sz val="10"/>
        <rFont val="Arial"/>
        <family val="2"/>
      </rPr>
      <t xml:space="preserve">Alea: LGC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1</t>
    </r>
  </si>
  <si>
    <t xml:space="preserve">ALEA Issue 30</t>
  </si>
  <si>
    <t xml:space="preserve">GCE2</t>
  </si>
  <si>
    <t xml:space="preserve">Operación Moscú (Spanish)</t>
  </si>
  <si>
    <t xml:space="preserve">Operation Moscow</t>
  </si>
  <si>
    <r>
      <rPr>
        <sz val="10"/>
        <rFont val="Arial"/>
        <family val="2"/>
      </rPr>
      <t xml:space="preserve">Spanish Republican </t>
    </r>
    <r>
      <rPr>
        <vertAlign val="superscript"/>
        <sz val="10"/>
        <rFont val="Arial"/>
        <family val="2"/>
      </rPr>
      <t xml:space="preserve">3 R</t>
    </r>
  </si>
  <si>
    <t xml:space="preserve">Ebro River, Zaragoza, Spain</t>
  </si>
  <si>
    <r>
      <rPr>
        <sz val="10"/>
        <rFont val="Arial"/>
        <family val="2"/>
      </rPr>
      <t xml:space="preserve">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</t>
    </r>
  </si>
  <si>
    <t xml:space="preserve">Alea: LGC SSR, Ov1</t>
  </si>
  <si>
    <t xml:space="preserve">ALEA Issue 31</t>
  </si>
  <si>
    <t xml:space="preserve">GCE3</t>
  </si>
  <si>
    <t xml:space="preserve">Cota 666 (Spanish)</t>
  </si>
  <si>
    <t xml:space="preserve">Hill 666</t>
  </si>
  <si>
    <r>
      <rPr>
        <sz val="10"/>
        <rFont val="Arial"/>
        <family val="2"/>
      </rPr>
      <t xml:space="preserve">Spanish Nationalist </t>
    </r>
    <r>
      <rPr>
        <vertAlign val="superscript"/>
        <sz val="10"/>
        <rFont val="Arial"/>
        <family val="2"/>
      </rPr>
      <t xml:space="preserve">1 I</t>
    </r>
  </si>
  <si>
    <t xml:space="preserve">Pandols Heights, near Gandesa, Tarragon, Spain</t>
  </si>
  <si>
    <r>
      <rPr>
        <sz val="10"/>
        <color rgb="FFFF0000"/>
        <rFont val="Arial"/>
        <family val="2"/>
      </rPr>
      <t xml:space="preserve">0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HOB </t>
    </r>
    <r>
      <rPr>
        <sz val="11"/>
        <color rgb="FFFF0000"/>
        <rFont val="Times New Roman"/>
        <family val="1"/>
      </rPr>
      <t xml:space="preserve">I</t>
    </r>
  </si>
  <si>
    <r>
      <rPr>
        <sz val="10"/>
        <rFont val="Arial"/>
        <family val="2"/>
      </rPr>
      <t xml:space="preserve">Alea: LGC SSR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1</t>
    </r>
  </si>
  <si>
    <t xml:space="preserve">ALEA Issue 32</t>
  </si>
  <si>
    <t xml:space="preserve">2GM-1</t>
  </si>
  <si>
    <t xml:space="preserve">Apaches En Creta (Spanish)</t>
  </si>
  <si>
    <t xml:space="preserve">Apaches In Crete</t>
  </si>
  <si>
    <t xml:space="preserve">Two miles northeast of Sin Kares, Crete </t>
  </si>
  <si>
    <r>
      <rPr>
        <sz val="10"/>
        <color rgb="FFFF0000"/>
        <rFont val="Arial"/>
        <family val="2"/>
      </rPr>
      <t xml:space="preserve">0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5</t>
    </r>
  </si>
  <si>
    <t xml:space="preserve">ALEA Issue 33</t>
  </si>
  <si>
    <t xml:space="preserve">2GM-2</t>
  </si>
  <si>
    <r>
      <rPr>
        <sz val="10"/>
        <color rgb="FFFF0000"/>
        <rFont val="Arial"/>
        <family val="2"/>
      </rPr>
      <t xml:space="preserve">Hombres y Tanques</t>
    </r>
    <r>
      <rPr>
        <i val="true"/>
        <sz val="10"/>
        <color rgb="FFFF0000"/>
        <rFont val="Arial"/>
        <family val="2"/>
      </rPr>
      <t xml:space="preserve"> (Spanish)</t>
    </r>
  </si>
  <si>
    <t xml:space="preserve">Men and Tanks</t>
  </si>
  <si>
    <t xml:space="preserve">Krassny-Bor, Russia</t>
  </si>
  <si>
    <t xml:space="preserve">M.M.P.</t>
  </si>
  <si>
    <t xml:space="preserve">ConTrary Tournament Scenario 1989</t>
  </si>
  <si>
    <t xml:space="preserve">Assault On the Mannerheim Line</t>
  </si>
  <si>
    <t xml:space="preserve">The Karelian Isthmus, Finland</t>
  </si>
  <si>
    <r>
      <rPr>
        <sz val="10"/>
        <rFont val="Arial"/>
        <family val="2"/>
      </rPr>
      <t xml:space="preserve">Drifts, DS, EW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WC</t>
    </r>
  </si>
  <si>
    <t xml:space="preserve">El Guettar</t>
  </si>
  <si>
    <t xml:space="preserve">El Guettar, Tunisia</t>
  </si>
  <si>
    <t xml:space="preserve">Fanatical Defense of Rees</t>
  </si>
  <si>
    <t xml:space="preserve">Rees, Germany</t>
  </si>
  <si>
    <r>
      <rPr>
        <sz val="10"/>
        <rFont val="Arial"/>
        <family val="2"/>
      </rPr>
      <t xml:space="preserve">A: FT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2</t>
    </r>
  </si>
  <si>
    <t xml:space="preserve">Monster Mash</t>
  </si>
  <si>
    <t xml:space="preserve">Unna, Germany</t>
  </si>
  <si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7</t>
    </r>
  </si>
  <si>
    <t xml:space="preserve">On All Fronts Issue  41</t>
  </si>
  <si>
    <t xml:space="preserve">Encounter At Pochep</t>
  </si>
  <si>
    <t xml:space="preserve">Novogorad-Severski, Russia</t>
  </si>
  <si>
    <t xml:space="preserve">On All Fronts Issue  42</t>
  </si>
  <si>
    <t xml:space="preserve">On All Fronts Issue  44</t>
  </si>
  <si>
    <t xml:space="preserve">Grünewald</t>
  </si>
  <si>
    <t xml:space="preserve">On All Fronts Issue  45</t>
  </si>
  <si>
    <t xml:space="preserve">Romny</t>
  </si>
  <si>
    <t xml:space="preserve">Romny, Russia</t>
  </si>
  <si>
    <r>
      <rPr>
        <sz val="10"/>
        <rFont val="Arial"/>
        <family val="2"/>
      </rPr>
      <t xml:space="preserve">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1</t>
    </r>
  </si>
  <si>
    <t xml:space="preserve">On All Fronts Issue  46</t>
  </si>
  <si>
    <t xml:space="preserve">Origins `86</t>
  </si>
  <si>
    <t xml:space="preserve">Mean Streets</t>
  </si>
  <si>
    <t xml:space="preserve">On All Fronts Issue  47</t>
  </si>
  <si>
    <t xml:space="preserve">Strike For Tikhvin</t>
  </si>
  <si>
    <t xml:space="preserve">Udarnik, Russia</t>
  </si>
  <si>
    <t xml:space="preserve">On All Fronts Issue  48</t>
  </si>
  <si>
    <t xml:space="preserve">The Barracks</t>
  </si>
  <si>
    <t xml:space="preserve">Muravji, Russia</t>
  </si>
  <si>
    <t xml:space="preserve">On All Fronts Issue  49</t>
  </si>
  <si>
    <t xml:space="preserve">Victory At Pratulin</t>
  </si>
  <si>
    <t xml:space="preserve">South of Pratulin, Poland</t>
  </si>
  <si>
    <t xml:space="preserve">A: MC4</t>
  </si>
  <si>
    <t xml:space="preserve">On All Fronts Issue  50</t>
  </si>
  <si>
    <r>
      <rPr>
        <sz val="10"/>
        <rFont val="Arial"/>
        <family val="2"/>
      </rPr>
      <t xml:space="preserve">Dora </t>
    </r>
    <r>
      <rPr>
        <sz val="11"/>
        <rFont val="Times New Roman"/>
        <family val="1"/>
      </rPr>
      <t xml:space="preserve">II</t>
    </r>
  </si>
  <si>
    <t xml:space="preserve">On All Fronts Issue  51</t>
  </si>
  <si>
    <t xml:space="preserve">The Last Crossroad</t>
  </si>
  <si>
    <t xml:space="preserve">Bavaria, Germany</t>
  </si>
  <si>
    <t xml:space="preserve">OAF: L</t>
  </si>
  <si>
    <t xml:space="preserve">D2-4</t>
  </si>
  <si>
    <t xml:space="preserve">On All Fronts Issue  52</t>
  </si>
  <si>
    <t xml:space="preserve">Toward Tula</t>
  </si>
  <si>
    <t xml:space="preserve">Near the Rog River, Russia</t>
  </si>
  <si>
    <t xml:space="preserve">A: FTV1, Tr4</t>
  </si>
  <si>
    <t xml:space="preserve">On All Fronts Issue  53</t>
  </si>
  <si>
    <t xml:space="preserve">The Struggle Begins</t>
  </si>
  <si>
    <t xml:space="preserve">On All Fronts Issue  54</t>
  </si>
  <si>
    <t xml:space="preserve">OrcCon `87</t>
  </si>
  <si>
    <t xml:space="preserve">Western Russia</t>
  </si>
  <si>
    <t xml:space="preserve">On All Fronts Issue  55</t>
  </si>
  <si>
    <t xml:space="preserve">Resupply At Samree</t>
  </si>
  <si>
    <r>
      <rPr>
        <sz val="10"/>
        <rFont val="Arial"/>
        <family val="2"/>
      </rPr>
      <t xml:space="preserve">FS, Ov1 </t>
    </r>
    <r>
      <rPr>
        <vertAlign val="superscript"/>
        <sz val="10"/>
        <rFont val="Arial"/>
        <family val="2"/>
      </rPr>
      <t xml:space="preserve">SL</t>
    </r>
  </si>
  <si>
    <t xml:space="preserve">On All Fronts Issue  56</t>
  </si>
  <si>
    <t xml:space="preserve">Flight From Bryansk</t>
  </si>
  <si>
    <t xml:space="preserve">Bryansk Pocket, Russia</t>
  </si>
  <si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</si>
  <si>
    <r>
      <rPr>
        <sz val="10"/>
        <rFont val="Arial"/>
        <family val="2"/>
      </rPr>
      <t xml:space="preserve">Mud, Ov2</t>
    </r>
    <r>
      <rPr>
        <vertAlign val="superscript"/>
        <sz val="10"/>
        <rFont val="Arial"/>
        <family val="2"/>
      </rPr>
      <t xml:space="preserve"> SL</t>
    </r>
  </si>
  <si>
    <t xml:space="preserve">On All Fronts Issue  57</t>
  </si>
  <si>
    <t xml:space="preserve">Operation Bagration</t>
  </si>
  <si>
    <t xml:space="preserve"> Bobruisk, Belorussia</t>
  </si>
  <si>
    <t xml:space="preserve">On All Fronts Issue  58</t>
  </si>
  <si>
    <t xml:space="preserve">SL Rally `87</t>
  </si>
  <si>
    <t xml:space="preserve">The Road to Stalingrad</t>
  </si>
  <si>
    <t xml:space="preserve">North of Stalingrad, Russia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4</t>
    </r>
  </si>
  <si>
    <r>
      <rPr>
        <sz val="10"/>
        <rFont val="Arial"/>
        <family val="2"/>
      </rPr>
      <t xml:space="preserve">Ov2 </t>
    </r>
    <r>
      <rPr>
        <vertAlign val="superscript"/>
        <sz val="10"/>
        <rFont val="Arial"/>
        <family val="2"/>
      </rPr>
      <t xml:space="preserve">SL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1</t>
    </r>
  </si>
  <si>
    <t xml:space="preserve">The Fuhrer's Firemen</t>
  </si>
  <si>
    <t xml:space="preserve">Modlin, Poland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3</t>
    </r>
  </si>
  <si>
    <t xml:space="preserve">On All Fronts Issue  59</t>
  </si>
  <si>
    <t xml:space="preserve">PL1</t>
  </si>
  <si>
    <t xml:space="preserve">Partisan Leader CG - Scenario 1</t>
  </si>
  <si>
    <t xml:space="preserve">Bryansk area, Russia</t>
  </si>
  <si>
    <r>
      <rPr>
        <sz val="1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2</t>
    </r>
  </si>
  <si>
    <t xml:space="preserve">PL2</t>
  </si>
  <si>
    <t xml:space="preserve">Partisan Leader CG - Scenario 2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t xml:space="preserve">PL3</t>
  </si>
  <si>
    <t xml:space="preserve">Partisan Leader CG - Scenario 3</t>
  </si>
  <si>
    <t xml:space="preserve">PL4</t>
  </si>
  <si>
    <t xml:space="preserve">Partisan Leader CG - Scenario 4</t>
  </si>
  <si>
    <r>
      <rPr>
        <sz val="1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2</t>
    </r>
  </si>
  <si>
    <t xml:space="preserve">PL5</t>
  </si>
  <si>
    <t xml:space="preserve">Partisan Leader CG - Scenario 5</t>
  </si>
  <si>
    <t xml:space="preserve">PL6</t>
  </si>
  <si>
    <t xml:space="preserve">Partisan Leader CG - Scenario 6</t>
  </si>
  <si>
    <t xml:space="preserve">PL7</t>
  </si>
  <si>
    <t xml:space="preserve">Partisan Leader CG - Scenario 7</t>
  </si>
  <si>
    <r>
      <rPr>
        <sz val="10"/>
        <rFont val="Arial"/>
        <family val="2"/>
      </rPr>
      <t xml:space="preserve">2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4</t>
    </r>
  </si>
  <si>
    <t xml:space="preserve">On All Fronts Issue  60</t>
  </si>
  <si>
    <t xml:space="preserve">RL1</t>
  </si>
  <si>
    <t xml:space="preserve">Recon Leader: Situation 1 - The Village</t>
  </si>
  <si>
    <r>
      <rPr>
        <sz val="10"/>
        <rFont val="Arial"/>
        <family val="2"/>
      </rPr>
      <t xml:space="preserve">10 </t>
    </r>
    <r>
      <rPr>
        <b val="true"/>
        <i val="true"/>
        <sz val="10"/>
        <color rgb="FF0000FF"/>
        <rFont val="Arial"/>
        <family val="2"/>
      </rPr>
      <t xml:space="preserve">or</t>
    </r>
    <r>
      <rPr>
        <sz val="10"/>
        <rFont val="Arial"/>
        <family val="2"/>
      </rPr>
      <t xml:space="preserve"> 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random generation</t>
    </r>
  </si>
  <si>
    <t xml:space="preserve">D2-5/A4-7</t>
  </si>
  <si>
    <t xml:space="preserve">RL2</t>
  </si>
  <si>
    <t xml:space="preserve">Recon Leader: Situation 2 - The City</t>
  </si>
  <si>
    <r>
      <rPr>
        <sz val="10"/>
        <rFont val="Arial"/>
        <family val="2"/>
      </rPr>
      <t xml:space="preserve">20 </t>
    </r>
    <r>
      <rPr>
        <b val="true"/>
        <i val="true"/>
        <sz val="10"/>
        <color rgb="FF0000FF"/>
        <rFont val="Arial"/>
        <family val="2"/>
      </rPr>
      <t xml:space="preserve">or</t>
    </r>
    <r>
      <rPr>
        <sz val="10"/>
        <rFont val="Arial"/>
        <family val="2"/>
      </rPr>
      <t xml:space="preserve"> 2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random generation</t>
    </r>
  </si>
  <si>
    <t xml:space="preserve">King's Pawn To...</t>
  </si>
  <si>
    <t xml:space="preserve">OAF Pack 1 OAF 7</t>
  </si>
  <si>
    <t xml:space="preserve">On All Fronts Issue  62</t>
  </si>
  <si>
    <t xml:space="preserve">Michicon `87</t>
  </si>
  <si>
    <t xml:space="preserve">A Partisan Raid</t>
  </si>
  <si>
    <t xml:space="preserve">RL3</t>
  </si>
  <si>
    <t xml:space="preserve">Recon Leader: Situation 3 - Road Junction</t>
  </si>
  <si>
    <r>
      <rPr>
        <sz val="1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random generation</t>
    </r>
  </si>
  <si>
    <t xml:space="preserve">On All Fronts Issue  63</t>
  </si>
  <si>
    <t xml:space="preserve">NOWS Con 1</t>
  </si>
  <si>
    <t xml:space="preserve">Prelude To Fall Blau</t>
  </si>
  <si>
    <t xml:space="preserve">Kromatorsk area, Russia</t>
  </si>
  <si>
    <t xml:space="preserve">RL4</t>
  </si>
  <si>
    <t xml:space="preserve">Recon Leader: Situation 4 - Meeting Engagement</t>
  </si>
  <si>
    <r>
      <rPr>
        <sz val="10"/>
        <rFont val="Arial"/>
        <family val="2"/>
      </rPr>
      <t xml:space="preserve">06 </t>
    </r>
    <r>
      <rPr>
        <b val="true"/>
        <i val="true"/>
        <sz val="10"/>
        <color rgb="FF0000FF"/>
        <rFont val="Arial"/>
        <family val="2"/>
      </rPr>
      <t xml:space="preserve">or</t>
    </r>
    <r>
      <rPr>
        <sz val="10"/>
        <rFont val="Arial"/>
        <family val="2"/>
      </rPr>
      <t xml:space="preserve"> 1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random generation</t>
    </r>
  </si>
  <si>
    <t xml:space="preserve">On All Fronts Issue  64</t>
  </si>
  <si>
    <t xml:space="preserve">RL5</t>
  </si>
  <si>
    <t xml:space="preserve">Recon Leader: Situation 5 - Mountain Pass</t>
  </si>
  <si>
    <r>
      <rPr>
        <sz val="10"/>
        <rFont val="Arial"/>
        <family val="2"/>
      </rPr>
      <t xml:space="preserve">1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random generation</t>
    </r>
  </si>
  <si>
    <t xml:space="preserve">On All Fronts Issue  65</t>
  </si>
  <si>
    <t xml:space="preserve">NOWS Con 2</t>
  </si>
  <si>
    <t xml:space="preserve">Gavin's Northern Assault</t>
  </si>
  <si>
    <t xml:space="preserve">Near Nijmegan, Netherlands</t>
  </si>
  <si>
    <t xml:space="preserve">Attempt To Relieve Peiper</t>
  </si>
  <si>
    <t xml:space="preserve">On All Fronts Issue  66</t>
  </si>
  <si>
    <t xml:space="preserve">Mamayev Kurgan</t>
  </si>
  <si>
    <t xml:space="preserve">Mamayev Hill</t>
  </si>
  <si>
    <r>
      <rPr>
        <sz val="10"/>
        <color rgb="FFFF0000"/>
        <rFont val="Arial"/>
        <family val="2"/>
      </rPr>
      <t xml:space="preserve">1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0</t>
    </r>
  </si>
  <si>
    <t xml:space="preserve">On All Fronts Issue  67</t>
  </si>
  <si>
    <t xml:space="preserve">Surprise At Kalferthaus</t>
  </si>
  <si>
    <t xml:space="preserve">On All Fronts Issue  68</t>
  </si>
  <si>
    <t xml:space="preserve">NOWS Con 3</t>
  </si>
  <si>
    <t xml:space="preserve">Battle At Lake Ladoga</t>
  </si>
  <si>
    <t xml:space="preserve">Lake Ladoga, Finland</t>
  </si>
  <si>
    <r>
      <rPr>
        <sz val="10"/>
        <color rgb="FFFF000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08</t>
    </r>
  </si>
  <si>
    <t xml:space="preserve">On All Fronts Issue  69</t>
  </si>
  <si>
    <t xml:space="preserve">Round  1</t>
  </si>
  <si>
    <t xml:space="preserve">Meeting Engagement</t>
  </si>
  <si>
    <r>
      <rPr>
        <sz val="10"/>
        <rFont val="Arial"/>
        <family val="2"/>
      </rPr>
      <t xml:space="preserve">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</t>
    </r>
  </si>
  <si>
    <t xml:space="preserve">Bees' Nest</t>
  </si>
  <si>
    <t xml:space="preserve">On All Fronts Issue  70</t>
  </si>
  <si>
    <t xml:space="preserve">AL CG</t>
  </si>
  <si>
    <t xml:space="preserve">Armor Leader: Kursk</t>
  </si>
  <si>
    <t xml:space="preserve">random generation</t>
  </si>
  <si>
    <t xml:space="preserve">D11-15/A10-15</t>
  </si>
  <si>
    <t xml:space="preserve">On All Fronts Issue  71</t>
  </si>
  <si>
    <t xml:space="preserve">A Day On the Farm</t>
  </si>
  <si>
    <t xml:space="preserve">Coxen's Farm, Tunisia</t>
  </si>
  <si>
    <t xml:space="preserve">The Motti of Suomussalmi</t>
  </si>
  <si>
    <t xml:space="preserve">The Encircled At Suomussalmi</t>
  </si>
  <si>
    <r>
      <rPr>
        <sz val="10"/>
        <rFont val="Arial"/>
        <family val="2"/>
      </rPr>
      <t xml:space="preserve">Drifts, EW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0"/>
      </rPr>
      <t xml:space="preserve"> A: Tr6</t>
    </r>
  </si>
  <si>
    <t xml:space="preserve">On All Fronts Issue  72</t>
  </si>
  <si>
    <t xml:space="preserve">Istya's Bridge</t>
  </si>
  <si>
    <t xml:space="preserve">Istya River, Llyinskoye, Russia</t>
  </si>
  <si>
    <t xml:space="preserve">Panzer Army Popov</t>
  </si>
  <si>
    <t xml:space="preserve"> Verkhniy Kumskiy, Russia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t xml:space="preserve">D24/A30</t>
  </si>
  <si>
    <t xml:space="preserve">On All Fronts Issue  73</t>
  </si>
  <si>
    <t xml:space="preserve">A Midnight Stroll</t>
  </si>
  <si>
    <t xml:space="preserve">Rzhev, Russia</t>
  </si>
  <si>
    <t xml:space="preserve">Drifts, FS</t>
  </si>
  <si>
    <t xml:space="preserve">Mission Accomplished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t xml:space="preserve">On All Fronts Issue  74</t>
  </si>
  <si>
    <t xml:space="preserve">Strategicon `88</t>
  </si>
  <si>
    <t xml:space="preserve">Running a Mook</t>
  </si>
  <si>
    <t xml:space="preserve">Mook, Belgium</t>
  </si>
  <si>
    <r>
      <rPr>
        <sz val="10"/>
        <color rgb="FFFF0000"/>
        <rFont val="Arial"/>
        <family val="2"/>
      </rPr>
      <t xml:space="preserve">0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0</t>
    </r>
  </si>
  <si>
    <t xml:space="preserve">ASL News 4 ASL News 8</t>
  </si>
  <si>
    <t xml:space="preserve">On All Fronts Issue  75</t>
  </si>
  <si>
    <t xml:space="preserve">Crete CG</t>
  </si>
  <si>
    <t xml:space="preserve">Crete: Riders On the Storm CG</t>
  </si>
  <si>
    <t xml:space="preserve">Crete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t xml:space="preserve">A: GL29</t>
  </si>
  <si>
    <t xml:space="preserve">Crete 1: The Airfield</t>
  </si>
  <si>
    <t xml:space="preserve">Maleme Airfield, Crete</t>
  </si>
  <si>
    <r>
      <rPr>
        <sz val="10"/>
        <rFont val="Arial"/>
        <family val="2"/>
      </rPr>
      <t xml:space="preserve">1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</t>
    </r>
  </si>
  <si>
    <t xml:space="preserve">A: GL10</t>
  </si>
  <si>
    <t xml:space="preserve">Crete 2: The Bridge</t>
  </si>
  <si>
    <t xml:space="preserve">Tavronites Bridge, Crete</t>
  </si>
  <si>
    <t xml:space="preserve">A: GL9</t>
  </si>
  <si>
    <t xml:space="preserve">Crete 3: The Hill</t>
  </si>
  <si>
    <t xml:space="preserve">Kavsakia Hill (Hill 107), Maleme, Crete</t>
  </si>
  <si>
    <r>
      <rPr>
        <sz val="10"/>
        <rFont val="Arial"/>
        <family val="2"/>
      </rPr>
      <t xml:space="preserve">Ov3 </t>
    </r>
    <r>
      <rPr>
        <vertAlign val="superscript"/>
        <sz val="10"/>
        <rFont val="Arial"/>
        <family val="2"/>
      </rPr>
      <t xml:space="preserve">SL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GL10</t>
    </r>
  </si>
  <si>
    <t xml:space="preserve">On All Fronts Issue  76</t>
  </si>
  <si>
    <t xml:space="preserve">NOWS Con `86</t>
  </si>
  <si>
    <t xml:space="preserve">Attack On Hill 307</t>
  </si>
  <si>
    <t xml:space="preserve">Near Novorssisk, Russia</t>
  </si>
  <si>
    <t xml:space="preserve">Hungarian Goulash</t>
  </si>
  <si>
    <r>
      <rPr>
        <sz val="10"/>
        <rFont val="Arial"/>
        <family val="2"/>
      </rPr>
      <t xml:space="preserve">Hungarian </t>
    </r>
    <r>
      <rPr>
        <vertAlign val="superscript"/>
        <sz val="10"/>
        <rFont val="Arial"/>
        <family val="2"/>
      </rPr>
      <t xml:space="preserve">3</t>
    </r>
  </si>
  <si>
    <t xml:space="preserve">50km south of Debrecen, Hungary</t>
  </si>
  <si>
    <t xml:space="preserve">A: Cavalry10, Tr5</t>
  </si>
  <si>
    <t xml:space="preserve">On All Fronts Issue  77</t>
  </si>
  <si>
    <t xml:space="preserve">Hell's Fury At Muencheberg</t>
  </si>
  <si>
    <t xml:space="preserve">The Sledgehammer</t>
  </si>
  <si>
    <t xml:space="preserve">On All Fronts Issue  78</t>
  </si>
  <si>
    <t xml:space="preserve">Ambush</t>
  </si>
  <si>
    <t xml:space="preserve">Two miles south of Ponteolvia, Sicily, Italy</t>
  </si>
  <si>
    <t xml:space="preserve">Paratroopers Hit Back</t>
  </si>
  <si>
    <t xml:space="preserve">Sadzot, Belgium</t>
  </si>
  <si>
    <t xml:space="preserve">On All Fronts Issue  79</t>
  </si>
  <si>
    <t xml:space="preserve">EP5</t>
  </si>
  <si>
    <t xml:space="preserve">Search and Destroy</t>
  </si>
  <si>
    <t xml:space="preserve">Wosuszka River, Russia</t>
  </si>
  <si>
    <t xml:space="preserve">D: AC, FB</t>
  </si>
  <si>
    <t xml:space="preserve">I Once Had a Comrade</t>
  </si>
  <si>
    <t xml:space="preserve">South of Karkov, Russia</t>
  </si>
  <si>
    <t xml:space="preserve">On All Fronts Issue  80</t>
  </si>
  <si>
    <t xml:space="preserve">The Drive Into Poland</t>
  </si>
  <si>
    <t xml:space="preserve">Sandomierz, Poland</t>
  </si>
  <si>
    <t xml:space="preserve">Stand At Shestakov</t>
  </si>
  <si>
    <t xml:space="preserve">Near Stalingrad, Russia</t>
  </si>
  <si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2</t>
    </r>
  </si>
  <si>
    <t xml:space="preserve">You Die, Marine</t>
  </si>
  <si>
    <t xml:space="preserve">OAF: G1</t>
  </si>
  <si>
    <t xml:space="preserve">On All Fronts Issue  81</t>
  </si>
  <si>
    <t xml:space="preserve">SL Rally `89 #1</t>
  </si>
  <si>
    <t xml:space="preserve">The Devil's Harvest</t>
  </si>
  <si>
    <t xml:space="preserve">Near Le Mesnil-Patry, Normandy, France</t>
  </si>
  <si>
    <r>
      <rPr>
        <sz val="10"/>
        <rFont val="Arial"/>
        <family val="2"/>
      </rPr>
      <t xml:space="preserve">Ov1 </t>
    </r>
    <r>
      <rPr>
        <vertAlign val="superscript"/>
        <sz val="10"/>
        <rFont val="Arial"/>
        <family val="2"/>
      </rPr>
      <t xml:space="preserve">SL</t>
    </r>
  </si>
  <si>
    <t xml:space="preserve">SL Rally `89 #2</t>
  </si>
  <si>
    <t xml:space="preserve">The Grim Reaper</t>
  </si>
  <si>
    <t xml:space="preserve">On All Fronts Issue  82</t>
  </si>
  <si>
    <t xml:space="preserve">Armor Leader: Normandy CG</t>
  </si>
  <si>
    <t xml:space="preserve">see scenario</t>
  </si>
  <si>
    <t xml:space="preserve">On All Fronts Issue  83</t>
  </si>
  <si>
    <t xml:space="preserve">Rencontres `88</t>
  </si>
  <si>
    <t xml:space="preserve">ASL News Pack 1 ASL News  9</t>
  </si>
  <si>
    <t xml:space="preserve">SL Rally `89 #3</t>
  </si>
  <si>
    <t xml:space="preserve">A Time To Die</t>
  </si>
  <si>
    <t xml:space="preserve">Rots, in the Mue Valley, Normandy, France</t>
  </si>
  <si>
    <r>
      <rPr>
        <sz val="10"/>
        <rFont val="Arial"/>
        <family val="2"/>
      </rPr>
      <t xml:space="preserve">Ov2 </t>
    </r>
    <r>
      <rPr>
        <vertAlign val="superscript"/>
        <sz val="10"/>
        <rFont val="Arial"/>
        <family val="2"/>
      </rPr>
      <t xml:space="preserve">SL</t>
    </r>
  </si>
  <si>
    <t xml:space="preserve">On All Fronts Issue  84</t>
  </si>
  <si>
    <t xml:space="preserve">NRS #3</t>
  </si>
  <si>
    <t xml:space="preserve">&lt;&lt;Unnamed&gt;&gt;</t>
  </si>
  <si>
    <t xml:space="preserve">NRS Test</t>
  </si>
  <si>
    <r>
      <rPr>
        <sz val="10"/>
        <color rgb="FFFF0000"/>
        <rFont val="Arial"/>
        <family val="2"/>
      </rPr>
      <t xml:space="preserve">Deperate Measures - </t>
    </r>
    <r>
      <rPr>
        <i val="true"/>
        <sz val="10"/>
        <color rgb="FFFF0000"/>
        <rFont val="Arial"/>
        <family val="2"/>
      </rPr>
      <t xml:space="preserve">version 1</t>
    </r>
  </si>
  <si>
    <t xml:space="preserve">Outside Dvinsk, Russia</t>
  </si>
  <si>
    <t xml:space="preserve">A: MC3, Tr2</t>
  </si>
  <si>
    <t xml:space="preserve">Euro-Pack 2 Euro-Pack 10</t>
  </si>
  <si>
    <t xml:space="preserve">On All Fronts Issue  85</t>
  </si>
  <si>
    <t xml:space="preserve">The Maoris Retreat</t>
  </si>
  <si>
    <t xml:space="preserve">Platanias, Crete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r>
      <rPr>
        <sz val="10"/>
        <rFont val="Arial"/>
        <family val="2"/>
      </rPr>
      <t xml:space="preserve">A: Air, Tr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Paratroopers In Oil</t>
  </si>
  <si>
    <t xml:space="preserve">Stavromenos, Crete</t>
  </si>
  <si>
    <t xml:space="preserve">On All Fronts Issue  86</t>
  </si>
  <si>
    <t xml:space="preserve">NanCon `89</t>
  </si>
  <si>
    <t xml:space="preserve">Russia (Finland)</t>
  </si>
  <si>
    <t xml:space="preserve">Finland</t>
  </si>
  <si>
    <r>
      <rPr>
        <sz val="10"/>
        <color rgb="FFFF0000"/>
        <rFont val="Arial"/>
        <family val="2"/>
      </rPr>
      <t xml:space="preserve">2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2</t>
    </r>
  </si>
  <si>
    <t xml:space="preserve">&lt;&lt;Unamed&gt;&gt;</t>
  </si>
  <si>
    <t xml:space="preserve">On All Fronts Issue  87</t>
  </si>
  <si>
    <t xml:space="preserve">ConTrary `89</t>
  </si>
  <si>
    <t xml:space="preserve">Counterattack At Kustrin</t>
  </si>
  <si>
    <t xml:space="preserve">Oder River, near Kustrin, Russia</t>
  </si>
  <si>
    <t xml:space="preserve">Partisan Keep</t>
  </si>
  <si>
    <t xml:space="preserve">CI, WC</t>
  </si>
  <si>
    <t xml:space="preserve">On All Fronts Issue  88</t>
  </si>
  <si>
    <t xml:space="preserve">Stonewall Gavin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04</t>
    </r>
  </si>
  <si>
    <t xml:space="preserve">The Cupola Smashers of Eben Emael</t>
  </si>
  <si>
    <r>
      <rPr>
        <sz val="10"/>
        <rFont val="Arial"/>
        <family val="2"/>
      </rPr>
      <t xml:space="preserve">Belgian </t>
    </r>
    <r>
      <rPr>
        <vertAlign val="superscript"/>
        <sz val="10"/>
        <rFont val="Arial"/>
        <family val="2"/>
      </rPr>
      <t xml:space="preserve">1I</t>
    </r>
  </si>
  <si>
    <t xml:space="preserve">On All Fronts #88</t>
  </si>
  <si>
    <r>
      <rPr>
        <sz val="10"/>
        <rFont val="Arial"/>
        <family val="2"/>
      </rPr>
      <t xml:space="preserve">A: Air, GL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C3</t>
    </r>
  </si>
  <si>
    <t xml:space="preserve">On All Fronts Issue  89</t>
  </si>
  <si>
    <t xml:space="preserve">SL Rally `90</t>
  </si>
  <si>
    <t xml:space="preserve">Bobrik in the Kursk Salient, Russia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7</t>
    </r>
  </si>
  <si>
    <t xml:space="preserve">Kursk salient, Syr'yevo, Russia</t>
  </si>
  <si>
    <t xml:space="preserve">On All Fronts Issue  90</t>
  </si>
  <si>
    <t xml:space="preserve">Galatas</t>
  </si>
  <si>
    <t xml:space="preserve">Galatas, Crete</t>
  </si>
  <si>
    <t xml:space="preserve">On the Road To Kanev Part I</t>
  </si>
  <si>
    <t xml:space="preserve">Near Kanev, Russia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9</t>
    </r>
  </si>
  <si>
    <t xml:space="preserve">On the Road To Kanev Part II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2</t>
    </r>
  </si>
  <si>
    <t xml:space="preserve">On All Fronts Issue  91</t>
  </si>
  <si>
    <t xml:space="preserve">Kharkov 1: Battle For the Square</t>
  </si>
  <si>
    <t xml:space="preserve">Kharkov 2: Collapse of the Tractor Factory</t>
  </si>
  <si>
    <t xml:space="preserve">On All Fronts Issue  92</t>
  </si>
  <si>
    <t xml:space="preserve">Classic #3</t>
  </si>
  <si>
    <t xml:space="preserve">Kharkov 3: Fight For the Anti-Tank Ditch</t>
  </si>
  <si>
    <t xml:space="preserve">On All Fronts Issue  93</t>
  </si>
  <si>
    <t xml:space="preserve">Counterattack On Martinville Ridge</t>
  </si>
  <si>
    <t xml:space="preserve">OAF Pack 1 OAF 8</t>
  </si>
  <si>
    <t xml:space="preserve">School Daze</t>
  </si>
  <si>
    <t xml:space="preserve">D: AM</t>
  </si>
  <si>
    <t xml:space="preserve">On All Fronts Issue  94</t>
  </si>
  <si>
    <t xml:space="preserve">NSR #3 Test</t>
  </si>
  <si>
    <t xml:space="preserve">Desperate Measures - version 2</t>
  </si>
  <si>
    <t xml:space="preserve">Near Dvinsk, Russia</t>
  </si>
  <si>
    <t xml:space="preserve">The Glory Bridge</t>
  </si>
  <si>
    <r>
      <rPr>
        <sz val="10"/>
        <rFont val="Arial"/>
        <family val="2"/>
      </rPr>
      <t xml:space="preserve">Dutch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/ French</t>
    </r>
  </si>
  <si>
    <t xml:space="preserve">Moerdijk, south of Rotterdam, Holland</t>
  </si>
  <si>
    <r>
      <rPr>
        <sz val="10"/>
        <color rgb="FFFF0000"/>
        <rFont val="Arial"/>
        <family val="2"/>
      </rPr>
      <t xml:space="preserve">0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2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1</t>
    </r>
  </si>
  <si>
    <t xml:space="preserve">A: AMD 35</t>
  </si>
  <si>
    <t xml:space="preserve">On All Fronts Issue  95</t>
  </si>
  <si>
    <t xml:space="preserve">Sadzot 1: Cold Fury</t>
  </si>
  <si>
    <r>
      <rPr>
        <sz val="10"/>
        <rFont val="Arial"/>
        <family val="2"/>
      </rPr>
      <t xml:space="preserve">GS, O1 </t>
    </r>
    <r>
      <rPr>
        <vertAlign val="superscript"/>
        <sz val="10"/>
        <rFont val="Arial"/>
        <family val="2"/>
      </rPr>
      <t xml:space="preserve">SL</t>
    </r>
  </si>
  <si>
    <t xml:space="preserve">Wings of Death</t>
  </si>
  <si>
    <r>
      <rPr>
        <sz val="10"/>
        <rFont val="Arial"/>
        <family val="2"/>
      </rPr>
      <t xml:space="preserve">Partisan (Tito) 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4</t>
    </r>
  </si>
  <si>
    <t xml:space="preserve">A: GL3, PD</t>
  </si>
  <si>
    <t xml:space="preserve">On All Fronts Issue  96</t>
  </si>
  <si>
    <t xml:space="preserve">SL Rally `91 #3</t>
  </si>
  <si>
    <t xml:space="preserve">Road To Leningrad: Chance Encounters</t>
  </si>
  <si>
    <t xml:space="preserve">Village of Mga, Russia</t>
  </si>
  <si>
    <t xml:space="preserve">Sadzot 2: Bloody Sadzot!</t>
  </si>
  <si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</t>
    </r>
  </si>
  <si>
    <t xml:space="preserve">On All Fronts Issue  97</t>
  </si>
  <si>
    <t xml:space="preserve">SL Rally `91 #1</t>
  </si>
  <si>
    <t xml:space="preserve">Road To Leningrad: Nasty Business</t>
  </si>
  <si>
    <t xml:space="preserve">SL Rally `91 #2</t>
  </si>
  <si>
    <t xml:space="preserve">Road To Leningrad: Ashes To Ashes</t>
  </si>
  <si>
    <t xml:space="preserve">Outskirts of Leningrad, Russia</t>
  </si>
  <si>
    <t xml:space="preserve">Sadzot 3: Deadly Prey</t>
  </si>
  <si>
    <t xml:space="preserve">On All Fronts Issue  98</t>
  </si>
  <si>
    <t xml:space="preserve">Road To Leningrad: Boom Town</t>
  </si>
  <si>
    <t xml:space="preserve">Repoussage 1</t>
  </si>
  <si>
    <t xml:space="preserve">Repulse 1</t>
  </si>
  <si>
    <t xml:space="preserve">Chehery,  France</t>
  </si>
  <si>
    <t xml:space="preserve">The Stalin Line</t>
  </si>
  <si>
    <t xml:space="preserve">Rosenov, Russia</t>
  </si>
  <si>
    <r>
      <rPr>
        <sz val="10"/>
        <rFont val="Arial"/>
        <family val="2"/>
      </rPr>
      <t xml:space="preserve">O1</t>
    </r>
    <r>
      <rPr>
        <vertAlign val="superscript"/>
        <sz val="10"/>
        <rFont val="Arial"/>
        <family val="2"/>
      </rPr>
      <t xml:space="preserve"> SL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C, FB</t>
    </r>
  </si>
  <si>
    <t xml:space="preserve">On All Fronts Issue  99</t>
  </si>
  <si>
    <t xml:space="preserve">The Bloody Saber</t>
  </si>
  <si>
    <t xml:space="preserve">New Pinstov, Poland</t>
  </si>
  <si>
    <r>
      <rPr>
        <sz val="10"/>
        <rFont val="Arial"/>
        <family val="2"/>
      </rPr>
      <t xml:space="preserve">A: Cavalry1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alry1, hd3</t>
    </r>
  </si>
  <si>
    <t xml:space="preserve">On All Fronts Issue 100</t>
  </si>
  <si>
    <t xml:space="preserve">Japanese #1</t>
  </si>
  <si>
    <t xml:space="preserve">Tulagi</t>
  </si>
  <si>
    <t xml:space="preserve">D: GL</t>
  </si>
  <si>
    <t xml:space="preserve">A Bridge For Panthers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4</t>
    </r>
  </si>
  <si>
    <t xml:space="preserve">On All Fronts Issue 101</t>
  </si>
  <si>
    <t xml:space="preserve">ConTrary `91 </t>
  </si>
  <si>
    <t xml:space="preserve">Duel In the Desert</t>
  </si>
  <si>
    <t xml:space="preserve">5 miles south of Sidi Rezegh, Libya</t>
  </si>
  <si>
    <r>
      <rPr>
        <sz val="10"/>
        <rFont val="Arial"/>
        <family val="2"/>
      </rPr>
      <t xml:space="preserve">DLV, Ov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5</t>
    </r>
  </si>
  <si>
    <t xml:space="preserve">Across the Meuse</t>
  </si>
  <si>
    <t xml:space="preserve">Meuse River, near Bazeilles, France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7</t>
    </r>
  </si>
  <si>
    <t xml:space="preserve">A: Raft8</t>
  </si>
  <si>
    <t xml:space="preserve">On All Fronts Issue 102</t>
  </si>
  <si>
    <t xml:space="preserve">Push To Pilastrino</t>
  </si>
  <si>
    <t xml:space="preserve">Tank Busters</t>
  </si>
  <si>
    <t xml:space="preserve">Bobrik, in the Kursk Salient, Russia</t>
  </si>
  <si>
    <t xml:space="preserve">On All Fronts Issue 103</t>
  </si>
  <si>
    <t xml:space="preserve">RS CG</t>
  </si>
  <si>
    <t xml:space="preserve">Storming the Station</t>
  </si>
  <si>
    <t xml:space="preserve">The Central Railway Station, Stalingrad, Russia</t>
  </si>
  <si>
    <t xml:space="preserve">A1/D</t>
  </si>
  <si>
    <r>
      <rPr>
        <sz val="10"/>
        <rFont val="Arial"/>
        <family val="2"/>
      </rPr>
      <t xml:space="preserve">AH: RB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BT, FB </t>
    </r>
  </si>
  <si>
    <t xml:space="preserve">40-64</t>
  </si>
  <si>
    <t xml:space="preserve">RS1</t>
  </si>
  <si>
    <t xml:space="preserve">Confidence Is High</t>
  </si>
  <si>
    <t xml:space="preserve">AH: RB SSR, LV</t>
  </si>
  <si>
    <t xml:space="preserve">RS2</t>
  </si>
  <si>
    <t xml:space="preserve">The Valor of the Guards</t>
  </si>
  <si>
    <t xml:space="preserve">On All Fronts Issue 104</t>
  </si>
  <si>
    <t xml:space="preserve">Send More Pigeons</t>
  </si>
  <si>
    <t xml:space="preserve">Avola, Sicily, Italy</t>
  </si>
  <si>
    <t xml:space="preserve">Klim and Punishment</t>
  </si>
  <si>
    <t xml:space="preserve">Near Senno, Russia</t>
  </si>
  <si>
    <t xml:space="preserve">On All Fronts Issue 105</t>
  </si>
  <si>
    <t xml:space="preserve">PO2</t>
  </si>
  <si>
    <t xml:space="preserve">Chesty Puller To the Rescue</t>
  </si>
  <si>
    <r>
      <rPr>
        <sz val="10"/>
        <color rgb="FFFF0000"/>
        <rFont val="Arial"/>
        <family val="2"/>
      </rPr>
      <t xml:space="preserve">0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4</t>
    </r>
  </si>
  <si>
    <t xml:space="preserve">A Gleam of Bayonets</t>
  </si>
  <si>
    <t xml:space="preserve">Popelevo, Russia</t>
  </si>
  <si>
    <r>
      <rPr>
        <sz val="10"/>
        <color rgb="FFFF0000"/>
        <rFont val="Arial"/>
        <family val="2"/>
      </rPr>
      <t xml:space="preserve">b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e</t>
    </r>
  </si>
  <si>
    <t xml:space="preserve">On All Fronts Issue 106</t>
  </si>
  <si>
    <t xml:space="preserve">Brush Burn</t>
  </si>
  <si>
    <r>
      <rPr>
        <sz val="10"/>
        <color rgb="FFFF0000"/>
        <rFont val="Arial"/>
        <family val="2"/>
      </rPr>
      <t xml:space="preserve">3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5</t>
    </r>
  </si>
  <si>
    <t xml:space="preserve">Defense de Doubler</t>
  </si>
  <si>
    <t xml:space="preserve">No Passing </t>
  </si>
  <si>
    <t xml:space="preserve">East of Hannut, France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</t>
    </r>
  </si>
  <si>
    <r>
      <rPr>
        <sz val="10"/>
        <rFont val="Arial"/>
        <family val="2"/>
      </rPr>
      <t xml:space="preserve">Ov1</t>
    </r>
    <r>
      <rPr>
        <vertAlign val="superscript"/>
        <sz val="10"/>
        <rFont val="Arial"/>
        <family val="2"/>
      </rPr>
      <t xml:space="preserve"> OAF 106</t>
    </r>
    <r>
      <rPr>
        <sz val="10"/>
        <rFont val="Arial"/>
        <family val="2"/>
      </rPr>
      <t xml:space="preserve">,CI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MC24</t>
    </r>
  </si>
  <si>
    <t xml:space="preserve">On All Fronts Issue 107</t>
  </si>
  <si>
    <t xml:space="preserve">The Zuid Willems Canal</t>
  </si>
  <si>
    <t xml:space="preserve">Hertogenbosch, Holland</t>
  </si>
  <si>
    <t xml:space="preserve">Babe Ruth, Go To Hell!</t>
  </si>
  <si>
    <r>
      <rPr>
        <sz val="10"/>
        <color rgb="FFFF0000"/>
        <rFont val="Arial"/>
        <family val="2"/>
      </rPr>
      <t xml:space="preserve">3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6</t>
    </r>
  </si>
  <si>
    <r>
      <rPr>
        <sz val="8"/>
        <color rgb="FF000000"/>
        <rFont val="Arial"/>
        <family val="2"/>
      </rPr>
      <t xml:space="preserve">WWW Squad Leader Series </t>
    </r>
    <r>
      <rPr>
        <sz val="9"/>
        <color rgb="FF000000"/>
        <rFont val="Times New Roman"/>
        <family val="1"/>
      </rPr>
      <t xml:space="preserve">I</t>
    </r>
    <r>
      <rPr>
        <sz val="8"/>
        <color rgb="FF000000"/>
        <rFont val="Arial"/>
        <family val="2"/>
      </rPr>
      <t xml:space="preserve"> SL WWW 91 &amp; ASL on the Internet WWW91</t>
    </r>
  </si>
  <si>
    <t xml:space="preserve">Wadelincourt, Belgium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7</t>
    </r>
  </si>
  <si>
    <t xml:space="preserve">A: Raft9, Tr1</t>
  </si>
  <si>
    <t xml:space="preserve">Ruptured Duck</t>
  </si>
  <si>
    <t xml:space="preserve">Playtester's Journal Issue 3</t>
  </si>
  <si>
    <t xml:space="preserve">Betio, Tarawa Atoll, the Gilbert Islands</t>
  </si>
  <si>
    <t xml:space="preserve">OC4</t>
  </si>
  <si>
    <t xml:space="preserve">LC1</t>
  </si>
  <si>
    <t xml:space="preserve">To the Ferry</t>
  </si>
  <si>
    <r>
      <rPr>
        <sz val="10"/>
        <color rgb="FFFF0000"/>
        <rFont val="Arial"/>
        <family val="2"/>
      </rPr>
      <t xml:space="preserve">0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0</t>
    </r>
  </si>
  <si>
    <t xml:space="preserve">AB3</t>
  </si>
  <si>
    <t xml:space="preserve">On All Fronts Issue 109</t>
  </si>
  <si>
    <t xml:space="preserve">Midnight At Champs Elyse'es</t>
  </si>
  <si>
    <r>
      <rPr>
        <sz val="10"/>
        <rFont val="Arial"/>
        <family val="2"/>
      </rPr>
      <t xml:space="preserve">French </t>
    </r>
    <r>
      <rPr>
        <vertAlign val="superscript"/>
        <sz val="10"/>
        <rFont val="Arial"/>
        <family val="2"/>
      </rPr>
      <t xml:space="preserve">4 A</t>
    </r>
    <r>
      <rPr>
        <sz val="10"/>
        <rFont val="Arial"/>
        <family val="2"/>
      </rPr>
      <t xml:space="preserve"> / Thai </t>
    </r>
    <r>
      <rPr>
        <vertAlign val="superscript"/>
        <sz val="10"/>
        <rFont val="Arial"/>
        <family val="2"/>
      </rPr>
      <t xml:space="preserve">Al</t>
    </r>
  </si>
  <si>
    <r>
      <rPr>
        <sz val="10"/>
        <rFont val="Arial"/>
        <family val="2"/>
      </rPr>
      <t xml:space="preserve">Viet Minh </t>
    </r>
    <r>
      <rPr>
        <vertAlign val="superscript"/>
        <sz val="10"/>
        <rFont val="Arial"/>
        <family val="2"/>
      </rPr>
      <t xml:space="preserve">10 B R</t>
    </r>
  </si>
  <si>
    <t xml:space="preserve">Strongpoint Elaine 2, Dien Bien Phu, Vietnam</t>
  </si>
  <si>
    <r>
      <rPr>
        <sz val="10"/>
        <rFont val="Arial"/>
        <family val="2"/>
      </rPr>
      <t xml:space="preserve">3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9</t>
    </r>
  </si>
  <si>
    <r>
      <rPr>
        <sz val="10"/>
        <rFont val="Arial"/>
        <family val="2"/>
      </rPr>
      <t xml:space="preserve">Ov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1</t>
    </r>
  </si>
  <si>
    <t xml:space="preserve">First Impressions</t>
  </si>
  <si>
    <t xml:space="preserve">South of Komaron, Hungary</t>
  </si>
  <si>
    <r>
      <rPr>
        <sz val="1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</t>
    </r>
  </si>
  <si>
    <t xml:space="preserve">Taking Popelevo</t>
  </si>
  <si>
    <t xml:space="preserve">Popeleva, Russia</t>
  </si>
  <si>
    <t xml:space="preserve">The Bowling Alley</t>
  </si>
  <si>
    <t xml:space="preserve">Playtester's Journal Issue 2</t>
  </si>
  <si>
    <t xml:space="preserve">Taegu, Korea</t>
  </si>
  <si>
    <t xml:space="preserve">On All Fronts Issue 110</t>
  </si>
  <si>
    <t xml:space="preserve">Night of the Kitchen Sinks</t>
  </si>
  <si>
    <t xml:space="preserve">Saipan, the Marianas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</si>
  <si>
    <t xml:space="preserve">The Dreadnought</t>
  </si>
  <si>
    <t xml:space="preserve">Rasyeinyia, Lithuania</t>
  </si>
  <si>
    <t xml:space="preserve">On All Fronts Issue 111</t>
  </si>
  <si>
    <t xml:space="preserve">RS3</t>
  </si>
  <si>
    <t xml:space="preserve">Enter the Dragan</t>
  </si>
  <si>
    <r>
      <rPr>
        <sz val="10"/>
        <rFont val="Arial"/>
        <family val="2"/>
      </rPr>
      <t xml:space="preserve">AH: RB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B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</t>
    </r>
  </si>
  <si>
    <t xml:space="preserve">RS4</t>
  </si>
  <si>
    <t xml:space="preserve">The Nail Factory</t>
  </si>
  <si>
    <r>
      <rPr>
        <sz val="10"/>
        <rFont val="Arial"/>
        <family val="2"/>
      </rPr>
      <t xml:space="preserve">AH: RB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BT, FB</t>
    </r>
  </si>
  <si>
    <t xml:space="preserve">On All Fronts Issue 112</t>
  </si>
  <si>
    <t xml:space="preserve">Death In the Afternoon</t>
  </si>
  <si>
    <t xml:space="preserve">Smolensk-Moscow Highway, near Yelnya, Russia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6</t>
    </r>
  </si>
  <si>
    <t xml:space="preserve">D: AC2</t>
  </si>
  <si>
    <t xml:space="preserve">Take Henderson Field</t>
  </si>
  <si>
    <r>
      <rPr>
        <sz val="10"/>
        <rFont val="Arial"/>
        <family val="2"/>
      </rPr>
      <t xml:space="preserve">Ov1 </t>
    </r>
    <r>
      <rPr>
        <vertAlign val="superscript"/>
        <sz val="10"/>
        <rFont val="Arial"/>
        <family val="2"/>
      </rPr>
      <t xml:space="preserve">OAF 112</t>
    </r>
  </si>
  <si>
    <t xml:space="preserve">On All Fronts Issue 113</t>
  </si>
  <si>
    <t xml:space="preserve">Biting Beeck</t>
  </si>
  <si>
    <t xml:space="preserve">Beeck, Germany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1</t>
    </r>
  </si>
  <si>
    <t xml:space="preserve">None Came Back</t>
  </si>
  <si>
    <t xml:space="preserve">Sidi Rezegh, Libya</t>
  </si>
  <si>
    <t xml:space="preserve">D12/A10</t>
  </si>
  <si>
    <t xml:space="preserve">On All Fronts Issue 114</t>
  </si>
  <si>
    <t xml:space="preserve">Ichiki's Folly</t>
  </si>
  <si>
    <t xml:space="preserve">Bon Accueil</t>
  </si>
  <si>
    <t xml:space="preserve">Friendly Greetings </t>
  </si>
  <si>
    <r>
      <rPr>
        <sz val="10"/>
        <rFont val="Arial"/>
        <family val="2"/>
      </rPr>
      <t xml:space="preserve">Ov1 </t>
    </r>
    <r>
      <rPr>
        <vertAlign val="superscript"/>
        <sz val="10"/>
        <rFont val="Arial"/>
        <family val="2"/>
      </rPr>
      <t xml:space="preserve">SL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Raft8</t>
    </r>
  </si>
  <si>
    <t xml:space="preserve">On All Fronts Issue 115</t>
  </si>
  <si>
    <t xml:space="preserve">Southern Stalingrad, Russia</t>
  </si>
  <si>
    <t xml:space="preserve">The Golden Lions Final Swipe</t>
  </si>
  <si>
    <t xml:space="preserve">Hill 536, The Ardennes, Belgium</t>
  </si>
  <si>
    <t xml:space="preserve">Tank Buster: Kursk</t>
  </si>
  <si>
    <t xml:space="preserve">On All Fronts Issue 116</t>
  </si>
  <si>
    <t xml:space="preserve">Kursk Saliant, Russia</t>
  </si>
  <si>
    <t xml:space="preserve">Hill 920</t>
  </si>
  <si>
    <t xml:space="preserve">Doblen, Russia</t>
  </si>
  <si>
    <t xml:space="preserve">WOW `90</t>
  </si>
  <si>
    <t xml:space="preserve">Waltzing Matilda</t>
  </si>
  <si>
    <t xml:space="preserve">Arras, France</t>
  </si>
  <si>
    <t xml:space="preserve">The Meat Grinder</t>
  </si>
  <si>
    <r>
      <rPr>
        <sz val="10"/>
        <color rgb="FFFF0000"/>
        <rFont val="Arial"/>
        <family val="2"/>
      </rPr>
      <t xml:space="preserve">Tank Buster: Kursk </t>
    </r>
    <r>
      <rPr>
        <i val="true"/>
        <sz val="10"/>
        <color rgb="FFFF0000"/>
        <rFont val="Arial"/>
        <family val="2"/>
      </rPr>
      <t xml:space="preserve">revised</t>
    </r>
  </si>
  <si>
    <t xml:space="preserve">On All Fronts Issue 117</t>
  </si>
  <si>
    <t xml:space="preserve">A Bad Start</t>
  </si>
  <si>
    <r>
      <rPr>
        <sz val="10"/>
        <rFont val="Arial"/>
        <family val="2"/>
      </rPr>
      <t xml:space="preserve">American (USMC) / Natives </t>
    </r>
    <r>
      <rPr>
        <vertAlign val="superscript"/>
        <sz val="10"/>
        <rFont val="Arial"/>
        <family val="2"/>
      </rPr>
      <t xml:space="preserve">4</t>
    </r>
  </si>
  <si>
    <t xml:space="preserve">Reka, Guadalcanal, the Soloman Islands</t>
  </si>
  <si>
    <t xml:space="preserve">Not Without a Fight</t>
  </si>
  <si>
    <t xml:space="preserve">Near Auw, Germany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2</t>
    </r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</t>
    </r>
  </si>
  <si>
    <t xml:space="preserve">WOW #2</t>
  </si>
  <si>
    <t xml:space="preserve">Back To the Beach</t>
  </si>
  <si>
    <t xml:space="preserve">Near Lille, France</t>
  </si>
  <si>
    <t xml:space="preserve">Deadly Encounter</t>
  </si>
  <si>
    <t xml:space="preserve">Domagen, Germany</t>
  </si>
  <si>
    <t xml:space="preserve">The Belgian Collapse</t>
  </si>
  <si>
    <r>
      <rPr>
        <sz val="10"/>
        <rFont val="Arial"/>
        <family val="2"/>
      </rPr>
      <t xml:space="preserve">Belgian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/ French</t>
    </r>
  </si>
  <si>
    <t xml:space="preserve">North of Kortrijk, Belgium</t>
  </si>
  <si>
    <t xml:space="preserve">On All Fronts Issue 118</t>
  </si>
  <si>
    <t xml:space="preserve">GC4</t>
  </si>
  <si>
    <t xml:space="preserve">Cemetery Ridge: Do Or Die</t>
  </si>
  <si>
    <t xml:space="preserve">Near the village of Surazh, Russia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7</t>
    </r>
  </si>
  <si>
    <t xml:space="preserve">Cemetery Ridge: No Turning Back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</t>
    </r>
  </si>
  <si>
    <t xml:space="preserve">LV, GS</t>
  </si>
  <si>
    <t xml:space="preserve">Encounter</t>
  </si>
  <si>
    <t xml:space="preserve">Binu, Guadalcanal, the Soloman Islands</t>
  </si>
  <si>
    <t xml:space="preserve">DeGaulle Counterattacks</t>
  </si>
  <si>
    <t xml:space="preserve">Ham, France</t>
  </si>
  <si>
    <t xml:space="preserve">On All Fronts Issue 119</t>
  </si>
  <si>
    <t xml:space="preserve">GC3</t>
  </si>
  <si>
    <t xml:space="preserve">Town Without Pity</t>
  </si>
  <si>
    <t xml:space="preserve">Philippsburg, Alsace-Lorraine, France</t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Forcing the Issue</t>
  </si>
  <si>
    <t xml:space="preserve">Bimu, Guadalcanal, the Soloman Islands</t>
  </si>
  <si>
    <t xml:space="preserve">Storming the Metaxas Line</t>
  </si>
  <si>
    <r>
      <rPr>
        <sz val="10"/>
        <rFont val="Arial"/>
        <family val="2"/>
      </rPr>
      <t xml:space="preserve">Greek </t>
    </r>
    <r>
      <rPr>
        <vertAlign val="superscript"/>
        <sz val="10"/>
        <rFont val="Arial"/>
        <family val="2"/>
      </rPr>
      <t xml:space="preserve">1 I</t>
    </r>
  </si>
  <si>
    <t xml:space="preserve">Nevrokop Basin, Greece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</t>
    </r>
  </si>
  <si>
    <r>
      <rPr>
        <sz val="10"/>
        <rFont val="Arial"/>
        <family val="2"/>
      </rPr>
      <t xml:space="preserve">A: Ai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</t>
    </r>
  </si>
  <si>
    <t xml:space="preserve">On All Fronts Issue 120</t>
  </si>
  <si>
    <t xml:space="preserve">Red Snow</t>
  </si>
  <si>
    <t xml:space="preserve">Near Haguenau, Alsace-Lorraine, France</t>
  </si>
  <si>
    <t xml:space="preserve">Curtain Raiser On the Imjin River</t>
  </si>
  <si>
    <r>
      <rPr>
        <sz val="10"/>
        <rFont val="Arial"/>
        <family val="2"/>
      </rPr>
      <t xml:space="preserve">South Korean </t>
    </r>
    <r>
      <rPr>
        <vertAlign val="superscript"/>
        <sz val="10"/>
        <rFont val="Arial"/>
        <family val="2"/>
      </rPr>
      <t xml:space="preserve">1 A</t>
    </r>
  </si>
  <si>
    <r>
      <rPr>
        <sz val="10"/>
        <rFont val="Arial"/>
        <family val="2"/>
      </rPr>
      <t xml:space="preserve">North Korean </t>
    </r>
    <r>
      <rPr>
        <vertAlign val="superscript"/>
        <sz val="10"/>
        <rFont val="Arial"/>
        <family val="2"/>
      </rPr>
      <t xml:space="preserve">5 R</t>
    </r>
  </si>
  <si>
    <t xml:space="preserve">Imjin River, South Korea</t>
  </si>
  <si>
    <r>
      <rPr>
        <sz val="10"/>
        <rFont val="Arial"/>
        <family val="2"/>
      </rPr>
      <t xml:space="preserve">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t xml:space="preserve">Hit `Em Hard!</t>
  </si>
  <si>
    <t xml:space="preserve">Mt. Austen, Guadalcanal, the Soloman Islands</t>
  </si>
  <si>
    <r>
      <rPr>
        <sz val="10"/>
        <rFont val="Arial"/>
        <family val="2"/>
      </rPr>
      <t xml:space="preserve">Ov3 </t>
    </r>
    <r>
      <rPr>
        <vertAlign val="superscript"/>
        <sz val="10"/>
        <rFont val="Arial"/>
        <family val="2"/>
      </rPr>
      <t xml:space="preserve">SL</t>
    </r>
  </si>
  <si>
    <t xml:space="preserve">Apartment Hunting</t>
  </si>
  <si>
    <t xml:space="preserve">Kharkov, in the Ukranie</t>
  </si>
  <si>
    <r>
      <rPr>
        <sz val="10"/>
        <rFont val="Arial"/>
        <family val="2"/>
      </rPr>
      <t xml:space="preserve">R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1</t>
    </r>
  </si>
  <si>
    <t xml:space="preserve">On All Fronts Issue 121</t>
  </si>
  <si>
    <t xml:space="preserve">Surrounded At Mouterhouse</t>
  </si>
  <si>
    <t xml:space="preserve">Mouterhouse, Alsace-Lorraine, France</t>
  </si>
  <si>
    <t xml:space="preserve">A Good Finish</t>
  </si>
  <si>
    <t xml:space="preserve">The Cork Defense</t>
  </si>
  <si>
    <t xml:space="preserve">Boos, France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t xml:space="preserve">D: MC3, Tr6</t>
  </si>
  <si>
    <t xml:space="preserve">On All Fronts Issue 122</t>
  </si>
  <si>
    <t xml:space="preserve">Those Are T-34 Tanks, Sir</t>
  </si>
  <si>
    <t xml:space="preserve">3 Miles Nouth of Osan, Korea</t>
  </si>
  <si>
    <r>
      <rPr>
        <sz val="10"/>
        <rFont val="Arial"/>
        <family val="2"/>
      </rPr>
      <t xml:space="preserve">1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r>
      <rPr>
        <sz val="10"/>
        <rFont val="Arial"/>
        <family val="2"/>
      </rPr>
      <t xml:space="preserve">Ov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Flames Over Flavion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0</t>
    </r>
  </si>
  <si>
    <t xml:space="preserve">D9/A15</t>
  </si>
  <si>
    <r>
      <rPr>
        <sz val="10"/>
        <rFont val="Arial"/>
        <family val="2"/>
      </rPr>
      <t xml:space="preserve">A: MC6, Tr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1</t>
    </r>
  </si>
  <si>
    <t xml:space="preserve">Slugging It Out</t>
  </si>
  <si>
    <t xml:space="preserve">Kwajalain</t>
  </si>
  <si>
    <r>
      <rPr>
        <sz val="10"/>
        <rFont val="Arial"/>
        <family val="2"/>
      </rPr>
      <t xml:space="preserve">Ov1 </t>
    </r>
    <r>
      <rPr>
        <vertAlign val="superscript"/>
        <sz val="10"/>
        <rFont val="Arial"/>
        <family val="2"/>
      </rPr>
      <t xml:space="preserve">SL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</t>
    </r>
  </si>
  <si>
    <t xml:space="preserve">The I &amp; R Platoon</t>
  </si>
  <si>
    <t xml:space="preserve">Playtester's Journal Issue 7 DW1</t>
  </si>
  <si>
    <t xml:space="preserve">Lanzareth, Belgium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t xml:space="preserve">On All Fronts Issue 123</t>
  </si>
  <si>
    <t xml:space="preserve">The Strongpoint</t>
  </si>
  <si>
    <t xml:space="preserve">Close Ranks</t>
  </si>
  <si>
    <t xml:space="preserve">Near the Smolensk-Moscow Highway, Yudinki, Russia</t>
  </si>
  <si>
    <r>
      <rPr>
        <sz val="10"/>
        <rFont val="Arial"/>
        <family val="2"/>
      </rPr>
      <t xml:space="preserve">Ov2</t>
    </r>
    <r>
      <rPr>
        <vertAlign val="superscript"/>
        <sz val="10"/>
        <rFont val="Arial"/>
        <family val="2"/>
      </rPr>
      <t xml:space="preserve"> SL</t>
    </r>
  </si>
  <si>
    <t xml:space="preserve">Do Or Die</t>
  </si>
  <si>
    <t xml:space="preserve">Smolensk-Moscow Highway, nearYelnya, Russia</t>
  </si>
  <si>
    <t xml:space="preserve">Follow Me!</t>
  </si>
  <si>
    <t xml:space="preserve">Smolensk-Moscow Highway, on the Kolotchy River, Russia</t>
  </si>
  <si>
    <t xml:space="preserve">OrcCon Tournament Scenario 1992</t>
  </si>
  <si>
    <t xml:space="preserve">Breaking Through the Trap</t>
  </si>
  <si>
    <r>
      <rPr>
        <sz val="10"/>
        <rFont val="Arial"/>
        <family val="2"/>
      </rPr>
      <t xml:space="preserve">Chetniks 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Partisan (Tito) </t>
    </r>
    <r>
      <rPr>
        <vertAlign val="superscript"/>
        <sz val="10"/>
        <rFont val="Arial"/>
        <family val="2"/>
      </rPr>
      <t xml:space="preserve">11 Ax</t>
    </r>
  </si>
  <si>
    <t xml:space="preserve">South of the River Neretva, Yugoslavia</t>
  </si>
  <si>
    <t xml:space="preserve">OrcCon Tournament Scenario 1993</t>
  </si>
  <si>
    <t xml:space="preserve">Appointment With Royalty</t>
  </si>
  <si>
    <t xml:space="preserve">Ockenburg, Holland</t>
  </si>
  <si>
    <r>
      <rPr>
        <sz val="10"/>
        <rFont val="Arial"/>
        <family val="2"/>
      </rPr>
      <t xml:space="preserve">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2</t>
    </r>
  </si>
  <si>
    <t xml:space="preserve">Origins' Tournament Scenario 1989</t>
  </si>
  <si>
    <t xml:space="preserve">Round  2</t>
  </si>
  <si>
    <t xml:space="preserve">Rout Report Issue 5.2 Z25</t>
  </si>
  <si>
    <t xml:space="preserve">The Last Action</t>
  </si>
  <si>
    <t xml:space="preserve">Playtester's Journal Issue 1</t>
  </si>
  <si>
    <t xml:space="preserve">Assault On Walcheren</t>
  </si>
  <si>
    <t xml:space="preserve">Gough, Forward!!!</t>
  </si>
  <si>
    <t xml:space="preserve">Wolfheze, Netherlands</t>
  </si>
  <si>
    <t xml:space="preserve">Grave Bridge</t>
  </si>
  <si>
    <t xml:space="preserve">Market Garden</t>
  </si>
  <si>
    <r>
      <rPr>
        <sz val="10"/>
        <rFont val="Arial"/>
        <family val="2"/>
      </rPr>
      <t xml:space="preserve">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</t>
    </r>
  </si>
  <si>
    <t xml:space="preserve">On the Road To Kanev</t>
  </si>
  <si>
    <t xml:space="preserve">Stalemate At Shoblin</t>
  </si>
  <si>
    <t xml:space="preserve">Shlobin, Russia</t>
  </si>
  <si>
    <t xml:space="preserve">Bjervik, Norway</t>
  </si>
  <si>
    <r>
      <rPr>
        <sz val="10"/>
        <rFont val="Arial"/>
        <family val="2"/>
      </rPr>
      <t xml:space="preserve">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9</t>
    </r>
  </si>
  <si>
    <t xml:space="preserve">Counterstike At Dorogobush</t>
  </si>
  <si>
    <r>
      <rPr>
        <sz val="10"/>
        <color rgb="FFFF0000"/>
        <rFont val="Arial"/>
        <family val="2"/>
      </rPr>
      <t xml:space="preserve">Harrock's </t>
    </r>
    <r>
      <rPr>
        <sz val="11"/>
        <color rgb="FFFF0000"/>
        <rFont val="Times New Roman"/>
        <family val="1"/>
      </rPr>
      <t xml:space="preserve">XXX</t>
    </r>
    <r>
      <rPr>
        <vertAlign val="superscript"/>
        <sz val="10"/>
        <color rgb="FFFF0000"/>
        <rFont val="Arial"/>
        <family val="2"/>
      </rPr>
      <t xml:space="preserve">th</t>
    </r>
    <r>
      <rPr>
        <sz val="10"/>
        <color rgb="FFFF0000"/>
        <rFont val="Arial"/>
        <family val="2"/>
      </rPr>
      <t xml:space="preserve"> Corps</t>
    </r>
  </si>
  <si>
    <t xml:space="preserve">No Surrender</t>
  </si>
  <si>
    <t xml:space="preserve">Aranaville, France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</t>
    </r>
  </si>
  <si>
    <t xml:space="preserve">Shoot Out On Hill 41</t>
  </si>
  <si>
    <r>
      <rPr>
        <sz val="10"/>
        <rFont val="Arial"/>
        <family val="2"/>
      </rPr>
      <t xml:space="preserve">1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</t>
    </r>
  </si>
  <si>
    <t xml:space="preserve">Tacloban Airstrip</t>
  </si>
  <si>
    <t xml:space="preserve">Leyte, Phillipines</t>
  </si>
  <si>
    <r>
      <rPr>
        <sz val="10"/>
        <rFont val="Arial"/>
        <family val="2"/>
      </rPr>
      <t xml:space="preserve">1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2</t>
    </r>
  </si>
  <si>
    <t xml:space="preserve">Tulagi Island</t>
  </si>
  <si>
    <t xml:space="preserve">{Plugging the Hole}</t>
  </si>
  <si>
    <t xml:space="preserve">Roslavl, Russia</t>
  </si>
  <si>
    <r>
      <rPr>
        <sz val="10"/>
        <rFont val="Arial"/>
        <family val="2"/>
      </rPr>
      <t xml:space="preserve">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</t>
    </r>
  </si>
  <si>
    <t xml:space="preserve">Bloody Dawn</t>
  </si>
  <si>
    <t xml:space="preserve">Northwest of Belgorod, Russia</t>
  </si>
  <si>
    <t xml:space="preserve">Heroes Or Murderers?</t>
  </si>
  <si>
    <t xml:space="preserve">Landing Ground Raid</t>
  </si>
  <si>
    <t xml:space="preserve">The Guards Hasty Attack</t>
  </si>
  <si>
    <t xml:space="preserve">The Ruptured Duck</t>
  </si>
  <si>
    <t xml:space="preserve">Playtester's Journal Issue 4 </t>
  </si>
  <si>
    <t xml:space="preserve">Fire On the Red Line</t>
  </si>
  <si>
    <t xml:space="preserve">East of Razgulyayevka Station, Stalingrad, Russia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</si>
  <si>
    <t xml:space="preserve">Kuibyshev Sawmill</t>
  </si>
  <si>
    <t xml:space="preserve">Kuibyshev Crossing, Southern Stalingrad, Russia</t>
  </si>
  <si>
    <r>
      <rPr>
        <sz val="10"/>
        <color rgb="FFFF0000"/>
        <rFont val="Arial"/>
        <family val="2"/>
      </rPr>
      <t xml:space="preserve">0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24</t>
    </r>
  </si>
  <si>
    <t xml:space="preserve">Rescue</t>
  </si>
  <si>
    <t xml:space="preserve">Hill 101.4, Weat of Stalingrad, Russia</t>
  </si>
  <si>
    <t xml:space="preserve">The Leather Factory</t>
  </si>
  <si>
    <t xml:space="preserve">Kuporosnoye, Southern Stalingrad, Russia</t>
  </si>
  <si>
    <t xml:space="preserve">The Verdun</t>
  </si>
  <si>
    <t xml:space="preserve">Red October Worker's Settlement, Stalingrad, Russia</t>
  </si>
  <si>
    <r>
      <rPr>
        <sz val="10"/>
        <rFont val="Arial"/>
        <family val="2"/>
      </rPr>
      <t xml:space="preserve">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1</t>
    </r>
  </si>
  <si>
    <t xml:space="preserve">Playtester's Journal Issue 5</t>
  </si>
  <si>
    <t xml:space="preserve">B1</t>
  </si>
  <si>
    <t xml:space="preserve">Contested Crossing</t>
  </si>
  <si>
    <t xml:space="preserve">Glaine, France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OAF PT Journal Issue 4: 4S</t>
    </r>
  </si>
  <si>
    <t xml:space="preserve">A: AB, Rafts</t>
  </si>
  <si>
    <t xml:space="preserve">B2</t>
  </si>
  <si>
    <t xml:space="preserve">Reconnaissance In Force</t>
  </si>
  <si>
    <t xml:space="preserve">Chivres, France</t>
  </si>
  <si>
    <t xml:space="preserve">B3</t>
  </si>
  <si>
    <t xml:space="preserve">Enemy Approaching</t>
  </si>
  <si>
    <t xml:space="preserve">Lislet, France</t>
  </si>
  <si>
    <t xml:space="preserve">CEP17</t>
  </si>
  <si>
    <t xml:space="preserve">Armed Reconnaissance</t>
  </si>
  <si>
    <t xml:space="preserve">Merdorp, Belgium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4</t>
    </r>
  </si>
  <si>
    <t xml:space="preserve">D16/A21</t>
  </si>
  <si>
    <t xml:space="preserve">4+</t>
  </si>
  <si>
    <t xml:space="preserve">CEP18</t>
  </si>
  <si>
    <t xml:space="preserve">French Doctrine Is Revised</t>
  </si>
  <si>
    <t xml:space="preserve">Malmady, Belgium</t>
  </si>
  <si>
    <t xml:space="preserve">CEP19</t>
  </si>
  <si>
    <t xml:space="preserve">Try, Try Again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2</t>
    </r>
  </si>
  <si>
    <t xml:space="preserve">Playtester's Journal Issue 6</t>
  </si>
  <si>
    <t xml:space="preserve">Playtester's Journal Issue 7</t>
  </si>
  <si>
    <t xml:space="preserve">Last Bridge</t>
  </si>
  <si>
    <r>
      <rPr>
        <sz val="10"/>
        <rFont val="Arial"/>
        <family val="2"/>
      </rPr>
      <t xml:space="preserve">0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0</t>
    </r>
  </si>
  <si>
    <t xml:space="preserve">DW1</t>
  </si>
  <si>
    <t xml:space="preserve">The I&amp;R Platoon</t>
  </si>
  <si>
    <t xml:space="preserve">Scream of the Panther</t>
  </si>
  <si>
    <t xml:space="preserve">Cherkasskoye, Kursk salient</t>
  </si>
  <si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</t>
    </r>
  </si>
  <si>
    <t xml:space="preserve">Sedan Breakout</t>
  </si>
  <si>
    <t xml:space="preserve">La Marfee Heights, Sedan, France</t>
  </si>
  <si>
    <t xml:space="preserve">The Border</t>
  </si>
  <si>
    <t xml:space="preserve">Ban Tsagan Hill, Mongolia</t>
  </si>
  <si>
    <r>
      <rPr>
        <sz val="10"/>
        <color rgb="FFFF0000"/>
        <rFont val="Arial"/>
        <family val="2"/>
      </rPr>
      <t xml:space="preserve">The Rising Tide </t>
    </r>
    <r>
      <rPr>
        <i val="true"/>
        <sz val="10"/>
        <color rgb="FFFF0000"/>
        <rFont val="Arial"/>
        <family val="2"/>
      </rPr>
      <t xml:space="preserve">(aka Time and Tide: Battle For Stonne)</t>
    </r>
  </si>
  <si>
    <t xml:space="preserve">Mines!</t>
  </si>
  <si>
    <t xml:space="preserve">Playtester's Journal Issue 8</t>
  </si>
  <si>
    <t xml:space="preserve">Armor Leader: Eastern Front CG</t>
  </si>
  <si>
    <t xml:space="preserve">Myschkova River, Russia</t>
  </si>
  <si>
    <t xml:space="preserve">Special Edition Issue 5</t>
  </si>
  <si>
    <t xml:space="preserve">New Allies</t>
  </si>
  <si>
    <t xml:space="preserve">Kos Island, Greece</t>
  </si>
  <si>
    <t xml:space="preserve">Rough Road To Arnhem</t>
  </si>
  <si>
    <t xml:space="preserve">Walker File Issue 3</t>
  </si>
  <si>
    <t xml:space="preserve">Operation Rosselsprung: Knight's Move</t>
  </si>
  <si>
    <r>
      <rPr>
        <sz val="10"/>
        <rFont val="Arial"/>
        <family val="2"/>
      </rPr>
      <t xml:space="preserve">Allied / Partisan</t>
    </r>
    <r>
      <rPr>
        <vertAlign val="superscript"/>
        <sz val="10"/>
        <rFont val="Arial"/>
        <family val="2"/>
      </rPr>
      <t xml:space="preserve"> 11</t>
    </r>
  </si>
  <si>
    <r>
      <rPr>
        <sz val="10"/>
        <rFont val="Arial"/>
        <family val="2"/>
      </rPr>
      <t xml:space="preserve">0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5</t>
    </r>
  </si>
  <si>
    <t xml:space="preserve">A: Air, GL9, PD</t>
  </si>
  <si>
    <t xml:space="preserve">Night To Remember</t>
  </si>
  <si>
    <t xml:space="preserve">D15/A27</t>
  </si>
  <si>
    <t xml:space="preserve">Maquetismo y Simulación</t>
  </si>
  <si>
    <t xml:space="preserve">Lider</t>
  </si>
  <si>
    <t xml:space="preserve">Belchite '37</t>
  </si>
  <si>
    <r>
      <rPr>
        <sz val="10"/>
        <rFont val="Arial"/>
        <family val="2"/>
      </rPr>
      <t xml:space="preserve">Spanish Nationalist</t>
    </r>
    <r>
      <rPr>
        <vertAlign val="superscript"/>
        <sz val="10"/>
        <rFont val="Arial"/>
        <family val="2"/>
      </rPr>
      <t xml:space="preserve"> 7</t>
    </r>
  </si>
  <si>
    <t xml:space="preserve">Belchite, Spain</t>
  </si>
  <si>
    <r>
      <rPr>
        <sz val="10"/>
        <rFont val="Arial"/>
        <family val="2"/>
      </rPr>
      <t xml:space="preserve">0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</t>
    </r>
  </si>
  <si>
    <t xml:space="preserve">Lider Issue  4</t>
  </si>
  <si>
    <t xml:space="preserve">L1</t>
  </si>
  <si>
    <t xml:space="preserve">La Estación de Suhinici</t>
  </si>
  <si>
    <t xml:space="preserve">Suhinici Station</t>
  </si>
  <si>
    <t xml:space="preserve">Eastern Front</t>
  </si>
  <si>
    <t xml:space="preserve">Lider Issue 25</t>
  </si>
  <si>
    <t xml:space="preserve">Necesitamos un Cuartel</t>
  </si>
  <si>
    <t xml:space="preserve">We Need Headquarters</t>
  </si>
  <si>
    <t xml:space="preserve">Griva, Russia</t>
  </si>
  <si>
    <t xml:space="preserve">Lider Issue 26</t>
  </si>
  <si>
    <t xml:space="preserve">L3</t>
  </si>
  <si>
    <t xml:space="preserve">Apenas Nos Hablamos</t>
  </si>
  <si>
    <t xml:space="preserve">We Hardly Talk</t>
  </si>
  <si>
    <t xml:space="preserve">Lider Issue 54</t>
  </si>
  <si>
    <t xml:space="preserve">L4</t>
  </si>
  <si>
    <t xml:space="preserve">¡Nuts!</t>
  </si>
  <si>
    <t xml:space="preserve">Alea Issue 23</t>
  </si>
  <si>
    <t xml:space="preserve">Monnin, Bruce</t>
  </si>
  <si>
    <t xml:space="preserve">The Boardgamer Issue 8.1</t>
  </si>
  <si>
    <t xml:space="preserve">SPB1</t>
  </si>
  <si>
    <t xml:space="preserve">Breakout At the Café Gondree</t>
  </si>
  <si>
    <t xml:space="preserve">Advanced Squad Leader Starter Kit 1: Infantry!</t>
  </si>
  <si>
    <t xml:space="preserve">S 1</t>
  </si>
  <si>
    <t xml:space="preserve">0.75</t>
  </si>
  <si>
    <t xml:space="preserve">S 2</t>
  </si>
  <si>
    <t xml:space="preserve">0.5</t>
  </si>
  <si>
    <t xml:space="preserve">S 3</t>
  </si>
  <si>
    <t xml:space="preserve">Simple Equation</t>
  </si>
  <si>
    <t xml:space="preserve">Aachen, Western Germany</t>
  </si>
  <si>
    <t xml:space="preserve">1</t>
  </si>
  <si>
    <r>
      <rPr>
        <sz val="10"/>
        <color rgb="FFFF0000"/>
        <rFont val="Arial"/>
        <family val="2"/>
      </rPr>
      <t xml:space="preserve">y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z</t>
    </r>
  </si>
  <si>
    <t xml:space="preserve">S 4</t>
  </si>
  <si>
    <t xml:space="preserve">Welcome Back</t>
  </si>
  <si>
    <t xml:space="preserve">S 5</t>
  </si>
  <si>
    <t xml:space="preserve">Clearing Colleville</t>
  </si>
  <si>
    <t xml:space="preserve">Colleville, Normandy, France</t>
  </si>
  <si>
    <t xml:space="preserve">S 6</t>
  </si>
  <si>
    <t xml:space="preserve">Released From the East</t>
  </si>
  <si>
    <t xml:space="preserve">A: WC</t>
  </si>
  <si>
    <t xml:space="preserve">Advanced Squad Leader Starter Kit 2: Guns!</t>
  </si>
  <si>
    <t xml:space="preserve">S 9</t>
  </si>
  <si>
    <t xml:space="preserve">Ambitious Assault</t>
  </si>
  <si>
    <t xml:space="preserve">S10</t>
  </si>
  <si>
    <t xml:space="preserve">Paper Army</t>
  </si>
  <si>
    <t xml:space="preserve">Sarandoporo River Valley, Greece</t>
  </si>
  <si>
    <t xml:space="preserve">x</t>
  </si>
  <si>
    <t xml:space="preserve">S11</t>
  </si>
  <si>
    <t xml:space="preserve">A Long Way To Go</t>
  </si>
  <si>
    <t xml:space="preserve">Biscari Station, Sicily, Italy</t>
  </si>
  <si>
    <r>
      <rPr>
        <sz val="10"/>
        <color rgb="FFFF0000"/>
        <rFont val="Arial"/>
        <family val="2"/>
      </rPr>
      <t xml:space="preserve">w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x</t>
    </r>
  </si>
  <si>
    <t xml:space="preserve">S12</t>
  </si>
  <si>
    <t xml:space="preserve">Over Open Sights</t>
  </si>
  <si>
    <t xml:space="preserve">Skyline Drive, Luxembourg</t>
  </si>
  <si>
    <t xml:space="preserve">S13</t>
  </si>
  <si>
    <t xml:space="preserve">Priority Target</t>
  </si>
  <si>
    <r>
      <rPr>
        <sz val="10"/>
        <rFont val="Arial"/>
        <family val="2"/>
      </rPr>
      <t xml:space="preserve">British / Greek</t>
    </r>
    <r>
      <rPr>
        <vertAlign val="superscript"/>
        <sz val="10"/>
        <rFont val="Arial"/>
        <family val="2"/>
      </rPr>
      <t xml:space="preserve"> 1</t>
    </r>
  </si>
  <si>
    <t xml:space="preserve">  Korinthos, Greece</t>
  </si>
  <si>
    <t xml:space="preserve">S14</t>
  </si>
  <si>
    <t xml:space="preserve">88s At Zon</t>
  </si>
  <si>
    <t xml:space="preserve">S15</t>
  </si>
  <si>
    <t xml:space="preserve">Hammer To the Teeth</t>
  </si>
  <si>
    <t xml:space="preserve">Bleialf, Germany</t>
  </si>
  <si>
    <t xml:space="preserve">S16</t>
  </si>
  <si>
    <t xml:space="preserve">Legio Patria Nostra</t>
  </si>
  <si>
    <t xml:space="preserve">Radicofani, Italy</t>
  </si>
  <si>
    <t xml:space="preserve">Advanced Squad Leader Starter Kit 3: Tanks!</t>
  </si>
  <si>
    <t xml:space="preserve">S20</t>
  </si>
  <si>
    <t xml:space="preserve">Joseph 351 </t>
  </si>
  <si>
    <t xml:space="preserve">American / Russian POW</t>
  </si>
  <si>
    <t xml:space="preserve">Pointe de Corsen, France</t>
  </si>
  <si>
    <t xml:space="preserve">S21</t>
  </si>
  <si>
    <t xml:space="preserve">Clash At Borisovka</t>
  </si>
  <si>
    <t xml:space="preserve">Borisovka, Russia</t>
  </si>
  <si>
    <t xml:space="preserve">S22</t>
  </si>
  <si>
    <t xml:space="preserve">Another Summer's Day</t>
  </si>
  <si>
    <t xml:space="preserve">Niscemi, Sicily, Italy</t>
  </si>
  <si>
    <t xml:space="preserve">S23</t>
  </si>
  <si>
    <t xml:space="preserve">Monty's Gamble</t>
  </si>
  <si>
    <t xml:space="preserve">S24</t>
  </si>
  <si>
    <t xml:space="preserve">Sherman Marches West</t>
  </si>
  <si>
    <t xml:space="preserve">Krupki, Byelorussia</t>
  </si>
  <si>
    <t xml:space="preserve">S25</t>
  </si>
  <si>
    <t xml:space="preserve">Early Battles</t>
  </si>
  <si>
    <t xml:space="preserve">Kaunas, Lithuania</t>
  </si>
  <si>
    <t xml:space="preserve">S26</t>
  </si>
  <si>
    <t xml:space="preserve">Last Ally, Last Victory</t>
  </si>
  <si>
    <t xml:space="preserve">S27</t>
  </si>
  <si>
    <t xml:space="preserve">Stand For New Zealand</t>
  </si>
  <si>
    <t xml:space="preserve">Advanced Squad Leader Starter Kit: Bonus Pack 1 - Beyond the Beaches</t>
  </si>
  <si>
    <t xml:space="preserve">S41</t>
  </si>
  <si>
    <t xml:space="preserve">Sink's Encouragement</t>
  </si>
  <si>
    <t xml:space="preserve">St. Come du Mont, France</t>
  </si>
  <si>
    <t xml:space="preserve">p</t>
  </si>
  <si>
    <t xml:space="preserve">S42</t>
  </si>
  <si>
    <t xml:space="preserve">One More Hedgerow</t>
  </si>
  <si>
    <t xml:space="preserve">Couvains, France</t>
  </si>
  <si>
    <t xml:space="preserve">0.25</t>
  </si>
  <si>
    <t xml:space="preserve">S43</t>
  </si>
  <si>
    <t xml:space="preserve">Clearing Carentan</t>
  </si>
  <si>
    <t xml:space="preserve">Advanced Squad Leader Starter Kit: Expansion Pack 1</t>
  </si>
  <si>
    <t xml:space="preserve">S33</t>
  </si>
  <si>
    <t xml:space="preserve">S34</t>
  </si>
  <si>
    <t xml:space="preserve">S35</t>
  </si>
  <si>
    <t xml:space="preserve">S36</t>
  </si>
  <si>
    <t xml:space="preserve">S37</t>
  </si>
  <si>
    <t xml:space="preserve">S38</t>
  </si>
  <si>
    <t xml:space="preserve">S39</t>
  </si>
  <si>
    <t xml:space="preserve">S40</t>
  </si>
  <si>
    <t xml:space="preserve">ASL Action Pack 2</t>
  </si>
  <si>
    <t xml:space="preserve">AP 9</t>
  </si>
  <si>
    <t xml:space="preserve">Alt Langsow, Germany</t>
  </si>
  <si>
    <r>
      <rPr>
        <sz val="1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6</t>
    </r>
  </si>
  <si>
    <r>
      <rPr>
        <sz val="10"/>
        <rFont val="Arial"/>
        <family val="2"/>
      </rPr>
      <t xml:space="preserve">Ov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AP10</t>
  </si>
  <si>
    <t xml:space="preserve">Closing the Net</t>
  </si>
  <si>
    <t xml:space="preserve">AP11</t>
  </si>
  <si>
    <t xml:space="preserve"> Swamp Cats </t>
  </si>
  <si>
    <t xml:space="preserve">Smorgon, Russia</t>
  </si>
  <si>
    <r>
      <rPr>
        <sz val="10"/>
        <color rgb="FFFF0000"/>
        <rFont val="Arial"/>
        <family val="2"/>
      </rPr>
      <t xml:space="preserve">1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7</t>
    </r>
  </si>
  <si>
    <r>
      <rPr>
        <sz val="10"/>
        <rFont val="Arial"/>
        <family val="2"/>
      </rPr>
      <t xml:space="preserve">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FTV1</t>
    </r>
  </si>
  <si>
    <t xml:space="preserve">AP12</t>
  </si>
  <si>
    <t xml:space="preserve">Cream of the Crop</t>
  </si>
  <si>
    <r>
      <rPr>
        <sz val="10"/>
        <rFont val="Arial"/>
        <family val="2"/>
      </rPr>
      <t xml:space="preserve">4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6</t>
    </r>
  </si>
  <si>
    <t xml:space="preserve">AP13</t>
  </si>
  <si>
    <t xml:space="preserve">Shielding Moscow</t>
  </si>
  <si>
    <t xml:space="preserve">Khimki, Russia</t>
  </si>
  <si>
    <t xml:space="preserve">EW, FS, GS, HH, Ov2</t>
  </si>
  <si>
    <t xml:space="preserve">AP14</t>
  </si>
  <si>
    <t xml:space="preserve">Ace In the Hole</t>
  </si>
  <si>
    <t xml:space="preserve">Elsdorf, Germany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6</t>
    </r>
  </si>
  <si>
    <t xml:space="preserve">AP15</t>
  </si>
  <si>
    <t xml:space="preserve">Broken Bamboo</t>
  </si>
  <si>
    <r>
      <rPr>
        <sz val="10"/>
        <rFont val="Arial"/>
        <family val="2"/>
      </rPr>
      <t xml:space="preserve">Gurhka</t>
    </r>
    <r>
      <rPr>
        <vertAlign val="superscript"/>
        <sz val="10"/>
        <rFont val="Arial"/>
        <family val="2"/>
      </rPr>
      <t xml:space="preserve"> 4</t>
    </r>
  </si>
  <si>
    <t xml:space="preserve">Maelu, Burma</t>
  </si>
  <si>
    <t xml:space="preserve">AP16</t>
  </si>
  <si>
    <t xml:space="preserve">Danger Forward</t>
  </si>
  <si>
    <t xml:space="preserve">Alimena, Sicily, Italy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</t>
    </r>
  </si>
  <si>
    <t xml:space="preserve">ASL Action Pack 3: Few Returned</t>
  </si>
  <si>
    <t xml:space="preserve">AP17</t>
  </si>
  <si>
    <t xml:space="preserve">Arbuzov, Russia</t>
  </si>
  <si>
    <r>
      <rPr>
        <sz val="10"/>
        <rFont val="Arial"/>
        <family val="2"/>
      </rPr>
      <t xml:space="preserve">FS, 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HH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WC</t>
    </r>
  </si>
  <si>
    <t xml:space="preserve">AP18</t>
  </si>
  <si>
    <t xml:space="preserve">Village of the Damned</t>
  </si>
  <si>
    <r>
      <rPr>
        <sz val="10"/>
        <rFont val="Arial"/>
        <family val="2"/>
      </rPr>
      <t xml:space="preserve">GS, W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HH</t>
    </r>
  </si>
  <si>
    <t xml:space="preserve">AP19</t>
  </si>
  <si>
    <t xml:space="preserve">Winter of Their Discontent</t>
  </si>
  <si>
    <t xml:space="preserve">Chertkovo, Russia</t>
  </si>
  <si>
    <t xml:space="preserve">D0-6</t>
  </si>
  <si>
    <t xml:space="preserve">AP20</t>
  </si>
  <si>
    <t xml:space="preserve">Victory Is Life</t>
  </si>
  <si>
    <t xml:space="preserve">Rossosch, Russia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</si>
  <si>
    <t xml:space="preserve">AP21</t>
  </si>
  <si>
    <t xml:space="preserve">Red Don</t>
  </si>
  <si>
    <t xml:space="preserve">Near Babka, Russia</t>
  </si>
  <si>
    <r>
      <rPr>
        <sz val="10"/>
        <color rgb="FFFF0000"/>
        <rFont val="Arial"/>
        <family val="2"/>
      </rPr>
      <t xml:space="preserve">0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</t>
    </r>
  </si>
  <si>
    <r>
      <rPr>
        <sz val="10"/>
        <rFont val="Arial"/>
        <family val="2"/>
      </rPr>
      <t xml:space="preserve">FS, GS, 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HH, WC</t>
    </r>
  </si>
  <si>
    <t xml:space="preserve">AP22</t>
  </si>
  <si>
    <t xml:space="preserve">Ghost Riders</t>
  </si>
  <si>
    <t xml:space="preserve">Sceljankino, Russia</t>
  </si>
  <si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y</t>
    </r>
  </si>
  <si>
    <t xml:space="preserve">GS, Ov2, WC</t>
  </si>
  <si>
    <t xml:space="preserve">AP23</t>
  </si>
  <si>
    <t xml:space="preserve">Agony At Arnautovo</t>
  </si>
  <si>
    <t xml:space="preserve">Arnautovo, Russia</t>
  </si>
  <si>
    <r>
      <rPr>
        <sz val="10"/>
        <color rgb="FFFF0000"/>
        <rFont val="Arial"/>
        <family val="2"/>
      </rPr>
      <t xml:space="preserve">4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3</t>
    </r>
  </si>
  <si>
    <t xml:space="preserve">AP24</t>
  </si>
  <si>
    <t xml:space="preserve">Tridentina Avanti!</t>
  </si>
  <si>
    <t xml:space="preserve">Tridentina Ahead!</t>
  </si>
  <si>
    <t xml:space="preserve">Nikolajewka, Russia</t>
  </si>
  <si>
    <r>
      <rPr>
        <sz val="10"/>
        <rFont val="Arial"/>
        <family val="2"/>
      </rPr>
      <t xml:space="preserve">GS, Ov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, WC</t>
    </r>
  </si>
  <si>
    <t xml:space="preserve">AP25</t>
  </si>
  <si>
    <t xml:space="preserve">The Last Day of the Cuneense</t>
  </si>
  <si>
    <r>
      <rPr>
        <sz val="10"/>
        <rFont val="Arial"/>
        <family val="2"/>
      </rPr>
      <t xml:space="preserve">Russian</t>
    </r>
    <r>
      <rPr>
        <vertAlign val="superscript"/>
        <sz val="10"/>
        <rFont val="Arial"/>
        <family val="2"/>
      </rPr>
      <t xml:space="preserve"> Al</t>
    </r>
    <r>
      <rPr>
        <sz val="10"/>
        <rFont val="Arial"/>
        <family val="2"/>
      </rPr>
      <t xml:space="preserve"> / Partisan</t>
    </r>
    <r>
      <rPr>
        <vertAlign val="superscript"/>
        <sz val="10"/>
        <rFont val="Arial"/>
        <family val="2"/>
      </rPr>
      <t xml:space="preserve"> 11</t>
    </r>
  </si>
  <si>
    <t xml:space="preserve">Near Valuiki, Russia</t>
  </si>
  <si>
    <r>
      <rPr>
        <sz val="10"/>
        <rFont val="Arial"/>
        <family val="2"/>
      </rPr>
      <t xml:space="preserve">DS, W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, EW</t>
    </r>
  </si>
  <si>
    <t xml:space="preserve">AP26</t>
  </si>
  <si>
    <t xml:space="preserve">Flea Circus</t>
  </si>
  <si>
    <t xml:space="preserve">Mezzocamino, Italy</t>
  </si>
  <si>
    <t xml:space="preserve">LV, Ov1</t>
  </si>
  <si>
    <t xml:space="preserve">AP27</t>
  </si>
  <si>
    <t xml:space="preserve">All Roads Lead To Rome</t>
  </si>
  <si>
    <t xml:space="preserve">Magliana, Italy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8</t>
    </r>
  </si>
  <si>
    <t xml:space="preserve">A2+</t>
  </si>
  <si>
    <t xml:space="preserve">AP28</t>
  </si>
  <si>
    <t xml:space="preserve">The Hunters Become the Hunted</t>
  </si>
  <si>
    <t xml:space="preserve">Monterotondo, Italy</t>
  </si>
  <si>
    <r>
      <rPr>
        <sz val="10"/>
        <color rgb="FFFF0000"/>
        <rFont val="Arial"/>
        <family val="2"/>
      </rPr>
      <t xml:space="preserve">4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9</t>
    </r>
  </si>
  <si>
    <t xml:space="preserve">ASL Action Pack 4: Normandy</t>
  </si>
  <si>
    <t xml:space="preserve">AP29</t>
  </si>
  <si>
    <t xml:space="preserve">Raff's Dilemma</t>
  </si>
  <si>
    <r>
      <rPr>
        <sz val="10"/>
        <rFont val="Arial"/>
        <family val="2"/>
      </rPr>
      <t xml:space="preserve">Georgian</t>
    </r>
    <r>
      <rPr>
        <vertAlign val="superscript"/>
        <sz val="10"/>
        <rFont val="Arial"/>
        <family val="2"/>
      </rPr>
      <t xml:space="preserve"> 8</t>
    </r>
  </si>
  <si>
    <t xml:space="preserve">Les Forges, France</t>
  </si>
  <si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4</t>
    </r>
  </si>
  <si>
    <t xml:space="preserve">BC, OV1</t>
  </si>
  <si>
    <t xml:space="preserve">AP30</t>
  </si>
  <si>
    <t xml:space="preserve">Not Apt To Drag Feet</t>
  </si>
  <si>
    <t xml:space="preserve">Ste.-Mere-Eglise, France</t>
  </si>
  <si>
    <r>
      <rPr>
        <sz val="10"/>
        <color rgb="FFFF0000"/>
        <rFont val="Arial"/>
        <family val="2"/>
      </rPr>
      <t xml:space="preserve">5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5</t>
    </r>
  </si>
  <si>
    <t xml:space="preserve">AP31</t>
  </si>
  <si>
    <t xml:space="preserve">First Cristot</t>
  </si>
  <si>
    <t xml:space="preserve">Christot, France</t>
  </si>
  <si>
    <t xml:space="preserve">AP32</t>
  </si>
  <si>
    <t xml:space="preserve">Second Crack At Caumont</t>
  </si>
  <si>
    <t xml:space="preserve">Caumont l'Evente, France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4</t>
    </r>
  </si>
  <si>
    <t xml:space="preserve">AP33</t>
  </si>
  <si>
    <t xml:space="preserve">Second Cristot</t>
  </si>
  <si>
    <r>
      <rPr>
        <sz val="10"/>
        <rFont val="Arial"/>
        <family val="2"/>
      </rPr>
      <t xml:space="preserve">4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5</t>
    </r>
  </si>
  <si>
    <r>
      <rPr>
        <sz val="10"/>
        <rFont val="Arial"/>
        <family val="2"/>
      </rPr>
      <t xml:space="preserve">BC, 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Dozer1</t>
    </r>
  </si>
  <si>
    <t xml:space="preserve">AP34</t>
  </si>
  <si>
    <t xml:space="preserve">Bocage Blockage</t>
  </si>
  <si>
    <t xml:space="preserve">Trevieres, France</t>
  </si>
  <si>
    <t xml:space="preserve">AP35</t>
  </si>
  <si>
    <t xml:space="preserve">A Lesson For Lehr</t>
  </si>
  <si>
    <t xml:space="preserve">Le Desert, near St. Jean-de-Daye, France</t>
  </si>
  <si>
    <r>
      <rPr>
        <sz val="10"/>
        <rFont val="Arial"/>
        <family val="2"/>
      </rPr>
      <t xml:space="preserve">5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5</t>
    </r>
  </si>
  <si>
    <t xml:space="preserve">D12/A13</t>
  </si>
  <si>
    <r>
      <rPr>
        <sz val="10"/>
        <rFont val="Arial"/>
        <family val="2"/>
      </rPr>
      <t xml:space="preserve">B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Dozer1</t>
    </r>
  </si>
  <si>
    <t xml:space="preserve">AP36</t>
  </si>
  <si>
    <t xml:space="preserve">Take a Bath</t>
  </si>
  <si>
    <t xml:space="preserve">Torigni-sur-Vire, France</t>
  </si>
  <si>
    <r>
      <rPr>
        <sz val="10"/>
        <rFont val="Arial"/>
        <family val="2"/>
      </rPr>
      <t xml:space="preserve">B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Cullin</t>
    </r>
  </si>
  <si>
    <t xml:space="preserve">AP37</t>
  </si>
  <si>
    <t xml:space="preserve">ASL On the Internet TL1</t>
  </si>
  <si>
    <t xml:space="preserve">St. Sever Calavados, France</t>
  </si>
  <si>
    <r>
      <rPr>
        <sz val="10"/>
        <rFont val="Arial"/>
        <family val="2"/>
      </rPr>
      <t xml:space="preserve">4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4</t>
    </r>
  </si>
  <si>
    <r>
      <rPr>
        <sz val="10"/>
        <rFont val="Arial"/>
        <family val="2"/>
      </rPr>
      <t xml:space="preserve">BC, Mist, 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Cullin2</t>
    </r>
  </si>
  <si>
    <t xml:space="preserve">AP38</t>
  </si>
  <si>
    <t xml:space="preserve">Infiltrators</t>
  </si>
  <si>
    <t xml:space="preserve">Near Burcy, France</t>
  </si>
  <si>
    <r>
      <rPr>
        <sz val="10"/>
        <rFont val="Arial"/>
        <family val="2"/>
      </rPr>
      <t xml:space="preserve">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5</t>
    </r>
  </si>
  <si>
    <t xml:space="preserve">D8/A9-10</t>
  </si>
  <si>
    <r>
      <rPr>
        <sz val="10"/>
        <rFont val="Arial"/>
        <family val="2"/>
      </rPr>
      <t xml:space="preserve">B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MC0-1, Tr0-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6</t>
    </r>
  </si>
  <si>
    <t xml:space="preserve">AP39</t>
  </si>
  <si>
    <t xml:space="preserve">Old Hickory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55</t>
    </r>
  </si>
  <si>
    <t xml:space="preserve">AP40</t>
  </si>
  <si>
    <t xml:space="preserve">The Head of the Mace</t>
  </si>
  <si>
    <t xml:space="preserve">Mont Ormel, France</t>
  </si>
  <si>
    <r>
      <rPr>
        <sz val="10"/>
        <color rgb="FFFF0000"/>
        <rFont val="Arial"/>
        <family val="2"/>
      </rPr>
      <t xml:space="preserve">0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5</t>
    </r>
  </si>
  <si>
    <r>
      <rPr>
        <sz val="10"/>
        <rFont val="Arial"/>
        <family val="2"/>
      </rPr>
      <t xml:space="preserve">AS, BC, HH, 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2</t>
    </r>
  </si>
  <si>
    <t xml:space="preserve">AP41</t>
  </si>
  <si>
    <t xml:space="preserve">Lutsk, Russia</t>
  </si>
  <si>
    <r>
      <rPr>
        <sz val="10"/>
        <rFont val="Arial"/>
        <family val="2"/>
      </rPr>
      <t xml:space="preserve">4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6</t>
    </r>
  </si>
  <si>
    <t xml:space="preserve">AP42</t>
  </si>
  <si>
    <t xml:space="preserve">Frontiers and Pioneers</t>
  </si>
  <si>
    <t xml:space="preserve">Near Skaudvila, Russia</t>
  </si>
  <si>
    <r>
      <rPr>
        <sz val="10"/>
        <rFont val="Arial"/>
        <family val="2"/>
      </rPr>
      <t xml:space="preserve">3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7</t>
    </r>
  </si>
  <si>
    <r>
      <rPr>
        <sz val="10"/>
        <rFont val="Arial"/>
        <family val="2"/>
      </rPr>
      <t xml:space="preserve">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MC9</t>
    </r>
  </si>
  <si>
    <t xml:space="preserve">AP43</t>
  </si>
  <si>
    <t xml:space="preserve">Escape From Encirclement</t>
  </si>
  <si>
    <t xml:space="preserve">Podvyssokoya-Peregonorka, Russia</t>
  </si>
  <si>
    <r>
      <rPr>
        <sz val="10"/>
        <rFont val="Arial"/>
        <family val="2"/>
      </rPr>
      <t xml:space="preserve">4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6</t>
    </r>
  </si>
  <si>
    <t xml:space="preserve">AP44</t>
  </si>
  <si>
    <t xml:space="preserve">The Burial Mound</t>
  </si>
  <si>
    <r>
      <rPr>
        <sz val="10"/>
        <rFont val="Arial"/>
        <family val="2"/>
      </rPr>
      <t xml:space="preserve">5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8</t>
    </r>
  </si>
  <si>
    <r>
      <rPr>
        <sz val="10"/>
        <rFont val="Arial"/>
        <family val="2"/>
      </rPr>
      <t xml:space="preserve">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2</t>
    </r>
  </si>
  <si>
    <t xml:space="preserve">AP45</t>
  </si>
  <si>
    <t xml:space="preserve">Reaping Rewards</t>
  </si>
  <si>
    <t xml:space="preserve">Kruzhilin, Russia</t>
  </si>
  <si>
    <r>
      <rPr>
        <sz val="10"/>
        <rFont val="Arial"/>
        <family val="2"/>
      </rPr>
      <t xml:space="preserve">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7</t>
    </r>
  </si>
  <si>
    <t xml:space="preserve">AP46</t>
  </si>
  <si>
    <t xml:space="preserve">Red Comrades</t>
  </si>
  <si>
    <t xml:space="preserve">Taranovka, Russia</t>
  </si>
  <si>
    <t xml:space="preserve">AP47</t>
  </si>
  <si>
    <t xml:space="preserve">Insult To Injury</t>
  </si>
  <si>
    <t xml:space="preserve">Storozhevoe, Russia</t>
  </si>
  <si>
    <r>
      <rPr>
        <sz val="10"/>
        <rFont val="Arial"/>
        <family val="2"/>
      </rPr>
      <t xml:space="preserve">4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7</t>
    </r>
  </si>
  <si>
    <t xml:space="preserve">AP48</t>
  </si>
  <si>
    <t xml:space="preserve">Up Inferno Hill</t>
  </si>
  <si>
    <t xml:space="preserve">Hill 243.0, Werchopenje, Russia</t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8</t>
    </r>
  </si>
  <si>
    <r>
      <rPr>
        <sz val="10"/>
        <rFont val="Arial"/>
        <family val="2"/>
      </rPr>
      <t xml:space="preserve">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MC8</t>
    </r>
  </si>
  <si>
    <t xml:space="preserve">AP49</t>
  </si>
  <si>
    <t xml:space="preserve">Retrained and Rearmed</t>
  </si>
  <si>
    <r>
      <rPr>
        <sz val="10"/>
        <rFont val="Arial"/>
        <family val="2"/>
      </rPr>
      <t xml:space="preserve">Slovakian</t>
    </r>
    <r>
      <rPr>
        <vertAlign val="superscript"/>
        <sz val="10"/>
        <rFont val="Arial"/>
        <family val="2"/>
      </rPr>
      <t xml:space="preserve"> 3A</t>
    </r>
    <r>
      <rPr>
        <sz val="10"/>
        <rFont val="Arial"/>
        <family val="2"/>
      </rPr>
      <t xml:space="preserve"> / Partisan</t>
    </r>
    <r>
      <rPr>
        <vertAlign val="superscript"/>
        <sz val="10"/>
        <rFont val="Arial"/>
        <family val="2"/>
      </rPr>
      <t xml:space="preserve"> 11</t>
    </r>
  </si>
  <si>
    <t xml:space="preserve">Banska Bystricka, Slovakia</t>
  </si>
  <si>
    <r>
      <rPr>
        <sz val="10"/>
        <rFont val="Arial"/>
        <family val="2"/>
      </rPr>
      <t xml:space="preserve">3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8</t>
    </r>
  </si>
  <si>
    <t xml:space="preserve">AP50</t>
  </si>
  <si>
    <t xml:space="preserve">Panzergeist</t>
  </si>
  <si>
    <t xml:space="preserve">Olszak, Poland</t>
  </si>
  <si>
    <r>
      <rPr>
        <sz val="1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8</t>
    </r>
  </si>
  <si>
    <t xml:space="preserve">AP51</t>
  </si>
  <si>
    <t xml:space="preserve">Something To Prove</t>
  </si>
  <si>
    <t xml:space="preserve">Sid, Yugoslavia</t>
  </si>
  <si>
    <r>
      <rPr>
        <sz val="10"/>
        <rFont val="Arial"/>
        <family val="2"/>
      </rPr>
      <t xml:space="preserve">5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8</t>
    </r>
  </si>
  <si>
    <t xml:space="preserve">AP52</t>
  </si>
  <si>
    <t xml:space="preserve">Into Vienna Woods</t>
  </si>
  <si>
    <t xml:space="preserve">Southeast of St. Polten, Austria</t>
  </si>
  <si>
    <t xml:space="preserve">AlH, Pine</t>
  </si>
  <si>
    <t xml:space="preserve">ASL Action Pack 6: The Decade of War</t>
  </si>
  <si>
    <t xml:space="preserve">AP53</t>
  </si>
  <si>
    <t xml:space="preserve">Far From Home</t>
  </si>
  <si>
    <t xml:space="preserve">Boadilla del Monte, Spain</t>
  </si>
  <si>
    <t xml:space="preserve">AP54</t>
  </si>
  <si>
    <t xml:space="preserve">Heroes</t>
  </si>
  <si>
    <t xml:space="preserve">AP55</t>
  </si>
  <si>
    <t xml:space="preserve">The Generalissimo's Own</t>
  </si>
  <si>
    <t xml:space="preserve">AP56</t>
  </si>
  <si>
    <t xml:space="preserve">Quagmire</t>
  </si>
  <si>
    <t xml:space="preserve">Changsha, China</t>
  </si>
  <si>
    <t xml:space="preserve">AP57</t>
  </si>
  <si>
    <t xml:space="preserve">Kleckerweise</t>
  </si>
  <si>
    <t xml:space="preserve">Chéméry, France</t>
  </si>
  <si>
    <t xml:space="preserve">AP58</t>
  </si>
  <si>
    <t xml:space="preserve">Leap of Faith</t>
  </si>
  <si>
    <t xml:space="preserve">Brinzeni, Russia</t>
  </si>
  <si>
    <t xml:space="preserve">AP59</t>
  </si>
  <si>
    <t xml:space="preserve">Na Ma' Ka</t>
  </si>
  <si>
    <t xml:space="preserve">Along the Magalang Road, south of Concepcion, Luzon</t>
  </si>
  <si>
    <t xml:space="preserve">AP60</t>
  </si>
  <si>
    <t xml:space="preserve">Nishe, Nyet!</t>
  </si>
  <si>
    <t xml:space="preserve">Nishne-Gnilovskaya, Russia</t>
  </si>
  <si>
    <t xml:space="preserve">AP61</t>
  </si>
  <si>
    <t xml:space="preserve">Desobry's Defense</t>
  </si>
  <si>
    <t xml:space="preserve">AP62</t>
  </si>
  <si>
    <t xml:space="preserve">Shouting Into the Storm</t>
  </si>
  <si>
    <t xml:space="preserve">Ziegenhagen, Pomerania, Germany</t>
  </si>
  <si>
    <t xml:space="preserve">ASL Journal Issue 1</t>
  </si>
  <si>
    <r>
      <rPr>
        <sz val="10"/>
        <color rgb="FF000000"/>
        <rFont val="Arial"/>
        <family val="2"/>
      </rPr>
      <t xml:space="preserve"> RB CG </t>
    </r>
    <r>
      <rPr>
        <sz val="11"/>
        <color rgb="FF000000"/>
        <rFont val="Times New Roman"/>
        <family val="1"/>
      </rPr>
      <t xml:space="preserve">IV</t>
    </r>
  </si>
  <si>
    <t xml:space="preserve">Bled White</t>
  </si>
  <si>
    <t xml:space="preserve">J  1</t>
  </si>
  <si>
    <t xml:space="preserve">Urban Guerillas</t>
  </si>
  <si>
    <r>
      <rPr>
        <sz val="10"/>
        <color rgb="FFFF0000"/>
        <rFont val="Arial"/>
        <family val="2"/>
      </rPr>
      <t xml:space="preserve">2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3</t>
    </r>
  </si>
  <si>
    <t xml:space="preserve">J  2</t>
  </si>
  <si>
    <t xml:space="preserve">Battlin' Buckeyes</t>
  </si>
  <si>
    <t xml:space="preserve">Tacondo Barrio, Luzon, the Philippine Islands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1</t>
    </r>
  </si>
  <si>
    <t xml:space="preserve">J  3</t>
  </si>
  <si>
    <t xml:space="preserve">A Sunday Stroll</t>
  </si>
  <si>
    <t xml:space="preserve">Caumont, France</t>
  </si>
  <si>
    <r>
      <rPr>
        <sz val="10"/>
        <rFont val="Arial"/>
        <family val="2"/>
      </rPr>
      <t xml:space="preserve">LV, 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1</t>
    </r>
  </si>
  <si>
    <t xml:space="preserve">J  4</t>
  </si>
  <si>
    <t xml:space="preserve">Wet Sawahs</t>
  </si>
  <si>
    <t xml:space="preserve">Baoerena, Java</t>
  </si>
  <si>
    <t xml:space="preserve">J  5</t>
  </si>
  <si>
    <t xml:space="preserve">Bizory Loves Company</t>
  </si>
  <si>
    <t xml:space="preserve">Bizory, Belgium</t>
  </si>
  <si>
    <t xml:space="preserve">GS, Ov4, Pine, WC</t>
  </si>
  <si>
    <t xml:space="preserve">J  6</t>
  </si>
  <si>
    <t xml:space="preserve">St. Barthelemy Bash</t>
  </si>
  <si>
    <t xml:space="preserve">St. Barthelemy, France</t>
  </si>
  <si>
    <t xml:space="preserve">BC, Mist, O6</t>
  </si>
  <si>
    <t xml:space="preserve">J  7</t>
  </si>
  <si>
    <t xml:space="preserve">Slow and Steady</t>
  </si>
  <si>
    <t xml:space="preserve">Hukawng Valley, Burma</t>
  </si>
  <si>
    <t xml:space="preserve">J  8</t>
  </si>
  <si>
    <t xml:space="preserve">Block Busting In Bokruisk</t>
  </si>
  <si>
    <r>
      <rPr>
        <sz val="10"/>
        <color rgb="FFFF0000"/>
        <rFont val="Arial"/>
        <family val="2"/>
      </rPr>
      <t xml:space="preserve">ASL Module  1: Beyond Valor 3</t>
    </r>
    <r>
      <rPr>
        <vertAlign val="superscript"/>
        <sz val="10"/>
        <color rgb="FFFF0000"/>
        <rFont val="Arial"/>
        <family val="2"/>
      </rPr>
      <t xml:space="preserve">rd</t>
    </r>
    <r>
      <rPr>
        <sz val="10"/>
        <color rgb="FFFF0000"/>
        <rFont val="Arial"/>
        <family val="2"/>
      </rPr>
      <t xml:space="preserve"> Edition 133</t>
    </r>
  </si>
  <si>
    <t xml:space="preserve">J  9</t>
  </si>
  <si>
    <t xml:space="preserve">A Stiff Fight</t>
  </si>
  <si>
    <t xml:space="preserve">J 10</t>
  </si>
  <si>
    <t xml:space="preserve">Armored Fist</t>
  </si>
  <si>
    <t xml:space="preserve">Trolak, Malaya</t>
  </si>
  <si>
    <r>
      <rPr>
        <sz val="10"/>
        <color rgb="FFFF0000"/>
        <rFont val="Arial"/>
        <family val="2"/>
      </rPr>
      <t xml:space="preserve">3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</si>
  <si>
    <t xml:space="preserve">J 11</t>
  </si>
  <si>
    <t xml:space="preserve">In the Old Tradition</t>
  </si>
  <si>
    <t xml:space="preserve">MMP News MMP2</t>
  </si>
  <si>
    <t xml:space="preserve">Kampar, Malaya</t>
  </si>
  <si>
    <r>
      <rPr>
        <sz val="10"/>
        <color rgb="FFFF0000"/>
        <rFont val="Arial"/>
        <family val="2"/>
      </rPr>
      <t xml:space="preserve">e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h</t>
    </r>
  </si>
  <si>
    <t xml:space="preserve">J 12</t>
  </si>
  <si>
    <t xml:space="preserve">Jungle Fighters</t>
  </si>
  <si>
    <t xml:space="preserve">MMP News MMP1</t>
  </si>
  <si>
    <t xml:space="preserve">Jahore Bahru, Malaya</t>
  </si>
  <si>
    <t xml:space="preserve">Mission r1</t>
  </si>
  <si>
    <t xml:space="preserve">Assault On the Assembly Hall</t>
  </si>
  <si>
    <t xml:space="preserve">German or Russian</t>
  </si>
  <si>
    <t xml:space="preserve">Mission r2</t>
  </si>
  <si>
    <t xml:space="preserve">Mission r3</t>
  </si>
  <si>
    <t xml:space="preserve">Hold the Factory</t>
  </si>
  <si>
    <t xml:space="preserve">Mission r4</t>
  </si>
  <si>
    <t xml:space="preserve">Assault On Red Barricades</t>
  </si>
  <si>
    <t xml:space="preserve">ASL Journal Issue 2</t>
  </si>
  <si>
    <t xml:space="preserve">J 13</t>
  </si>
  <si>
    <t xml:space="preserve">The Gorge</t>
  </si>
  <si>
    <t xml:space="preserve">MMP: KR</t>
  </si>
  <si>
    <r>
      <rPr>
        <sz val="10"/>
        <rFont val="Arial"/>
        <family val="2"/>
      </rPr>
      <t xml:space="preserve">MMP: KR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e10</t>
    </r>
  </si>
  <si>
    <t xml:space="preserve">J 14</t>
  </si>
  <si>
    <t xml:space="preserve">On the Hoss' Side</t>
  </si>
  <si>
    <t xml:space="preserve">Kakazu Ridge West, Okinawa</t>
  </si>
  <si>
    <r>
      <rPr>
        <sz val="10"/>
        <rFont val="Arial"/>
        <family val="2"/>
      </rPr>
      <t xml:space="preserve">MMP: KR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e12</t>
    </r>
  </si>
  <si>
    <t xml:space="preserve">J 15</t>
  </si>
  <si>
    <t xml:space="preserve">Turning Off the Spigot</t>
  </si>
  <si>
    <t xml:space="preserve">J 16</t>
  </si>
  <si>
    <t xml:space="preserve">Kakazu's Tombs</t>
  </si>
  <si>
    <r>
      <rPr>
        <sz val="10"/>
        <rFont val="Arial"/>
        <family val="2"/>
      </rPr>
      <t xml:space="preserve">MMP: KR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Cave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e4</t>
    </r>
  </si>
  <si>
    <t xml:space="preserve">J 17</t>
  </si>
  <si>
    <t xml:space="preserve">Clearing Kakazu</t>
  </si>
  <si>
    <r>
      <rPr>
        <sz val="10"/>
        <rFont val="Arial"/>
        <family val="2"/>
      </rPr>
      <t xml:space="preserve">MMP: KR SSR, Rain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e2, FB3</t>
    </r>
  </si>
  <si>
    <t xml:space="preserve">J 18</t>
  </si>
  <si>
    <t xml:space="preserve">The Pinnacle</t>
  </si>
  <si>
    <t xml:space="preserve">Backblast Issue 1 BB 7</t>
  </si>
  <si>
    <t xml:space="preserve">Ie Shima</t>
  </si>
  <si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2</t>
    </r>
  </si>
  <si>
    <t xml:space="preserve">D: Cave7</t>
  </si>
  <si>
    <t xml:space="preserve">J 19</t>
  </si>
  <si>
    <t xml:space="preserve">Hell On Wheels Battle Pack HoW 8</t>
  </si>
  <si>
    <t xml:space="preserve">Merzenhausen, Germany</t>
  </si>
  <si>
    <r>
      <rPr>
        <sz val="1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r>
      <rPr>
        <sz val="10"/>
        <color rgb="FF000000"/>
        <rFont val="Arial"/>
        <family val="0"/>
      </rPr>
      <t xml:space="preserve">Ov2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0"/>
      </rPr>
      <t xml:space="preserve"> A: FTV3</t>
    </r>
  </si>
  <si>
    <t xml:space="preserve">J 20</t>
  </si>
  <si>
    <t xml:space="preserve">The Guns of Naro</t>
  </si>
  <si>
    <t xml:space="preserve">Hell On Wheels Battle Pack HoW 1</t>
  </si>
  <si>
    <t xml:space="preserve">North of Naro, Sicily, Italy</t>
  </si>
  <si>
    <r>
      <rPr>
        <sz val="10"/>
        <color rgb="FF000000"/>
        <rFont val="Arial"/>
        <family val="0"/>
      </rPr>
      <t xml:space="preserve">A: Tr1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0"/>
      </rPr>
      <t xml:space="preserve"> D: Air</t>
    </r>
  </si>
  <si>
    <t xml:space="preserve">J 21</t>
  </si>
  <si>
    <t xml:space="preserve">Scobie Preserves</t>
  </si>
  <si>
    <t xml:space="preserve">Wild West Fest `97: Shelling Mini-Tournament</t>
  </si>
  <si>
    <t xml:space="preserve">Piraeus, Greece</t>
  </si>
  <si>
    <r>
      <rPr>
        <sz val="10"/>
        <rFont val="Arial"/>
        <family val="2"/>
      </rPr>
      <t xml:space="preserve">b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</t>
    </r>
  </si>
  <si>
    <r>
      <rPr>
        <sz val="10"/>
        <color rgb="FF000000"/>
        <rFont val="Arial"/>
        <family val="0"/>
      </rPr>
      <t xml:space="preserve">Ov2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0"/>
      </rPr>
      <t xml:space="preserve"> A: AS</t>
    </r>
  </si>
  <si>
    <t xml:space="preserve">J 22</t>
  </si>
  <si>
    <t xml:space="preserve">Oh Joy!</t>
  </si>
  <si>
    <r>
      <rPr>
        <sz val="10"/>
        <color rgb="FF000000"/>
        <rFont val="Arial"/>
        <family val="0"/>
      </rPr>
      <t xml:space="preserve">AH: RB SSR, LV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0"/>
      </rPr>
      <t xml:space="preserve"> A: FTV1</t>
    </r>
  </si>
  <si>
    <t xml:space="preserve">J 23</t>
  </si>
  <si>
    <t xml:space="preserve">Kampfgruppe At Karachev</t>
  </si>
  <si>
    <t xml:space="preserve">Dsipatches From the Bunker Issue  4 DB008</t>
  </si>
  <si>
    <t xml:space="preserve">Kusmenkovo, Russia</t>
  </si>
  <si>
    <t xml:space="preserve">J 24</t>
  </si>
  <si>
    <t xml:space="preserve">Smashing the Third</t>
  </si>
  <si>
    <t xml:space="preserve">South of Wolomin. Poland</t>
  </si>
  <si>
    <t xml:space="preserve">J 25</t>
  </si>
  <si>
    <t xml:space="preserve">The Weigh In</t>
  </si>
  <si>
    <t xml:space="preserve">Piotrkow, Poland</t>
  </si>
  <si>
    <t xml:space="preserve">J 26</t>
  </si>
  <si>
    <t xml:space="preserve">Round Two</t>
  </si>
  <si>
    <t xml:space="preserve">Dsipatches From the Bunker Issue  1 DB002</t>
  </si>
  <si>
    <t xml:space="preserve">Sochaczew, Poland</t>
  </si>
  <si>
    <r>
      <rPr>
        <sz val="10"/>
        <rFont val="Arial"/>
        <family val="2"/>
      </rPr>
      <t xml:space="preserve">Ov4, R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5</t>
    </r>
  </si>
  <si>
    <t xml:space="preserve">J 27</t>
  </si>
  <si>
    <t xml:space="preserve">High Tide At Heiligenbeil</t>
  </si>
  <si>
    <t xml:space="preserve">Heiligenbeil, East Prussia</t>
  </si>
  <si>
    <t xml:space="preserve">J 28</t>
  </si>
  <si>
    <t xml:space="preserve">Hell On Wheels Battle Pack HoW11</t>
  </si>
  <si>
    <t xml:space="preserve">Humaine, Belguim</t>
  </si>
  <si>
    <t xml:space="preserve">J 29</t>
  </si>
  <si>
    <t xml:space="preserve">The Capture of Balta</t>
  </si>
  <si>
    <r>
      <rPr>
        <sz val="10"/>
        <color rgb="FF000000"/>
        <rFont val="Arial"/>
        <family val="0"/>
      </rPr>
      <t xml:space="preserve">German / Romanian</t>
    </r>
    <r>
      <rPr>
        <vertAlign val="superscript"/>
        <sz val="10"/>
        <color rgb="FF000000"/>
        <rFont val="Arial"/>
        <family val="2"/>
      </rPr>
      <t xml:space="preserve"> 3</t>
    </r>
  </si>
  <si>
    <t xml:space="preserve">Balta, Ukraine</t>
  </si>
  <si>
    <t xml:space="preserve">J 30</t>
  </si>
  <si>
    <t xml:space="preserve">Nocturnal Attrition</t>
  </si>
  <si>
    <r>
      <rPr>
        <sz val="10"/>
        <color rgb="FF000000"/>
        <rFont val="Arial"/>
        <family val="0"/>
      </rPr>
      <t xml:space="preserve">New Zealand</t>
    </r>
    <r>
      <rPr>
        <vertAlign val="superscript"/>
        <sz val="10"/>
        <color rgb="FF000000"/>
        <rFont val="Arial"/>
        <family val="2"/>
      </rPr>
      <t xml:space="preserve"> 4</t>
    </r>
  </si>
  <si>
    <t xml:space="preserve">Sidi Rezeg, Libya</t>
  </si>
  <si>
    <t xml:space="preserve">J 31</t>
  </si>
  <si>
    <t xml:space="preserve">Lovat First Sight</t>
  </si>
  <si>
    <t xml:space="preserve">MMP News MMP3</t>
  </si>
  <si>
    <t xml:space="preserve">D10/A1</t>
  </si>
  <si>
    <t xml:space="preserve">PB SSR</t>
  </si>
  <si>
    <t xml:space="preserve">J 32</t>
  </si>
  <si>
    <t xml:space="preserve">Panzer Graveyard</t>
  </si>
  <si>
    <t xml:space="preserve">Minturno, Italy</t>
  </si>
  <si>
    <r>
      <rPr>
        <sz val="10"/>
        <rFont val="Arial"/>
        <family val="2"/>
      </rPr>
      <t xml:space="preserve">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6</t>
    </r>
  </si>
  <si>
    <t xml:space="preserve">LV, Ov4</t>
  </si>
  <si>
    <t xml:space="preserve">J 33</t>
  </si>
  <si>
    <t xml:space="preserve">The Slaughterhouse</t>
  </si>
  <si>
    <r>
      <rPr>
        <sz val="10"/>
        <color rgb="FF000000"/>
        <rFont val="Arial"/>
        <family val="0"/>
      </rPr>
      <t xml:space="preserve">GS, HH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0"/>
      </rPr>
      <t xml:space="preserve"> D: BT</t>
    </r>
  </si>
  <si>
    <t xml:space="preserve">J 34</t>
  </si>
  <si>
    <t xml:space="preserve">Men of the Mountains</t>
  </si>
  <si>
    <r>
      <rPr>
        <sz val="10"/>
        <color rgb="FF000000"/>
        <rFont val="Arial"/>
        <family val="0"/>
      </rPr>
      <t xml:space="preserve">Partisan (Montenegrin)</t>
    </r>
    <r>
      <rPr>
        <vertAlign val="superscript"/>
        <sz val="10"/>
        <color rgb="FF000000"/>
        <rFont val="Arial"/>
        <family val="2"/>
      </rPr>
      <t xml:space="preserve"> 11</t>
    </r>
  </si>
  <si>
    <t xml:space="preserve">Outside Ceyinje, Montenegro</t>
  </si>
  <si>
    <t xml:space="preserve">J 35</t>
  </si>
  <si>
    <t xml:space="preserve">Siam Sambal</t>
  </si>
  <si>
    <r>
      <rPr>
        <sz val="10"/>
        <color rgb="FF000000"/>
        <rFont val="Arial"/>
        <family val="0"/>
      </rPr>
      <t xml:space="preserve">Siamese</t>
    </r>
    <r>
      <rPr>
        <vertAlign val="superscript"/>
        <sz val="10"/>
        <color rgb="FF000000"/>
        <rFont val="Arial"/>
        <family val="2"/>
      </rPr>
      <t xml:space="preserve"> 5</t>
    </r>
  </si>
  <si>
    <t xml:space="preserve">Yong Dum Khom, Cambodia</t>
  </si>
  <si>
    <r>
      <rPr>
        <sz val="1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5</t>
    </r>
  </si>
  <si>
    <r>
      <rPr>
        <sz val="10"/>
        <color rgb="FF000000"/>
        <rFont val="Arial"/>
        <family val="0"/>
      </rPr>
      <t xml:space="preserve">Ov2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0"/>
      </rPr>
      <t xml:space="preserve"> A: Tr3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0"/>
      </rPr>
      <t xml:space="preserve"> D: Air, Cavalry7</t>
    </r>
  </si>
  <si>
    <t xml:space="preserve">PB 6a</t>
  </si>
  <si>
    <t xml:space="preserve">It's About Time - Historical Variant</t>
  </si>
  <si>
    <t xml:space="preserve">HASL Module 4: Pegasus Bridge PB6</t>
  </si>
  <si>
    <t xml:space="preserve">ASL Journal Issue 3</t>
  </si>
  <si>
    <t xml:space="preserve">J 36</t>
  </si>
  <si>
    <t xml:space="preserve">The Bridge of Verdalsora</t>
  </si>
  <si>
    <r>
      <rPr>
        <sz val="10"/>
        <rFont val="Arial"/>
        <family val="2"/>
      </rPr>
      <t xml:space="preserve">Norwegian</t>
    </r>
    <r>
      <rPr>
        <vertAlign val="superscript"/>
        <sz val="10"/>
        <rFont val="Arial"/>
        <family val="2"/>
      </rPr>
      <t xml:space="preserve"> 1</t>
    </r>
    <r>
      <rPr>
        <sz val="10"/>
        <rFont val="Arial"/>
        <family val="2"/>
      </rPr>
      <t xml:space="preserve"> / British</t>
    </r>
  </si>
  <si>
    <t xml:space="preserve">Verdalsora, Norway</t>
  </si>
  <si>
    <r>
      <rPr>
        <sz val="10"/>
        <color rgb="FFFF0000"/>
        <rFont val="Arial"/>
        <family val="2"/>
      </rPr>
      <t xml:space="preserve">0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20</t>
    </r>
  </si>
  <si>
    <t xml:space="preserve">J 37</t>
  </si>
  <si>
    <t xml:space="preserve">Tretten In Flames</t>
  </si>
  <si>
    <r>
      <rPr>
        <sz val="10"/>
        <color rgb="FFFF0000"/>
        <rFont val="Arial"/>
        <family val="2"/>
      </rPr>
      <t xml:space="preserve">0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15</t>
    </r>
  </si>
  <si>
    <r>
      <rPr>
        <sz val="10"/>
        <rFont val="Arial"/>
        <family val="2"/>
      </rPr>
      <t xml:space="preserve">AlH, DS, 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Skis3</t>
    </r>
  </si>
  <si>
    <t xml:space="preserve">J 38</t>
  </si>
  <si>
    <t xml:space="preserve">Bitter Defense At Otta</t>
  </si>
  <si>
    <r>
      <rPr>
        <sz val="10"/>
        <rFont val="Arial"/>
        <family val="2"/>
      </rPr>
      <t xml:space="preserve">British</t>
    </r>
    <r>
      <rPr>
        <vertAlign val="superscript"/>
        <sz val="10"/>
        <rFont val="Arial"/>
        <family val="2"/>
      </rPr>
      <t xml:space="preserve"> F</t>
    </r>
  </si>
  <si>
    <t xml:space="preserve">Gudbrandsdal Valley, Norway</t>
  </si>
  <si>
    <r>
      <rPr>
        <sz val="10"/>
        <rFont val="Arial"/>
        <family val="2"/>
      </rPr>
      <t xml:space="preserve">GS, Pine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Rafts6, Skis2</t>
    </r>
  </si>
  <si>
    <t xml:space="preserve">J 39</t>
  </si>
  <si>
    <t xml:space="preserve">Indeed!</t>
  </si>
  <si>
    <t xml:space="preserve">Hemnesberget, Norway</t>
  </si>
  <si>
    <r>
      <rPr>
        <sz val="10"/>
        <color rgb="FFFF0000"/>
        <rFont val="Arial"/>
        <family val="2"/>
      </rPr>
      <t xml:space="preserve">0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21</t>
    </r>
  </si>
  <si>
    <t xml:space="preserve">J 40</t>
  </si>
  <si>
    <t xml:space="preserve">Might Makes Right</t>
  </si>
  <si>
    <t xml:space="preserve">Finneid, Norway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18</t>
    </r>
  </si>
  <si>
    <t xml:space="preserve">J 41</t>
  </si>
  <si>
    <t xml:space="preserve">By Ourselves</t>
  </si>
  <si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22</t>
    </r>
  </si>
  <si>
    <t xml:space="preserve">J 42</t>
  </si>
  <si>
    <t xml:space="preserve">Grebbe End</t>
  </si>
  <si>
    <t xml:space="preserve">Grebbe Hill, Holland</t>
  </si>
  <si>
    <t xml:space="preserve">J 43</t>
  </si>
  <si>
    <t xml:space="preserve">3rd RTR In the Rain</t>
  </si>
  <si>
    <t xml:space="preserve">Dsipatches From the Bunker Issue 10 DB020</t>
  </si>
  <si>
    <t xml:space="preserve">Rain, Ov1</t>
  </si>
  <si>
    <t xml:space="preserve">J 44</t>
  </si>
  <si>
    <t xml:space="preserve">Audacity!</t>
  </si>
  <si>
    <t xml:space="preserve">Ankenes, Norway</t>
  </si>
  <si>
    <r>
      <rPr>
        <sz val="10"/>
        <rFont val="Arial"/>
        <family val="2"/>
      </rPr>
      <t xml:space="preserve">AlH, Mu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3</t>
    </r>
  </si>
  <si>
    <t xml:space="preserve">J 45</t>
  </si>
  <si>
    <t xml:space="preserve">The Last Roadblock</t>
  </si>
  <si>
    <r>
      <rPr>
        <sz val="10"/>
        <rFont val="Arial"/>
        <family val="2"/>
      </rPr>
      <t xml:space="preserve">French / Norwegian</t>
    </r>
    <r>
      <rPr>
        <vertAlign val="superscript"/>
        <sz val="10"/>
        <rFont val="Arial"/>
        <family val="2"/>
      </rPr>
      <t xml:space="preserve"> 1</t>
    </r>
  </si>
  <si>
    <t xml:space="preserve">Near Orneset, Norway</t>
  </si>
  <si>
    <r>
      <rPr>
        <sz val="10"/>
        <color rgb="FFFF0000"/>
        <rFont val="Arial"/>
        <family val="2"/>
      </rPr>
      <t xml:space="preserve">0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18</t>
    </r>
  </si>
  <si>
    <t xml:space="preserve">AlH, Mud</t>
  </si>
  <si>
    <t xml:space="preserve">J 46</t>
  </si>
  <si>
    <t xml:space="preserve">Strongpoint 11</t>
  </si>
  <si>
    <t xml:space="preserve">Tarakan, Nei, Dutch East Indies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5</t>
    </r>
  </si>
  <si>
    <t xml:space="preserve">J 47</t>
  </si>
  <si>
    <t xml:space="preserve">"They're Here! Reverse!"</t>
  </si>
  <si>
    <t xml:space="preserve">Beda Fomm, Libya</t>
  </si>
  <si>
    <r>
      <rPr>
        <sz val="10"/>
        <rFont val="Arial"/>
        <family val="2"/>
      </rPr>
      <t xml:space="preserve">DLV, 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7</t>
    </r>
  </si>
  <si>
    <t xml:space="preserve">J 48</t>
  </si>
  <si>
    <t xml:space="preserve">Blood Enemies</t>
  </si>
  <si>
    <r>
      <rPr>
        <sz val="10"/>
        <rFont val="Arial"/>
        <family val="2"/>
      </rPr>
      <t xml:space="preserve">Croatian</t>
    </r>
    <r>
      <rPr>
        <vertAlign val="superscript"/>
        <sz val="10"/>
        <rFont val="Arial"/>
        <family val="2"/>
      </rPr>
      <t xml:space="preserve"> 3 Al</t>
    </r>
  </si>
  <si>
    <t xml:space="preserve">Mostar, Yugoslavia</t>
  </si>
  <si>
    <t xml:space="preserve">J 49</t>
  </si>
  <si>
    <t xml:space="preserve">Desperate Dash</t>
  </si>
  <si>
    <t xml:space="preserve">Zherebetso, Russia</t>
  </si>
  <si>
    <r>
      <rPr>
        <sz val="10"/>
        <rFont val="Arial"/>
        <family val="2"/>
      </rPr>
      <t xml:space="preserve">GS, 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cavalry17, hd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J 50</t>
  </si>
  <si>
    <t xml:space="preserve">The Cactus Farm</t>
  </si>
  <si>
    <t xml:space="preserve">Hill 107, Tunisa</t>
  </si>
  <si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3</t>
    </r>
  </si>
  <si>
    <t xml:space="preserve">J 51</t>
  </si>
  <si>
    <t xml:space="preserve">Hell on Wheels Battle Pack HoW 2</t>
  </si>
  <si>
    <t xml:space="preserve">Canicatti, Sicily, Italy</t>
  </si>
  <si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20</t>
    </r>
  </si>
  <si>
    <t xml:space="preserve">J 52</t>
  </si>
  <si>
    <t xml:space="preserve">Dress Rehersal</t>
  </si>
  <si>
    <r>
      <rPr>
        <sz val="10"/>
        <rFont val="Arial"/>
        <family val="2"/>
      </rPr>
      <t xml:space="preserve">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8</t>
    </r>
  </si>
  <si>
    <t xml:space="preserve">D6-11/A9-12</t>
  </si>
  <si>
    <t xml:space="preserve">J 53</t>
  </si>
  <si>
    <t xml:space="preserve">Setting the Stage</t>
  </si>
  <si>
    <t xml:space="preserve">Okytaberskii State Farm, Russis</t>
  </si>
  <si>
    <t xml:space="preserve">D4/A5-7</t>
  </si>
  <si>
    <t xml:space="preserve">J 54</t>
  </si>
  <si>
    <t xml:space="preserve">Showtime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6</t>
    </r>
  </si>
  <si>
    <t xml:space="preserve">D13-17/A13-16</t>
  </si>
  <si>
    <t xml:space="preserve">Air, Mist, Ov4</t>
  </si>
  <si>
    <t xml:space="preserve">J 55</t>
  </si>
  <si>
    <t xml:space="preserve">Matsumoto's Charge</t>
  </si>
  <si>
    <t xml:space="preserve">J 56</t>
  </si>
  <si>
    <t xml:space="preserve">A Burnt Out Case</t>
  </si>
  <si>
    <t xml:space="preserve">SAGA Tournament Scenario 2000 Round 2</t>
  </si>
  <si>
    <t xml:space="preserve">Southwest of Smorgon, Byelorussia</t>
  </si>
  <si>
    <t xml:space="preserve">J 57</t>
  </si>
  <si>
    <t xml:space="preserve">Guards Artillery</t>
  </si>
  <si>
    <t xml:space="preserve">Point 176, Maisoncellles, France</t>
  </si>
  <si>
    <r>
      <rPr>
        <sz val="10"/>
        <color rgb="FFFF0000"/>
        <rFont val="Arial"/>
        <family val="2"/>
      </rPr>
      <t xml:space="preserve">f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g</t>
    </r>
  </si>
  <si>
    <t xml:space="preserve">J 58</t>
  </si>
  <si>
    <t xml:space="preserve">No. 8 Platoon Overrun</t>
  </si>
  <si>
    <t xml:space="preserve">MMP: ABTF</t>
  </si>
  <si>
    <t xml:space="preserve">MMP: ABtF SSR</t>
  </si>
  <si>
    <t xml:space="preserve">J 59</t>
  </si>
  <si>
    <t xml:space="preserve">Friday the 13th</t>
  </si>
  <si>
    <t xml:space="preserve">Pleine-Plakishkan, East Prussia</t>
  </si>
  <si>
    <t xml:space="preserve">J 60</t>
  </si>
  <si>
    <t xml:space="preserve">Bad Luck</t>
  </si>
  <si>
    <t xml:space="preserve">Merzig, Germany</t>
  </si>
  <si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4</t>
    </r>
  </si>
  <si>
    <t xml:space="preserve">J 61</t>
  </si>
  <si>
    <t xml:space="preserve">Hell On Wheels Battle Pack HoW10</t>
  </si>
  <si>
    <t xml:space="preserve">Celles, Belgium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9</t>
    </r>
  </si>
  <si>
    <t xml:space="preserve">D21/A40</t>
  </si>
  <si>
    <t xml:space="preserve">J 62</t>
  </si>
  <si>
    <t xml:space="preserve">Hell On Wheels Battle Pack HoW12</t>
  </si>
  <si>
    <t xml:space="preserve">Corroie, Belgium</t>
  </si>
  <si>
    <r>
      <rPr>
        <sz val="10"/>
        <rFont val="Arial"/>
        <family val="2"/>
      </rPr>
      <t xml:space="preserve">Drifts, DS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</t>
    </r>
  </si>
  <si>
    <t xml:space="preserve">J 63</t>
  </si>
  <si>
    <t xml:space="preserve">Silesian Interlude</t>
  </si>
  <si>
    <t xml:space="preserve">South of Oppeln, Upper Silesia</t>
  </si>
  <si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8</t>
    </r>
  </si>
  <si>
    <t xml:space="preserve">J 64</t>
  </si>
  <si>
    <t xml:space="preserve">American Tragedy</t>
  </si>
  <si>
    <r>
      <rPr>
        <sz val="10"/>
        <rFont val="Arial"/>
        <family val="2"/>
      </rPr>
      <t xml:space="preserve">MMP: KR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e18</t>
    </r>
  </si>
  <si>
    <t xml:space="preserve">J 65</t>
  </si>
  <si>
    <t xml:space="preserve">Brave Little Emchas</t>
  </si>
  <si>
    <t xml:space="preserve">Prayers In the Dark</t>
  </si>
  <si>
    <t xml:space="preserve">ASL News Issue 28 KGP IV &amp; ASL News Scroungin' KGP IV</t>
  </si>
  <si>
    <t xml:space="preserve">Mist, MMP: KGP SSR</t>
  </si>
  <si>
    <t xml:space="preserve">Mission JM1</t>
  </si>
  <si>
    <t xml:space="preserve">Hoch! Hoch!</t>
  </si>
  <si>
    <t xml:space="preserve">ASL Journal Issue 4</t>
  </si>
  <si>
    <t xml:space="preserve">J 66</t>
  </si>
  <si>
    <t xml:space="preserve">Sound Retreat</t>
  </si>
  <si>
    <t xml:space="preserve">Ninove, Belgium</t>
  </si>
  <si>
    <r>
      <rPr>
        <sz val="1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</t>
    </r>
  </si>
  <si>
    <t xml:space="preserve">D9/A4</t>
  </si>
  <si>
    <t xml:space="preserve">A: MC10, Tr1</t>
  </si>
  <si>
    <t xml:space="preserve">J 67</t>
  </si>
  <si>
    <t xml:space="preserve">The Lawless Roads</t>
  </si>
  <si>
    <t xml:space="preserve">SAGA Tournament Scenario 2000 Round 3</t>
  </si>
  <si>
    <t xml:space="preserve">le Beau Marais, France</t>
  </si>
  <si>
    <t xml:space="preserve">J 68</t>
  </si>
  <si>
    <t xml:space="preserve">Unlucky Thirteenth</t>
  </si>
  <si>
    <t xml:space="preserve">Avalette, near Bethune, France</t>
  </si>
  <si>
    <r>
      <rPr>
        <sz val="10"/>
        <color rgb="FFFF0000"/>
        <rFont val="Arial"/>
        <family val="2"/>
      </rPr>
      <t xml:space="preserve">2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3</t>
    </r>
  </si>
  <si>
    <t xml:space="preserve">J 69</t>
  </si>
  <si>
    <t xml:space="preserve">Tactiques Issue 7 Tac52</t>
  </si>
  <si>
    <t xml:space="preserve">Na Cham Border Post, Indochina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5</t>
    </r>
  </si>
  <si>
    <t xml:space="preserve">J 70</t>
  </si>
  <si>
    <t xml:space="preserve">Just An Illusion</t>
  </si>
  <si>
    <t xml:space="preserve">Le Franc Tireur Issue 1 FT 02</t>
  </si>
  <si>
    <r>
      <rPr>
        <sz val="10"/>
        <rFont val="Arial"/>
        <family val="2"/>
      </rPr>
      <t xml:space="preserve">Thai</t>
    </r>
    <r>
      <rPr>
        <vertAlign val="superscript"/>
        <sz val="10"/>
        <rFont val="Arial"/>
        <family val="2"/>
      </rPr>
      <t xml:space="preserve"> 5 J</t>
    </r>
  </si>
  <si>
    <t xml:space="preserve">Phum Preav, French Indochina</t>
  </si>
  <si>
    <r>
      <rPr>
        <sz val="10"/>
        <color rgb="FFFF0000"/>
        <rFont val="Arial"/>
        <family val="2"/>
      </rPr>
      <t xml:space="preserve">3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7</t>
    </r>
  </si>
  <si>
    <t xml:space="preserve">J 71</t>
  </si>
  <si>
    <t xml:space="preserve">Tomforce</t>
  </si>
  <si>
    <t xml:space="preserve">Bukit Timah Village, Singapore Island</t>
  </si>
  <si>
    <t xml:space="preserve">J 72</t>
  </si>
  <si>
    <t xml:space="preserve">Cahier Carriers</t>
  </si>
  <si>
    <t xml:space="preserve">Cahier, near Garvus, France</t>
  </si>
  <si>
    <r>
      <rPr>
        <sz val="10"/>
        <rFont val="Arial"/>
        <family val="2"/>
      </rPr>
      <t xml:space="preserve">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t xml:space="preserve">J 73</t>
  </si>
  <si>
    <t xml:space="preserve">Tired and Unsupported</t>
  </si>
  <si>
    <t xml:space="preserve">Montreuil Sur Lozon, France</t>
  </si>
  <si>
    <t xml:space="preserve">5.5-7.5</t>
  </si>
  <si>
    <t xml:space="preserve">J 74</t>
  </si>
  <si>
    <t xml:space="preserve">Priests On the Line</t>
  </si>
  <si>
    <t xml:space="preserve">La Pompe, France</t>
  </si>
  <si>
    <t xml:space="preserve">J 75</t>
  </si>
  <si>
    <t xml:space="preserve">My Lonely Valentine</t>
  </si>
  <si>
    <t xml:space="preserve">Kustrin-Neustadt, Germany</t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8</t>
    </r>
  </si>
  <si>
    <t xml:space="preserve">J 76</t>
  </si>
  <si>
    <t xml:space="preserve">Ultimate Treachery</t>
  </si>
  <si>
    <t xml:space="preserve">Briere de l'Isle Barracks, Hanoi Citadel, French Indochina</t>
  </si>
  <si>
    <t xml:space="preserve">J 77</t>
  </si>
  <si>
    <t xml:space="preserve">Moses' Blazes</t>
  </si>
  <si>
    <t xml:space="preserve">Rethem, Germany, on the Aller River</t>
  </si>
  <si>
    <r>
      <rPr>
        <sz val="10"/>
        <rFont val="Arial"/>
        <family val="2"/>
      </rPr>
      <t xml:space="preserve">22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23</t>
    </r>
  </si>
  <si>
    <t xml:space="preserve">Mission JM2</t>
  </si>
  <si>
    <t xml:space="preserve">Bloody Omaha</t>
  </si>
  <si>
    <t xml:space="preserve">Omaha Beach, Normandy, France</t>
  </si>
  <si>
    <t xml:space="preserve">15+</t>
  </si>
  <si>
    <t xml:space="preserve">ASL Journal Issue 5</t>
  </si>
  <si>
    <t xml:space="preserve">J 78</t>
  </si>
  <si>
    <t xml:space="preserve">Fast Heinz</t>
  </si>
  <si>
    <t xml:space="preserve">East of Roslavi, Russia</t>
  </si>
  <si>
    <t xml:space="preserve">J 79</t>
  </si>
  <si>
    <t xml:space="preserve">Line In the Sand: Rommel's Remedy</t>
  </si>
  <si>
    <t xml:space="preserve">Alam Halfa, Egypt</t>
  </si>
  <si>
    <r>
      <rPr>
        <sz val="10"/>
        <color rgb="FFFF0000"/>
        <rFont val="Arial"/>
        <family val="2"/>
      </rPr>
      <t xml:space="preserve">2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1</t>
    </r>
  </si>
  <si>
    <t xml:space="preserve">DLV, MMP: LitS SSR, Ov5</t>
  </si>
  <si>
    <t xml:space="preserve">J 80</t>
  </si>
  <si>
    <t xml:space="preserve">Line In the Sand: Egypt's Last Hope</t>
  </si>
  <si>
    <t xml:space="preserve">DLV, MMP: LitS SSR, Ov4</t>
  </si>
  <si>
    <t xml:space="preserve">J 81</t>
  </si>
  <si>
    <t xml:space="preserve">Line In the Sand: Twisted Knickers</t>
  </si>
  <si>
    <t xml:space="preserve">Point 102, Egypt</t>
  </si>
  <si>
    <r>
      <rPr>
        <sz val="10"/>
        <rFont val="Arial"/>
        <family val="2"/>
      </rPr>
      <t xml:space="preserve">2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1</t>
    </r>
  </si>
  <si>
    <t xml:space="preserve">J 82</t>
  </si>
  <si>
    <t xml:space="preserve">Palov's House</t>
  </si>
  <si>
    <t xml:space="preserve">The General Issue 29.6 T</t>
  </si>
  <si>
    <t xml:space="preserve">J 83</t>
  </si>
  <si>
    <t xml:space="preserve">Bloody Nose</t>
  </si>
  <si>
    <t xml:space="preserve">Kransnokutskaya, southern Russia</t>
  </si>
  <si>
    <t xml:space="preserve">J 84</t>
  </si>
  <si>
    <t xml:space="preserve">Makin Taken</t>
  </si>
  <si>
    <t xml:space="preserve">Bauaritari, Makin Atoll, Gilbert Islands</t>
  </si>
  <si>
    <t xml:space="preserve">J 85</t>
  </si>
  <si>
    <t xml:space="preserve">Pitchin' In</t>
  </si>
  <si>
    <t xml:space="preserve">Glusk, Russia</t>
  </si>
  <si>
    <r>
      <rPr>
        <sz val="10"/>
        <color rgb="FFFF0000"/>
        <rFont val="Arial"/>
        <family val="2"/>
      </rPr>
      <t xml:space="preserve">3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0</t>
    </r>
  </si>
  <si>
    <t xml:space="preserve">J 86</t>
  </si>
  <si>
    <t xml:space="preserve">Frontal Assault</t>
  </si>
  <si>
    <t xml:space="preserve">Near Presles, France</t>
  </si>
  <si>
    <t xml:space="preserve">D9/A6</t>
  </si>
  <si>
    <r>
      <rPr>
        <sz val="10"/>
        <rFont val="Arial"/>
        <family val="2"/>
      </rPr>
      <t xml:space="preserve">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4</t>
    </r>
  </si>
  <si>
    <t xml:space="preserve">J 87</t>
  </si>
  <si>
    <t xml:space="preserve">Flames of Unrest</t>
  </si>
  <si>
    <t xml:space="preserve">Old Town, Warsaw, Poland</t>
  </si>
  <si>
    <r>
      <rPr>
        <sz val="10"/>
        <rFont val="Arial"/>
        <family val="2"/>
      </rPr>
      <t xml:space="preserve">Ov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2</t>
    </r>
  </si>
  <si>
    <t xml:space="preserve">J 88</t>
  </si>
  <si>
    <t xml:space="preserve">Escape To Wiltz</t>
  </si>
  <si>
    <t xml:space="preserve">Kautenbach, Belgium</t>
  </si>
  <si>
    <r>
      <rPr>
        <sz val="1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9</t>
    </r>
  </si>
  <si>
    <t xml:space="preserve">J 89</t>
  </si>
  <si>
    <t xml:space="preserve">LitS Mini-CG</t>
  </si>
  <si>
    <r>
      <rPr>
        <sz val="10"/>
        <rFont val="Arial"/>
        <family val="2"/>
      </rPr>
      <t xml:space="preserve">2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1</t>
    </r>
  </si>
  <si>
    <t xml:space="preserve">D5+/A19+</t>
  </si>
  <si>
    <t xml:space="preserve">DLV, LitS SSR, Ov5</t>
  </si>
  <si>
    <t xml:space="preserve">ASL Journal Issue 5 Online</t>
  </si>
  <si>
    <t xml:space="preserve">W1</t>
  </si>
  <si>
    <t xml:space="preserve">Traverse Right...Fire!</t>
  </si>
  <si>
    <t xml:space="preserve">Turning the Tide ASL Scenario Bundle U24</t>
  </si>
  <si>
    <t xml:space="preserve">W2</t>
  </si>
  <si>
    <t xml:space="preserve">The Front In Flames</t>
  </si>
  <si>
    <t xml:space="preserve">Turning the Tide ASL Scenario Bundle U31</t>
  </si>
  <si>
    <t xml:space="preserve">ASL Journal Issue 6</t>
  </si>
  <si>
    <t xml:space="preserve">J 90</t>
  </si>
  <si>
    <t xml:space="preserve">Le Franc Tireur Issue  1 FT 01</t>
  </si>
  <si>
    <t xml:space="preserve">Mai Pha, south of Langson, French Indochina</t>
  </si>
  <si>
    <r>
      <rPr>
        <sz val="10"/>
        <rFont val="Arial"/>
        <family val="2"/>
      </rPr>
      <t xml:space="preserve">Ov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MC4</t>
    </r>
  </si>
  <si>
    <t xml:space="preserve">J 91</t>
  </si>
  <si>
    <t xml:space="preserve">The Sooner the Better</t>
  </si>
  <si>
    <t xml:space="preserve">Tobruck, Libya</t>
  </si>
  <si>
    <r>
      <rPr>
        <sz val="10"/>
        <color rgb="FFFF0000"/>
        <rFont val="Arial"/>
        <family val="2"/>
      </rPr>
      <t xml:space="preserve">2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9</t>
    </r>
  </si>
  <si>
    <t xml:space="preserve">D10/A14</t>
  </si>
  <si>
    <t xml:space="preserve">J 92</t>
  </si>
  <si>
    <t xml:space="preserve">Your Turn Now</t>
  </si>
  <si>
    <t xml:space="preserve">Cebu City, Cebu Island, the Philippine Islands</t>
  </si>
  <si>
    <t xml:space="preserve">J 93</t>
  </si>
  <si>
    <t xml:space="preserve">The Porechye Bridgehead</t>
  </si>
  <si>
    <t xml:space="preserve">Le Franc Tireur Issue  7 FT 29</t>
  </si>
  <si>
    <t xml:space="preserve">Porechye, Russia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2</t>
    </r>
  </si>
  <si>
    <t xml:space="preserve">D18/A7</t>
  </si>
  <si>
    <r>
      <rPr>
        <sz val="10"/>
        <rFont val="Arial"/>
        <family val="2"/>
      </rPr>
      <t xml:space="preserve">A: Air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1</t>
    </r>
  </si>
  <si>
    <t xml:space="preserve">J 94</t>
  </si>
  <si>
    <t xml:space="preserve">Kempf at Melikhovo</t>
  </si>
  <si>
    <t xml:space="preserve">On Top Scenarios ON6</t>
  </si>
  <si>
    <t xml:space="preserve">Melikhovo, Russia</t>
  </si>
  <si>
    <r>
      <rPr>
        <sz val="10"/>
        <color rgb="FFFF0000"/>
        <rFont val="Arial"/>
        <family val="2"/>
      </rPr>
      <t xml:space="preserve">0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4</t>
    </r>
  </si>
  <si>
    <t xml:space="preserve">J 95</t>
  </si>
  <si>
    <t xml:space="preserve">Gun Duel 2000 SHS2</t>
  </si>
  <si>
    <t xml:space="preserve">Primosole Bridge, Sicily, Italy</t>
  </si>
  <si>
    <t xml:space="preserve">PBr</t>
  </si>
  <si>
    <r>
      <rPr>
        <sz val="10"/>
        <rFont val="Arial"/>
        <family val="2"/>
      </rPr>
      <t xml:space="preserve">PBr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J 96</t>
  </si>
  <si>
    <t xml:space="preserve">Gun Duel 2000 SHS1</t>
  </si>
  <si>
    <t xml:space="preserve">Mist, MMP: PBr SSR</t>
  </si>
  <si>
    <t xml:space="preserve">J 97</t>
  </si>
  <si>
    <t xml:space="preserve">A Nice Morning For a Ride</t>
  </si>
  <si>
    <t xml:space="preserve">J 98</t>
  </si>
  <si>
    <t xml:space="preserve">Lend-Lease Attack</t>
  </si>
  <si>
    <t xml:space="preserve">On Top Scenarios ON3</t>
  </si>
  <si>
    <t xml:space="preserve">Krupki, Russia</t>
  </si>
  <si>
    <r>
      <rPr>
        <sz val="10"/>
        <rFont val="Arial"/>
        <family val="2"/>
      </rPr>
      <t xml:space="preserve">LV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1</t>
    </r>
  </si>
  <si>
    <t xml:space="preserve">J 99</t>
  </si>
  <si>
    <t xml:space="preserve">On To Florence</t>
  </si>
  <si>
    <t xml:space="preserve">San Martino, Italy</t>
  </si>
  <si>
    <t xml:space="preserve">J100</t>
  </si>
  <si>
    <t xml:space="preserve">For a Few Rounds More</t>
  </si>
  <si>
    <t xml:space="preserve">Near Menden, Germany</t>
  </si>
  <si>
    <t xml:space="preserve">J101</t>
  </si>
  <si>
    <t xml:space="preserve">The Coconut Plantation</t>
  </si>
  <si>
    <t xml:space="preserve">Piva River, Bougainville, the Soloman Islands</t>
  </si>
  <si>
    <t xml:space="preserve">AS, Ov3</t>
  </si>
  <si>
    <t xml:space="preserve">J102</t>
  </si>
  <si>
    <t xml:space="preserve">Le Franc Tireur Issue  7 FT 31</t>
  </si>
  <si>
    <t xml:space="preserve">ASL Journal Issue 7</t>
  </si>
  <si>
    <t xml:space="preserve">Extracurricular Activity</t>
  </si>
  <si>
    <t xml:space="preserve">J103</t>
  </si>
  <si>
    <t xml:space="preserve">Le Franc Tireur Issue  7 FT 32</t>
  </si>
  <si>
    <t xml:space="preserve">Yudinki, Russia</t>
  </si>
  <si>
    <t xml:space="preserve">J104</t>
  </si>
  <si>
    <t xml:space="preserve">Flanking Flamethrowers</t>
  </si>
  <si>
    <t xml:space="preserve">Le Franc Tireur Issue  7 FT 33</t>
  </si>
  <si>
    <t xml:space="preserve">Semenovskaya, Russia</t>
  </si>
  <si>
    <t xml:space="preserve">J105</t>
  </si>
  <si>
    <t xml:space="preserve">Le Franc Tireur Issue  7 FT 34</t>
  </si>
  <si>
    <t xml:space="preserve">J106</t>
  </si>
  <si>
    <t xml:space="preserve">Marders Not Martyrs</t>
  </si>
  <si>
    <t xml:space="preserve">Ischerskaja, Russia</t>
  </si>
  <si>
    <t xml:space="preserve">v</t>
  </si>
  <si>
    <t xml:space="preserve">J107</t>
  </si>
  <si>
    <t xml:space="preserve">Cajnice, Croatia</t>
  </si>
  <si>
    <t xml:space="preserve">J108</t>
  </si>
  <si>
    <t xml:space="preserve">Danica Air</t>
  </si>
  <si>
    <t xml:space="preserve">Koprivnica, Croatia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</si>
  <si>
    <t xml:space="preserve">J109</t>
  </si>
  <si>
    <t xml:space="preserve">Break For Hungary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</t>
    </r>
  </si>
  <si>
    <t xml:space="preserve">J110</t>
  </si>
  <si>
    <t xml:space="preserve">The Prelude To Spring</t>
  </si>
  <si>
    <t xml:space="preserve">On Top Scenarios ON7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3</t>
    </r>
  </si>
  <si>
    <t xml:space="preserve">J111</t>
  </si>
  <si>
    <t xml:space="preserve">Prussia In Flames</t>
  </si>
  <si>
    <t xml:space="preserve">Elbing, East Prussia</t>
  </si>
  <si>
    <t xml:space="preserve">J112</t>
  </si>
  <si>
    <t xml:space="preserve">Prelude To Dying</t>
  </si>
  <si>
    <t xml:space="preserve">Celje, Slovakia</t>
  </si>
  <si>
    <r>
      <rPr>
        <sz val="10"/>
        <rFont val="Arial"/>
        <family val="2"/>
      </rPr>
      <t xml:space="preserve">3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1</t>
    </r>
  </si>
  <si>
    <t xml:space="preserve">ASL Journal Issue 8</t>
  </si>
  <si>
    <t xml:space="preserve">J113</t>
  </si>
  <si>
    <t xml:space="preserve">Novy Targ, Poland</t>
  </si>
  <si>
    <t xml:space="preserve">J114</t>
  </si>
  <si>
    <t xml:space="preserve">The Marketplace At Wormhoudt</t>
  </si>
  <si>
    <t xml:space="preserve">British </t>
  </si>
  <si>
    <t xml:space="preserve">Wormhoudt, France</t>
  </si>
  <si>
    <t xml:space="preserve">J115</t>
  </si>
  <si>
    <t xml:space="preserve">Mozhaisk, Russia</t>
  </si>
  <si>
    <t xml:space="preserve">J116</t>
  </si>
  <si>
    <t xml:space="preserve">Efogi, Papua New Guinea</t>
  </si>
  <si>
    <t xml:space="preserve">J117</t>
  </si>
  <si>
    <t xml:space="preserve">The Triangle</t>
  </si>
  <si>
    <t xml:space="preserve">Buna Mission, Papua New Guinea</t>
  </si>
  <si>
    <t xml:space="preserve">J118</t>
  </si>
  <si>
    <t xml:space="preserve">J119</t>
  </si>
  <si>
    <t xml:space="preserve">Sovkhoz Haystacks</t>
  </si>
  <si>
    <t xml:space="preserve">Telman Sovkhoz, Crimea</t>
  </si>
  <si>
    <t xml:space="preserve">J120</t>
  </si>
  <si>
    <t xml:space="preserve">Ishun Tank Traps</t>
  </si>
  <si>
    <t xml:space="preserve">Ishun, Crimea</t>
  </si>
  <si>
    <t xml:space="preserve">J121</t>
  </si>
  <si>
    <t xml:space="preserve">Schloss Hemingstein</t>
  </si>
  <si>
    <t xml:space="preserve">Brandscheid, Germany</t>
  </si>
  <si>
    <t xml:space="preserve">J122</t>
  </si>
  <si>
    <t xml:space="preserve">Bloody Bois Jacques</t>
  </si>
  <si>
    <t xml:space="preserve">J123</t>
  </si>
  <si>
    <t xml:space="preserve">Charging Chaumont</t>
  </si>
  <si>
    <t xml:space="preserve">J124</t>
  </si>
  <si>
    <t xml:space="preserve">The Cobra Kings</t>
  </si>
  <si>
    <t xml:space="preserve">Assenois, Belgium</t>
  </si>
  <si>
    <t xml:space="preserve">J125</t>
  </si>
  <si>
    <t xml:space="preserve">Everything Is Lost</t>
  </si>
  <si>
    <t xml:space="preserve">VotG19</t>
  </si>
  <si>
    <t xml:space="preserve">Cellar Dwellars</t>
  </si>
  <si>
    <t xml:space="preserve">Central Stalingrad, Russia</t>
  </si>
  <si>
    <t xml:space="preserve">MMP: VotG</t>
  </si>
  <si>
    <t xml:space="preserve">VotG20</t>
  </si>
  <si>
    <t xml:space="preserve">Terror at Twilight</t>
  </si>
  <si>
    <t xml:space="preserve">VotG21</t>
  </si>
  <si>
    <t xml:space="preserve">Defending the Voentorg</t>
  </si>
  <si>
    <t xml:space="preserve">ASL Module  1: Beyond Valor 3rd Edition</t>
  </si>
  <si>
    <t xml:space="preserve">ASL Annual `89 A 10</t>
  </si>
  <si>
    <t xml:space="preserve">Kuhmo, Finland</t>
  </si>
  <si>
    <r>
      <rPr>
        <sz val="10"/>
        <rFont val="Arial"/>
        <family val="2"/>
      </rPr>
      <t xml:space="preserve">DS, F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WC</t>
    </r>
  </si>
  <si>
    <r>
      <rPr>
        <sz val="10"/>
        <color rgb="FFFF0000"/>
        <rFont val="Arial"/>
        <family val="2"/>
      </rPr>
      <t xml:space="preserve">ASL Module  1: Beyond Valor 3</t>
    </r>
    <r>
      <rPr>
        <vertAlign val="superscript"/>
        <sz val="10"/>
        <color rgb="FFFF0000"/>
        <rFont val="Arial"/>
        <family val="2"/>
      </rPr>
      <t xml:space="preserve">rd</t>
    </r>
    <r>
      <rPr>
        <sz val="10"/>
        <color rgb="FFFF0000"/>
        <rFont val="Arial"/>
        <family val="2"/>
      </rPr>
      <t xml:space="preserve"> Edition</t>
    </r>
  </si>
  <si>
    <t xml:space="preserve">ASL Annual `89 A 16</t>
  </si>
  <si>
    <t xml:space="preserve">Artahuhta, Finland</t>
  </si>
  <si>
    <t xml:space="preserve">The General Issue 25.3 M</t>
  </si>
  <si>
    <t xml:space="preserve">Northeast of Raseiniai, Lithuania</t>
  </si>
  <si>
    <t xml:space="preserve">ASL Digest Issue 3.09 ATL 93.3, Tactiques Issue 2 Tac12 &amp; ASL Annual `95 Winter A 80</t>
  </si>
  <si>
    <t xml:space="preserve">Liepaja, Latvia</t>
  </si>
  <si>
    <t xml:space="preserve">The General Issue 26.2 Q</t>
  </si>
  <si>
    <t xml:space="preserve">Lipki, Russia</t>
  </si>
  <si>
    <t xml:space="preserve">The General Issue 32.3 W</t>
  </si>
  <si>
    <r>
      <rPr>
        <sz val="10"/>
        <rFont val="Arial"/>
        <family val="2"/>
      </rPr>
      <t xml:space="preserve">0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5</t>
    </r>
  </si>
  <si>
    <t xml:space="preserve">ASL Annual `89 A  7</t>
  </si>
  <si>
    <t xml:space="preserve">Panikovo Forest, Russia</t>
  </si>
  <si>
    <t xml:space="preserve">ASL Annual `97 A106</t>
  </si>
  <si>
    <t xml:space="preserve">Along the Kiev Road, Russia</t>
  </si>
  <si>
    <r>
      <rPr>
        <sz val="10"/>
        <color rgb="FF000000"/>
        <rFont val="Arial"/>
        <family val="2"/>
      </rPr>
      <t xml:space="preserve">03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04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05</t>
    </r>
  </si>
  <si>
    <r>
      <rPr>
        <sz val="10"/>
        <rFont val="Arial"/>
        <family val="2"/>
      </rPr>
      <t xml:space="preserve">A: Cavalry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4</t>
    </r>
  </si>
  <si>
    <t xml:space="preserve">ASL Annual `90 A 17</t>
  </si>
  <si>
    <r>
      <rPr>
        <sz val="10"/>
        <rFont val="Arial"/>
        <family val="2"/>
      </rPr>
      <t xml:space="preserve">A: Tr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BT</t>
    </r>
  </si>
  <si>
    <t xml:space="preserve">The General Issue 27.3 T 7</t>
  </si>
  <si>
    <t xml:space="preserve">Near Ponyri, Russia</t>
  </si>
  <si>
    <t xml:space="preserve">D: Tr</t>
  </si>
  <si>
    <t xml:space="preserve">ASL Journal Issue 1 J  8</t>
  </si>
  <si>
    <t xml:space="preserve">Bokruisk, Russia</t>
  </si>
  <si>
    <r>
      <rPr>
        <sz val="10"/>
        <color rgb="FFFF0000"/>
        <rFont val="Arial"/>
        <family val="2"/>
      </rPr>
      <t xml:space="preserve">0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3</t>
    </r>
  </si>
  <si>
    <t xml:space="preserve">ASL Annual `90 A 21</t>
  </si>
  <si>
    <t xml:space="preserve">Near Wola Chodkowska, Poland</t>
  </si>
  <si>
    <t xml:space="preserve">Rout Report X13, Critical Hit Issue 1 CH 5. Critical Hit Retro Issue 1 CH 5 &amp; ASL Annual `95 Winter A 68</t>
  </si>
  <si>
    <t xml:space="preserve">Breslau, Germany</t>
  </si>
  <si>
    <r>
      <rPr>
        <sz val="10"/>
        <color rgb="FFFF0000"/>
        <rFont val="Arial"/>
        <family val="2"/>
      </rPr>
      <t xml:space="preserve">2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2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3</t>
    </r>
  </si>
  <si>
    <r>
      <rPr>
        <sz val="10"/>
        <rFont val="Arial"/>
        <family val="2"/>
      </rPr>
      <t xml:space="preserve"> HH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Sewer</t>
    </r>
  </si>
  <si>
    <t xml:space="preserve">ASL Annual `89 A  8</t>
  </si>
  <si>
    <t xml:space="preserve">Muncheberg, Germany</t>
  </si>
  <si>
    <r>
      <rPr>
        <sz val="10"/>
        <rFont val="Arial"/>
        <family val="2"/>
      </rPr>
      <t xml:space="preserve"> A: Tr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1</t>
    </r>
  </si>
  <si>
    <t xml:space="preserve">ASL Module  5a: For King and Country</t>
  </si>
  <si>
    <t xml:space="preserve">ASL Annual `92 A 40</t>
  </si>
  <si>
    <t xml:space="preserve">Beaurains, France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6</t>
    </r>
  </si>
  <si>
    <t xml:space="preserve">D: Tr7</t>
  </si>
  <si>
    <t xml:space="preserve">ASL Annual `90 A 15</t>
  </si>
  <si>
    <t xml:space="preserve">Boulougne, France</t>
  </si>
  <si>
    <r>
      <rPr>
        <sz val="10"/>
        <color rgb="FFFF0000"/>
        <rFont val="Arial"/>
        <family val="2"/>
      </rPr>
      <t xml:space="preserve">0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7</t>
    </r>
  </si>
  <si>
    <t xml:space="preserve">ASL Annual `89 A  1</t>
  </si>
  <si>
    <t xml:space="preserve">West of Maleme, Crete</t>
  </si>
  <si>
    <r>
      <rPr>
        <sz val="10"/>
        <rFont val="Arial"/>
        <family val="2"/>
      </rPr>
      <t xml:space="preserve">D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GL10</t>
    </r>
  </si>
  <si>
    <t xml:space="preserve">ASL Annual `89 A  2</t>
  </si>
  <si>
    <r>
      <rPr>
        <sz val="10"/>
        <rFont val="Arial"/>
        <family val="2"/>
      </rPr>
      <t xml:space="preserve">D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GL13</t>
    </r>
  </si>
  <si>
    <t xml:space="preserve">ASL Annual `89 A  3</t>
  </si>
  <si>
    <r>
      <rPr>
        <sz val="10"/>
        <rFont val="Arial"/>
        <family val="2"/>
      </rPr>
      <t xml:space="preserve">0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4</t>
    </r>
  </si>
  <si>
    <r>
      <rPr>
        <sz val="10"/>
        <rFont val="Arial"/>
        <family val="2"/>
      </rPr>
      <t xml:space="preserve">D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GL23</t>
    </r>
  </si>
  <si>
    <t xml:space="preserve">ASL Annual `90 A  22</t>
  </si>
  <si>
    <t xml:space="preserve">Calais, France</t>
  </si>
  <si>
    <t xml:space="preserve">Backblast Issue 1 BB 4 &amp; The General Issue 31.4 G39</t>
  </si>
  <si>
    <r>
      <rPr>
        <sz val="10"/>
        <rFont val="Arial"/>
        <family val="2"/>
      </rPr>
      <t xml:space="preserve">0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r>
      <rPr>
        <sz val="10"/>
        <rFont val="Arial"/>
        <family val="2"/>
      </rPr>
      <t xml:space="preserve">D: A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PD</t>
    </r>
  </si>
  <si>
    <t xml:space="preserve">ASL Annual `96 A102</t>
  </si>
  <si>
    <t xml:space="preserve">South of Canea, Crete</t>
  </si>
  <si>
    <r>
      <rPr>
        <sz val="1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t xml:space="preserve">ASL Annual `92 A 43</t>
  </si>
  <si>
    <t xml:space="preserve">Babali Hani, Crete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5</t>
    </r>
  </si>
  <si>
    <t xml:space="preserve">ASL Annual `90 A 24</t>
  </si>
  <si>
    <t xml:space="preserve">Regalbuto, Italy</t>
  </si>
  <si>
    <t xml:space="preserve">Throwing Down the Gauntlet</t>
  </si>
  <si>
    <t xml:space="preserve">Backblast Issue 1 BB 2</t>
  </si>
  <si>
    <t xml:space="preserve">Varaville, France</t>
  </si>
  <si>
    <t xml:space="preserve">Point of the Sword</t>
  </si>
  <si>
    <t xml:space="preserve">The General #30.6 G31 &amp; Backblast Issue 1 BB3</t>
  </si>
  <si>
    <t xml:space="preserve">Langrune-sur-Mere, France</t>
  </si>
  <si>
    <t xml:space="preserve">The General Issue 29.4 G22</t>
  </si>
  <si>
    <t xml:space="preserve">Franceville-Plage, France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0</t>
    </r>
  </si>
  <si>
    <t xml:space="preserve">General # 31.2 G36</t>
  </si>
  <si>
    <r>
      <rPr>
        <sz val="10"/>
        <rFont val="Arial"/>
        <family val="2"/>
      </rPr>
      <t xml:space="preserve">0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r>
      <rPr>
        <sz val="10"/>
        <rFont val="Arial"/>
        <family val="2"/>
      </rPr>
      <t xml:space="preserve">B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2</t>
    </r>
  </si>
  <si>
    <t xml:space="preserve">Backblast Issue 1 BB 5, The General Issue 31.2 G35 &amp; Gaming Gossip Weekly FKAK Teaser 105</t>
  </si>
  <si>
    <t xml:space="preserve">The General Issue 31.6 G43 &amp; Backblast Issue 2 BB11</t>
  </si>
  <si>
    <t xml:space="preserve">Mont Lambert, outside of Boulogne, France</t>
  </si>
  <si>
    <t xml:space="preserve">ASL Annual `91 A 33</t>
  </si>
  <si>
    <t xml:space="preserve">West of Arnhem, Holland</t>
  </si>
  <si>
    <t xml:space="preserve">ASL Annual `91 A 35</t>
  </si>
  <si>
    <t xml:space="preserve">Near Aalst, Holland</t>
  </si>
  <si>
    <r>
      <rPr>
        <sz val="10"/>
        <color rgb="FFFF0000"/>
        <rFont val="Arial"/>
        <family val="2"/>
      </rPr>
      <t xml:space="preserve">1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7</t>
    </r>
  </si>
  <si>
    <t xml:space="preserve">ASL Annual `91 A 37</t>
  </si>
  <si>
    <t xml:space="preserve">South of Dreil, Holland</t>
  </si>
  <si>
    <t xml:space="preserve">ASL Annual `91 A 38</t>
  </si>
  <si>
    <r>
      <rPr>
        <sz val="10"/>
        <color rgb="FFFF0000"/>
        <rFont val="Arial"/>
        <family val="2"/>
      </rPr>
      <t xml:space="preserve">08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21</t>
    </r>
  </si>
  <si>
    <t xml:space="preserve">ASL Module 12: Armies of Oblivion</t>
  </si>
  <si>
    <t xml:space="preserve">Balkan Sideshow</t>
  </si>
  <si>
    <r>
      <rPr>
        <sz val="10"/>
        <rFont val="Arial"/>
        <family val="2"/>
      </rPr>
      <t xml:space="preserve">Yugoslavianian </t>
    </r>
    <r>
      <rPr>
        <vertAlign val="superscript"/>
        <sz val="10"/>
        <rFont val="Arial"/>
        <family val="2"/>
      </rPr>
      <t xml:space="preserve">1</t>
    </r>
  </si>
  <si>
    <t xml:space="preserve">Szenttanas, Yugoslavia</t>
  </si>
  <si>
    <r>
      <rPr>
        <sz val="10"/>
        <rFont val="Arial"/>
        <family val="2"/>
      </rPr>
      <t xml:space="preserve">4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9</t>
    </r>
  </si>
  <si>
    <t xml:space="preserve">A: Cavalry14, Tr2</t>
  </si>
  <si>
    <t xml:space="preserve">Out of Cowardice</t>
  </si>
  <si>
    <r>
      <rPr>
        <sz val="9"/>
        <rFont val="Arial"/>
        <family val="2"/>
      </rPr>
      <t xml:space="preserve">Yugoslavianian </t>
    </r>
    <r>
      <rPr>
        <vertAlign val="superscript"/>
        <sz val="9"/>
        <rFont val="Arial"/>
        <family val="2"/>
      </rPr>
      <t xml:space="preserve">1 </t>
    </r>
    <r>
      <rPr>
        <sz val="9"/>
        <rFont val="Arial"/>
        <family val="2"/>
      </rPr>
      <t xml:space="preserve">/ Partisan</t>
    </r>
    <r>
      <rPr>
        <vertAlign val="superscript"/>
        <sz val="9"/>
        <rFont val="Arial"/>
        <family val="2"/>
      </rPr>
      <t xml:space="preserve"> 11</t>
    </r>
  </si>
  <si>
    <t xml:space="preserve">Senta, Yugoslavia</t>
  </si>
  <si>
    <t xml:space="preserve">Liberating Bessarabia</t>
  </si>
  <si>
    <t xml:space="preserve">Branzeni, Bessarabia, Romania</t>
  </si>
  <si>
    <r>
      <rPr>
        <sz val="10"/>
        <color rgb="FFFF0000"/>
        <rFont val="Arial"/>
        <family val="2"/>
      </rPr>
      <t xml:space="preserve">22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9</t>
    </r>
  </si>
  <si>
    <t xml:space="preserve">Cautious Crusaders</t>
  </si>
  <si>
    <t xml:space="preserve">Lipovic, Ukraine</t>
  </si>
  <si>
    <r>
      <rPr>
        <sz val="10"/>
        <rFont val="Arial"/>
        <family val="2"/>
      </rPr>
      <t xml:space="preserve">4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9</t>
    </r>
  </si>
  <si>
    <r>
      <rPr>
        <sz val="10"/>
        <rFont val="Arial"/>
        <family val="2"/>
      </rPr>
      <t xml:space="preserve">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Bi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t xml:space="preserve">Huns of Steel</t>
  </si>
  <si>
    <t xml:space="preserve">Uriv, Russia</t>
  </si>
  <si>
    <r>
      <rPr>
        <sz val="10"/>
        <rFont val="Arial"/>
        <family val="2"/>
      </rPr>
      <t xml:space="preserve">4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8</t>
    </r>
  </si>
  <si>
    <t xml:space="preserve">D9/A16</t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Cavalry12, MC8</t>
    </r>
  </si>
  <si>
    <t xml:space="preserve">The Sixth Blow</t>
  </si>
  <si>
    <r>
      <rPr>
        <sz val="9"/>
        <rFont val="Arial"/>
        <family val="2"/>
      </rPr>
      <t xml:space="preserve">Russian / Partisan</t>
    </r>
    <r>
      <rPr>
        <vertAlign val="superscript"/>
        <sz val="9"/>
        <rFont val="Arial"/>
        <family val="2"/>
      </rPr>
      <t xml:space="preserve"> 11</t>
    </r>
  </si>
  <si>
    <r>
      <rPr>
        <sz val="10"/>
        <rFont val="Arial"/>
        <family val="2"/>
      </rPr>
      <t xml:space="preserve">Hungarian</t>
    </r>
    <r>
      <rPr>
        <vertAlign val="superscript"/>
        <sz val="10"/>
        <rFont val="Arial"/>
        <family val="2"/>
      </rPr>
      <t xml:space="preserve"> 3 </t>
    </r>
    <r>
      <rPr>
        <sz val="10"/>
        <rFont val="Arial"/>
        <family val="2"/>
      </rPr>
      <t xml:space="preserve">/ German</t>
    </r>
  </si>
  <si>
    <t xml:space="preserve">Skopce, Poland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0</t>
    </r>
  </si>
  <si>
    <r>
      <rPr>
        <sz val="10"/>
        <rFont val="Arial"/>
        <family val="2"/>
      </rPr>
      <t xml:space="preserve">A: Ai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alry17, hd3</t>
    </r>
  </si>
  <si>
    <t xml:space="preserve">With Tigers On Their Tails</t>
  </si>
  <si>
    <t xml:space="preserve">Near Saturnia, Galicia</t>
  </si>
  <si>
    <r>
      <rPr>
        <sz val="10"/>
        <rFont val="Arial"/>
        <family val="2"/>
      </rPr>
      <t xml:space="preserve">0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0</t>
    </r>
  </si>
  <si>
    <t xml:space="preserve">D23/A10</t>
  </si>
  <si>
    <r>
      <rPr>
        <sz val="10"/>
        <rFont val="Arial"/>
        <family val="2"/>
      </rPr>
      <t xml:space="preserve">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6</t>
    </r>
  </si>
  <si>
    <t xml:space="preserve">Downsizing the Uprising</t>
  </si>
  <si>
    <t xml:space="preserve">Outskirts of Vrutky, Slovakia</t>
  </si>
  <si>
    <r>
      <rPr>
        <sz val="10"/>
        <color rgb="FFFF0000"/>
        <rFont val="Arial"/>
        <family val="2"/>
      </rPr>
      <t xml:space="preserve">4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0</t>
    </r>
  </si>
  <si>
    <t xml:space="preserve">Ancient Fued</t>
  </si>
  <si>
    <t xml:space="preserve">Apahida, east of Cluj, Transylvania (Romania)</t>
  </si>
  <si>
    <r>
      <rPr>
        <sz val="10"/>
        <rFont val="Arial"/>
        <family val="2"/>
      </rPr>
      <t xml:space="preserve">4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9</t>
    </r>
  </si>
  <si>
    <r>
      <rPr>
        <sz val="10"/>
        <rFont val="Arial"/>
        <family val="2"/>
      </rPr>
      <t xml:space="preserve">HH, 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2</t>
    </r>
  </si>
  <si>
    <t xml:space="preserve">Return To Sender</t>
  </si>
  <si>
    <t xml:space="preserve">Near Kocane, east of Nish, Serbia</t>
  </si>
  <si>
    <r>
      <rPr>
        <sz val="1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0</t>
    </r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Tr6</t>
    </r>
  </si>
  <si>
    <t xml:space="preserve">End Station Budapest</t>
  </si>
  <si>
    <r>
      <rPr>
        <sz val="10"/>
        <rFont val="Arial"/>
        <family val="2"/>
      </rPr>
      <t xml:space="preserve">HH, 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2</t>
    </r>
  </si>
  <si>
    <t xml:space="preserve">ASL Module 13: Hakkaa Päälle</t>
  </si>
  <si>
    <t xml:space="preserve">Backblast Issue 1</t>
  </si>
  <si>
    <t xml:space="preserve">BB 1</t>
  </si>
  <si>
    <t xml:space="preserve">Taming Tulagi</t>
  </si>
  <si>
    <r>
      <rPr>
        <sz val="10"/>
        <rFont val="Arial"/>
        <family val="2"/>
      </rPr>
      <t xml:space="preserve">Ov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e4</t>
    </r>
  </si>
  <si>
    <t xml:space="preserve">BB 2</t>
  </si>
  <si>
    <t xml:space="preserve">ASL Module  5a: For King and Country 101</t>
  </si>
  <si>
    <t xml:space="preserve">BB 3</t>
  </si>
  <si>
    <t xml:space="preserve">BB 4</t>
  </si>
  <si>
    <t xml:space="preserve">BB 5</t>
  </si>
  <si>
    <t xml:space="preserve">BB 6</t>
  </si>
  <si>
    <t xml:space="preserve">Shattering the Line</t>
  </si>
  <si>
    <t xml:space="preserve">Out of the Attic OA15</t>
  </si>
  <si>
    <t xml:space="preserve">BB 7</t>
  </si>
  <si>
    <t xml:space="preserve">ASL Journal Issue 2 J 18</t>
  </si>
  <si>
    <t xml:space="preserve">BB 8</t>
  </si>
  <si>
    <t xml:space="preserve">The General Issue 31-3 G38</t>
  </si>
  <si>
    <t xml:space="preserve">BB 9</t>
  </si>
  <si>
    <t xml:space="preserve">A Wedge In the Ice</t>
  </si>
  <si>
    <t xml:space="preserve">Near Viipuri, Finland</t>
  </si>
  <si>
    <t xml:space="preserve">Backblast Issue 2</t>
  </si>
  <si>
    <t xml:space="preserve">BB10</t>
  </si>
  <si>
    <t xml:space="preserve">Surrender Or Die</t>
  </si>
  <si>
    <t xml:space="preserve">Out of the Attic OA16</t>
  </si>
  <si>
    <t xml:space="preserve">BB11</t>
  </si>
  <si>
    <t xml:space="preserve">BB12</t>
  </si>
  <si>
    <t xml:space="preserve">The General Issue 30-7 G33</t>
  </si>
  <si>
    <t xml:space="preserve">BB13</t>
  </si>
  <si>
    <t xml:space="preserve">The General Issue 32-3 G46</t>
  </si>
  <si>
    <t xml:space="preserve">BB14</t>
  </si>
  <si>
    <t xml:space="preserve">The General Issue 31-3 G37</t>
  </si>
  <si>
    <t xml:space="preserve">BB15</t>
  </si>
  <si>
    <t xml:space="preserve">Up Number One Road</t>
  </si>
  <si>
    <t xml:space="preserve">Manus Island, the Admiralties</t>
  </si>
  <si>
    <t xml:space="preserve">A: Dozer</t>
  </si>
  <si>
    <t xml:space="preserve">BB16</t>
  </si>
  <si>
    <t xml:space="preserve">Ambitious Plans</t>
  </si>
  <si>
    <t xml:space="preserve">HSASL Module 1: Operation Watchtower HS 9</t>
  </si>
  <si>
    <t xml:space="preserve">G.I.'s Dozen</t>
  </si>
  <si>
    <t xml:space="preserve">U 1</t>
  </si>
  <si>
    <t xml:space="preserve">The French Decide To Fight</t>
  </si>
  <si>
    <t xml:space="preserve">Port-Lyautey, Morocco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4</t>
    </r>
  </si>
  <si>
    <t xml:space="preserve">U 2</t>
  </si>
  <si>
    <t xml:space="preserve">Sweep For Bordj Toum Bridge</t>
  </si>
  <si>
    <t xml:space="preserve">Bordj Toum Station, Tunisia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5</t>
    </r>
  </si>
  <si>
    <t xml:space="preserve">U 3</t>
  </si>
  <si>
    <t xml:space="preserve">ASL Digest Issue 2.06 SL 38</t>
  </si>
  <si>
    <t xml:space="preserve">Aprilia Settlement, Central Italy</t>
  </si>
  <si>
    <r>
      <rPr>
        <sz val="10"/>
        <rFont val="Arial"/>
        <family val="2"/>
      </rPr>
      <t xml:space="preserve">Rain, Mu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3</t>
    </r>
  </si>
  <si>
    <t xml:space="preserve">U 4</t>
  </si>
  <si>
    <t xml:space="preserve">Climax At Nijmegen Bridge</t>
  </si>
  <si>
    <t xml:space="preserve">ASL Digest Issue 3.07 DallasCon 93</t>
  </si>
  <si>
    <r>
      <rPr>
        <sz val="10"/>
        <rFont val="Arial"/>
        <family val="2"/>
      </rPr>
      <t xml:space="preserve">0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8</t>
    </r>
  </si>
  <si>
    <t xml:space="preserve">U 5</t>
  </si>
  <si>
    <t xml:space="preserve">Point D'Appui</t>
  </si>
  <si>
    <r>
      <rPr>
        <sz val="10"/>
        <color rgb="FFFF0000"/>
        <rFont val="Arial"/>
        <family val="2"/>
      </rPr>
      <t xml:space="preserve">0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06</t>
    </r>
  </si>
  <si>
    <t xml:space="preserve">U 6</t>
  </si>
  <si>
    <t xml:space="preserve">Action At Kommerscheidt</t>
  </si>
  <si>
    <t xml:space="preserve">U 7</t>
  </si>
  <si>
    <t xml:space="preserve">Han-Sur-Neid</t>
  </si>
  <si>
    <t xml:space="preserve">Han-sur-Neid, France</t>
  </si>
  <si>
    <r>
      <rPr>
        <sz val="10"/>
        <color rgb="FFFF0000"/>
        <rFont val="Arial"/>
        <family val="2"/>
      </rPr>
      <t xml:space="preserve">0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07</t>
    </r>
  </si>
  <si>
    <t xml:space="preserve">U 8</t>
  </si>
  <si>
    <t xml:space="preserve">Weissenhof Crossroads</t>
  </si>
  <si>
    <t xml:space="preserve">Schnee Eifel Region, Germany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3</t>
    </r>
  </si>
  <si>
    <t xml:space="preserve">FS, GS, Mist</t>
  </si>
  <si>
    <t xml:space="preserve">U 9</t>
  </si>
  <si>
    <t xml:space="preserve">A Belated Christmas</t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GL18</t>
    </r>
  </si>
  <si>
    <t xml:space="preserve">U10</t>
  </si>
  <si>
    <t xml:space="preserve">Trial By Combat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8</t>
    </r>
  </si>
  <si>
    <t xml:space="preserve">U11</t>
  </si>
  <si>
    <t xml:space="preserve">Pfaffenheck, Germany</t>
  </si>
  <si>
    <t xml:space="preserve">U12</t>
  </si>
  <si>
    <t xml:space="preserve">Riposte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7</t>
    </r>
  </si>
  <si>
    <t xml:space="preserve">U13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7</t>
    </r>
  </si>
  <si>
    <t xml:space="preserve">6-8</t>
  </si>
  <si>
    <t xml:space="preserve">Gaming Gossip Weekly FKaC Teaser</t>
  </si>
  <si>
    <r>
      <rPr>
        <sz val="10"/>
        <rFont val="Arial"/>
        <family val="2"/>
      </rPr>
      <t xml:space="preserve">SASL RB CG</t>
    </r>
    <r>
      <rPr>
        <sz val="10"/>
        <rFont val="Times New Roman"/>
        <family val="1"/>
      </rPr>
      <t xml:space="preserve"> </t>
    </r>
    <r>
      <rPr>
        <sz val="11"/>
        <rFont val="Times New Roman"/>
        <family val="1"/>
      </rPr>
      <t xml:space="preserve">I</t>
    </r>
  </si>
  <si>
    <t xml:space="preserve">To the Volga</t>
  </si>
  <si>
    <t xml:space="preserve">MMP: RB SASL SSR</t>
  </si>
  <si>
    <t xml:space="preserve">HASL Module 5: Blood Reef: Tarawa</t>
  </si>
  <si>
    <t xml:space="preserve">BRT1</t>
  </si>
  <si>
    <t xml:space="preserve">The Hawk</t>
  </si>
  <si>
    <t xml:space="preserve">Blood Reef Tarawa BR3</t>
  </si>
  <si>
    <t xml:space="preserve">Red Beach One, Betio Island, Tarawa Atoll, Gilbert Islands</t>
  </si>
  <si>
    <t xml:space="preserve">MMP: BRT</t>
  </si>
  <si>
    <r>
      <rPr>
        <sz val="10"/>
        <rFont val="Arial"/>
        <family val="2"/>
      </rPr>
      <t xml:space="preserve">MMP: BRT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</t>
    </r>
  </si>
  <si>
    <t xml:space="preserve">BRT2</t>
  </si>
  <si>
    <t xml:space="preserve">Blood Reef Tarawa BR4</t>
  </si>
  <si>
    <t xml:space="preserve">MMP: BRT SSR</t>
  </si>
  <si>
    <t xml:space="preserve">BRT3</t>
  </si>
  <si>
    <t xml:space="preserve">Blood Reef Tarawa BR5</t>
  </si>
  <si>
    <t xml:space="preserve">Green Beach, Betio Island, Tarawa Atoll, Gilbert Islands</t>
  </si>
  <si>
    <t xml:space="preserve">BRT4</t>
  </si>
  <si>
    <t xml:space="preserve">Blood Reef Tarawa BR6</t>
  </si>
  <si>
    <t xml:space="preserve">The Pocket, Betio Island, Tarawa Atoll, Gilbert Islands</t>
  </si>
  <si>
    <t xml:space="preserve">BRT5</t>
  </si>
  <si>
    <t xml:space="preserve">Blood Reef Tarawa BR7</t>
  </si>
  <si>
    <t xml:space="preserve">BRT6</t>
  </si>
  <si>
    <t xml:space="preserve">A Legend Is Born</t>
  </si>
  <si>
    <t xml:space="preserve">Blood Reef Tarawa BR8</t>
  </si>
  <si>
    <t xml:space="preserve">BRT7</t>
  </si>
  <si>
    <t xml:space="preserve">Didn't Have To Be There</t>
  </si>
  <si>
    <t xml:space="preserve">Red Beach Three, Betio Island, Tarawa Atoll, Gilbert Islands</t>
  </si>
  <si>
    <r>
      <rPr>
        <sz val="10"/>
        <rFont val="Arial"/>
        <family val="2"/>
      </rPr>
      <t xml:space="preserve">MMP: BRT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Dozer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2</t>
    </r>
  </si>
  <si>
    <r>
      <rPr>
        <sz val="10"/>
        <color rgb="FF000000"/>
        <rFont val="Arial"/>
        <family val="2"/>
      </rPr>
      <t xml:space="preserve">CG </t>
    </r>
    <r>
      <rPr>
        <sz val="11"/>
        <color rgb="FF000000"/>
        <rFont val="Times New Roman"/>
        <family val="1"/>
      </rPr>
      <t xml:space="preserve">I</t>
    </r>
  </si>
  <si>
    <t xml:space="preserve">A Hell of a Way To Die</t>
  </si>
  <si>
    <r>
      <rPr>
        <sz val="10"/>
        <rFont val="Arial"/>
        <family val="2"/>
      </rPr>
      <t xml:space="preserve">Japanese / Korean</t>
    </r>
    <r>
      <rPr>
        <vertAlign val="superscript"/>
        <sz val="10"/>
        <rFont val="Arial"/>
        <family val="2"/>
      </rPr>
      <t xml:space="preserve"> 5 J</t>
    </r>
  </si>
  <si>
    <t xml:space="preserve">D4/A17</t>
  </si>
  <si>
    <r>
      <rPr>
        <sz val="10"/>
        <rFont val="Arial"/>
        <family val="2"/>
      </rPr>
      <t xml:space="preserve">MMP: BRT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Dozer3, LC6</t>
    </r>
  </si>
  <si>
    <r>
      <rPr>
        <sz val="10"/>
        <color rgb="FF000000"/>
        <rFont val="Arial"/>
        <family val="2"/>
      </rPr>
      <t xml:space="preserve">CG </t>
    </r>
    <r>
      <rPr>
        <sz val="11"/>
        <color rgb="FF000000"/>
        <rFont val="Times New Roman"/>
        <family val="1"/>
      </rPr>
      <t xml:space="preserve">II</t>
    </r>
  </si>
  <si>
    <r>
      <rPr>
        <sz val="10"/>
        <color rgb="FF000000"/>
        <rFont val="Arial"/>
        <family val="2"/>
      </rPr>
      <t xml:space="preserve">Blood Reef Tarawa BR CG </t>
    </r>
    <r>
      <rPr>
        <sz val="11"/>
        <color rgb="FF000000"/>
        <rFont val="Times New Roman"/>
        <family val="1"/>
      </rPr>
      <t xml:space="preserve">III</t>
    </r>
  </si>
  <si>
    <t xml:space="preserve">D12/A40</t>
  </si>
  <si>
    <r>
      <rPr>
        <sz val="10"/>
        <rFont val="Arial"/>
        <family val="2"/>
      </rPr>
      <t xml:space="preserve">MMP: BRT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LC40, Rafts</t>
    </r>
  </si>
  <si>
    <r>
      <rPr>
        <sz val="10"/>
        <color rgb="FF000000"/>
        <rFont val="Arial"/>
        <family val="2"/>
      </rPr>
      <t xml:space="preserve">CG </t>
    </r>
    <r>
      <rPr>
        <sz val="11"/>
        <color rgb="FF000000"/>
        <rFont val="Times New Roman"/>
        <family val="1"/>
      </rPr>
      <t xml:space="preserve">III</t>
    </r>
  </si>
  <si>
    <t xml:space="preserve">Utmost Savagery</t>
  </si>
  <si>
    <t xml:space="preserve">D10/A60</t>
  </si>
  <si>
    <r>
      <rPr>
        <sz val="10"/>
        <rFont val="Arial"/>
        <family val="2"/>
      </rPr>
      <t xml:space="preserve">MMP: BRT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LC60, Rafts</t>
    </r>
  </si>
  <si>
    <t xml:space="preserve">HASL Module 6: A Bridge Too Far</t>
  </si>
  <si>
    <r>
      <rPr>
        <sz val="10"/>
        <color rgb="FF000000"/>
        <rFont val="Arial"/>
        <family val="2"/>
      </rPr>
      <t xml:space="preserve">ABTF CG </t>
    </r>
    <r>
      <rPr>
        <sz val="11"/>
        <color rgb="FF000000"/>
        <rFont val="Times New Roman"/>
        <family val="1"/>
      </rPr>
      <t xml:space="preserve">I</t>
    </r>
  </si>
  <si>
    <r>
      <rPr>
        <sz val="10"/>
        <rFont val="Arial"/>
        <family val="2"/>
      </rPr>
      <t xml:space="preserve">MMP: ABtF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2, Tr4</t>
    </r>
  </si>
  <si>
    <r>
      <rPr>
        <sz val="10"/>
        <color rgb="FF000000"/>
        <rFont val="Arial"/>
        <family val="2"/>
      </rPr>
      <t xml:space="preserve">ABTF CG </t>
    </r>
    <r>
      <rPr>
        <sz val="11"/>
        <color rgb="FF000000"/>
        <rFont val="Times New Roman"/>
        <family val="1"/>
      </rPr>
      <t xml:space="preserve">II</t>
    </r>
  </si>
  <si>
    <t xml:space="preserve">A Dark and Fateful Day</t>
  </si>
  <si>
    <r>
      <rPr>
        <sz val="10"/>
        <rFont val="Arial"/>
        <family val="2"/>
      </rPr>
      <t xml:space="preserve">MMP: ABtF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, FB3, Tr1</t>
    </r>
  </si>
  <si>
    <t xml:space="preserve">45-72</t>
  </si>
  <si>
    <t xml:space="preserve">ABTF1</t>
  </si>
  <si>
    <t xml:space="preserve">The Prize</t>
  </si>
  <si>
    <t xml:space="preserve">MMP: ABtF SSR, LV</t>
  </si>
  <si>
    <t xml:space="preserve">ABTF2</t>
  </si>
  <si>
    <t xml:space="preserve">Graebner's Folly</t>
  </si>
  <si>
    <t xml:space="preserve">ABTF3</t>
  </si>
  <si>
    <t xml:space="preserve">Late For Mass</t>
  </si>
  <si>
    <r>
      <rPr>
        <sz val="10"/>
        <rFont val="Arial"/>
        <family val="2"/>
      </rPr>
      <t xml:space="preserve">MMP: ABtF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1</t>
    </r>
  </si>
  <si>
    <t xml:space="preserve">ABTF4</t>
  </si>
  <si>
    <t xml:space="preserve">First Threat</t>
  </si>
  <si>
    <r>
      <rPr>
        <sz val="10"/>
        <rFont val="Arial"/>
        <family val="2"/>
      </rPr>
      <t xml:space="preserve">MMP: ABtF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ABTF5</t>
  </si>
  <si>
    <t xml:space="preserve">Tigers To the Bridge!</t>
  </si>
  <si>
    <r>
      <rPr>
        <sz val="10"/>
        <rFont val="Arial"/>
        <family val="2"/>
      </rPr>
      <t xml:space="preserve">MMP: ABtF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, FB1</t>
    </r>
  </si>
  <si>
    <t xml:space="preserve">ABTF6</t>
  </si>
  <si>
    <t xml:space="preserve">Just In Case</t>
  </si>
  <si>
    <t xml:space="preserve">ABTF7</t>
  </si>
  <si>
    <t xml:space="preserve">Amoung the Bravest</t>
  </si>
  <si>
    <t xml:space="preserve">ABTF8</t>
  </si>
  <si>
    <t xml:space="preserve">God Save the King!</t>
  </si>
  <si>
    <t xml:space="preserve">D2/A19</t>
  </si>
  <si>
    <r>
      <rPr>
        <sz val="10"/>
        <rFont val="Arial"/>
        <family val="2"/>
      </rPr>
      <t xml:space="preserve">MMP: ABtF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, FB6</t>
    </r>
  </si>
  <si>
    <t xml:space="preserve">ABTF9</t>
  </si>
  <si>
    <t xml:space="preserve">HASL Module 7: Valor of the Guards</t>
  </si>
  <si>
    <t xml:space="preserve">VotG 1</t>
  </si>
  <si>
    <t xml:space="preserve">The First Bid</t>
  </si>
  <si>
    <t xml:space="preserve">D13/A21</t>
  </si>
  <si>
    <r>
      <rPr>
        <sz val="10"/>
        <rFont val="Arial"/>
        <family val="2"/>
      </rPr>
      <t xml:space="preserve">LV, MMP: VotG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B20</t>
    </r>
  </si>
  <si>
    <t xml:space="preserve">VotG 2</t>
  </si>
  <si>
    <t xml:space="preserve">Russe! Down In the Wolga!</t>
  </si>
  <si>
    <r>
      <rPr>
        <sz val="10"/>
        <rFont val="Arial"/>
        <family val="2"/>
      </rPr>
      <t xml:space="preserve">LV, MMP: VotG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B6, AS</t>
    </r>
  </si>
  <si>
    <t xml:space="preserve">VotG 3</t>
  </si>
  <si>
    <t xml:space="preserve">Khopa's Crossing</t>
  </si>
  <si>
    <t xml:space="preserve">LV, MMP: VotG SSR</t>
  </si>
  <si>
    <t xml:space="preserve">VotG 4</t>
  </si>
  <si>
    <t xml:space="preserve">The Last Fifteen</t>
  </si>
  <si>
    <r>
      <rPr>
        <sz val="10"/>
        <rFont val="Arial"/>
        <family val="2"/>
      </rPr>
      <t xml:space="preserve">LV, MMP: VotG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3</t>
    </r>
  </si>
  <si>
    <t xml:space="preserve">VotG 5</t>
  </si>
  <si>
    <t xml:space="preserve">The Specialists' House</t>
  </si>
  <si>
    <t xml:space="preserve">MMP: VotG SSR</t>
  </si>
  <si>
    <t xml:space="preserve">VotG 6</t>
  </si>
  <si>
    <t xml:space="preserve">Enter Dragon</t>
  </si>
  <si>
    <t xml:space="preserve">VotG 7</t>
  </si>
  <si>
    <r>
      <rPr>
        <sz val="10"/>
        <rFont val="Arial"/>
        <family val="2"/>
      </rPr>
      <t xml:space="preserve">MMP: VotG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6</t>
    </r>
  </si>
  <si>
    <t xml:space="preserve">VotG 8</t>
  </si>
  <si>
    <t xml:space="preserve">Hammer and Nail</t>
  </si>
  <si>
    <r>
      <rPr>
        <sz val="10"/>
        <rFont val="Arial"/>
        <family val="2"/>
      </rPr>
      <t xml:space="preserve">MMP: VotG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BT</t>
    </r>
  </si>
  <si>
    <t xml:space="preserve">VotG 9</t>
  </si>
  <si>
    <t xml:space="preserve">Eviction Notice</t>
  </si>
  <si>
    <t xml:space="preserve">VotG10</t>
  </si>
  <si>
    <t xml:space="preserve">The Darkest Day</t>
  </si>
  <si>
    <r>
      <rPr>
        <sz val="10"/>
        <rFont val="Arial"/>
        <family val="2"/>
      </rPr>
      <t xml:space="preserve">MMP: VotG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</t>
    </r>
  </si>
  <si>
    <t xml:space="preserve">VotG11</t>
  </si>
  <si>
    <t xml:space="preserve">A Dangerous Possibility</t>
  </si>
  <si>
    <t xml:space="preserve">VotG12</t>
  </si>
  <si>
    <t xml:space="preserve">Siberian Shockwave</t>
  </si>
  <si>
    <r>
      <rPr>
        <sz val="10"/>
        <rFont val="Arial"/>
        <family val="2"/>
      </rPr>
      <t xml:space="preserve">MMP: VotG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B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, FB4</t>
    </r>
  </si>
  <si>
    <t xml:space="preserve">VotG13</t>
  </si>
  <si>
    <t xml:space="preserve">Escape From Komsomol Park</t>
  </si>
  <si>
    <r>
      <rPr>
        <sz val="10"/>
        <rFont val="Arial"/>
        <family val="2"/>
      </rPr>
      <t xml:space="preserve">LV, MMP: VotG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S</t>
    </r>
  </si>
  <si>
    <t xml:space="preserve">VotG14</t>
  </si>
  <si>
    <r>
      <rPr>
        <sz val="10"/>
        <rFont val="Arial"/>
        <family val="2"/>
      </rPr>
      <t xml:space="preserve">MMP: VotG SSR 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B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4</t>
    </r>
  </si>
  <si>
    <t xml:space="preserve">VotG15</t>
  </si>
  <si>
    <t xml:space="preserve">Perfected In Battle</t>
  </si>
  <si>
    <t xml:space="preserve">FB2, MMP: VotG SSR</t>
  </si>
  <si>
    <t xml:space="preserve">VotG16</t>
  </si>
  <si>
    <t xml:space="preserve">Under Murderous Fire</t>
  </si>
  <si>
    <r>
      <rPr>
        <sz val="10"/>
        <rFont val="Arial"/>
        <family val="2"/>
      </rPr>
      <t xml:space="preserve">MMP: VotG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2</t>
    </r>
  </si>
  <si>
    <t xml:space="preserve">VotG17</t>
  </si>
  <si>
    <t xml:space="preserve">On the Verge of Extinction</t>
  </si>
  <si>
    <r>
      <rPr>
        <sz val="10"/>
        <rFont val="Arial"/>
        <family val="2"/>
      </rPr>
      <t xml:space="preserve">GS, MMP: VotG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FT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HSASL Module 1: Operation Watchtower</t>
  </si>
  <si>
    <t xml:space="preserve">HS 1</t>
  </si>
  <si>
    <t xml:space="preserve">First Matanikau</t>
  </si>
  <si>
    <t xml:space="preserve">Matanikau Village, Guadalcanal, the Soloman Islands</t>
  </si>
  <si>
    <r>
      <rPr>
        <sz val="10"/>
        <color rgb="FFFF0000"/>
        <rFont val="Arial"/>
        <family val="2"/>
      </rPr>
      <t xml:space="preserve">40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2</t>
    </r>
  </si>
  <si>
    <t xml:space="preserve">Ov12</t>
  </si>
  <si>
    <t xml:space="preserve">HS 2</t>
  </si>
  <si>
    <t xml:space="preserve">War Without Quarter</t>
  </si>
  <si>
    <t xml:space="preserve">Tenaru River, Guadalcanal, the Soloman Islands</t>
  </si>
  <si>
    <t xml:space="preserve">HS 3</t>
  </si>
  <si>
    <t xml:space="preserve">ASL Annual `96 A 97</t>
  </si>
  <si>
    <t xml:space="preserve">Tasimboko, Guadalcanal, the Soloman Islands</t>
  </si>
  <si>
    <r>
      <rPr>
        <sz val="10"/>
        <rFont val="Arial"/>
        <family val="2"/>
      </rPr>
      <t xml:space="preserve">Ov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</t>
    </r>
  </si>
  <si>
    <t xml:space="preserve">HS 4</t>
  </si>
  <si>
    <t xml:space="preserve">High Water Mark</t>
  </si>
  <si>
    <t xml:space="preserve">Lunga Ridge, Guadalcanal, the Soloman Islands</t>
  </si>
  <si>
    <t xml:space="preserve">MMP: ER</t>
  </si>
  <si>
    <t xml:space="preserve">MMP: ER SSR</t>
  </si>
  <si>
    <t xml:space="preserve">HS 5</t>
  </si>
  <si>
    <t xml:space="preserve">Restoration</t>
  </si>
  <si>
    <t xml:space="preserve">West of Lunga Ridge, Guadalcanal, the Soloman Islands</t>
  </si>
  <si>
    <t xml:space="preserve">HS 6</t>
  </si>
  <si>
    <t xml:space="preserve">Just Fighting Through</t>
  </si>
  <si>
    <t xml:space="preserve">HS 7</t>
  </si>
  <si>
    <r>
      <rPr>
        <sz val="10"/>
        <color rgb="FFFF0000"/>
        <rFont val="Arial"/>
        <family val="2"/>
      </rPr>
      <t xml:space="preserve">35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3</t>
    </r>
  </si>
  <si>
    <t xml:space="preserve">HS 8</t>
  </si>
  <si>
    <t xml:space="preserve">Bailey's Demise</t>
  </si>
  <si>
    <t xml:space="preserve">"The Jap Bridge", Guadalcanal, the Soloman Islands</t>
  </si>
  <si>
    <r>
      <rPr>
        <sz val="10"/>
        <color rgb="FFFF0000"/>
        <rFont val="Arial"/>
        <family val="2"/>
      </rPr>
      <t xml:space="preserve">34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6</t>
    </r>
  </si>
  <si>
    <t xml:space="preserve">HS 9</t>
  </si>
  <si>
    <t xml:space="preserve">Backblast Issue 2 BB16</t>
  </si>
  <si>
    <r>
      <rPr>
        <sz val="10"/>
        <rFont val="Arial"/>
        <family val="2"/>
      </rPr>
      <t xml:space="preserve">Ov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, LC6</t>
    </r>
  </si>
  <si>
    <t xml:space="preserve">HS ER CG</t>
  </si>
  <si>
    <t xml:space="preserve">Bloody Ridge Campaign Game</t>
  </si>
  <si>
    <t xml:space="preserve">30-45</t>
  </si>
  <si>
    <t xml:space="preserve">HS10</t>
  </si>
  <si>
    <t xml:space="preserve">Government Property</t>
  </si>
  <si>
    <t xml:space="preserve">Matanikau River, Guadalcanal, the Soloman Islands</t>
  </si>
  <si>
    <t xml:space="preserve">HS11</t>
  </si>
  <si>
    <t xml:space="preserve">The Sand Pit</t>
  </si>
  <si>
    <t xml:space="preserve">Matanikau River Mouth, Guadalcanal, the Soloman Islands</t>
  </si>
  <si>
    <r>
      <rPr>
        <sz val="10"/>
        <color rgb="FFFF0000"/>
        <rFont val="Arial"/>
        <family val="2"/>
      </rPr>
      <t xml:space="preserve">40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52</t>
    </r>
  </si>
  <si>
    <t xml:space="preserve">HS12</t>
  </si>
  <si>
    <t xml:space="preserve">Chesty's Turn</t>
  </si>
  <si>
    <t xml:space="preserve">MMP: ER SSR, Mud</t>
  </si>
  <si>
    <t xml:space="preserve">HS13</t>
  </si>
  <si>
    <t xml:space="preserve">The Ravine</t>
  </si>
  <si>
    <t xml:space="preserve">Near Hill 81, Guadalcanal, the Soloman Islands</t>
  </si>
  <si>
    <r>
      <rPr>
        <sz val="10"/>
        <color rgb="FFFF000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6</t>
    </r>
  </si>
  <si>
    <t xml:space="preserve">HS14</t>
  </si>
  <si>
    <t xml:space="preserve">The Christmas Gifu</t>
  </si>
  <si>
    <t xml:space="preserve">HS15</t>
  </si>
  <si>
    <t xml:space="preserve">Hill 27</t>
  </si>
  <si>
    <t xml:space="preserve">Hill 27, Guadalcanal, the Soloman Islands</t>
  </si>
  <si>
    <t xml:space="preserve">HS16</t>
  </si>
  <si>
    <t xml:space="preserve">Sims Ridge</t>
  </si>
  <si>
    <t xml:space="preserve">Galloping Horse, Guadalcanal, the Soloman Islands</t>
  </si>
  <si>
    <t xml:space="preserve">HSASL Module 2: Operation Veritable</t>
  </si>
  <si>
    <t xml:space="preserve">Milk Factory</t>
  </si>
  <si>
    <t xml:space="preserve">Niel, Germany</t>
  </si>
  <si>
    <t xml:space="preserve">MMP: OC3</t>
  </si>
  <si>
    <t xml:space="preserve">HS17</t>
  </si>
  <si>
    <t xml:space="preserve">Water Foul</t>
  </si>
  <si>
    <r>
      <rPr>
        <sz val="10"/>
        <rFont val="Arial"/>
        <family val="2"/>
      </rPr>
      <t xml:space="preserve">Ov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LC8</t>
    </r>
  </si>
  <si>
    <t xml:space="preserve">HS18</t>
  </si>
  <si>
    <t xml:space="preserve">To the Matter Born</t>
  </si>
  <si>
    <t xml:space="preserve">Cleve, Germany</t>
  </si>
  <si>
    <t xml:space="preserve">HS19</t>
  </si>
  <si>
    <t xml:space="preserve">Bewildered and Belligerent</t>
  </si>
  <si>
    <t xml:space="preserve">HS20</t>
  </si>
  <si>
    <t xml:space="preserve">Married Up</t>
  </si>
  <si>
    <t xml:space="preserve">Reichswald Forest, Germany</t>
  </si>
  <si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4</t>
    </r>
  </si>
  <si>
    <t xml:space="preserve">FS, GS, Ov2</t>
  </si>
  <si>
    <t xml:space="preserve">HS21</t>
  </si>
  <si>
    <t xml:space="preserve">Hervorst Hell</t>
  </si>
  <si>
    <t xml:space="preserve">Hervorst, Germany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9</t>
    </r>
  </si>
  <si>
    <t xml:space="preserve">HS22</t>
  </si>
  <si>
    <t xml:space="preserve">Goch Ya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</t>
    </r>
  </si>
  <si>
    <t xml:space="preserve">HS23</t>
  </si>
  <si>
    <t xml:space="preserve">ASL Annual `93b A 12</t>
  </si>
  <si>
    <t xml:space="preserve">Thomashof, Holland</t>
  </si>
  <si>
    <r>
      <rPr>
        <sz val="10"/>
        <rFont val="Arial"/>
        <family val="2"/>
      </rPr>
      <t xml:space="preserve">BWF, 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1</t>
    </r>
  </si>
  <si>
    <t xml:space="preserve">HS24</t>
  </si>
  <si>
    <t xml:space="preserve">Tickling the Ivories</t>
  </si>
  <si>
    <t xml:space="preserve">Goch-Kalkar Road, Germany</t>
  </si>
  <si>
    <t xml:space="preserve">MMP: RR</t>
  </si>
  <si>
    <r>
      <rPr>
        <sz val="10"/>
        <rFont val="Arial"/>
        <family val="2"/>
      </rPr>
      <t xml:space="preserve">MMP: RR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HS25</t>
  </si>
  <si>
    <t xml:space="preserve">Lambs Led To Slaughter</t>
  </si>
  <si>
    <t xml:space="preserve">MMP: RR SSR</t>
  </si>
  <si>
    <t xml:space="preserve">HS26</t>
  </si>
  <si>
    <t xml:space="preserve">Got Milk?</t>
  </si>
  <si>
    <r>
      <rPr>
        <sz val="10"/>
        <rFont val="Arial"/>
        <family val="2"/>
      </rPr>
      <t xml:space="preserve">LV, MMP: RR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t xml:space="preserve">HS27</t>
  </si>
  <si>
    <t xml:space="preserve">Lawless Ways</t>
  </si>
  <si>
    <t xml:space="preserve">HS28</t>
  </si>
  <si>
    <t xml:space="preserve">Battered Remnants</t>
  </si>
  <si>
    <t xml:space="preserve">Loiusdorf, Germany</t>
  </si>
  <si>
    <t xml:space="preserve">HS29</t>
  </si>
  <si>
    <t xml:space="preserve">Obstinate Canadians</t>
  </si>
  <si>
    <t xml:space="preserve">Ebben, Germany</t>
  </si>
  <si>
    <t xml:space="preserve">HS30</t>
  </si>
  <si>
    <t xml:space="preserve">The Good Shepard</t>
  </si>
  <si>
    <t xml:space="preserve">Kepplen, Germany</t>
  </si>
  <si>
    <t xml:space="preserve">HS31</t>
  </si>
  <si>
    <t xml:space="preserve">Protesting the Speculative</t>
  </si>
  <si>
    <t xml:space="preserve">The Hochwald Gap, Germany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t xml:space="preserve">HS32</t>
  </si>
  <si>
    <t xml:space="preserve">A Few Rounds</t>
  </si>
  <si>
    <t xml:space="preserve">Villa Reichswald, Germany</t>
  </si>
  <si>
    <t xml:space="preserve">MMP News</t>
  </si>
  <si>
    <t xml:space="preserve">MMP1</t>
  </si>
  <si>
    <t xml:space="preserve">ASL Journal Issue 1 J 12</t>
  </si>
  <si>
    <t xml:space="preserve">MMP2</t>
  </si>
  <si>
    <t xml:space="preserve">ASL Journal Issue 1 J 11</t>
  </si>
  <si>
    <t xml:space="preserve">MMP3</t>
  </si>
  <si>
    <t xml:space="preserve">ASL Journal Issue 2 J 31</t>
  </si>
  <si>
    <t xml:space="preserve">Operations Issue 46</t>
  </si>
  <si>
    <t xml:space="preserve">S 7</t>
  </si>
  <si>
    <t xml:space="preserve">Prelude to Festung Brest</t>
  </si>
  <si>
    <t xml:space="preserve">Plouzane, France</t>
  </si>
  <si>
    <t xml:space="preserve">Operations Issue 47</t>
  </si>
  <si>
    <t xml:space="preserve">S 8</t>
  </si>
  <si>
    <t xml:space="preserve">Ad Hoc At Chef-Du-Pont</t>
  </si>
  <si>
    <t xml:space="preserve">Operations Issue 48</t>
  </si>
  <si>
    <t xml:space="preserve">S17</t>
  </si>
  <si>
    <t xml:space="preserve">A Ridge Too Far</t>
  </si>
  <si>
    <t xml:space="preserve">Operations Issue 49</t>
  </si>
  <si>
    <t xml:space="preserve">S18</t>
  </si>
  <si>
    <t xml:space="preserve">Baking Bread</t>
  </si>
  <si>
    <t xml:space="preserve">Red Barricades, Stalingrad, Russia</t>
  </si>
  <si>
    <t xml:space="preserve">Operations Issue 50</t>
  </si>
  <si>
    <t xml:space="preserve">S19</t>
  </si>
  <si>
    <t xml:space="preserve">Purple Heart Lane</t>
  </si>
  <si>
    <t xml:space="preserve">Operations Issue 51</t>
  </si>
  <si>
    <t xml:space="preserve">S28</t>
  </si>
  <si>
    <t xml:space="preserve">Operations Issue 52</t>
  </si>
  <si>
    <t xml:space="preserve">S29</t>
  </si>
  <si>
    <t xml:space="preserve">No Monumental Acclaim</t>
  </si>
  <si>
    <t xml:space="preserve">Operations Issue 53</t>
  </si>
  <si>
    <t xml:space="preserve">S32</t>
  </si>
  <si>
    <t xml:space="preserve">Göring's Men</t>
  </si>
  <si>
    <t xml:space="preserve">Vyazivok, Russia</t>
  </si>
  <si>
    <r>
      <rPr>
        <sz val="10"/>
        <rFont val="Arial"/>
        <family val="2"/>
      </rPr>
      <t xml:space="preserve">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x</t>
    </r>
  </si>
  <si>
    <t xml:space="preserve">Operations: Special Edition Issue 1</t>
  </si>
  <si>
    <t xml:space="preserve">S30</t>
  </si>
  <si>
    <t xml:space="preserve">Ripples On the Pond</t>
  </si>
  <si>
    <t xml:space="preserve">Apweiler, Germany</t>
  </si>
  <si>
    <r>
      <rPr>
        <sz val="10"/>
        <color rgb="FFFF0000"/>
        <rFont val="Arial"/>
        <family val="2"/>
      </rPr>
      <t xml:space="preserve">u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v</t>
    </r>
  </si>
  <si>
    <t xml:space="preserve">S31</t>
  </si>
  <si>
    <t xml:space="preserve">Going To New York!</t>
  </si>
  <si>
    <t xml:space="preserve">Staton San Oliva, Sicily, Italy</t>
  </si>
  <si>
    <t xml:space="preserve">SG CG</t>
  </si>
  <si>
    <t xml:space="preserve">A Pleasant Diversion</t>
  </si>
  <si>
    <r>
      <rPr>
        <sz val="10"/>
        <rFont val="Arial"/>
        <family val="2"/>
      </rPr>
      <t xml:space="preserve">MMP: SG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2</t>
    </r>
  </si>
  <si>
    <t xml:space="preserve">15-18</t>
  </si>
  <si>
    <t xml:space="preserve">SG1</t>
  </si>
  <si>
    <t xml:space="preserve">Abrams' Charge</t>
  </si>
  <si>
    <t xml:space="preserve">SG2</t>
  </si>
  <si>
    <t xml:space="preserve">Fitzgerald's Fire</t>
  </si>
  <si>
    <t xml:space="preserve">MMP: SG SSR</t>
  </si>
  <si>
    <t xml:space="preserve">VotG18</t>
  </si>
  <si>
    <r>
      <rPr>
        <sz val="10"/>
        <rFont val="Arial"/>
        <family val="2"/>
      </rPr>
      <t xml:space="preserve">LV, MMP: VotG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, FB5</t>
    </r>
  </si>
  <si>
    <t xml:space="preserve">ASL Annual `97 A109</t>
  </si>
  <si>
    <t xml:space="preserve">ASL Annual `97 A110</t>
  </si>
  <si>
    <t xml:space="preserve">ASL Annual `97 A108</t>
  </si>
  <si>
    <t xml:space="preserve">ASL Annual `97 A107</t>
  </si>
  <si>
    <t xml:space="preserve">Out of the Attic</t>
  </si>
  <si>
    <t xml:space="preserve">OA 1</t>
  </si>
  <si>
    <t xml:space="preserve">In Contact IC 1</t>
  </si>
  <si>
    <t xml:space="preserve">Martinville Ridge, France</t>
  </si>
  <si>
    <t xml:space="preserve">OA 2</t>
  </si>
  <si>
    <t xml:space="preserve">In Contact IC 2</t>
  </si>
  <si>
    <t xml:space="preserve">South of Stalingrad, Russia</t>
  </si>
  <si>
    <t xml:space="preserve">OA 3</t>
  </si>
  <si>
    <t xml:space="preserve">In Contact IC 3</t>
  </si>
  <si>
    <t xml:space="preserve">Djebel Lessouds, Tunisia</t>
  </si>
  <si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9</t>
    </r>
  </si>
  <si>
    <t xml:space="preserve">OA 4</t>
  </si>
  <si>
    <t xml:space="preserve">In Contact IC 4</t>
  </si>
  <si>
    <t xml:space="preserve">Near Chevry, France</t>
  </si>
  <si>
    <t xml:space="preserve">OA 5</t>
  </si>
  <si>
    <t xml:space="preserve">Hazebrouck, France</t>
  </si>
  <si>
    <t xml:space="preserve">A: hd6</t>
  </si>
  <si>
    <t xml:space="preserve">OA 6</t>
  </si>
  <si>
    <t xml:space="preserve">In Contact IC 6</t>
  </si>
  <si>
    <t xml:space="preserve">North of Plavy, Russia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</t>
    </r>
  </si>
  <si>
    <t xml:space="preserve">OA 7</t>
  </si>
  <si>
    <t xml:space="preserve">In Contact IC8 &amp; Rout Report M2</t>
  </si>
  <si>
    <t xml:space="preserve">East of Celles, Belgium</t>
  </si>
  <si>
    <t xml:space="preserve">OA 8</t>
  </si>
  <si>
    <t xml:space="preserve">In Contact IC 8</t>
  </si>
  <si>
    <r>
      <rPr>
        <sz val="10"/>
        <rFont val="Arial"/>
        <family val="2"/>
      </rPr>
      <t xml:space="preserve">0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t xml:space="preserve">D12/A15</t>
  </si>
  <si>
    <t xml:space="preserve">OA 9</t>
  </si>
  <si>
    <t xml:space="preserve">In Contact IC 9</t>
  </si>
  <si>
    <t xml:space="preserve">Southern France</t>
  </si>
  <si>
    <t xml:space="preserve">OA10</t>
  </si>
  <si>
    <t xml:space="preserve">In Contact IC10</t>
  </si>
  <si>
    <r>
      <rPr>
        <sz val="10"/>
        <color rgb="FFFF0000"/>
        <rFont val="Arial"/>
        <family val="2"/>
      </rPr>
      <t xml:space="preserve">0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23</t>
    </r>
  </si>
  <si>
    <t xml:space="preserve">OA11</t>
  </si>
  <si>
    <t xml:space="preserve">In Contact IC11</t>
  </si>
  <si>
    <t xml:space="preserve">Bergen, Germany</t>
  </si>
  <si>
    <t xml:space="preserve">OA12</t>
  </si>
  <si>
    <t xml:space="preserve">ASL Annual `93a A 11</t>
  </si>
  <si>
    <t xml:space="preserve">West of Favara, Sicily, Italy</t>
  </si>
  <si>
    <t xml:space="preserve">OA13</t>
  </si>
  <si>
    <t xml:space="preserve">OA14</t>
  </si>
  <si>
    <t xml:space="preserve">OA15</t>
  </si>
  <si>
    <t xml:space="preserve">Backblast Issue 1 BB 6</t>
  </si>
  <si>
    <r>
      <rPr>
        <sz val="10"/>
        <rFont val="Arial"/>
        <family val="2"/>
      </rPr>
      <t xml:space="preserve">2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2</t>
    </r>
  </si>
  <si>
    <t xml:space="preserve">OA16</t>
  </si>
  <si>
    <t xml:space="preserve">Backblast Issue 1 BB10</t>
  </si>
  <si>
    <t xml:space="preserve">Provence Pack</t>
  </si>
  <si>
    <r>
      <rPr>
        <sz val="10"/>
        <rFont val="Arial"/>
        <family val="2"/>
      </rPr>
      <t xml:space="preserve">Free French</t>
    </r>
    <r>
      <rPr>
        <vertAlign val="superscript"/>
        <sz val="10"/>
        <rFont val="Arial"/>
        <family val="2"/>
      </rPr>
      <t xml:space="preserve"> 4 A</t>
    </r>
    <r>
      <rPr>
        <sz val="10"/>
        <rFont val="Arial"/>
        <family val="2"/>
      </rPr>
      <t xml:space="preserve"> / British / Partisan (FFI)</t>
    </r>
    <r>
      <rPr>
        <vertAlign val="superscript"/>
        <sz val="10"/>
        <rFont val="Arial"/>
        <family val="2"/>
      </rPr>
      <t xml:space="preserve"> 11</t>
    </r>
  </si>
  <si>
    <t xml:space="preserve">Camp Crossroads, northwest of Toulon, France, 1800 hours</t>
  </si>
  <si>
    <r>
      <rPr>
        <sz val="10"/>
        <rFont val="Arial"/>
        <family val="2"/>
      </rPr>
      <t xml:space="preserve">Ov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2</t>
    </r>
  </si>
  <si>
    <r>
      <rPr>
        <sz val="10"/>
        <rFont val="Arial"/>
        <family val="2"/>
      </rPr>
      <t xml:space="preserve">Free French</t>
    </r>
    <r>
      <rPr>
        <vertAlign val="superscript"/>
        <sz val="10"/>
        <rFont val="Arial"/>
        <family val="2"/>
      </rPr>
      <t xml:space="preserve"> 4 A</t>
    </r>
    <r>
      <rPr>
        <sz val="10"/>
        <rFont val="Arial"/>
        <family val="2"/>
      </rPr>
      <t xml:space="preserve"> / Partisan (FFI)</t>
    </r>
    <r>
      <rPr>
        <vertAlign val="superscript"/>
        <sz val="10"/>
        <rFont val="Arial"/>
        <family val="2"/>
      </rPr>
      <t xml:space="preserve"> 11 B</t>
    </r>
  </si>
  <si>
    <t xml:space="preserve">Between Dardennes and Les Moulins, France, 1700 hours</t>
  </si>
  <si>
    <r>
      <rPr>
        <sz val="10"/>
        <color rgb="FFFF0000"/>
        <rFont val="Arial"/>
        <family val="2"/>
      </rPr>
      <t xml:space="preserve">0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5</t>
    </r>
  </si>
  <si>
    <r>
      <rPr>
        <sz val="10"/>
        <rFont val="Arial"/>
        <family val="2"/>
      </rPr>
      <t xml:space="preserve">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S</t>
    </r>
  </si>
  <si>
    <r>
      <rPr>
        <sz val="10"/>
        <rFont val="Arial"/>
        <family val="2"/>
      </rPr>
      <t xml:space="preserve">American / Free French</t>
    </r>
    <r>
      <rPr>
        <vertAlign val="superscript"/>
        <sz val="10"/>
        <rFont val="Arial"/>
        <family val="2"/>
      </rPr>
      <t xml:space="preserve"> 4</t>
    </r>
    <r>
      <rPr>
        <sz val="10"/>
        <rFont val="Arial"/>
        <family val="2"/>
      </rPr>
      <t xml:space="preserve"> / Partisan (FFI)</t>
    </r>
    <r>
      <rPr>
        <vertAlign val="superscript"/>
        <sz val="10"/>
        <rFont val="Arial"/>
        <family val="2"/>
      </rPr>
      <t xml:space="preserve"> 11</t>
    </r>
  </si>
  <si>
    <t xml:space="preserve">Le Viet Distillery, north of Hyeres, France, 1730 hours</t>
  </si>
  <si>
    <t xml:space="preserve">The Golf Hotel, northeast of Hyeres, France, 1815 hours</t>
  </si>
  <si>
    <t xml:space="preserve">Hyeres, France, 1830 hours</t>
  </si>
  <si>
    <r>
      <rPr>
        <sz val="10"/>
        <rFont val="Arial"/>
        <family val="2"/>
      </rPr>
      <t xml:space="preserve">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2</t>
    </r>
  </si>
  <si>
    <t xml:space="preserve">Sollies-Ville, northeast of Toulon, France, 0845 hours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1</t>
    </r>
  </si>
  <si>
    <t xml:space="preserve">HH, Ov2</t>
  </si>
  <si>
    <t xml:space="preserve">National Road, northeast of Toulon, France, 1030 hours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t xml:space="preserve">Hill 73.5, northeast of Toulon, France</t>
  </si>
  <si>
    <t xml:space="preserve">Night Hodgepodge </t>
  </si>
  <si>
    <r>
      <rPr>
        <sz val="10"/>
        <rFont val="Arial"/>
        <family val="2"/>
      </rPr>
      <t xml:space="preserve">Free French</t>
    </r>
    <r>
      <rPr>
        <vertAlign val="superscript"/>
        <sz val="10"/>
        <rFont val="Arial"/>
        <family val="2"/>
      </rPr>
      <t xml:space="preserve"> 4</t>
    </r>
    <r>
      <rPr>
        <sz val="10"/>
        <rFont val="Arial"/>
        <family val="2"/>
      </rPr>
      <t xml:space="preserve"> / Partisan (FFI)</t>
    </r>
    <r>
      <rPr>
        <vertAlign val="superscript"/>
        <sz val="10"/>
        <rFont val="Arial"/>
        <family val="2"/>
      </rPr>
      <t xml:space="preserve"> 11</t>
    </r>
  </si>
  <si>
    <t xml:space="preserve">Toulon, France, one hour before dawn</t>
  </si>
  <si>
    <r>
      <rPr>
        <sz val="10"/>
        <rFont val="Arial"/>
        <family val="2"/>
      </rPr>
      <t xml:space="preserve">Free French</t>
    </r>
    <r>
      <rPr>
        <vertAlign val="superscript"/>
        <sz val="10"/>
        <rFont val="Arial"/>
        <family val="2"/>
      </rPr>
      <t xml:space="preserve"> 4 A F</t>
    </r>
  </si>
  <si>
    <t xml:space="preserve">Sainte-Anne quarter of Toulon, France, 1100 hours</t>
  </si>
  <si>
    <r>
      <rPr>
        <sz val="10"/>
        <rFont val="Arial"/>
        <family val="2"/>
      </rPr>
      <t xml:space="preserve">2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1</t>
    </r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r>
      <rPr>
        <sz val="10"/>
        <color rgb="FFFF0000"/>
        <rFont val="Arial"/>
        <family val="2"/>
      </rPr>
      <t xml:space="preserve">Solitaire ASL 2</t>
    </r>
    <r>
      <rPr>
        <vertAlign val="superscript"/>
        <sz val="10"/>
        <color rgb="FFFF0000"/>
        <rFont val="Arial"/>
        <family val="2"/>
      </rPr>
      <t xml:space="preserve">nd</t>
    </r>
    <r>
      <rPr>
        <sz val="10"/>
        <color rgb="FFFF0000"/>
        <rFont val="Arial"/>
        <family val="2"/>
      </rPr>
      <t xml:space="preserve"> Edition</t>
    </r>
  </si>
  <si>
    <t xml:space="preserve">Mission 15</t>
  </si>
  <si>
    <t xml:space="preserve">Pursuit</t>
  </si>
  <si>
    <t xml:space="preserve">Mission 16</t>
  </si>
  <si>
    <t xml:space="preserve">Airlanding</t>
  </si>
  <si>
    <t xml:space="preserve">Mission 17</t>
  </si>
  <si>
    <t xml:space="preserve">River Assault!</t>
  </si>
  <si>
    <t xml:space="preserve">Mission 18</t>
  </si>
  <si>
    <t xml:space="preserve">Bridgehead!</t>
  </si>
  <si>
    <t xml:space="preserve">Mission 19</t>
  </si>
  <si>
    <t xml:space="preserve">Escape!</t>
  </si>
  <si>
    <t xml:space="preserve">Mission 20</t>
  </si>
  <si>
    <t xml:space="preserve">Mission 21</t>
  </si>
  <si>
    <t xml:space="preserve">Beach Defense</t>
  </si>
  <si>
    <t xml:space="preserve">U14</t>
  </si>
  <si>
    <t xml:space="preserve">Sacrifice of Polish Armor</t>
  </si>
  <si>
    <t xml:space="preserve">Hit the Beach Issue 4.4 SL201 (dvl)</t>
  </si>
  <si>
    <t xml:space="preserve">Novy Targ Region, Southern Polnad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6</t>
    </r>
  </si>
  <si>
    <r>
      <rPr>
        <sz val="10"/>
        <rFont val="Arial"/>
        <family val="0"/>
      </rPr>
      <t xml:space="preserve">A: MC9, Tr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0"/>
      </rPr>
      <t xml:space="preserve"> D:Tr6</t>
    </r>
  </si>
  <si>
    <t xml:space="preserve">U15</t>
  </si>
  <si>
    <t xml:space="preserve">Squad Leader Gamette 1: Cross of Iron SL21</t>
  </si>
  <si>
    <t xml:space="preserve">Warta River, Central Poland</t>
  </si>
  <si>
    <t xml:space="preserve">U16</t>
  </si>
  <si>
    <t xml:space="preserve">Under Cover of Darkness</t>
  </si>
  <si>
    <t xml:space="preserve">Gdynia, Northern Poland</t>
  </si>
  <si>
    <t xml:space="preserve">2</t>
  </si>
  <si>
    <t xml:space="preserve">U17</t>
  </si>
  <si>
    <t xml:space="preserve">Squad Leader Gamette 2: Cresendo of Doom SL25</t>
  </si>
  <si>
    <t xml:space="preserve">U18</t>
  </si>
  <si>
    <t xml:space="preserve">Assault On a Queen</t>
  </si>
  <si>
    <t xml:space="preserve">View From the Trenches Issue  7 V 3</t>
  </si>
  <si>
    <t xml:space="preserve">The Hague, Netherlands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6</t>
    </r>
  </si>
  <si>
    <r>
      <rPr>
        <sz val="10"/>
        <rFont val="Arial"/>
        <family val="2"/>
      </rPr>
      <t xml:space="preserve">A: MC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1-11</t>
    </r>
  </si>
  <si>
    <t xml:space="preserve">U19</t>
  </si>
  <si>
    <t xml:space="preserve">Hasty Pudding</t>
  </si>
  <si>
    <r>
      <rPr>
        <sz val="10"/>
        <rFont val="Arial"/>
        <family val="2"/>
      </rPr>
      <t xml:space="preserve">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</t>
    </r>
  </si>
  <si>
    <r>
      <rPr>
        <sz val="10"/>
        <rFont val="Arial"/>
        <family val="2"/>
      </rPr>
      <t xml:space="preserve">A: Tr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6</t>
    </r>
  </si>
  <si>
    <t xml:space="preserve">U20</t>
  </si>
  <si>
    <t xml:space="preserve">Fighting At World's Edge</t>
  </si>
  <si>
    <r>
      <rPr>
        <sz val="10"/>
        <color rgb="FF000000"/>
        <rFont val="Arial"/>
        <family val="2"/>
      </rPr>
      <t xml:space="preserve">Norwegian</t>
    </r>
    <r>
      <rPr>
        <vertAlign val="superscript"/>
        <sz val="10"/>
        <color rgb="FF000000"/>
        <rFont val="Arial"/>
        <family val="2"/>
      </rPr>
      <t xml:space="preserve"> 1</t>
    </r>
    <r>
      <rPr>
        <sz val="10"/>
        <color rgb="FF000000"/>
        <rFont val="Arial"/>
        <family val="2"/>
      </rPr>
      <t xml:space="preserve"> / Free French</t>
    </r>
    <r>
      <rPr>
        <vertAlign val="superscript"/>
        <sz val="10"/>
        <color rgb="FF000000"/>
        <rFont val="Arial"/>
        <family val="2"/>
      </rPr>
      <t xml:space="preserve"> 4</t>
    </r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05</t>
    </r>
  </si>
  <si>
    <t xml:space="preserve">D1-2</t>
  </si>
  <si>
    <t xml:space="preserve">U21</t>
  </si>
  <si>
    <r>
      <rPr>
        <sz val="10"/>
        <color rgb="FFFF0000"/>
        <rFont val="Arial"/>
        <family val="2"/>
      </rPr>
      <t xml:space="preserve">Jitter Fire </t>
    </r>
    <r>
      <rPr>
        <sz val="11"/>
        <color rgb="FFFF0000"/>
        <rFont val="Times New Roman"/>
        <family val="1"/>
      </rPr>
      <t xml:space="preserve">II </t>
    </r>
    <r>
      <rPr>
        <sz val="10"/>
        <color rgb="FFFF0000"/>
        <rFont val="Arial"/>
        <family val="2"/>
      </rPr>
      <t xml:space="preserve">Tournament Scenario JF 4</t>
    </r>
  </si>
  <si>
    <t xml:space="preserve">Spyckar, France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1</t>
    </r>
  </si>
  <si>
    <t xml:space="preserve">U22</t>
  </si>
  <si>
    <t xml:space="preserve">Road To Kozani Pass</t>
  </si>
  <si>
    <t xml:space="preserve">Komanos, Western Greece</t>
  </si>
  <si>
    <t xml:space="preserve">4</t>
  </si>
  <si>
    <t xml:space="preserve">D8/A10</t>
  </si>
  <si>
    <r>
      <rPr>
        <sz val="10"/>
        <rFont val="Arial"/>
        <family val="2"/>
      </rPr>
      <t xml:space="preserve">A: MC8, Tr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4</t>
    </r>
  </si>
  <si>
    <t xml:space="preserve">U23</t>
  </si>
  <si>
    <t xml:space="preserve">Rehearsal For Crete</t>
  </si>
  <si>
    <r>
      <rPr>
        <sz val="10"/>
        <color rgb="FF000000"/>
        <rFont val="Arial"/>
        <family val="2"/>
      </rPr>
      <t xml:space="preserve">Commonwealth</t>
    </r>
    <r>
      <rPr>
        <vertAlign val="superscript"/>
        <sz val="10"/>
        <color rgb="FF000000"/>
        <rFont val="Arial"/>
        <family val="2"/>
      </rPr>
      <t xml:space="preserve"> 4</t>
    </r>
    <r>
      <rPr>
        <sz val="10"/>
        <color rgb="FF000000"/>
        <rFont val="Arial"/>
        <family val="2"/>
      </rPr>
      <t xml:space="preserve"> / Greek</t>
    </r>
    <r>
      <rPr>
        <vertAlign val="superscript"/>
        <sz val="10"/>
        <color rgb="FF000000"/>
        <rFont val="Arial"/>
        <family val="2"/>
      </rPr>
      <t xml:space="preserve"> 1</t>
    </r>
  </si>
  <si>
    <t xml:space="preserve">Argos, in the Peloponnesus, Greece</t>
  </si>
  <si>
    <t xml:space="preserve">5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</t>
    </r>
  </si>
  <si>
    <t xml:space="preserve">D5-7/A4</t>
  </si>
  <si>
    <r>
      <rPr>
        <sz val="10"/>
        <rFont val="Arial"/>
        <family val="2"/>
      </rPr>
      <t xml:space="preserve">A: Air, GL15, PD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6</t>
    </r>
  </si>
  <si>
    <t xml:space="preserve">U24</t>
  </si>
  <si>
    <t xml:space="preserve">Traverse Right..Fire!</t>
  </si>
  <si>
    <t xml:space="preserve">ASL Journal Issue 5 Online W1</t>
  </si>
  <si>
    <t xml:space="preserve">South of Bialtstok, Russia </t>
  </si>
  <si>
    <t xml:space="preserve">U25</t>
  </si>
  <si>
    <t xml:space="preserve">Breakout From Borisov</t>
  </si>
  <si>
    <t xml:space="preserve">Hit the Beach Issue 6.3 HTB!11</t>
  </si>
  <si>
    <t xml:space="preserve">Borisov, east of the Berezina River, Russia</t>
  </si>
  <si>
    <r>
      <rPr>
        <sz val="10"/>
        <rFont val="Arial"/>
        <family val="2"/>
      </rPr>
      <t xml:space="preserve">0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5</t>
    </r>
  </si>
  <si>
    <t xml:space="preserve">D13/A12</t>
  </si>
  <si>
    <r>
      <rPr>
        <sz val="10"/>
        <rFont val="Arial"/>
        <family val="2"/>
      </rPr>
      <t xml:space="preserve">A: Cavalry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, Tr7</t>
    </r>
  </si>
  <si>
    <t xml:space="preserve">U26</t>
  </si>
  <si>
    <t xml:space="preserve">Bald Hill</t>
  </si>
  <si>
    <t xml:space="preserve">Leningrad, Russia</t>
  </si>
  <si>
    <t xml:space="preserve">A: Air2, Tr4</t>
  </si>
  <si>
    <t xml:space="preserve">U27</t>
  </si>
  <si>
    <t xml:space="preserve">A Winter Melee</t>
  </si>
  <si>
    <t xml:space="preserve">3</t>
  </si>
  <si>
    <r>
      <rPr>
        <sz val="10"/>
        <rFont val="Arial"/>
        <family val="2"/>
      </rPr>
      <t xml:space="preserve">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alry12, PD20</t>
    </r>
  </si>
  <si>
    <t xml:space="preserve">U28</t>
  </si>
  <si>
    <t xml:space="preserve">Squad Leader Gamette 1: Cross of Iron SL16</t>
  </si>
  <si>
    <t xml:space="preserve">D17/A18</t>
  </si>
  <si>
    <r>
      <rPr>
        <sz val="10"/>
        <rFont val="Arial"/>
        <family val="2"/>
      </rPr>
      <t xml:space="preserve">A: Tr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9</t>
    </r>
  </si>
  <si>
    <t xml:space="preserve">U29</t>
  </si>
  <si>
    <t xml:space="preserve">Night Battle At Noromaryevka</t>
  </si>
  <si>
    <t xml:space="preserve">Village of Noromaryevka, Russia</t>
  </si>
  <si>
    <t xml:space="preserve">U30</t>
  </si>
  <si>
    <t xml:space="preserve">Swatting At Tigers</t>
  </si>
  <si>
    <t xml:space="preserve">Hit the Beach Issue 5.1 SL41 &amp; ASL Digest Issue 7.03 SL 41</t>
  </si>
  <si>
    <t xml:space="preserve">Biazzo Ridge, Italy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5</t>
    </r>
  </si>
  <si>
    <t xml:space="preserve">D: AS, Tr1</t>
  </si>
  <si>
    <t xml:space="preserve">U31</t>
  </si>
  <si>
    <t xml:space="preserve">ASL Journal Issue 5 Online W2</t>
  </si>
  <si>
    <t xml:space="preserve">20 kilometers south of Kharkov, Russia</t>
  </si>
  <si>
    <t xml:space="preserve">U32</t>
  </si>
  <si>
    <t xml:space="preserve">Disaster On the Dnieper Loop</t>
  </si>
  <si>
    <t xml:space="preserve">Dnieper River, Russia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8</t>
    </r>
  </si>
  <si>
    <r>
      <rPr>
        <sz val="10"/>
        <rFont val="Arial"/>
        <family val="2"/>
      </rPr>
      <t xml:space="preserve">A: Tr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PD29</t>
    </r>
  </si>
  <si>
    <t xml:space="preserve">U33</t>
  </si>
  <si>
    <t xml:space="preserve">The Bukrin Bridgehead</t>
  </si>
  <si>
    <t xml:space="preserve">50 miles southeast of Kiev, Russia</t>
  </si>
  <si>
    <t xml:space="preserve">Number Nine</t>
  </si>
  <si>
    <t xml:space="preserve">ASL News Issue  1</t>
  </si>
  <si>
    <t xml:space="preserve">ASL News  1</t>
  </si>
  <si>
    <t xml:space="preserve">Critical Hit Issue 6.1 CH102</t>
  </si>
  <si>
    <t xml:space="preserve">ASL News  2</t>
  </si>
  <si>
    <r>
      <rPr>
        <sz val="10"/>
        <color rgb="FFFF0000"/>
        <rFont val="Arial"/>
        <family val="2"/>
      </rPr>
      <t xml:space="preserve">0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2</t>
    </r>
  </si>
  <si>
    <t xml:space="preserve">ASL News Issue  2</t>
  </si>
  <si>
    <t xml:space="preserve">ASL News  3</t>
  </si>
  <si>
    <t xml:space="preserve">Euro-Pack 3 Euro-Pack  3</t>
  </si>
  <si>
    <t xml:space="preserve">ASL News Scroungin' ASL News  4</t>
  </si>
  <si>
    <t xml:space="preserve">ASL News Issue  3</t>
  </si>
  <si>
    <t xml:space="preserve">ASL News  5</t>
  </si>
  <si>
    <t xml:space="preserve">Euro-Pack 3 Euro-Pack 5</t>
  </si>
  <si>
    <t xml:space="preserve">ASL News  6</t>
  </si>
  <si>
    <t xml:space="preserve">Heroes of Mtsensk</t>
  </si>
  <si>
    <r>
      <rPr>
        <sz val="10"/>
        <rFont val="Arial"/>
        <family val="2"/>
      </rPr>
      <t xml:space="preserve">2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3</t>
    </r>
  </si>
  <si>
    <t xml:space="preserve">ASL News Issue  4</t>
  </si>
  <si>
    <t xml:space="preserve">ASL News  7</t>
  </si>
  <si>
    <t xml:space="preserve">Euro-Pack 5: The Eastern Front Euro-Pack  7</t>
  </si>
  <si>
    <t xml:space="preserve">Euro-Pack 5: The Eastern Front Euro-Pack 18</t>
  </si>
  <si>
    <t xml:space="preserve">ASL News Issue  5</t>
  </si>
  <si>
    <t xml:space="preserve">ASL News  9</t>
  </si>
  <si>
    <t xml:space="preserve">ASL News Issue 1 ASL News  9</t>
  </si>
  <si>
    <t xml:space="preserve">ASL News 10</t>
  </si>
  <si>
    <t xml:space="preserve">ASL News Issue  6</t>
  </si>
  <si>
    <t xml:space="preserve">ASL News 11</t>
  </si>
  <si>
    <t xml:space="preserve">The Port-Filliolet Crossroads</t>
  </si>
  <si>
    <t xml:space="preserve">Euro-Pack 3 Euro-Pack 11</t>
  </si>
  <si>
    <t xml:space="preserve">ASL News 12</t>
  </si>
  <si>
    <t xml:space="preserve">Euro-Pack 2 Euro-Pack 12</t>
  </si>
  <si>
    <t xml:space="preserve">ASL News Issue  7</t>
  </si>
  <si>
    <t xml:space="preserve">ASL News 13</t>
  </si>
  <si>
    <t xml:space="preserve">Euro-Pack 6 Euro-Pack 13</t>
  </si>
  <si>
    <t xml:space="preserve">ASL News 14</t>
  </si>
  <si>
    <t xml:space="preserve">Euro-Pack 4 Euro-Pack 14</t>
  </si>
  <si>
    <t xml:space="preserve">ASL News Issue  8</t>
  </si>
  <si>
    <t xml:space="preserve">ASL News 15</t>
  </si>
  <si>
    <t xml:space="preserve">Euro-Pack 4 Euro-Pack 15</t>
  </si>
  <si>
    <t xml:space="preserve">ASL News 16</t>
  </si>
  <si>
    <t xml:space="preserve">Critical Hit Issue 6.1 CH107</t>
  </si>
  <si>
    <t xml:space="preserve">ASL News Issue  9</t>
  </si>
  <si>
    <t xml:space="preserve">ASL News 17</t>
  </si>
  <si>
    <t xml:space="preserve">ASL News 18</t>
  </si>
  <si>
    <t xml:space="preserve">ASL Annual `91 A 7</t>
  </si>
  <si>
    <t xml:space="preserve">ASL News Issue 10</t>
  </si>
  <si>
    <t xml:space="preserve">First Contact-First Defeat</t>
  </si>
  <si>
    <t xml:space="preserve">ASL News Pack 1 ASL News 19</t>
  </si>
  <si>
    <t xml:space="preserve">ASL News 20</t>
  </si>
  <si>
    <t xml:space="preserve">Euro-Pack 2 Euro-Pack 20</t>
  </si>
  <si>
    <t xml:space="preserve">ASL News Issue 11</t>
  </si>
  <si>
    <t xml:space="preserve">ASL News Pack 1 ASL News 21</t>
  </si>
  <si>
    <t xml:space="preserve">ASL News 22</t>
  </si>
  <si>
    <t xml:space="preserve">Tricks of War</t>
  </si>
  <si>
    <r>
      <rPr>
        <sz val="10"/>
        <rFont val="Arial"/>
        <family val="2"/>
      </rPr>
      <t xml:space="preserve">Dutch</t>
    </r>
    <r>
      <rPr>
        <vertAlign val="superscript"/>
        <sz val="10"/>
        <rFont val="Arial"/>
        <family val="2"/>
      </rPr>
      <t xml:space="preserve"> 1 I</t>
    </r>
  </si>
  <si>
    <t xml:space="preserve">Heumen, Holland</t>
  </si>
  <si>
    <t xml:space="preserve">ASL News Issue 12</t>
  </si>
  <si>
    <t xml:space="preserve">Close to the Edge</t>
  </si>
  <si>
    <t xml:space="preserve">Critical Hit Issue 4.2 ASL News 2</t>
  </si>
  <si>
    <t xml:space="preserve">ASL News Issue 13</t>
  </si>
  <si>
    <t xml:space="preserve">ASL News Pack 1 ASL News 25</t>
  </si>
  <si>
    <t xml:space="preserve">ASL News 26</t>
  </si>
  <si>
    <t xml:space="preserve">Euro-Pack 3 Euro-Pack 26</t>
  </si>
  <si>
    <t xml:space="preserve">ASL News Issue 14</t>
  </si>
  <si>
    <t xml:space="preserve">ASL News 27</t>
  </si>
  <si>
    <t xml:space="preserve">ASL News Scroungin' ASL News 28</t>
  </si>
  <si>
    <t xml:space="preserve">ASL News Issue 15</t>
  </si>
  <si>
    <t xml:space="preserve">ASL News 29</t>
  </si>
  <si>
    <t xml:space="preserve">Euro-Pack 4 Euro-Pack 29a</t>
  </si>
  <si>
    <t xml:space="preserve">ASL News 30</t>
  </si>
  <si>
    <t xml:space="preserve">ASL News Issue 16</t>
  </si>
  <si>
    <t xml:space="preserve">ASL News Scroungin' ASL News 31</t>
  </si>
  <si>
    <t xml:space="preserve">Death and Ruins</t>
  </si>
  <si>
    <t xml:space="preserve">ASL News Scroungin' ASL News 32</t>
  </si>
  <si>
    <t xml:space="preserve">ASL News Issue 17</t>
  </si>
  <si>
    <t xml:space="preserve">ASL News 33</t>
  </si>
  <si>
    <t xml:space="preserve">ASL News 34</t>
  </si>
  <si>
    <t xml:space="preserve">Seize Paris</t>
  </si>
  <si>
    <t xml:space="preserve">Near Jouy-en-Josas, south of Paris, France</t>
  </si>
  <si>
    <r>
      <rPr>
        <sz val="1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b val="true"/>
        <i val="true"/>
        <sz val="10"/>
        <color rgb="FF0000FF"/>
        <rFont val="Arial"/>
        <family val="2"/>
      </rPr>
      <t xml:space="preserve">or</t>
    </r>
    <r>
      <rPr>
        <sz val="10"/>
        <rFont val="Arial"/>
        <family val="2"/>
      </rPr>
      <t xml:space="preserve"> 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3</t>
    </r>
  </si>
  <si>
    <t xml:space="preserve">D2/A33</t>
  </si>
  <si>
    <r>
      <rPr>
        <sz val="10"/>
        <rFont val="Arial"/>
        <family val="2"/>
      </rPr>
      <t xml:space="preserve">Rain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CI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t xml:space="preserve">ASL News Issue 18</t>
  </si>
  <si>
    <t xml:space="preserve">ASL News Scroungin' ASL News 35</t>
  </si>
  <si>
    <t xml:space="preserve">ASL News 36</t>
  </si>
  <si>
    <t xml:space="preserve">Before the Ghibli Comes</t>
  </si>
  <si>
    <t xml:space="preserve">Euro-Pack 4 Euro-Pack 36</t>
  </si>
  <si>
    <t xml:space="preserve">ASL News Issue 19</t>
  </si>
  <si>
    <t xml:space="preserve">ASL News Scroungin' ASL News 37</t>
  </si>
  <si>
    <t xml:space="preserve">Time To Burn</t>
  </si>
  <si>
    <t xml:space="preserve">ASL News Scroungin' ASL News 39</t>
  </si>
  <si>
    <t xml:space="preserve">ASL News Issue 20</t>
  </si>
  <si>
    <t xml:space="preserve">Sauve Qui Peut</t>
  </si>
  <si>
    <t xml:space="preserve">ASL News Scroungin' ASL News 38</t>
  </si>
  <si>
    <t xml:space="preserve">ASL News Scroungin' ASL News 40</t>
  </si>
  <si>
    <t xml:space="preserve">ASL News Issue 21</t>
  </si>
  <si>
    <t xml:space="preserve">ASL News Pack 1 ASL News 41</t>
  </si>
  <si>
    <t xml:space="preserve">ASL News Pack 1 ASL News 42</t>
  </si>
  <si>
    <t xml:space="preserve">ASL News Issue 22</t>
  </si>
  <si>
    <t xml:space="preserve">ASL News Pack 1 ASL News 43</t>
  </si>
  <si>
    <t xml:space="preserve">ASL News 44</t>
  </si>
  <si>
    <t xml:space="preserve">Euro-Pack 3 Euro-Pack 44</t>
  </si>
  <si>
    <t xml:space="preserve">ASL News Issue 23</t>
  </si>
  <si>
    <t xml:space="preserve">ASL News 45</t>
  </si>
  <si>
    <t xml:space="preserve">Euro-Pack 2 Euro-Pack 45</t>
  </si>
  <si>
    <t xml:space="preserve">ASL News 46</t>
  </si>
  <si>
    <t xml:space="preserve">ASL News Issue 26</t>
  </si>
  <si>
    <t xml:space="preserve">ASL News 47</t>
  </si>
  <si>
    <t xml:space="preserve">Critical Hit Issue 6.1 CH104</t>
  </si>
  <si>
    <t xml:space="preserve">ASL News Pack 1 ASL News 48</t>
  </si>
  <si>
    <t xml:space="preserve">ASL News 49</t>
  </si>
  <si>
    <t xml:space="preserve">Assault On Pointe du Hoc</t>
  </si>
  <si>
    <t xml:space="preserve">Point-du-hoc, Normandy, France</t>
  </si>
  <si>
    <t xml:space="preserve">E1 Overlay</t>
  </si>
  <si>
    <r>
      <rPr>
        <sz val="10"/>
        <rFont val="Arial"/>
        <family val="2"/>
      </rPr>
      <t xml:space="preserve">Ov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LC11</t>
    </r>
  </si>
  <si>
    <t xml:space="preserve">ASL News Issue 27</t>
  </si>
  <si>
    <t xml:space="preserve">ASL News 50</t>
  </si>
  <si>
    <t xml:space="preserve">The Grain of Sand</t>
  </si>
  <si>
    <t xml:space="preserve">Martinvast, south of Cherbourg, France</t>
  </si>
  <si>
    <r>
      <rPr>
        <sz val="10"/>
        <rFont val="Arial"/>
        <family val="2"/>
      </rPr>
      <t xml:space="preserve">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d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f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g</t>
    </r>
  </si>
  <si>
    <r>
      <rPr>
        <sz val="10"/>
        <rFont val="Arial"/>
        <family val="2"/>
      </rPr>
      <t xml:space="preserve">B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MC1, Tr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ASL News 51</t>
  </si>
  <si>
    <t xml:space="preserve">Forward Defense</t>
  </si>
  <si>
    <t xml:space="preserve">Moron, Baatan, the Philippine Islands</t>
  </si>
  <si>
    <r>
      <rPr>
        <sz val="10"/>
        <rFont val="Arial"/>
        <family val="2"/>
      </rPr>
      <t xml:space="preserve">Ov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Cavalry7</t>
    </r>
  </si>
  <si>
    <t xml:space="preserve">ASL News Issue 28</t>
  </si>
  <si>
    <t xml:space="preserve">ASL News 52</t>
  </si>
  <si>
    <t xml:space="preserve">Euro-Pack 2 Euro-Pack 52</t>
  </si>
  <si>
    <t xml:space="preserve">ASL News 53</t>
  </si>
  <si>
    <t xml:space="preserve">Euro-Pack 2 Euro-Pack 53</t>
  </si>
  <si>
    <t xml:space="preserve">ASL News 54</t>
  </si>
  <si>
    <t xml:space="preserve">Euro-Pack 2 Euro-Pack 54</t>
  </si>
  <si>
    <t xml:space="preserve">ASL News 55</t>
  </si>
  <si>
    <t xml:space="preserve">Road Block At Stoumont</t>
  </si>
  <si>
    <t xml:space="preserve">Stoumont's Station, Belgium</t>
  </si>
  <si>
    <t xml:space="preserve">ASL News 1</t>
  </si>
  <si>
    <t xml:space="preserve">D13/A14</t>
  </si>
  <si>
    <r>
      <rPr>
        <sz val="10"/>
        <color rgb="FF000000"/>
        <rFont val="Arial"/>
        <family val="2"/>
      </rPr>
      <t xml:space="preserve">KGP CG</t>
    </r>
    <r>
      <rPr>
        <sz val="11"/>
        <color rgb="FF000000"/>
        <rFont val="Arial"/>
        <family val="2"/>
      </rPr>
      <t xml:space="preserve"> </t>
    </r>
    <r>
      <rPr>
        <sz val="11"/>
        <color rgb="FF000000"/>
        <rFont val="Times New Roman"/>
        <family val="1"/>
      </rPr>
      <t xml:space="preserve">IV</t>
    </r>
  </si>
  <si>
    <t xml:space="preserve">ASL Journal Issue 3 KGP CG IV</t>
  </si>
  <si>
    <t xml:space="preserve">ASL News Issue 29</t>
  </si>
  <si>
    <t xml:space="preserve">ASL News 56</t>
  </si>
  <si>
    <t xml:space="preserve">ASL News 57</t>
  </si>
  <si>
    <t xml:space="preserve">Euro-Pack 6 Euro-Pack 57</t>
  </si>
  <si>
    <t xml:space="preserve">ASL News 58</t>
  </si>
  <si>
    <t xml:space="preserve">Nemesis</t>
  </si>
  <si>
    <t xml:space="preserve">Brede Village, East Sussex, England</t>
  </si>
  <si>
    <r>
      <rPr>
        <sz val="10"/>
        <rFont val="Arial"/>
        <family val="2"/>
      </rPr>
      <t xml:space="preserve">D: FT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MC</t>
    </r>
  </si>
  <si>
    <t xml:space="preserve">ASL News 59</t>
  </si>
  <si>
    <t xml:space="preserve">Misty Morning</t>
  </si>
  <si>
    <t xml:space="preserve">ASL News Issue 30</t>
  </si>
  <si>
    <t xml:space="preserve">ASL News 60</t>
  </si>
  <si>
    <t xml:space="preserve">Call Them Ironsides</t>
  </si>
  <si>
    <t xml:space="preserve">Four Throws, Kent, England</t>
  </si>
  <si>
    <t xml:space="preserve">A: hd8, MC4</t>
  </si>
  <si>
    <t xml:space="preserve">ASL News 61</t>
  </si>
  <si>
    <t xml:space="preserve">Euro-Pack 3 Euro-Pack 61</t>
  </si>
  <si>
    <t xml:space="preserve">ASL News 62</t>
  </si>
  <si>
    <t xml:space="preserve">Euro-Pack 2 Euro-Pack 62</t>
  </si>
  <si>
    <t xml:space="preserve">ASL News 63</t>
  </si>
  <si>
    <t xml:space="preserve">Critical Hit Issue 5.2 CH 96</t>
  </si>
  <si>
    <t xml:space="preserve">ASL News Issue 31</t>
  </si>
  <si>
    <t xml:space="preserve">ASL News 64</t>
  </si>
  <si>
    <t xml:space="preserve">Euro-Pack 6 Euro-Pack 64</t>
  </si>
  <si>
    <t xml:space="preserve">ASL News 65</t>
  </si>
  <si>
    <t xml:space="preserve">Frontal Collision</t>
  </si>
  <si>
    <t xml:space="preserve">Moergestel, Holland</t>
  </si>
  <si>
    <r>
      <rPr>
        <sz val="10"/>
        <color rgb="FFFF0000"/>
        <rFont val="Arial"/>
        <family val="2"/>
      </rPr>
      <t xml:space="preserve">1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6</t>
    </r>
  </si>
  <si>
    <r>
      <rPr>
        <sz val="10"/>
        <rFont val="Arial"/>
        <family val="2"/>
      </rPr>
      <t xml:space="preserve">Ov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MC1, Tr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MC2</t>
    </r>
  </si>
  <si>
    <t xml:space="preserve">ASL News 66</t>
  </si>
  <si>
    <t xml:space="preserve">The White Abby</t>
  </si>
  <si>
    <t xml:space="preserve">North of Mortain, France</t>
  </si>
  <si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ASL News 1</t>
    </r>
  </si>
  <si>
    <r>
      <rPr>
        <sz val="10"/>
        <rFont val="Arial"/>
        <family val="2"/>
      </rPr>
      <t xml:space="preserve">Ov9 </t>
    </r>
    <r>
      <rPr>
        <vertAlign val="superscript"/>
        <sz val="10"/>
        <rFont val="Arial"/>
        <family val="2"/>
      </rPr>
      <t xml:space="preserve">ASL News</t>
    </r>
  </si>
  <si>
    <t xml:space="preserve">ASL News 67</t>
  </si>
  <si>
    <t xml:space="preserve">Avalon Hill Intercontinental Kriegspiel Society ID6</t>
  </si>
  <si>
    <t xml:space="preserve">Guestling Green, East Sussex, England</t>
  </si>
  <si>
    <r>
      <rPr>
        <sz val="1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r>
      <rPr>
        <sz val="10"/>
        <rFont val="Arial"/>
        <family val="2"/>
      </rPr>
      <t xml:space="preserve">A: P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MC3, Tr8</t>
    </r>
  </si>
  <si>
    <t xml:space="preserve">ASL News Issue 32</t>
  </si>
  <si>
    <t xml:space="preserve">ASL News 68</t>
  </si>
  <si>
    <t xml:space="preserve">ASL Module 11: Doomed Battalions 88</t>
  </si>
  <si>
    <t xml:space="preserve">ASL News 69</t>
  </si>
  <si>
    <t xml:space="preserve">Euro-Pack 3 Euro-Pack 69</t>
  </si>
  <si>
    <t xml:space="preserve">ASL News 70</t>
  </si>
  <si>
    <t xml:space="preserve">ASL Oktoberfest `90 Scenario</t>
  </si>
  <si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2</t>
    </r>
  </si>
  <si>
    <t xml:space="preserve">ASL News 71</t>
  </si>
  <si>
    <t xml:space="preserve">Euro-Pack 4 Euro-Pack 71</t>
  </si>
  <si>
    <t xml:space="preserve">ASL News 71bis</t>
  </si>
  <si>
    <t xml:space="preserve">Euro-Pack 4 Euro-Pack 71bis</t>
  </si>
  <si>
    <t xml:space="preserve">Nygards, Ola</t>
  </si>
  <si>
    <t xml:space="preserve">On Top ASL Scenarios</t>
  </si>
  <si>
    <t xml:space="preserve">ON1</t>
  </si>
  <si>
    <t xml:space="preserve">At the Very Beginning</t>
  </si>
  <si>
    <t xml:space="preserve">ON2</t>
  </si>
  <si>
    <t xml:space="preserve">Second Blow</t>
  </si>
  <si>
    <t xml:space="preserve">West of Kovel, Poland</t>
  </si>
  <si>
    <t xml:space="preserve">ON3</t>
  </si>
  <si>
    <t xml:space="preserve">ASL Journal Issue 6 J 98</t>
  </si>
  <si>
    <t xml:space="preserve">ON4</t>
  </si>
  <si>
    <t xml:space="preserve">Ruckkampfer</t>
  </si>
  <si>
    <t xml:space="preserve">ON5</t>
  </si>
  <si>
    <t xml:space="preserve">Duel of Long Barrels</t>
  </si>
  <si>
    <t xml:space="preserve">South of Szekesfehervar, Hungary</t>
  </si>
  <si>
    <t xml:space="preserve">ON6</t>
  </si>
  <si>
    <t xml:space="preserve">Kempf At Melikhovo</t>
  </si>
  <si>
    <t xml:space="preserve">ASL Journal Issue 6 J 94</t>
  </si>
  <si>
    <t xml:space="preserve">ON7</t>
  </si>
  <si>
    <t xml:space="preserve">ASL Journal Issue 7 J110</t>
  </si>
  <si>
    <t xml:space="preserve">ON8</t>
  </si>
  <si>
    <t xml:space="preserve">Preussen In Flammen</t>
  </si>
  <si>
    <t xml:space="preserve">Preussen In Flame </t>
  </si>
  <si>
    <t xml:space="preserve">Preussen, Germany</t>
  </si>
  <si>
    <t xml:space="preserve">Ov</t>
  </si>
  <si>
    <r>
      <rPr>
        <sz val="10"/>
        <rFont val="Arial"/>
        <family val="2"/>
      </rPr>
      <t xml:space="preserve">Ov3</t>
    </r>
    <r>
      <rPr>
        <vertAlign val="superscript"/>
        <sz val="10"/>
        <rFont val="Arial"/>
        <family val="2"/>
      </rPr>
      <t xml:space="preserve"> SL</t>
    </r>
  </si>
  <si>
    <t xml:space="preserve">Overlord</t>
  </si>
  <si>
    <t xml:space="preserve">The Torneo Master Bulletin</t>
  </si>
  <si>
    <t xml:space="preserve">Appuntamento Al Cimitero (Italian)</t>
  </si>
  <si>
    <t xml:space="preserve">Cemetery Appointment </t>
  </si>
  <si>
    <t xml:space="preserve">Kirovograd, Ukraine</t>
  </si>
  <si>
    <r>
      <rPr>
        <sz val="10"/>
        <color rgb="FFFF0000"/>
        <rFont val="Arial"/>
        <family val="2"/>
      </rPr>
      <t xml:space="preserve">0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1</t>
    </r>
  </si>
  <si>
    <r>
      <rPr>
        <sz val="10"/>
        <rFont val="Arial"/>
        <family val="2"/>
      </rPr>
      <t xml:space="preserve">EW, FS, 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W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BT</t>
    </r>
  </si>
  <si>
    <t xml:space="preserve">Pavlov’s House (Italian)</t>
  </si>
  <si>
    <t xml:space="preserve">Pavlov’s House</t>
  </si>
  <si>
    <t xml:space="preserve">Paddington Bears</t>
  </si>
  <si>
    <t xml:space="preserve"> Rate of Fire Issue  3</t>
  </si>
  <si>
    <t xml:space="preserve">Sturmtrooper I</t>
  </si>
  <si>
    <t xml:space="preserve"> Rate of Fire Issue  5</t>
  </si>
  <si>
    <t xml:space="preserve">SAGA `94</t>
  </si>
  <si>
    <t xml:space="preserve"> Rate of Fire Issue  6</t>
  </si>
  <si>
    <t xml:space="preserve">TT3</t>
  </si>
  <si>
    <t xml:space="preserve">Panzers Marsch!</t>
  </si>
  <si>
    <t xml:space="preserve">Kellers' Heroes</t>
  </si>
  <si>
    <t xml:space="preserve">Critical Hit Issue 5.2 PB-CH (D)</t>
  </si>
  <si>
    <t xml:space="preserve"> Rate of Fire Issue  7</t>
  </si>
  <si>
    <t xml:space="preserve">Critical Hit Issue 3 CH 33</t>
  </si>
  <si>
    <t xml:space="preserve">Critical Hit Issue 3 CH 31</t>
  </si>
  <si>
    <t xml:space="preserve">Critical Hit Issue 3 CH 32</t>
  </si>
  <si>
    <t xml:space="preserve"> Rate of Fire Issue  8</t>
  </si>
  <si>
    <t xml:space="preserve">Rout Report Issue 5.2 Z27</t>
  </si>
  <si>
    <t xml:space="preserve">Rout Report Issue 5.2 Z28</t>
  </si>
  <si>
    <t xml:space="preserve"> Rate of Fire Issue  9</t>
  </si>
  <si>
    <t xml:space="preserve">AGS1</t>
  </si>
  <si>
    <t xml:space="preserve">Clear That Ridge</t>
  </si>
  <si>
    <r>
      <rPr>
        <sz val="10"/>
        <color rgb="FFFF0000"/>
        <rFont val="Arial"/>
        <family val="2"/>
      </rPr>
      <t xml:space="preserve">2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9</t>
    </r>
  </si>
  <si>
    <t xml:space="preserve">AGS2</t>
  </si>
  <si>
    <t xml:space="preserve">Touché</t>
  </si>
  <si>
    <t xml:space="preserve">Touched</t>
  </si>
  <si>
    <t xml:space="preserve">Bjerkvik, Norway</t>
  </si>
  <si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 </t>
    </r>
    <r>
      <rPr>
        <sz val="10"/>
        <color rgb="FFFF0000"/>
        <rFont val="Arial"/>
        <family val="2"/>
      </rPr>
      <t xml:space="preserve">17</t>
    </r>
  </si>
  <si>
    <t xml:space="preserve"> Rate of Fire Issue 10</t>
  </si>
  <si>
    <t xml:space="preserve">Critical Hit Issue 4.2 PB-CH(B)</t>
  </si>
  <si>
    <t xml:space="preserve"> Rate of Fire Issue 12</t>
  </si>
  <si>
    <r>
      <rPr>
        <sz val="10"/>
        <color rgb="FF000000"/>
        <rFont val="Arial"/>
        <family val="2"/>
      </rPr>
      <t xml:space="preserve">KGP CG </t>
    </r>
    <r>
      <rPr>
        <sz val="11"/>
        <color rgb="FF000000"/>
        <rFont val="Times New Roman"/>
        <family val="1"/>
      </rPr>
      <t xml:space="preserve">V</t>
    </r>
  </si>
  <si>
    <t xml:space="preserve">Squeezing Peiper's Bulge</t>
  </si>
  <si>
    <r>
      <rPr>
        <sz val="10"/>
        <color rgb="FF000000"/>
        <rFont val="Arial"/>
        <family val="2"/>
      </rPr>
      <t xml:space="preserve">View From the Trenches Issue 24 KGP CG </t>
    </r>
    <r>
      <rPr>
        <sz val="11"/>
        <color rgb="FF000000"/>
        <rFont val="Times New Roman"/>
        <family val="1"/>
      </rPr>
      <t xml:space="preserve">V</t>
    </r>
  </si>
  <si>
    <t xml:space="preserve">Ambleve Valley, Belgium</t>
  </si>
  <si>
    <r>
      <rPr>
        <sz val="10"/>
        <rFont val="Arial"/>
        <family val="2"/>
      </rPr>
      <t xml:space="preserve">AH: KGP </t>
    </r>
    <r>
      <rPr>
        <sz val="11"/>
        <rFont val="Times New Roman"/>
        <family val="1"/>
      </rPr>
      <t xml:space="preserve">I</t>
    </r>
    <r>
      <rPr>
        <sz val="10"/>
        <rFont val="Arial"/>
        <family val="2"/>
      </rPr>
      <t xml:space="preserve"> S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H: KGP </t>
    </r>
    <r>
      <rPr>
        <sz val="11"/>
        <rFont val="Times New Roman"/>
        <family val="1"/>
      </rPr>
      <t xml:space="preserve">II</t>
    </r>
    <r>
      <rPr>
        <sz val="10"/>
        <rFont val="Arial"/>
        <family val="2"/>
      </rPr>
      <t xml:space="preserve"> Ch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H: KGP </t>
    </r>
    <r>
      <rPr>
        <sz val="11"/>
        <rFont val="Times New Roman"/>
        <family val="1"/>
      </rPr>
      <t xml:space="preserve">II</t>
    </r>
    <r>
      <rPr>
        <sz val="10"/>
        <rFont val="Arial"/>
        <family val="2"/>
      </rPr>
      <t xml:space="preserve"> Lg</t>
    </r>
  </si>
  <si>
    <t xml:space="preserve">20-40</t>
  </si>
  <si>
    <t xml:space="preserve">Rubarth At Waldelinecourt</t>
  </si>
  <si>
    <t xml:space="preserve">Wadelinecourt, Sedan, France</t>
  </si>
  <si>
    <t xml:space="preserve">A: Raft6</t>
  </si>
  <si>
    <t xml:space="preserve"> Rate of Fire Issue 13</t>
  </si>
  <si>
    <t xml:space="preserve">A Clinical War</t>
  </si>
  <si>
    <t xml:space="preserve"> Rate of Fire Issue 13 Online</t>
  </si>
  <si>
    <t xml:space="preserve">A Civil War, Not a Gentleman's War </t>
  </si>
  <si>
    <t xml:space="preserve">Paddington Bears '97 Pack PBP11</t>
  </si>
  <si>
    <t xml:space="preserve">Bloody Belchite </t>
  </si>
  <si>
    <r>
      <rPr>
        <sz val="10"/>
        <rFont val="Arial"/>
        <family val="2"/>
      </rPr>
      <t xml:space="preserve">Spanish Republican</t>
    </r>
    <r>
      <rPr>
        <vertAlign val="superscript"/>
        <sz val="10"/>
        <rFont val="Arial"/>
        <family val="2"/>
      </rPr>
      <t xml:space="preserve"> 5 </t>
    </r>
    <r>
      <rPr>
        <sz val="10"/>
        <rFont val="Arial"/>
        <family val="2"/>
      </rPr>
      <t xml:space="preserve">/ International Republican</t>
    </r>
    <r>
      <rPr>
        <vertAlign val="superscript"/>
        <sz val="10"/>
        <rFont val="Arial"/>
        <family val="2"/>
      </rPr>
      <t xml:space="preserve"> 11</t>
    </r>
  </si>
  <si>
    <t xml:space="preserve">Russians Are Coming!</t>
  </si>
  <si>
    <r>
      <rPr>
        <sz val="10"/>
        <rFont val="Arial"/>
        <family val="2"/>
      </rPr>
      <t xml:space="preserve">Spanish Republican</t>
    </r>
    <r>
      <rPr>
        <vertAlign val="superscript"/>
        <sz val="10"/>
        <rFont val="Arial"/>
        <family val="2"/>
      </rPr>
      <t xml:space="preserve"> 5</t>
    </r>
    <r>
      <rPr>
        <sz val="10"/>
        <rFont val="Arial"/>
        <family val="2"/>
      </rPr>
      <t xml:space="preserve"> / Russian</t>
    </r>
  </si>
  <si>
    <t xml:space="preserve">Seseña, Spain</t>
  </si>
  <si>
    <t xml:space="preserve">Squeezing the Pimple </t>
  </si>
  <si>
    <r>
      <rPr>
        <sz val="10"/>
        <rFont val="Arial"/>
        <family val="2"/>
      </rPr>
      <t xml:space="preserve">International Republican</t>
    </r>
    <r>
      <rPr>
        <vertAlign val="superscript"/>
        <sz val="10"/>
        <rFont val="Arial"/>
        <family val="2"/>
      </rPr>
      <t xml:space="preserve"> 11 C</t>
    </r>
  </si>
  <si>
    <t xml:space="preserve">Gandesa, Spain </t>
  </si>
  <si>
    <r>
      <rPr>
        <sz val="10"/>
        <color rgb="FFFF0000"/>
        <rFont val="Arial"/>
        <family val="2"/>
      </rPr>
      <t xml:space="preserve">0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1</t>
    </r>
  </si>
  <si>
    <t xml:space="preserve">The Incident</t>
  </si>
  <si>
    <r>
      <rPr>
        <sz val="10"/>
        <color rgb="FF000000"/>
        <rFont val="Arial"/>
        <family val="2"/>
      </rPr>
      <t xml:space="preserve">Spanish Radicals</t>
    </r>
    <r>
      <rPr>
        <vertAlign val="superscript"/>
        <sz val="10"/>
        <color rgb="FF000000"/>
        <rFont val="Arial"/>
        <family val="2"/>
      </rPr>
      <t xml:space="preserve"> 5</t>
    </r>
  </si>
  <si>
    <r>
      <rPr>
        <sz val="10"/>
        <rFont val="Arial"/>
        <family val="2"/>
      </rPr>
      <t xml:space="preserve">Spanish Government</t>
    </r>
    <r>
      <rPr>
        <vertAlign val="superscript"/>
        <sz val="10"/>
        <rFont val="Arial"/>
        <family val="2"/>
      </rPr>
      <t xml:space="preserve"> 11 F</t>
    </r>
  </si>
  <si>
    <t xml:space="preserve">Telephonic Building, Barcelona, Spain</t>
  </si>
  <si>
    <t xml:space="preserve">To Saragossa!   </t>
  </si>
  <si>
    <r>
      <rPr>
        <sz val="10"/>
        <rFont val="Arial"/>
        <family val="2"/>
      </rPr>
      <t xml:space="preserve">Spanish Republican</t>
    </r>
    <r>
      <rPr>
        <vertAlign val="superscript"/>
        <sz val="10"/>
        <rFont val="Arial"/>
        <family val="2"/>
      </rPr>
      <t xml:space="preserve"> 5</t>
    </r>
  </si>
  <si>
    <t xml:space="preserve">Caspe, Aragón, Spain</t>
  </si>
  <si>
    <r>
      <rPr>
        <sz val="10"/>
        <rFont val="Arial"/>
        <family val="2"/>
      </rPr>
      <t xml:space="preserve">3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1</t>
    </r>
  </si>
  <si>
    <t xml:space="preserve">Rate of Fire Issue 13</t>
  </si>
  <si>
    <t xml:space="preserve"> Rate of Fire Issue 14</t>
  </si>
  <si>
    <r>
      <rPr>
        <sz val="10"/>
        <color rgb="FF000000"/>
        <rFont val="Arial"/>
        <family val="2"/>
      </rPr>
      <t xml:space="preserve">PB CG </t>
    </r>
    <r>
      <rPr>
        <sz val="11"/>
        <color rgb="FF000000"/>
        <rFont val="Times New Roman"/>
        <family val="1"/>
      </rPr>
      <t xml:space="preserve">III</t>
    </r>
  </si>
  <si>
    <t xml:space="preserve">Seizing the Bridge</t>
  </si>
  <si>
    <r>
      <rPr>
        <sz val="10"/>
        <rFont val="Arial"/>
        <family val="2"/>
      </rPr>
      <t xml:space="preserve">A: Glider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1</t>
    </r>
  </si>
  <si>
    <t xml:space="preserve">10-20</t>
  </si>
  <si>
    <t xml:space="preserve"> Rate of Fire Issue 17 Online</t>
  </si>
  <si>
    <t xml:space="preserve">Minedog!</t>
  </si>
  <si>
    <t xml:space="preserve">Near Ak-Monay, Kerch Peninsular, Crimea</t>
  </si>
  <si>
    <t xml:space="preserve">Aussie `95 Pack</t>
  </si>
  <si>
    <t xml:space="preserve">PB1</t>
  </si>
  <si>
    <t xml:space="preserve">Paddington Bears `96 Pack PBP1</t>
  </si>
  <si>
    <t xml:space="preserve">PB2</t>
  </si>
  <si>
    <t xml:space="preserve">Paddington Bears `96 Pack PBP2</t>
  </si>
  <si>
    <t xml:space="preserve">PB3</t>
  </si>
  <si>
    <t xml:space="preserve">Critical Hit Issue 3 CH 28</t>
  </si>
  <si>
    <t xml:space="preserve">PB4</t>
  </si>
  <si>
    <t xml:space="preserve">Paddington Bears `96 Pack PBP4</t>
  </si>
  <si>
    <t xml:space="preserve">PB5</t>
  </si>
  <si>
    <t xml:space="preserve">Paddington Bears `96 Pack PBP5</t>
  </si>
  <si>
    <t xml:space="preserve">PB6</t>
  </si>
  <si>
    <t xml:space="preserve">Paddington Bears `96 Pack PBP6</t>
  </si>
  <si>
    <t xml:space="preserve">CanCon Tournament Scenario 1993</t>
  </si>
  <si>
    <t xml:space="preserve">Squaring Up</t>
  </si>
  <si>
    <t xml:space="preserve">Kokumbona Krunch</t>
  </si>
  <si>
    <t xml:space="preserve">Kokumbona, Guadalcanal, the Soloman Islands</t>
  </si>
  <si>
    <t xml:space="preserve">Scenario 3</t>
  </si>
  <si>
    <t xml:space="preserve">Last Stand</t>
  </si>
  <si>
    <t xml:space="preserve">South of Azizia, Libya</t>
  </si>
  <si>
    <t xml:space="preserve">Scenario 4</t>
  </si>
  <si>
    <t xml:space="preserve">Happy New Year</t>
  </si>
  <si>
    <t xml:space="preserve">Buna, Papua, New Guinea</t>
  </si>
  <si>
    <t xml:space="preserve">CanCon Tournament Scenario 1995</t>
  </si>
  <si>
    <t xml:space="preserve">Sausage Sizzle</t>
  </si>
  <si>
    <t xml:space="preserve">Near Autun, France</t>
  </si>
  <si>
    <t xml:space="preserve">French Stick</t>
  </si>
  <si>
    <t xml:space="preserve">Near Nice, France</t>
  </si>
  <si>
    <t xml:space="preserve">Scenario 5</t>
  </si>
  <si>
    <t xml:space="preserve">Late for Pudding</t>
  </si>
  <si>
    <t xml:space="preserve">Hong Kong</t>
  </si>
  <si>
    <t xml:space="preserve">Scenario 6</t>
  </si>
  <si>
    <t xml:space="preserve">A Dog's Breakfast</t>
  </si>
  <si>
    <t xml:space="preserve">Szolnok, Hungary</t>
  </si>
  <si>
    <t xml:space="preserve">CanCon Tournament Scenario 1997</t>
  </si>
  <si>
    <t xml:space="preserve">CN1</t>
  </si>
  <si>
    <t xml:space="preserve">Critical Hit Issue 4.2 PB-CH (A)</t>
  </si>
  <si>
    <t xml:space="preserve">CN2</t>
  </si>
  <si>
    <t xml:space="preserve">Time To Kill</t>
  </si>
  <si>
    <t xml:space="preserve">La Corne, France</t>
  </si>
  <si>
    <t xml:space="preserve">CN3</t>
  </si>
  <si>
    <t xml:space="preserve">Paddington Bears '97 Pack PBP14</t>
  </si>
  <si>
    <t xml:space="preserve">CN4</t>
  </si>
  <si>
    <t xml:space="preserve">Paddington Bears '97 Pack PBP13</t>
  </si>
  <si>
    <t xml:space="preserve">CN5</t>
  </si>
  <si>
    <t xml:space="preserve">Executive Decision</t>
  </si>
  <si>
    <t xml:space="preserve">CanCon Tournament Scenario 1998</t>
  </si>
  <si>
    <t xml:space="preserve">Kanga Force</t>
  </si>
  <si>
    <t xml:space="preserve">Wandumi, near Wau, Papua, New Guinea</t>
  </si>
  <si>
    <t xml:space="preserve">Paddington Bears '98 Pack PBP25</t>
  </si>
  <si>
    <t xml:space="preserve">Paddington Bears '98 Pack PBP24</t>
  </si>
  <si>
    <t xml:space="preserve">Into the Caldron</t>
  </si>
  <si>
    <t xml:space="preserve">Reconby Fire! Issue 1 RBF- 7</t>
  </si>
  <si>
    <t xml:space="preserve">CanCon Tournament Scenario 1999</t>
  </si>
  <si>
    <t xml:space="preserve">Falling Towards Folkestone</t>
  </si>
  <si>
    <t xml:space="preserve">Near Folkestone, England</t>
  </si>
  <si>
    <t xml:space="preserve">8</t>
  </si>
  <si>
    <t xml:space="preserve">Merilles Melee</t>
  </si>
  <si>
    <t xml:space="preserve">Merilles, France</t>
  </si>
  <si>
    <t xml:space="preserve">Round 7</t>
  </si>
  <si>
    <t xml:space="preserve">Steady Boys, Steady</t>
  </si>
  <si>
    <t xml:space="preserve">Perepechino, Russia</t>
  </si>
  <si>
    <t xml:space="preserve">CanCon Tournament Scenario 2006</t>
  </si>
  <si>
    <t xml:space="preserve">Main 02</t>
  </si>
  <si>
    <t xml:space="preserve">Lababia Ridge</t>
  </si>
  <si>
    <t xml:space="preserve">Mini 01a</t>
  </si>
  <si>
    <t xml:space="preserve">The Queen's Prequel</t>
  </si>
  <si>
    <t xml:space="preserve">Montecorvino Airfield, Salerno, Italy</t>
  </si>
  <si>
    <t xml:space="preserve">Mini 01b</t>
  </si>
  <si>
    <t xml:space="preserve">The Revenge of the Grey's</t>
  </si>
  <si>
    <t xml:space="preserve">Mini 01c</t>
  </si>
  <si>
    <t xml:space="preserve">CanCon Tournament Scenario 2007 Playtest</t>
  </si>
  <si>
    <t xml:space="preserve">Can07-1</t>
  </si>
  <si>
    <t xml:space="preserve">Chongju, North Korea</t>
  </si>
  <si>
    <t xml:space="preserve">OCTOBear Tournament Scenario 1997</t>
  </si>
  <si>
    <t xml:space="preserve">Chocolates</t>
  </si>
  <si>
    <t xml:space="preserve">Burma</t>
  </si>
  <si>
    <t xml:space="preserve">Crushed</t>
  </si>
  <si>
    <t xml:space="preserve">Flamin' 'ell</t>
  </si>
  <si>
    <t xml:space="preserve">The Plantation</t>
  </si>
  <si>
    <t xml:space="preserve">OCTOBear Tournament Scenario 1999</t>
  </si>
  <si>
    <t xml:space="preserve">Operation Bagration: Breaking the Frontline</t>
  </si>
  <si>
    <t xml:space="preserve">Orsha, Byelorussia</t>
  </si>
  <si>
    <t xml:space="preserve">Operation Bagration: Breakthrough</t>
  </si>
  <si>
    <t xml:space="preserve">Lepel, Byelorussia</t>
  </si>
  <si>
    <t xml:space="preserve">Operation Bagration: Counterattack</t>
  </si>
  <si>
    <t xml:space="preserve">Minsk, Byelorussia</t>
  </si>
  <si>
    <t xml:space="preserve">Operation Bagration:Liberation of Minsk</t>
  </si>
  <si>
    <t xml:space="preserve">Minsk, Belorussia</t>
  </si>
  <si>
    <t xml:space="preserve">OCTOBear Tournament Scenario 2000</t>
  </si>
  <si>
    <t xml:space="preserve">Ambush At Small Creek</t>
  </si>
  <si>
    <t xml:space="preserve">Helen</t>
  </si>
  <si>
    <t xml:space="preserve">Tarakan Island, Borneo, Netherlands East Indies</t>
  </si>
  <si>
    <t xml:space="preserve">OCTOBear Tournament Scenario 2006</t>
  </si>
  <si>
    <t xml:space="preserve">Oct06-1</t>
  </si>
  <si>
    <t xml:space="preserve">Requiem For a Dream</t>
  </si>
  <si>
    <t xml:space="preserve">Astrang River, Wuster, Western Germany</t>
  </si>
  <si>
    <t xml:space="preserve">Oct06-2</t>
  </si>
  <si>
    <t xml:space="preserve">All Down the Line</t>
  </si>
  <si>
    <t xml:space="preserve">Dreyensweg, near Arnhem, Holland</t>
  </si>
  <si>
    <t xml:space="preserve">Paddington Bears Online</t>
  </si>
  <si>
    <t xml:space="preserve">Arracourt 1944 - version 2.2</t>
  </si>
  <si>
    <t xml:space="preserve">Arracourt, France</t>
  </si>
  <si>
    <r>
      <rPr>
        <sz val="9"/>
        <rFont val="Arial"/>
        <family val="2"/>
      </rPr>
      <t xml:space="preserve">03 </t>
    </r>
    <r>
      <rPr>
        <sz val="9"/>
        <rFont val="Wingdings"/>
        <family val="0"/>
        <charset val="2"/>
      </rPr>
      <t xml:space="preserve">w</t>
    </r>
    <r>
      <rPr>
        <sz val="9"/>
        <rFont val="Arial"/>
        <family val="2"/>
      </rPr>
      <t xml:space="preserve"> 04 </t>
    </r>
    <r>
      <rPr>
        <sz val="9"/>
        <rFont val="Wingdings"/>
        <family val="0"/>
        <charset val="2"/>
      </rPr>
      <t xml:space="preserve">w</t>
    </r>
    <r>
      <rPr>
        <sz val="9"/>
        <rFont val="Arial"/>
        <family val="2"/>
      </rPr>
      <t xml:space="preserve"> 05 </t>
    </r>
    <r>
      <rPr>
        <sz val="9"/>
        <rFont val="Wingdings"/>
        <family val="0"/>
        <charset val="2"/>
      </rPr>
      <t xml:space="preserve">w</t>
    </r>
    <r>
      <rPr>
        <sz val="9"/>
        <rFont val="Arial"/>
        <family val="2"/>
      </rPr>
      <t xml:space="preserve"> 06 </t>
    </r>
    <r>
      <rPr>
        <sz val="9"/>
        <rFont val="Wingdings"/>
        <family val="0"/>
        <charset val="2"/>
      </rPr>
      <t xml:space="preserve">w</t>
    </r>
    <r>
      <rPr>
        <sz val="9"/>
        <rFont val="Arial"/>
        <family val="2"/>
      </rPr>
      <t xml:space="preserve"> 11 </t>
    </r>
    <r>
      <rPr>
        <sz val="9"/>
        <rFont val="Wingdings"/>
        <family val="0"/>
        <charset val="2"/>
      </rPr>
      <t xml:space="preserve">w</t>
    </r>
    <r>
      <rPr>
        <sz val="9"/>
        <rFont val="Arial"/>
        <family val="2"/>
      </rPr>
      <t xml:space="preserve"> 14 </t>
    </r>
    <r>
      <rPr>
        <sz val="9"/>
        <rFont val="Wingdings"/>
        <family val="0"/>
        <charset val="2"/>
      </rPr>
      <t xml:space="preserve">w</t>
    </r>
    <r>
      <rPr>
        <sz val="9"/>
        <rFont val="Arial"/>
        <family val="2"/>
      </rPr>
      <t xml:space="preserve"> 16 </t>
    </r>
    <r>
      <rPr>
        <sz val="9"/>
        <rFont val="Wingdings"/>
        <family val="0"/>
        <charset val="2"/>
      </rPr>
      <t xml:space="preserve">w</t>
    </r>
    <r>
      <rPr>
        <sz val="9"/>
        <rFont val="Arial"/>
        <family val="2"/>
      </rPr>
      <t xml:space="preserve"> 17 </t>
    </r>
    <r>
      <rPr>
        <sz val="9"/>
        <rFont val="Wingdings"/>
        <family val="0"/>
        <charset val="2"/>
      </rPr>
      <t xml:space="preserve">w</t>
    </r>
    <r>
      <rPr>
        <sz val="9"/>
        <rFont val="Arial"/>
        <family val="2"/>
      </rPr>
      <t xml:space="preserve"> 18 </t>
    </r>
    <r>
      <rPr>
        <sz val="9"/>
        <rFont val="Wingdings"/>
        <family val="0"/>
        <charset val="2"/>
      </rPr>
      <t xml:space="preserve">w</t>
    </r>
    <r>
      <rPr>
        <sz val="9"/>
        <rFont val="Arial"/>
        <family val="2"/>
      </rPr>
      <t xml:space="preserve"> 19 </t>
    </r>
    <r>
      <rPr>
        <sz val="9"/>
        <rFont val="Wingdings"/>
        <family val="0"/>
        <charset val="2"/>
      </rPr>
      <t xml:space="preserve">w</t>
    </r>
    <r>
      <rPr>
        <sz val="9"/>
        <rFont val="Arial"/>
        <family val="2"/>
      </rPr>
      <t xml:space="preserve"> 33</t>
    </r>
  </si>
  <si>
    <r>
      <rPr>
        <sz val="10"/>
        <rFont val="Arial"/>
        <family val="2"/>
      </rPr>
      <t xml:space="preserve">Mist, 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t xml:space="preserve">28-36</t>
  </si>
  <si>
    <t xml:space="preserve">Panzer Press</t>
  </si>
  <si>
    <t xml:space="preserve">Desert Rats</t>
  </si>
  <si>
    <t xml:space="preserve">DR1</t>
  </si>
  <si>
    <t xml:space="preserve">The Italians Need Help!</t>
  </si>
  <si>
    <t xml:space="preserve">Camp Tumar West, south of Sidi Barani, Egypt</t>
  </si>
  <si>
    <t xml:space="preserve">DR2</t>
  </si>
  <si>
    <t xml:space="preserve">Tobruk Derby</t>
  </si>
  <si>
    <t xml:space="preserve">South of Mechili, Libya</t>
  </si>
  <si>
    <t xml:space="preserve">D11/A8</t>
  </si>
  <si>
    <r>
      <rPr>
        <sz val="10"/>
        <rFont val="Arial"/>
        <family val="2"/>
      </rPr>
      <t xml:space="preserve">DLV, 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1</t>
    </r>
  </si>
  <si>
    <t xml:space="preserve">DR3</t>
  </si>
  <si>
    <t xml:space="preserve">Hellfire Pass</t>
  </si>
  <si>
    <t xml:space="preserve">Helfaya Pass, south of Sollum, Egypt</t>
  </si>
  <si>
    <r>
      <rPr>
        <sz val="10"/>
        <rFont val="Arial"/>
        <family val="2"/>
      </rPr>
      <t xml:space="preserve">2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7</t>
    </r>
  </si>
  <si>
    <t xml:space="preserve">DR4</t>
  </si>
  <si>
    <t xml:space="preserve">Seizing Sidi Rezegh</t>
  </si>
  <si>
    <t xml:space="preserve">Near Sidi Rezegh, Libya</t>
  </si>
  <si>
    <r>
      <rPr>
        <sz val="10"/>
        <rFont val="Arial"/>
        <family val="2"/>
      </rPr>
      <t xml:space="preserve">2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9</t>
    </r>
  </si>
  <si>
    <r>
      <rPr>
        <sz val="10"/>
        <rFont val="Arial"/>
        <family val="2"/>
      </rPr>
      <t xml:space="preserve">DLV, 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3</t>
    </r>
  </si>
  <si>
    <t xml:space="preserve">DR5</t>
  </si>
  <si>
    <t xml:space="preserve">The French Fight</t>
  </si>
  <si>
    <t xml:space="preserve">Free French</t>
  </si>
  <si>
    <r>
      <rPr>
        <sz val="10"/>
        <rFont val="Arial"/>
        <family val="2"/>
      </rPr>
      <t xml:space="preserve">DLV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, Tr1</t>
    </r>
  </si>
  <si>
    <t xml:space="preserve">DR6</t>
  </si>
  <si>
    <t xml:space="preserve">Killing Field</t>
  </si>
  <si>
    <t xml:space="preserve">Knightsbridge, south of Bir Lefa, Libya</t>
  </si>
  <si>
    <t xml:space="preserve">D16/A13</t>
  </si>
  <si>
    <t xml:space="preserve">DR7</t>
  </si>
  <si>
    <t xml:space="preserve">Devil's Garden</t>
  </si>
  <si>
    <r>
      <rPr>
        <sz val="10"/>
        <rFont val="Arial"/>
        <family val="2"/>
      </rPr>
      <t xml:space="preserve">Italian </t>
    </r>
    <r>
      <rPr>
        <vertAlign val="superscript"/>
        <sz val="10"/>
        <rFont val="Arial"/>
        <family val="2"/>
      </rPr>
      <t xml:space="preserve">G</t>
    </r>
  </si>
  <si>
    <t xml:space="preserve">South El Alamein, Egypt</t>
  </si>
  <si>
    <r>
      <rPr>
        <sz val="10"/>
        <rFont val="Arial"/>
        <family val="2"/>
      </rPr>
      <t xml:space="preserve">DLV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BT</t>
    </r>
  </si>
  <si>
    <t xml:space="preserve">DR8</t>
  </si>
  <si>
    <t xml:space="preserve">Supercharge!</t>
  </si>
  <si>
    <r>
      <rPr>
        <sz val="10"/>
        <rFont val="Arial"/>
        <family val="2"/>
      </rPr>
      <t xml:space="preserve">DLV, Ov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3</t>
    </r>
  </si>
  <si>
    <t xml:space="preserve">Partisan Publishing</t>
  </si>
  <si>
    <t xml:space="preserve">ASLOK XX Scenario Pack</t>
  </si>
  <si>
    <t xml:space="preserve">The Lions of Westerplatte</t>
  </si>
  <si>
    <t xml:space="preserve">Westerplatte, Danzig, Poland</t>
  </si>
  <si>
    <r>
      <rPr>
        <sz val="10"/>
        <rFont val="Arial"/>
        <family val="2"/>
      </rPr>
      <t xml:space="preserve">Ov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2</t>
    </r>
  </si>
  <si>
    <r>
      <rPr>
        <sz val="10"/>
        <rFont val="Arial"/>
        <family val="2"/>
      </rPr>
      <t xml:space="preserve">ASLOK </t>
    </r>
    <r>
      <rPr>
        <sz val="11"/>
        <rFont val="Times New Roman"/>
        <family val="1"/>
      </rPr>
      <t xml:space="preserve">XX</t>
    </r>
    <r>
      <rPr>
        <sz val="10"/>
        <rFont val="Arial"/>
        <family val="2"/>
      </rPr>
      <t xml:space="preserve"> Scenario Pack</t>
    </r>
  </si>
  <si>
    <t xml:space="preserve">Bydgoszcz Coup</t>
  </si>
  <si>
    <r>
      <rPr>
        <sz val="10"/>
        <rFont val="Arial"/>
        <family val="2"/>
      </rPr>
      <t xml:space="preserve">Polish</t>
    </r>
    <r>
      <rPr>
        <vertAlign val="superscript"/>
        <sz val="10"/>
        <rFont val="Arial"/>
        <family val="2"/>
      </rPr>
      <t xml:space="preserve"> 1</t>
    </r>
    <r>
      <rPr>
        <sz val="10"/>
        <rFont val="Arial"/>
        <family val="2"/>
      </rPr>
      <t xml:space="preserve"> / Partisan</t>
    </r>
    <r>
      <rPr>
        <vertAlign val="superscript"/>
        <sz val="10"/>
        <rFont val="Arial"/>
        <family val="2"/>
      </rPr>
      <t xml:space="preserve"> 11</t>
    </r>
  </si>
  <si>
    <r>
      <rPr>
        <sz val="10"/>
        <color rgb="FF000000"/>
        <rFont val="Arial"/>
        <family val="2"/>
      </rPr>
      <t xml:space="preserve">German</t>
    </r>
    <r>
      <rPr>
        <vertAlign val="superscript"/>
        <sz val="10"/>
        <color rgb="FF000000"/>
        <rFont val="Arial"/>
        <family val="2"/>
      </rPr>
      <t xml:space="preserve"> 5</t>
    </r>
  </si>
  <si>
    <t xml:space="preserve">Bydgoszcz, Poland</t>
  </si>
  <si>
    <t xml:space="preserve">D: hd5</t>
  </si>
  <si>
    <t xml:space="preserve">Near Port-Lyautey, French Morocco</t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MC4, Tr6</t>
    </r>
  </si>
  <si>
    <t xml:space="preserve">Side By Side</t>
  </si>
  <si>
    <r>
      <rPr>
        <sz val="10"/>
        <rFont val="Arial"/>
        <family val="2"/>
      </rPr>
      <t xml:space="preserve">American</t>
    </r>
    <r>
      <rPr>
        <vertAlign val="superscript"/>
        <sz val="10"/>
        <rFont val="Arial"/>
        <family val="2"/>
      </rPr>
      <t xml:space="preserve"> B</t>
    </r>
    <r>
      <rPr>
        <sz val="10"/>
        <rFont val="Arial"/>
        <family val="2"/>
      </rPr>
      <t xml:space="preserve"> / British / French</t>
    </r>
  </si>
  <si>
    <t xml:space="preserve">Medjez el Bab, Tunisia</t>
  </si>
  <si>
    <r>
      <rPr>
        <sz val="10"/>
        <rFont val="Arial"/>
        <family val="2"/>
      </rPr>
      <t xml:space="preserve">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t xml:space="preserve">A Walk In the Sun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5</t>
    </r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1</t>
    </r>
  </si>
  <si>
    <t xml:space="preserve">Reprisals… Patrols… Pursuit</t>
  </si>
  <si>
    <t xml:space="preserve">Near Vinnitsa, Ukraine, Russia</t>
  </si>
  <si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4</t>
    </r>
  </si>
  <si>
    <r>
      <rPr>
        <sz val="10"/>
        <rFont val="Arial"/>
        <family val="2"/>
      </rPr>
      <t xml:space="preserve">GS, 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LC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3 </t>
    </r>
  </si>
  <si>
    <t xml:space="preserve">Slaughter At Shanderovka</t>
  </si>
  <si>
    <t xml:space="preserve">Shanderovka, Ukraine, Russia</t>
  </si>
  <si>
    <t xml:space="preserve">Steppe</t>
  </si>
  <si>
    <r>
      <rPr>
        <sz val="10"/>
        <rFont val="Arial"/>
        <family val="2"/>
      </rPr>
      <t xml:space="preserve">GS, 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Cavalry24, hd2</t>
    </r>
  </si>
  <si>
    <t xml:space="preserve">Counterstroke At Carentan</t>
  </si>
  <si>
    <r>
      <rPr>
        <sz val="10"/>
        <rFont val="Arial"/>
        <family val="2"/>
      </rPr>
      <t xml:space="preserve">f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g</t>
    </r>
  </si>
  <si>
    <t xml:space="preserve">Forward Observer Issue 1 FO2 &amp; Wild West Fest `97: Shelling Mini-Tournament</t>
  </si>
  <si>
    <t xml:space="preserve">Drinumor River, New Guinea</t>
  </si>
  <si>
    <r>
      <rPr>
        <sz val="10"/>
        <color rgb="FFFF0000"/>
        <rFont val="Arial"/>
        <family val="2"/>
      </rPr>
      <t xml:space="preserve">3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2</t>
    </r>
  </si>
  <si>
    <t xml:space="preserve">Forward Observer Issue 1 FO1</t>
  </si>
  <si>
    <t xml:space="preserve">Ormoc, Leyte, the Philippines</t>
  </si>
  <si>
    <r>
      <rPr>
        <sz val="10"/>
        <color rgb="FFFF0000"/>
        <rFont val="Arial"/>
        <family val="2"/>
      </rPr>
      <t xml:space="preserve">0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9</t>
    </r>
  </si>
  <si>
    <r>
      <rPr>
        <sz val="10"/>
        <rFont val="Arial"/>
        <family val="2"/>
      </rPr>
      <t xml:space="preserve">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LC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BT </t>
    </r>
  </si>
  <si>
    <t xml:space="preserve">Phillipps, Pete</t>
  </si>
  <si>
    <t xml:space="preserve">Operation Neptune</t>
  </si>
  <si>
    <t xml:space="preserve">V A</t>
  </si>
  <si>
    <t xml:space="preserve">View From the Trenches Issue 65/66 VFTT A</t>
  </si>
  <si>
    <t xml:space="preserve">Shingle's List</t>
  </si>
  <si>
    <t xml:space="preserve">Shin1</t>
  </si>
  <si>
    <t xml:space="preserve">Factory Farming</t>
  </si>
  <si>
    <t xml:space="preserve">Aprilia, Italy</t>
  </si>
  <si>
    <t xml:space="preserve">Shin2</t>
  </si>
  <si>
    <t xml:space="preserve">Forming the Thumb</t>
  </si>
  <si>
    <t xml:space="preserve">South of Campoleone , Italy</t>
  </si>
  <si>
    <t xml:space="preserve">Shin3</t>
  </si>
  <si>
    <t xml:space="preserve">Tally Ho!</t>
  </si>
  <si>
    <t xml:space="preserve">Shin4</t>
  </si>
  <si>
    <t xml:space="preserve">A Productive Day At the Office</t>
  </si>
  <si>
    <t xml:space="preserve">Shin5</t>
  </si>
  <si>
    <t xml:space="preserve">Sparks Fly</t>
  </si>
  <si>
    <t xml:space="preserve">Albano-Anzio Road, Italy</t>
  </si>
  <si>
    <t xml:space="preserve">Shin6</t>
  </si>
  <si>
    <t xml:space="preserve">"Here Come the Bastards"</t>
  </si>
  <si>
    <t xml:space="preserve">Shin7</t>
  </si>
  <si>
    <t xml:space="preserve">"Everything We've Got!"</t>
  </si>
  <si>
    <r>
      <rPr>
        <sz val="10"/>
        <rFont val="Arial"/>
        <family val="2"/>
      </rPr>
      <t xml:space="preserve">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t xml:space="preserve">D9/A17</t>
  </si>
  <si>
    <t xml:space="preserve">Shin8</t>
  </si>
  <si>
    <t xml:space="preserve">Get Ready</t>
  </si>
  <si>
    <t xml:space="preserve">Carano, Italy</t>
  </si>
  <si>
    <t xml:space="preserve">View From the Trenches Issue  5</t>
  </si>
  <si>
    <t xml:space="preserve">V 1</t>
  </si>
  <si>
    <t xml:space="preserve">Critical Hit Issue 4 CH 49</t>
  </si>
  <si>
    <t xml:space="preserve">V 2</t>
  </si>
  <si>
    <t xml:space="preserve">Tebbe's Tigers</t>
  </si>
  <si>
    <t xml:space="preserve">View From the Trenches Special Edition V 299</t>
  </si>
  <si>
    <t xml:space="preserve">View From the Trenches Issue  7</t>
  </si>
  <si>
    <t xml:space="preserve">V 3</t>
  </si>
  <si>
    <t xml:space="preserve">Turning the Tide ASL Scenario Bundle U18</t>
  </si>
  <si>
    <t xml:space="preserve">V 4</t>
  </si>
  <si>
    <t xml:space="preserve">Only the Enemy In Front</t>
  </si>
  <si>
    <t xml:space="preserve">Eyne, Belgium</t>
  </si>
  <si>
    <t xml:space="preserve">View From the Trenches Issue  8</t>
  </si>
  <si>
    <t xml:space="preserve">V 5</t>
  </si>
  <si>
    <t xml:space="preserve">No Easy Victories</t>
  </si>
  <si>
    <t xml:space="preserve">Le Pleine, Normandy, France</t>
  </si>
  <si>
    <t xml:space="preserve">V 6</t>
  </si>
  <si>
    <t xml:space="preserve">They Think Its All Over</t>
  </si>
  <si>
    <t xml:space="preserve">Somewhere in Normandy, France</t>
  </si>
  <si>
    <t xml:space="preserve">View From the Trenches Issue 20</t>
  </si>
  <si>
    <t xml:space="preserve">V 7</t>
  </si>
  <si>
    <t xml:space="preserve">The Hunting Ground</t>
  </si>
  <si>
    <t xml:space="preserve">Le Homme (Hill 226), near les Loges, Caumont L'evenie, Normandy, France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</t>
    </r>
  </si>
  <si>
    <t xml:space="preserve">D15/A3</t>
  </si>
  <si>
    <t xml:space="preserve">V 8</t>
  </si>
  <si>
    <t xml:space="preserve">The Prince of Arrogance</t>
  </si>
  <si>
    <t xml:space="preserve">Villers-Bocage, Normandy, France</t>
  </si>
  <si>
    <r>
      <rPr>
        <sz val="10"/>
        <color rgb="FFFF000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10</t>
    </r>
  </si>
  <si>
    <t xml:space="preserve">View From the Trenches Issue 21</t>
  </si>
  <si>
    <t xml:space="preserve">V 9</t>
  </si>
  <si>
    <t xml:space="preserve">Jig Green East: Storming Le Hamel</t>
  </si>
  <si>
    <t xml:space="preserve">Le Hamel, Normandy, France</t>
  </si>
  <si>
    <r>
      <rPr>
        <sz val="1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2</t>
    </r>
  </si>
  <si>
    <r>
      <rPr>
        <sz val="10"/>
        <rFont val="Arial"/>
        <family val="2"/>
      </rPr>
      <t xml:space="preserve">LV, Ov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Avre, Bridgelayer, Crab, LC</t>
    </r>
  </si>
  <si>
    <t xml:space="preserve">V10</t>
  </si>
  <si>
    <t xml:space="preserve">ASL On the Internet Rtr1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2</t>
    </r>
  </si>
  <si>
    <r>
      <rPr>
        <sz val="10"/>
        <rFont val="Arial"/>
        <family val="2"/>
      </rPr>
      <t xml:space="preserve">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HH</t>
    </r>
  </si>
  <si>
    <t xml:space="preserve">View From the Trenches Issue 22</t>
  </si>
  <si>
    <t xml:space="preserve">V11</t>
  </si>
  <si>
    <t xml:space="preserve">A Final Surprise</t>
  </si>
  <si>
    <t xml:space="preserve">Sid Rezeg, Libya</t>
  </si>
  <si>
    <t xml:space="preserve">V12</t>
  </si>
  <si>
    <r>
      <rPr>
        <sz val="10"/>
        <rFont val="Arial"/>
        <family val="2"/>
      </rPr>
      <t xml:space="preserve">LV, 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S</t>
    </r>
  </si>
  <si>
    <t xml:space="preserve">View From the Trenches Issue 23</t>
  </si>
  <si>
    <t xml:space="preserve">V13</t>
  </si>
  <si>
    <t xml:space="preserve">Hunting Tigers</t>
  </si>
  <si>
    <t xml:space="preserve">Gabes Gap</t>
  </si>
  <si>
    <t xml:space="preserve">V14</t>
  </si>
  <si>
    <t xml:space="preserve">Last Train To Lodz</t>
  </si>
  <si>
    <t xml:space="preserve">Lodz, Poland</t>
  </si>
  <si>
    <t xml:space="preserve">D6/A21</t>
  </si>
  <si>
    <t xml:space="preserve">View From the Trenches Issue 24</t>
  </si>
  <si>
    <t xml:space="preserve">Squeezing the Peiper's Bulge</t>
  </si>
  <si>
    <t xml:space="preserve">Rate of Fire Issue 12 KGP CG V</t>
  </si>
  <si>
    <t xml:space="preserve">V15</t>
  </si>
  <si>
    <t xml:space="preserve">The Eagle Has Landed</t>
  </si>
  <si>
    <r>
      <rPr>
        <sz val="10"/>
        <rFont val="Arial"/>
        <family val="2"/>
      </rPr>
      <t xml:space="preserve">German</t>
    </r>
    <r>
      <rPr>
        <vertAlign val="superscript"/>
        <sz val="10"/>
        <rFont val="Arial"/>
        <family val="2"/>
      </rPr>
      <t xml:space="preserve"> B</t>
    </r>
  </si>
  <si>
    <t xml:space="preserve">Sodbury by the Sea, England</t>
  </si>
  <si>
    <r>
      <rPr>
        <sz val="10"/>
        <color rgb="FFFF0000"/>
        <rFont val="Arial"/>
        <family val="2"/>
      </rPr>
      <t xml:space="preserve">2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22</t>
    </r>
  </si>
  <si>
    <r>
      <rPr>
        <sz val="10"/>
        <rFont val="Arial"/>
        <family val="2"/>
      </rPr>
      <t xml:space="preserve">A: Tr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Bi1, MC1</t>
    </r>
  </si>
  <si>
    <t xml:space="preserve">V16</t>
  </si>
  <si>
    <t xml:space="preserve">Commandos Eat Quiche</t>
  </si>
  <si>
    <t xml:space="preserve">Quistreham, France</t>
  </si>
  <si>
    <t xml:space="preserve">View From the Trenches Issue 26/27</t>
  </si>
  <si>
    <t xml:space="preserve">V17</t>
  </si>
  <si>
    <t xml:space="preserve">Le Mesnil Frementel, Normandy, France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</si>
  <si>
    <t xml:space="preserve">D10/A19</t>
  </si>
  <si>
    <t xml:space="preserve">V18</t>
  </si>
  <si>
    <t xml:space="preserve">Dickie's Bridge</t>
  </si>
  <si>
    <r>
      <rPr>
        <sz val="10"/>
        <color rgb="FFFF0000"/>
        <rFont val="Arial"/>
        <family val="2"/>
      </rPr>
      <t xml:space="preserve">0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2</t>
    </r>
  </si>
  <si>
    <t xml:space="preserve">View From the Trenches Issue 32</t>
  </si>
  <si>
    <t xml:space="preserve">Maple Leaf Route Pack 1: Canada at War MLR1</t>
  </si>
  <si>
    <t xml:space="preserve">Maple Leaf Route Pack 1: Canada at War MLR2</t>
  </si>
  <si>
    <t xml:space="preserve">View From the Trenches Issue 33</t>
  </si>
  <si>
    <t xml:space="preserve">Maple Leaf Route Pack 1: Canada at War MLR3</t>
  </si>
  <si>
    <t xml:space="preserve">Maple Leaf Route Pack 1: Canada at War MLR4</t>
  </si>
  <si>
    <t xml:space="preserve">View From the Trenches Issue 34/35</t>
  </si>
  <si>
    <t xml:space="preserve">Maple Leaf Route Pack 1: Canada at War MLR5</t>
  </si>
  <si>
    <t xml:space="preserve">Maple Leaf Route Pack 1: Canada at War MLR6</t>
  </si>
  <si>
    <t xml:space="preserve">View From the Trenches Issue 39</t>
  </si>
  <si>
    <t xml:space="preserve">V19</t>
  </si>
  <si>
    <t xml:space="preserve">Cactus Farm</t>
  </si>
  <si>
    <t xml:space="preserve">Peter's Corner, the Cactus Farm, Tunisia</t>
  </si>
  <si>
    <t xml:space="preserve">V20</t>
  </si>
  <si>
    <t xml:space="preserve">Death Or Glory</t>
  </si>
  <si>
    <t xml:space="preserve">Fondouk Pass, Tunisia</t>
  </si>
  <si>
    <r>
      <rPr>
        <sz val="10"/>
        <rFont val="Arial"/>
        <family val="2"/>
      </rPr>
      <t xml:space="preserve">1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1</t>
    </r>
  </si>
  <si>
    <t xml:space="preserve">A24</t>
  </si>
  <si>
    <t xml:space="preserve">View From the Trenches Issue 42</t>
  </si>
  <si>
    <t xml:space="preserve">V21</t>
  </si>
  <si>
    <t xml:space="preserve">Festung Blerick</t>
  </si>
  <si>
    <t xml:space="preserve">Blerick, Holland</t>
  </si>
  <si>
    <r>
      <rPr>
        <sz val="10"/>
        <color rgb="FFFF000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3</t>
    </r>
  </si>
  <si>
    <t xml:space="preserve">A: AVRE1, Bridgelayer1, Crab2, FTV1</t>
  </si>
  <si>
    <t xml:space="preserve">V22</t>
  </si>
  <si>
    <t xml:space="preserve">Unhorsed Todforce</t>
  </si>
  <si>
    <t xml:space="preserve">East of Dortmund-Ems Canal, Holland</t>
  </si>
  <si>
    <r>
      <rPr>
        <sz val="10"/>
        <color rgb="FFFF000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0</t>
    </r>
  </si>
  <si>
    <t xml:space="preserve">View From the Trenches Issue 65/66</t>
  </si>
  <si>
    <t xml:space="preserve">VFTT A</t>
  </si>
  <si>
    <t xml:space="preserve">Operation Neptune - version 2.5</t>
  </si>
  <si>
    <r>
      <rPr>
        <sz val="10"/>
        <rFont val="Arial"/>
        <family val="2"/>
      </rPr>
      <t xml:space="preserve">View From the Trenches Operation Neptune PL </t>
    </r>
    <r>
      <rPr>
        <sz val="11"/>
        <rFont val="Times New Roman"/>
        <family val="1"/>
      </rPr>
      <t xml:space="preserve">V</t>
    </r>
    <r>
      <rPr>
        <sz val="10"/>
        <rFont val="Arial"/>
        <family val="2"/>
      </rPr>
      <t xml:space="preserve"> A</t>
    </r>
  </si>
  <si>
    <t xml:space="preserve">Vernon, France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r>
      <rPr>
        <sz val="10"/>
        <rFont val="Arial"/>
        <family val="2"/>
      </rPr>
      <t xml:space="preserve">Ov9</t>
    </r>
    <r>
      <rPr>
        <vertAlign val="superscript"/>
        <sz val="10"/>
        <rFont val="Arial"/>
        <family val="2"/>
      </rPr>
      <t xml:space="preserve"> VFTT: Operation Neptune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B, Tr2</t>
    </r>
  </si>
  <si>
    <t xml:space="preserve">View From the Trenches Issue 67</t>
  </si>
  <si>
    <r>
      <rPr>
        <sz val="10"/>
        <color rgb="FF000000"/>
        <rFont val="Arial"/>
        <family val="2"/>
      </rPr>
      <t xml:space="preserve">Vx1</t>
    </r>
    <r>
      <rPr>
        <vertAlign val="superscript"/>
        <sz val="10"/>
        <color rgb="FF000000"/>
        <rFont val="Arial"/>
        <family val="2"/>
      </rPr>
      <t xml:space="preserve">0.05</t>
    </r>
  </si>
  <si>
    <t xml:space="preserve">Charge You Bastards!</t>
  </si>
  <si>
    <t xml:space="preserve">Pagoda Hill, Hemu, Burma</t>
  </si>
  <si>
    <r>
      <rPr>
        <sz val="10"/>
        <color rgb="FF000000"/>
        <rFont val="Arial"/>
        <family val="2"/>
      </rPr>
      <t xml:space="preserve">Vx2</t>
    </r>
    <r>
      <rPr>
        <vertAlign val="superscript"/>
        <sz val="10"/>
        <color rgb="FF000000"/>
        <rFont val="Arial"/>
        <family val="2"/>
      </rPr>
      <t xml:space="preserve">0.03</t>
    </r>
  </si>
  <si>
    <t xml:space="preserve">Taking Umbrage</t>
  </si>
  <si>
    <t xml:space="preserve">Pin Hmi Village, near Mogaung, Burma </t>
  </si>
  <si>
    <t xml:space="preserve">View From the Trenches Online Scenario</t>
  </si>
  <si>
    <t xml:space="preserve">Jeep Raid</t>
  </si>
  <si>
    <t xml:space="preserve">Sidi Haneish, near Fuka, west of El Alamein, Egypt</t>
  </si>
  <si>
    <t xml:space="preserve">View From the Trenchs `95</t>
  </si>
  <si>
    <r>
      <rPr>
        <sz val="10"/>
        <color rgb="FF000000"/>
        <rFont val="Arial"/>
        <family val="2"/>
      </rPr>
      <t xml:space="preserve">V 2</t>
    </r>
    <r>
      <rPr>
        <vertAlign val="superscript"/>
        <sz val="10"/>
        <color rgb="FF000000"/>
        <rFont val="Arial"/>
        <family val="2"/>
      </rPr>
      <t xml:space="preserve">97</t>
    </r>
  </si>
  <si>
    <t xml:space="preserve">View From the Trenches Issue 5 V 2</t>
  </si>
  <si>
    <t xml:space="preserve">Outskirts of Sporonyy on the Manych River, Russia</t>
  </si>
  <si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</t>
    </r>
  </si>
  <si>
    <t xml:space="preserve">Dispatches From the Bunker Issue  1</t>
  </si>
  <si>
    <t xml:space="preserve">DB001</t>
  </si>
  <si>
    <t xml:space="preserve">Sargent Rudolf Brasche Series #1: Brasche Encounter</t>
  </si>
  <si>
    <t xml:space="preserve">Homyly, France</t>
  </si>
  <si>
    <t xml:space="preserve">O6</t>
  </si>
  <si>
    <t xml:space="preserve">DB002</t>
  </si>
  <si>
    <t xml:space="preserve">Leibstandarte Series #1: Sochaczew</t>
  </si>
  <si>
    <t xml:space="preserve">ASL Journal Issue 2 J 26</t>
  </si>
  <si>
    <t xml:space="preserve">Dispatches From the Bunker Issue  2</t>
  </si>
  <si>
    <t xml:space="preserve">DB003</t>
  </si>
  <si>
    <t xml:space="preserve">Bougainville Series #1: Unhappy Trails</t>
  </si>
  <si>
    <t xml:space="preserve">The Mission and Numa-Numa Trails, Bougainville, the Soloman Islands</t>
  </si>
  <si>
    <t xml:space="preserve">DB004</t>
  </si>
  <si>
    <t xml:space="preserve">Tunisian Series #1: Devil's Play</t>
  </si>
  <si>
    <t xml:space="preserve">German / Italian </t>
  </si>
  <si>
    <t xml:space="preserve">West of Ounda, Tunisa</t>
  </si>
  <si>
    <r>
      <rPr>
        <sz val="10"/>
        <color rgb="FF00000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</t>
    </r>
  </si>
  <si>
    <t xml:space="preserve">Dispatches From the Bunker Issue  3</t>
  </si>
  <si>
    <t xml:space="preserve">DB005</t>
  </si>
  <si>
    <t xml:space="preserve">Leibstandarte Series #2: The Marketplace At Wormhoudt</t>
  </si>
  <si>
    <r>
      <rPr>
        <sz val="10"/>
        <rFont val="Arial"/>
        <family val="2"/>
      </rPr>
      <t xml:space="preserve">Cella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2</t>
    </r>
  </si>
  <si>
    <t xml:space="preserve">DB006</t>
  </si>
  <si>
    <t xml:space="preserve">Early Philippines Series #1: In the Best Tradition of the Cavalry Service</t>
  </si>
  <si>
    <r>
      <rPr>
        <sz val="10"/>
        <rFont val="Arial"/>
        <family val="2"/>
      </rPr>
      <t xml:space="preserve">Philippine </t>
    </r>
    <r>
      <rPr>
        <vertAlign val="superscript"/>
        <sz val="10"/>
        <rFont val="Arial"/>
        <family val="2"/>
      </rPr>
      <t xml:space="preserve">2</t>
    </r>
  </si>
  <si>
    <r>
      <rPr>
        <sz val="10"/>
        <color rgb="FFFF0000"/>
        <rFont val="Arial"/>
        <family val="2"/>
      </rPr>
      <t xml:space="preserve">3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8</t>
    </r>
  </si>
  <si>
    <r>
      <rPr>
        <sz val="10"/>
        <rFont val="Arial"/>
        <family val="2"/>
      </rPr>
      <t xml:space="preserve">Cellar, Ov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alry10, hd5, Tr5</t>
    </r>
  </si>
  <si>
    <t xml:space="preserve">Dispatches From the Bunker Issue  4</t>
  </si>
  <si>
    <t xml:space="preserve">DB007</t>
  </si>
  <si>
    <t xml:space="preserve">Tunisian Series #2: Crisis at Kasserine</t>
  </si>
  <si>
    <t xml:space="preserve">American / French</t>
  </si>
  <si>
    <r>
      <rPr>
        <sz val="10"/>
        <rFont val="Arial"/>
        <family val="2"/>
      </rPr>
      <t xml:space="preserve">2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8</t>
    </r>
  </si>
  <si>
    <r>
      <rPr>
        <sz val="10"/>
        <rFont val="Arial"/>
        <family val="2"/>
      </rPr>
      <t xml:space="preserve">BrT, Mist, 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DB008</t>
  </si>
  <si>
    <t xml:space="preserve">Grossdeutschland Series #1: The Forest North of Karachev</t>
  </si>
  <si>
    <t xml:space="preserve">ASL Journal Issue 2 J 23</t>
  </si>
  <si>
    <t xml:space="preserve">Dispatches From the Bunker Issue  5</t>
  </si>
  <si>
    <t xml:space="preserve">DB009</t>
  </si>
  <si>
    <t xml:space="preserve">Sargent Rudolf Brasche Series #2: Bunker Brasche</t>
  </si>
  <si>
    <t xml:space="preserve">Rostiv Suburbs, Southern Part of Kemyanka Valley, Russia</t>
  </si>
  <si>
    <r>
      <rPr>
        <sz val="10"/>
        <color rgb="FFFF0000"/>
        <rFont val="Arial"/>
        <family val="2"/>
      </rPr>
      <t xml:space="preserve">0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1</t>
    </r>
  </si>
  <si>
    <t xml:space="preserve">EW, GS, Ov3</t>
  </si>
  <si>
    <t xml:space="preserve">DB010</t>
  </si>
  <si>
    <t xml:space="preserve">DASL Series #1: Headhunting for Bloody Huns</t>
  </si>
  <si>
    <r>
      <rPr>
        <sz val="10"/>
        <rFont val="Arial"/>
        <family val="2"/>
      </rPr>
      <t xml:space="preserve">New Zealand </t>
    </r>
    <r>
      <rPr>
        <vertAlign val="superscript"/>
        <sz val="10"/>
        <rFont val="Arial"/>
        <family val="2"/>
      </rPr>
      <t xml:space="preserve">4 I</t>
    </r>
    <r>
      <rPr>
        <sz val="10"/>
        <rFont val="Arial"/>
        <family val="2"/>
      </rPr>
      <t xml:space="preserve"> / Partisan </t>
    </r>
    <r>
      <rPr>
        <vertAlign val="superscript"/>
        <sz val="10"/>
        <rFont val="Arial"/>
        <family val="2"/>
      </rPr>
      <t xml:space="preserve">11</t>
    </r>
  </si>
  <si>
    <t xml:space="preserve">Modhion, Crete</t>
  </si>
  <si>
    <r>
      <rPr>
        <sz val="10"/>
        <rFont val="Arial"/>
        <family val="2"/>
      </rPr>
      <t xml:space="preserve">b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e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g</t>
    </r>
  </si>
  <si>
    <t xml:space="preserve">Dispatches From the Bunker Issue  6</t>
  </si>
  <si>
    <t xml:space="preserve">DB011</t>
  </si>
  <si>
    <t xml:space="preserve">Philippines Series B #1: Dropping Like Flies</t>
  </si>
  <si>
    <t xml:space="preserve">Munoz, North Luzon, the Philippine Islands</t>
  </si>
  <si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5</t>
    </r>
  </si>
  <si>
    <r>
      <rPr>
        <sz val="10"/>
        <rFont val="Arial"/>
        <family val="2"/>
      </rPr>
      <t xml:space="preserve">DLV, Ov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C4, BT, FB6</t>
    </r>
  </si>
  <si>
    <t xml:space="preserve">DB012</t>
  </si>
  <si>
    <t xml:space="preserve">Tunisian Series #3: First Clash In Tunisia</t>
  </si>
  <si>
    <t xml:space="preserve">Djebel Abiod, Tunisia</t>
  </si>
  <si>
    <r>
      <rPr>
        <sz val="10"/>
        <color rgb="FFFF0000"/>
        <rFont val="Arial"/>
        <family val="2"/>
      </rPr>
      <t xml:space="preserve">2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5</t>
    </r>
  </si>
  <si>
    <t xml:space="preserve">Dispatches From the Bunker Issue  7</t>
  </si>
  <si>
    <t xml:space="preserve">DB013</t>
  </si>
  <si>
    <t xml:space="preserve">DASL Series #2: The Men From Zadig</t>
  </si>
  <si>
    <r>
      <rPr>
        <sz val="10"/>
        <rFont val="Arial"/>
        <family val="2"/>
      </rPr>
      <t xml:space="preserve">Partisan </t>
    </r>
    <r>
      <rPr>
        <vertAlign val="superscript"/>
        <sz val="10"/>
        <rFont val="Arial"/>
        <family val="2"/>
      </rPr>
      <t xml:space="preserve">11 B</t>
    </r>
  </si>
  <si>
    <t xml:space="preserve">Neuilly, suburb of Paris, France</t>
  </si>
  <si>
    <r>
      <rPr>
        <sz val="10"/>
        <rFont val="Arial"/>
        <family val="2"/>
      </rPr>
      <t xml:space="preserve">Cellar, R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DB014</t>
  </si>
  <si>
    <t xml:space="preserve">Sargent Rudolf Brasche Series #3: The Heinrich Position</t>
  </si>
  <si>
    <t xml:space="preserve">Southern Kemyanka Valley, near Rostiv, Russia</t>
  </si>
  <si>
    <t xml:space="preserve">Dispatches From the Bunker Issue  8</t>
  </si>
  <si>
    <t xml:space="preserve">DB015</t>
  </si>
  <si>
    <t xml:space="preserve">Tunisian Series #4: Smashing the Semoventi</t>
  </si>
  <si>
    <t xml:space="preserve">Sidi n'Sir, Tunisia</t>
  </si>
  <si>
    <t xml:space="preserve">A: MC6, Tr6</t>
  </si>
  <si>
    <t xml:space="preserve">DB016</t>
  </si>
  <si>
    <t xml:space="preserve">Grossdeutschland Series #2: Clearing Kamienka</t>
  </si>
  <si>
    <t xml:space="preserve">Kamiekna, Russia</t>
  </si>
  <si>
    <t xml:space="preserve">Dispatches From the Bunker Issue  9</t>
  </si>
  <si>
    <t xml:space="preserve">DB017</t>
  </si>
  <si>
    <t xml:space="preserve">East Front Series #1: Onslaught On Orsha</t>
  </si>
  <si>
    <t xml:space="preserve">East of Orsha, Russia</t>
  </si>
  <si>
    <r>
      <rPr>
        <sz val="10"/>
        <rFont val="Arial"/>
        <family val="2"/>
      </rPr>
      <t xml:space="preserve">LV, Rain, 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2</t>
    </r>
  </si>
  <si>
    <t xml:space="preserve">DB018</t>
  </si>
  <si>
    <t xml:space="preserve">DASL Series #3: Special Delivery version 2</t>
  </si>
  <si>
    <r>
      <rPr>
        <sz val="10"/>
        <rFont val="Arial"/>
        <family val="2"/>
      </rPr>
      <t xml:space="preserve">Partisan </t>
    </r>
    <r>
      <rPr>
        <vertAlign val="superscript"/>
        <sz val="10"/>
        <rFont val="Arial"/>
        <family val="2"/>
      </rPr>
      <t xml:space="preserve">11 Al</t>
    </r>
  </si>
  <si>
    <t xml:space="preserve">Danzig, Poland</t>
  </si>
  <si>
    <t xml:space="preserve">DB-Maus</t>
  </si>
  <si>
    <t xml:space="preserve">The Mighty Maus</t>
  </si>
  <si>
    <t xml:space="preserve">Kummersdorf Proving Grounds, southeast of Berlin, Germany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2, Tr6</t>
    </r>
  </si>
  <si>
    <t xml:space="preserve">Dispatches From the Bunker Issue 10</t>
  </si>
  <si>
    <t xml:space="preserve">DB019</t>
  </si>
  <si>
    <t xml:space="preserve">Bougainville Series #2: The Trail To Hell(zapoppin' Ridge)</t>
  </si>
  <si>
    <t xml:space="preserve">The East-West Trail east of the Piva River, Bougainville, the Soloman Islands</t>
  </si>
  <si>
    <t xml:space="preserve">DB020</t>
  </si>
  <si>
    <t xml:space="preserve">West Front Series #1: 3rd RTR In the Rain</t>
  </si>
  <si>
    <t xml:space="preserve">ASL Journal Issue 3 J 43</t>
  </si>
  <si>
    <t xml:space="preserve">Dispatches From the Bunker Issue 11</t>
  </si>
  <si>
    <t xml:space="preserve">DB021</t>
  </si>
  <si>
    <t xml:space="preserve">Early Philippines Series #2: Crisis On the Abucay Line</t>
  </si>
  <si>
    <t xml:space="preserve">The Abucay Line, Bataan, the Philippine Islands</t>
  </si>
  <si>
    <t xml:space="preserve">DB022</t>
  </si>
  <si>
    <t xml:space="preserve">Sargent Rudolf Brasche Series #4: No Soup For You!</t>
  </si>
  <si>
    <t xml:space="preserve">The southern Kemyanka Valley, near Rostov, Russia</t>
  </si>
  <si>
    <t xml:space="preserve">Dispatches From the Bunker Issue 12</t>
  </si>
  <si>
    <t xml:space="preserve">DB023</t>
  </si>
  <si>
    <t xml:space="preserve">Leibstandarte Series #3: Recon Blitz At Sarnowka</t>
  </si>
  <si>
    <t xml:space="preserve">Sarnowka, Ukraine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8</t>
    </r>
  </si>
  <si>
    <t xml:space="preserve">DB024</t>
  </si>
  <si>
    <t xml:space="preserve">Tunisian Series #5: No Respite</t>
  </si>
  <si>
    <t xml:space="preserve">Dispatches From the Bunker Issue 13</t>
  </si>
  <si>
    <t xml:space="preserve">DB025</t>
  </si>
  <si>
    <t xml:space="preserve">Lorraine Series #1: Avril Action</t>
  </si>
  <si>
    <t xml:space="preserve">Avril, France</t>
  </si>
  <si>
    <t xml:space="preserve">DB026</t>
  </si>
  <si>
    <t xml:space="preserve">Lorraine Series #2: Block At Ville-Sur-Illon</t>
  </si>
  <si>
    <t xml:space="preserve">Ville-sur-Illon, France</t>
  </si>
  <si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</si>
  <si>
    <t xml:space="preserve">DB027</t>
  </si>
  <si>
    <t xml:space="preserve">Lorraine Series #3: Misty Morning Melee</t>
  </si>
  <si>
    <t xml:space="preserve">Near Lezy, France</t>
  </si>
  <si>
    <r>
      <rPr>
        <sz val="10"/>
        <color rgb="FFFF0000"/>
        <rFont val="Arial"/>
        <family val="2"/>
      </rPr>
      <t xml:space="preserve">3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4</t>
    </r>
  </si>
  <si>
    <t xml:space="preserve">Mist, Ov1</t>
  </si>
  <si>
    <t xml:space="preserve">Dispatches From the Bunker Issue 14</t>
  </si>
  <si>
    <t xml:space="preserve">DB028</t>
  </si>
  <si>
    <t xml:space="preserve">Sargent Rudolf Brasche Series #5: Last Man Standing</t>
  </si>
  <si>
    <t xml:space="preserve">Hill 419 in the Caucasus Mountains, Russia</t>
  </si>
  <si>
    <t xml:space="preserve">DB029</t>
  </si>
  <si>
    <t xml:space="preserve">Sargent Rudolf Brasche Series #6: Brasching the British</t>
  </si>
  <si>
    <t xml:space="preserve">Tilly, France</t>
  </si>
  <si>
    <t xml:space="preserve">f</t>
  </si>
  <si>
    <t xml:space="preserve">DB030</t>
  </si>
  <si>
    <t xml:space="preserve">DASL Series #4: 88 Alley</t>
  </si>
  <si>
    <t xml:space="preserve">"88Alley", St. Lo, France</t>
  </si>
  <si>
    <r>
      <rPr>
        <sz val="10"/>
        <color rgb="FFFF0000"/>
        <rFont val="Arial"/>
        <family val="2"/>
      </rPr>
      <t xml:space="preserve">a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b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d</t>
    </r>
  </si>
  <si>
    <t xml:space="preserve">Dispatches From the Bunker Issue 15</t>
  </si>
  <si>
    <t xml:space="preserve">DB031</t>
  </si>
  <si>
    <t xml:space="preserve">Tunisian Series #6: The Third Column</t>
  </si>
  <si>
    <t xml:space="preserve">East of Medjez el Bab, Tunisia</t>
  </si>
  <si>
    <r>
      <rPr>
        <sz val="10"/>
        <rFont val="Arial"/>
        <family val="2"/>
      </rPr>
      <t xml:space="preserve">Rain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4</t>
    </r>
  </si>
  <si>
    <t xml:space="preserve">DB032</t>
  </si>
  <si>
    <t xml:space="preserve">Tunisian Series #7: Deep Strike</t>
  </si>
  <si>
    <r>
      <rPr>
        <sz val="10"/>
        <rFont val="Arial"/>
        <family val="2"/>
      </rPr>
      <t xml:space="preserve">French</t>
    </r>
    <r>
      <rPr>
        <vertAlign val="superscript"/>
        <sz val="10"/>
        <rFont val="Arial"/>
        <family val="2"/>
      </rPr>
      <t xml:space="preserve"> B I</t>
    </r>
    <r>
      <rPr>
        <sz val="10"/>
        <rFont val="Arial"/>
        <family val="2"/>
      </rPr>
      <t xml:space="preserve"> / American</t>
    </r>
  </si>
  <si>
    <t xml:space="preserve">St. Marie du Zit, Tunisia</t>
  </si>
  <si>
    <r>
      <rPr>
        <sz val="10"/>
        <color rgb="FFFF0000"/>
        <rFont val="Arial"/>
        <family val="2"/>
      </rPr>
      <t xml:space="preserve">0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4</t>
    </r>
  </si>
  <si>
    <r>
      <rPr>
        <sz val="10"/>
        <rFont val="Arial"/>
        <family val="2"/>
      </rPr>
      <t xml:space="preserve">A: hd1, Tr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Dispatches From the Bunker Issue 16</t>
  </si>
  <si>
    <t xml:space="preserve">DB033</t>
  </si>
  <si>
    <t xml:space="preserve">East Front Series #2: PaKing a Punch</t>
  </si>
  <si>
    <t xml:space="preserve">Kargarlyk, Russia</t>
  </si>
  <si>
    <t xml:space="preserve">DB034</t>
  </si>
  <si>
    <t xml:space="preserve">East Front Series #3: The God of War</t>
  </si>
  <si>
    <t xml:space="preserve">Shiliki, Russia</t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r>
      <rPr>
        <sz val="10"/>
        <rFont val="Arial"/>
        <family val="2"/>
      </rPr>
      <t xml:space="preserve">Drifts, DS, F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, WC</t>
    </r>
  </si>
  <si>
    <t xml:space="preserve">DB035</t>
  </si>
  <si>
    <t xml:space="preserve">East Front Series #4: A Hotly Contested Crossroads</t>
  </si>
  <si>
    <t xml:space="preserve">Cunzendorf, Silesia Region, Germany</t>
  </si>
  <si>
    <r>
      <rPr>
        <sz val="10"/>
        <rFont val="Arial"/>
        <family val="2"/>
      </rPr>
      <t xml:space="preserve">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, WC</t>
    </r>
  </si>
  <si>
    <t xml:space="preserve">Dispatches From the Bunker Issue 17</t>
  </si>
  <si>
    <t xml:space="preserve">DB036</t>
  </si>
  <si>
    <t xml:space="preserve">Bougainville Series #3: First Crack At Hellzapoppin' Ridge</t>
  </si>
  <si>
    <t xml:space="preserve">Hellzapoppin' Ridge, Bougainville, the Soloman Islands</t>
  </si>
  <si>
    <t xml:space="preserve">DB037</t>
  </si>
  <si>
    <t xml:space="preserve">Leibstandarte Series #4: Night Assault At Vodotyï</t>
  </si>
  <si>
    <t xml:space="preserve">Vodotyï, Ukraine</t>
  </si>
  <si>
    <t xml:space="preserve">DB038</t>
  </si>
  <si>
    <t xml:space="preserve">Independent Series #1: Centauro On a Flank</t>
  </si>
  <si>
    <r>
      <rPr>
        <sz val="10"/>
        <rFont val="Arial"/>
        <family val="2"/>
      </rPr>
      <t xml:space="preserve">Yugoslavian</t>
    </r>
    <r>
      <rPr>
        <vertAlign val="superscript"/>
        <sz val="10"/>
        <rFont val="Arial"/>
        <family val="2"/>
      </rPr>
      <t xml:space="preserve"> 1</t>
    </r>
  </si>
  <si>
    <t xml:space="preserve">Near the Pron River, Yougoslavian-Albanian Border</t>
  </si>
  <si>
    <t xml:space="preserve">Dispatches From the Bunker Issue 18</t>
  </si>
  <si>
    <t xml:space="preserve">DB039</t>
  </si>
  <si>
    <t xml:space="preserve">Philippines Series A #2: Taking a Stand At Rosario</t>
  </si>
  <si>
    <t xml:space="preserve">Rosario, Luzon, the Philippine Islands</t>
  </si>
  <si>
    <r>
      <rPr>
        <sz val="10"/>
        <color rgb="FFFF0000"/>
        <rFont val="Arial"/>
        <family val="2"/>
      </rPr>
      <t xml:space="preserve">4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9</t>
    </r>
  </si>
  <si>
    <t xml:space="preserve">D4/A14</t>
  </si>
  <si>
    <r>
      <rPr>
        <sz val="10"/>
        <rFont val="Arial"/>
        <family val="2"/>
      </rPr>
      <t xml:space="preserve">LV, 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Cavalry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BC10</t>
    </r>
  </si>
  <si>
    <t xml:space="preserve">DB040</t>
  </si>
  <si>
    <t xml:space="preserve">Independent Series #2: Riding the Coattails</t>
  </si>
  <si>
    <t xml:space="preserve">Sanok, Poland</t>
  </si>
  <si>
    <t xml:space="preserve">D: hd1</t>
  </si>
  <si>
    <t xml:space="preserve">DB041</t>
  </si>
  <si>
    <t xml:space="preserve">Tunisian Series #8: The Killing Ground</t>
  </si>
  <si>
    <r>
      <rPr>
        <sz val="10"/>
        <rFont val="Arial"/>
        <family val="2"/>
      </rPr>
      <t xml:space="preserve">DLV, HH, Mist, Ov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MC6, Tr6</t>
    </r>
  </si>
  <si>
    <t xml:space="preserve">Dispatches From the Bunker Issue 19</t>
  </si>
  <si>
    <t xml:space="preserve">DB042</t>
  </si>
  <si>
    <t xml:space="preserve">Philippines Series B #2: Pursuing Kobayashi</t>
  </si>
  <si>
    <t xml:space="preserve">North of the Wawa Dam, Luzon, the Philippine Islands</t>
  </si>
  <si>
    <t xml:space="preserve">DB043</t>
  </si>
  <si>
    <t xml:space="preserve">Grossdeutschland Series #3: Point 247</t>
  </si>
  <si>
    <t xml:space="preserve">In the southwest suburbs of Sedan, France</t>
  </si>
  <si>
    <r>
      <rPr>
        <sz val="10"/>
        <color rgb="FFFF0000"/>
        <rFont val="Arial"/>
        <family val="2"/>
      </rPr>
      <t xml:space="preserve">3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1</t>
    </r>
  </si>
  <si>
    <r>
      <rPr>
        <sz val="10"/>
        <rFont val="Arial"/>
        <family val="2"/>
      </rPr>
      <t xml:space="preserve">CI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</t>
    </r>
  </si>
  <si>
    <t xml:space="preserve">DB044</t>
  </si>
  <si>
    <t xml:space="preserve">Lorraine Series #4: Asking For Trouble</t>
  </si>
  <si>
    <r>
      <rPr>
        <sz val="1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2</t>
    </r>
  </si>
  <si>
    <t xml:space="preserve">Dispatches From the Bunker Issue 20</t>
  </si>
  <si>
    <t xml:space="preserve">DB045</t>
  </si>
  <si>
    <t xml:space="preserve">Leibstandarte Series #5: The Backhand Blow</t>
  </si>
  <si>
    <t xml:space="preserve">Kharkov, Ukraine</t>
  </si>
  <si>
    <t xml:space="preserve">DB046</t>
  </si>
  <si>
    <t xml:space="preserve">Independent Series #3: Hill 731</t>
  </si>
  <si>
    <t xml:space="preserve">Along the Albanin border, northern Greece</t>
  </si>
  <si>
    <t xml:space="preserve">DB047</t>
  </si>
  <si>
    <t xml:space="preserve">Thunderbird Series #1: Ghosts and Thunderbirds</t>
  </si>
  <si>
    <r>
      <rPr>
        <sz val="10"/>
        <rFont val="Arial"/>
        <family val="2"/>
      </rPr>
      <t xml:space="preserve">American / Partisan</t>
    </r>
    <r>
      <rPr>
        <vertAlign val="superscript"/>
        <sz val="10"/>
        <rFont val="Arial"/>
        <family val="2"/>
      </rPr>
      <t xml:space="preserve"> 11 G</t>
    </r>
  </si>
  <si>
    <t xml:space="preserve">Meximieux, France</t>
  </si>
  <si>
    <r>
      <rPr>
        <sz val="10"/>
        <rFont val="Arial"/>
        <family val="2"/>
      </rPr>
      <t xml:space="preserve">4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1</t>
    </r>
  </si>
  <si>
    <t xml:space="preserve">Dispatches From the Bunker Issue 21</t>
  </si>
  <si>
    <t xml:space="preserve">DB048</t>
  </si>
  <si>
    <t xml:space="preserve">Independent Series #4: Erstwhile Allies</t>
  </si>
  <si>
    <t xml:space="preserve">DB049</t>
  </si>
  <si>
    <t xml:space="preserve">Independent Series #5: Wetlet</t>
  </si>
  <si>
    <t xml:space="preserve">Wetlet, Burma</t>
  </si>
  <si>
    <t xml:space="preserve">DB050</t>
  </si>
  <si>
    <t xml:space="preserve">Thunderbird Series #2: The Fabulous Thunderbirds</t>
  </si>
  <si>
    <r>
      <rPr>
        <sz val="10"/>
        <rFont val="Arial"/>
        <family val="2"/>
      </rPr>
      <t xml:space="preserve">German / Partisan</t>
    </r>
    <r>
      <rPr>
        <vertAlign val="superscript"/>
        <sz val="10"/>
        <rFont val="Arial"/>
        <family val="2"/>
      </rPr>
      <t xml:space="preserve"> 11</t>
    </r>
  </si>
  <si>
    <r>
      <rPr>
        <sz val="1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</t>
    </r>
  </si>
  <si>
    <t xml:space="preserve">D1-7/A1-13</t>
  </si>
  <si>
    <t xml:space="preserve">Dispatches From the Bunker Issue 22</t>
  </si>
  <si>
    <t xml:space="preserve">DB051</t>
  </si>
  <si>
    <t xml:space="preserve">Thunderbird Series #3: Dash For Mt. Croce</t>
  </si>
  <si>
    <t xml:space="preserve">Venafro, Italy</t>
  </si>
  <si>
    <t xml:space="preserve">DB052</t>
  </si>
  <si>
    <t xml:space="preserve">Independent Series #6: Jungle Rats</t>
  </si>
  <si>
    <r>
      <rPr>
        <sz val="10"/>
        <rFont val="Arial"/>
        <family val="2"/>
      </rPr>
      <t xml:space="preserve">British / Burmese</t>
    </r>
    <r>
      <rPr>
        <vertAlign val="superscript"/>
        <sz val="10"/>
        <rFont val="Arial"/>
        <family val="2"/>
      </rPr>
      <t xml:space="preserve"> 4</t>
    </r>
  </si>
  <si>
    <t xml:space="preserve">Yenaungyaung, Burma</t>
  </si>
  <si>
    <t xml:space="preserve">DB053</t>
  </si>
  <si>
    <t xml:space="preserve">East Front Series #5: Hamburg On the Lovat</t>
  </si>
  <si>
    <r>
      <rPr>
        <sz val="10"/>
        <rFont val="Arial"/>
        <family val="2"/>
      </rPr>
      <t xml:space="preserve">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2</t>
    </r>
  </si>
  <si>
    <t xml:space="preserve">Dispatches From the Bunker Issue 23</t>
  </si>
  <si>
    <t xml:space="preserve">DB054</t>
  </si>
  <si>
    <t xml:space="preserve">Valor of the Guards Series #1: Soldiers of the 62nd Army</t>
  </si>
  <si>
    <t xml:space="preserve">D0-2/A0-1</t>
  </si>
  <si>
    <t xml:space="preserve">DB055</t>
  </si>
  <si>
    <t xml:space="preserve">Valor of the Guards Series #2: Sturmgeschutz Forward!</t>
  </si>
  <si>
    <t xml:space="preserve">DB056</t>
  </si>
  <si>
    <t xml:space="preserve">Valor of the Guards Series #3: Breakout From Stalingrad - 1</t>
  </si>
  <si>
    <r>
      <rPr>
        <sz val="10"/>
        <rFont val="Arial"/>
        <family val="2"/>
      </rPr>
      <t xml:space="preserve">MMP: VotG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S</t>
    </r>
  </si>
  <si>
    <t xml:space="preserve">Dispatches From the Bunker Issue 24</t>
  </si>
  <si>
    <t xml:space="preserve">DB057</t>
  </si>
  <si>
    <t xml:space="preserve">Bougainville Series #4: The Bloody Torokina Perimeter</t>
  </si>
  <si>
    <t xml:space="preserve">Torokina Perimeter, Bougainville, the Soloman Islands</t>
  </si>
  <si>
    <t xml:space="preserve">DB058</t>
  </si>
  <si>
    <t xml:space="preserve">Independent Series #6: Vossenack Church</t>
  </si>
  <si>
    <r>
      <rPr>
        <sz val="10"/>
        <rFont val="Arial"/>
        <family val="2"/>
      </rPr>
      <t xml:space="preserve">GS, HH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WC</t>
    </r>
  </si>
  <si>
    <t xml:space="preserve">DB059</t>
  </si>
  <si>
    <t xml:space="preserve">6th Panzer Division Series #1: Grid Them To Dust</t>
  </si>
  <si>
    <t xml:space="preserve">Jura River area, Lithuania</t>
  </si>
  <si>
    <t xml:space="preserve">Dispatches From the Bunker Issue 25</t>
  </si>
  <si>
    <t xml:space="preserve">DB060</t>
  </si>
  <si>
    <t xml:space="preserve">West Front Series #1: Acorns In the Fire</t>
  </si>
  <si>
    <t xml:space="preserve">Near Remagne, Belgium</t>
  </si>
  <si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3</t>
    </r>
  </si>
  <si>
    <t xml:space="preserve">BWF, GS, Ov1</t>
  </si>
  <si>
    <t xml:space="preserve">DB061</t>
  </si>
  <si>
    <t xml:space="preserve">DASL Series #4: Housing Crash</t>
  </si>
  <si>
    <t xml:space="preserve">DB062</t>
  </si>
  <si>
    <t xml:space="preserve">Pacific War Series #1: Heroic Defense of War</t>
  </si>
  <si>
    <r>
      <rPr>
        <sz val="10"/>
        <rFont val="Arial"/>
        <family val="2"/>
      </rPr>
      <t xml:space="preserve">LV, Ov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LC3</t>
    </r>
  </si>
  <si>
    <t xml:space="preserve">Dispatches From the Bunker Issue 26</t>
  </si>
  <si>
    <t xml:space="preserve">DB063</t>
  </si>
  <si>
    <t xml:space="preserve">Thunderbird Series #3: "Murphy, Go Help the British"</t>
  </si>
  <si>
    <t xml:space="preserve">West of Vizzini, Sicily, Italy</t>
  </si>
  <si>
    <t xml:space="preserve">DB064</t>
  </si>
  <si>
    <t xml:space="preserve">The Brickworks Series #1: Commandos Hold Fast</t>
  </si>
  <si>
    <t xml:space="preserve">Outside Termoli, Italy</t>
  </si>
  <si>
    <t xml:space="preserve">Ov5, Rain</t>
  </si>
  <si>
    <t xml:space="preserve">DB065</t>
  </si>
  <si>
    <t xml:space="preserve">East Front Series #6: Shock At Kamenewo</t>
  </si>
  <si>
    <t xml:space="preserve">Kamenewo, Russia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4</t>
    </r>
  </si>
  <si>
    <r>
      <rPr>
        <sz val="10"/>
        <rFont val="Arial"/>
        <family val="2"/>
      </rPr>
      <t xml:space="preserve">Ov1, Rain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MC9</t>
    </r>
  </si>
  <si>
    <t xml:space="preserve">DB066</t>
  </si>
  <si>
    <t xml:space="preserve">West Front Series #2: WN63</t>
  </si>
  <si>
    <t xml:space="preserve">Cabourg, France</t>
  </si>
  <si>
    <t xml:space="preserve">DB067</t>
  </si>
  <si>
    <t xml:space="preserve">West Front Series #3: Let's Dance</t>
  </si>
  <si>
    <t xml:space="preserve">Caen, France</t>
  </si>
  <si>
    <t xml:space="preserve">DB068</t>
  </si>
  <si>
    <t xml:space="preserve">DASL Series #5: Exit Pole</t>
  </si>
  <si>
    <t xml:space="preserve">Leczyca, Poland</t>
  </si>
  <si>
    <r>
      <rPr>
        <sz val="10"/>
        <color rgb="FFFF0000"/>
        <rFont val="Arial"/>
        <family val="2"/>
      </rPr>
      <t xml:space="preserve">a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b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c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d</t>
    </r>
    <r>
      <rPr>
        <sz val="10"/>
        <rFont val="Arial"/>
        <family val="2"/>
      </rPr>
      <t xml:space="preserve"> </t>
    </r>
  </si>
  <si>
    <t xml:space="preserve">DB069</t>
  </si>
  <si>
    <t xml:space="preserve">NKVD Series #1: Bandits At Strubowiska</t>
  </si>
  <si>
    <r>
      <rPr>
        <sz val="10"/>
        <rFont val="Arial"/>
        <family val="2"/>
      </rPr>
      <t xml:space="preserve">Ukrainian (UPA)</t>
    </r>
    <r>
      <rPr>
        <vertAlign val="superscript"/>
        <sz val="10"/>
        <rFont val="Arial"/>
        <family val="2"/>
      </rPr>
      <t xml:space="preserve"> 3</t>
    </r>
  </si>
  <si>
    <t xml:space="preserve">Stubowiska, Poland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8</t>
    </r>
  </si>
  <si>
    <r>
      <rPr>
        <sz val="10"/>
        <rFont val="Arial"/>
        <family val="2"/>
      </rPr>
      <t xml:space="preserve">GS, MMP: VotG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Dispatches From the Bunker Issue 28</t>
  </si>
  <si>
    <t xml:space="preserve">DB070</t>
  </si>
  <si>
    <t xml:space="preserve">Guadalcanal Series #1: Bloody Banzai</t>
  </si>
  <si>
    <r>
      <rPr>
        <sz val="10"/>
        <color rgb="FFFF0000"/>
        <rFont val="Arial"/>
        <family val="2"/>
      </rPr>
      <t xml:space="preserve">3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7</t>
    </r>
  </si>
  <si>
    <t xml:space="preserve">DFtB: ILU SSR, Ov8</t>
  </si>
  <si>
    <t xml:space="preserve">Guadalcanal Series #2:Hell's Point</t>
  </si>
  <si>
    <t xml:space="preserve">DFtB: ILU SSR, Ov9</t>
  </si>
  <si>
    <t xml:space="preserve">DB072</t>
  </si>
  <si>
    <t xml:space="preserve">Guadalcanal Series #3:Time To Die</t>
  </si>
  <si>
    <r>
      <rPr>
        <sz val="10"/>
        <rFont val="Arial"/>
        <family val="2"/>
      </rPr>
      <t xml:space="preserve">DFtB: ILU SSR, Ov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2</t>
    </r>
  </si>
  <si>
    <t xml:space="preserve">DB073</t>
  </si>
  <si>
    <t xml:space="preserve">Valor of the Guards Series #4: Urban Nightmare</t>
  </si>
  <si>
    <t xml:space="preserve">Mini CG</t>
  </si>
  <si>
    <t xml:space="preserve">Guadalcanal Series Mini-CG: Ill Fate On the Ilu</t>
  </si>
  <si>
    <t xml:space="preserve">5 Dates</t>
  </si>
  <si>
    <t xml:space="preserve">Dispatches From the Bunker Issue 29</t>
  </si>
  <si>
    <t xml:space="preserve">DB074</t>
  </si>
  <si>
    <t xml:space="preserve">Pacific War Series #2: Sole Success</t>
  </si>
  <si>
    <t xml:space="preserve">On Route 1, Timbuyo, Bicol Peninsula, the Philippines</t>
  </si>
  <si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3</t>
    </r>
  </si>
  <si>
    <t xml:space="preserve">DB075</t>
  </si>
  <si>
    <t xml:space="preserve">The Brickworks Series #2: Shifting Bricks</t>
  </si>
  <si>
    <t xml:space="preserve">Between San Giacomo and Termoli, Italy</t>
  </si>
  <si>
    <t xml:space="preserve">DB076</t>
  </si>
  <si>
    <t xml:space="preserve">West Front Series #4: Out of the Shadows</t>
  </si>
  <si>
    <t xml:space="preserve">Allan, France</t>
  </si>
  <si>
    <t xml:space="preserve">DB077</t>
  </si>
  <si>
    <t xml:space="preserve">Operation Rösselsprung Series #1: Speed, Shock &amp; Surprise</t>
  </si>
  <si>
    <r>
      <rPr>
        <sz val="8"/>
        <rFont val="Arial"/>
        <family val="2"/>
      </rPr>
      <t xml:space="preserve">Partisan (NOVJ &amp; OKSKOJ)</t>
    </r>
    <r>
      <rPr>
        <vertAlign val="superscript"/>
        <sz val="8"/>
        <rFont val="Arial"/>
        <family val="2"/>
      </rPr>
      <t xml:space="preserve"> 11 G I</t>
    </r>
  </si>
  <si>
    <r>
      <rPr>
        <sz val="10"/>
        <rFont val="Arial"/>
        <family val="2"/>
      </rPr>
      <t xml:space="preserve">5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7</t>
    </r>
  </si>
  <si>
    <r>
      <rPr>
        <sz val="10"/>
        <rFont val="Arial"/>
        <family val="2"/>
      </rPr>
      <t xml:space="preserve">HH, 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PD</t>
    </r>
  </si>
  <si>
    <t xml:space="preserve">Dispatches From the Bunker Issue 30</t>
  </si>
  <si>
    <t xml:space="preserve">DB078</t>
  </si>
  <si>
    <t xml:space="preserve">Task Force to Cotignac</t>
  </si>
  <si>
    <r>
      <rPr>
        <sz val="10"/>
        <rFont val="Arial"/>
        <family val="2"/>
      </rPr>
      <t xml:space="preserve">Partisan</t>
    </r>
    <r>
      <rPr>
        <vertAlign val="superscript"/>
        <sz val="10"/>
        <rFont val="Arial"/>
        <family val="2"/>
      </rPr>
      <t xml:space="preserve"> 11</t>
    </r>
    <r>
      <rPr>
        <sz val="10"/>
        <rFont val="Arial"/>
        <family val="2"/>
      </rPr>
      <t xml:space="preserve"> / American</t>
    </r>
  </si>
  <si>
    <t xml:space="preserve">Cotignac, France</t>
  </si>
  <si>
    <r>
      <rPr>
        <sz val="1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4</t>
    </r>
  </si>
  <si>
    <t xml:space="preserve">DB079</t>
  </si>
  <si>
    <t xml:space="preserve">Operation Rösselsprung Series #2: The Western Cross</t>
  </si>
  <si>
    <t xml:space="preserve">DB080</t>
  </si>
  <si>
    <t xml:space="preserve">NKVD Series #2: Mga Station</t>
  </si>
  <si>
    <t xml:space="preserve">DB081</t>
  </si>
  <si>
    <t xml:space="preserve">Lack of Discernment</t>
  </si>
  <si>
    <t xml:space="preserve">Canton, China</t>
  </si>
  <si>
    <t xml:space="preserve">Puget Sound ASL Club</t>
  </si>
  <si>
    <t xml:space="preserve">CX Issue 3</t>
  </si>
  <si>
    <t xml:space="preserve">PSASL1</t>
  </si>
  <si>
    <t xml:space="preserve">Balkan Ballet</t>
  </si>
  <si>
    <r>
      <rPr>
        <sz val="10"/>
        <rFont val="Arial"/>
        <family val="2"/>
      </rPr>
      <t xml:space="preserve">Italian / Hungarian</t>
    </r>
    <r>
      <rPr>
        <vertAlign val="superscript"/>
        <sz val="10"/>
        <rFont val="Arial"/>
        <family val="2"/>
      </rPr>
      <t xml:space="preserve"> 3</t>
    </r>
  </si>
  <si>
    <t xml:space="preserve">Metlika, Yugoslavia</t>
  </si>
  <si>
    <r>
      <rPr>
        <sz val="10"/>
        <rFont val="Arial"/>
        <family val="2"/>
      </rPr>
      <t xml:space="preserve">3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7</t>
    </r>
  </si>
  <si>
    <t xml:space="preserve">PSASL2</t>
  </si>
  <si>
    <t xml:space="preserve">Armored Banzai</t>
  </si>
  <si>
    <t xml:space="preserve">CX Issue 4</t>
  </si>
  <si>
    <t xml:space="preserve">PSASL3</t>
  </si>
  <si>
    <t xml:space="preserve">The Imphal Campaign: Gunner's Box</t>
  </si>
  <si>
    <t xml:space="preserve">East of Bishempur, India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</t>
    </r>
  </si>
  <si>
    <t xml:space="preserve">PSASL4</t>
  </si>
  <si>
    <t xml:space="preserve">The First Step</t>
  </si>
  <si>
    <t xml:space="preserve">Tauran Plateau, outer Mongolia</t>
  </si>
  <si>
    <r>
      <rPr>
        <sz val="10"/>
        <color rgb="FF000000"/>
        <rFont val="Arial"/>
        <family val="2"/>
      </rPr>
      <t xml:space="preserve">28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31</t>
    </r>
  </si>
  <si>
    <t xml:space="preserve">Rally Point Issue 1: Axis Minors Special Study</t>
  </si>
  <si>
    <t xml:space="preserve">RPT 1</t>
  </si>
  <si>
    <t xml:space="preserve">Ferenc Jozef Barracks</t>
  </si>
  <si>
    <t xml:space="preserve">RPT 2</t>
  </si>
  <si>
    <t xml:space="preserve">Kerepesi Cemetery</t>
  </si>
  <si>
    <t xml:space="preserve">RPT 3</t>
  </si>
  <si>
    <t xml:space="preserve">Varosmajor Grange</t>
  </si>
  <si>
    <r>
      <rPr>
        <sz val="10"/>
        <color rgb="FFFF0000"/>
        <rFont val="Arial"/>
        <family val="2"/>
      </rPr>
      <t xml:space="preserve">2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1</t>
    </r>
  </si>
  <si>
    <t xml:space="preserve">RPT 4</t>
  </si>
  <si>
    <t xml:space="preserve">Transylvania 6-5000</t>
  </si>
  <si>
    <t xml:space="preserve">Lippa, Transylvania (Romania)</t>
  </si>
  <si>
    <r>
      <rPr>
        <sz val="10"/>
        <color rgb="FFFF0000"/>
        <rFont val="Arial"/>
        <family val="2"/>
      </rPr>
      <t xml:space="preserve">0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</si>
  <si>
    <t xml:space="preserve">RPT 5</t>
  </si>
  <si>
    <t xml:space="preserve">The Horvath Interlude</t>
  </si>
  <si>
    <t xml:space="preserve">Alexeyevka, Russia</t>
  </si>
  <si>
    <r>
      <rPr>
        <sz val="10"/>
        <rFont val="Arial"/>
        <family val="2"/>
      </rPr>
      <t xml:space="preserve">GS, 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1</t>
    </r>
  </si>
  <si>
    <t xml:space="preserve">RPT 6</t>
  </si>
  <si>
    <t xml:space="preserve">Cadets and Cadre</t>
  </si>
  <si>
    <t xml:space="preserve">Paulis, Transylvania (Romania)</t>
  </si>
  <si>
    <t xml:space="preserve">RPT 7</t>
  </si>
  <si>
    <t xml:space="preserve">Romanian Hammers</t>
  </si>
  <si>
    <r>
      <rPr>
        <sz val="10"/>
        <rFont val="Arial"/>
        <family val="2"/>
      </rPr>
      <t xml:space="preserve">Hungarian</t>
    </r>
    <r>
      <rPr>
        <vertAlign val="superscript"/>
        <sz val="10"/>
        <rFont val="Arial"/>
        <family val="2"/>
      </rPr>
      <t xml:space="preserve"> 3 R</t>
    </r>
  </si>
  <si>
    <t xml:space="preserve">RPT 8</t>
  </si>
  <si>
    <t xml:space="preserve">Well Taught</t>
  </si>
  <si>
    <r>
      <rPr>
        <sz val="10"/>
        <rFont val="Arial"/>
        <family val="2"/>
      </rPr>
      <t xml:space="preserve">Russia / Romanian</t>
    </r>
    <r>
      <rPr>
        <vertAlign val="superscript"/>
        <sz val="10"/>
        <rFont val="Arial"/>
        <family val="2"/>
      </rPr>
      <t xml:space="preserve"> 3</t>
    </r>
  </si>
  <si>
    <t xml:space="preserve">Hohenrupperdorf, Austria</t>
  </si>
  <si>
    <r>
      <rPr>
        <sz val="10"/>
        <rFont val="Arial"/>
        <family val="2"/>
      </rPr>
      <t xml:space="preserve">4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w</t>
    </r>
  </si>
  <si>
    <t xml:space="preserve">RPT 9</t>
  </si>
  <si>
    <t xml:space="preserve">Shelling the Sivash</t>
  </si>
  <si>
    <t xml:space="preserve">South of the Sivash Sea, Crimea, Russia</t>
  </si>
  <si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9</t>
    </r>
  </si>
  <si>
    <t xml:space="preserve">RPT10</t>
  </si>
  <si>
    <t xml:space="preserve">Slovak Salvation</t>
  </si>
  <si>
    <t xml:space="preserve">Lojev, Ukraine, Russia</t>
  </si>
  <si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5</t>
    </r>
  </si>
  <si>
    <t xml:space="preserve">Rally Point Issue 2: Starter Kit Special Study</t>
  </si>
  <si>
    <t xml:space="preserve">RPT11</t>
  </si>
  <si>
    <t xml:space="preserve">Butchers and Bakers</t>
  </si>
  <si>
    <t xml:space="preserve">Barfour, Normandy, France</t>
  </si>
  <si>
    <t xml:space="preserve">RPT12</t>
  </si>
  <si>
    <t xml:space="preserve">Retreat From Bairik</t>
  </si>
  <si>
    <t xml:space="preserve">Bairak, Russia</t>
  </si>
  <si>
    <t xml:space="preserve">RPT13</t>
  </si>
  <si>
    <t xml:space="preserve">A Handful of Howdy</t>
  </si>
  <si>
    <t xml:space="preserve">Wegberg, Germany</t>
  </si>
  <si>
    <r>
      <rPr>
        <sz val="10"/>
        <color rgb="FFFF0000"/>
        <rFont val="Arial"/>
        <family val="2"/>
      </rPr>
      <t xml:space="preserve">v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x</t>
    </r>
  </si>
  <si>
    <t xml:space="preserve">RPT14</t>
  </si>
  <si>
    <t xml:space="preserve">Keitel and Cox</t>
  </si>
  <si>
    <t xml:space="preserve">Cecina, Italy</t>
  </si>
  <si>
    <t xml:space="preserve">RPT15</t>
  </si>
  <si>
    <t xml:space="preserve">Comrade Klimenkov</t>
  </si>
  <si>
    <t xml:space="preserve">Ogleduv, Poland</t>
  </si>
  <si>
    <t xml:space="preserve">RPT16</t>
  </si>
  <si>
    <t xml:space="preserve">Miracle of Sinagoga</t>
  </si>
  <si>
    <r>
      <rPr>
        <sz val="10"/>
        <rFont val="Arial"/>
        <family val="2"/>
      </rPr>
      <t xml:space="preserve">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w</t>
    </r>
  </si>
  <si>
    <t xml:space="preserve">RPT17</t>
  </si>
  <si>
    <t xml:space="preserve">Hetzer Hunters</t>
  </si>
  <si>
    <t xml:space="preserve">Durboslar, Germany</t>
  </si>
  <si>
    <r>
      <rPr>
        <sz val="10"/>
        <color rgb="FFFF0000"/>
        <rFont val="Arial"/>
        <family val="2"/>
      </rPr>
      <t xml:space="preserve">u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w</t>
    </r>
  </si>
  <si>
    <t xml:space="preserve">RPT18</t>
  </si>
  <si>
    <r>
      <rPr>
        <sz val="10"/>
        <color rgb="FFFF0000"/>
        <rFont val="Arial"/>
        <family val="2"/>
      </rPr>
      <t xml:space="preserve">x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y</t>
    </r>
  </si>
  <si>
    <t xml:space="preserve">RPT19</t>
  </si>
  <si>
    <t xml:space="preserve">Mercury Rising</t>
  </si>
  <si>
    <r>
      <rPr>
        <sz val="10"/>
        <rFont val="Arial"/>
        <family val="2"/>
      </rPr>
      <t xml:space="preserve">Greek</t>
    </r>
    <r>
      <rPr>
        <vertAlign val="superscript"/>
        <sz val="10"/>
        <rFont val="Arial"/>
        <family val="2"/>
      </rPr>
      <t xml:space="preserve"> 1</t>
    </r>
    <r>
      <rPr>
        <sz val="10"/>
        <rFont val="Arial"/>
        <family val="2"/>
      </rPr>
      <t xml:space="preserve"> / New Zealand</t>
    </r>
    <r>
      <rPr>
        <vertAlign val="superscript"/>
        <sz val="10"/>
        <rFont val="Arial"/>
        <family val="2"/>
      </rPr>
      <t xml:space="preserve"> 4</t>
    </r>
  </si>
  <si>
    <t xml:space="preserve">Near Modion, Crete</t>
  </si>
  <si>
    <r>
      <rPr>
        <sz val="10"/>
        <rFont val="Arial"/>
        <family val="2"/>
      </rPr>
      <t xml:space="preserve">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y</t>
    </r>
  </si>
  <si>
    <t xml:space="preserve">RPT20</t>
  </si>
  <si>
    <t xml:space="preserve">The Trouble With Tigers</t>
  </si>
  <si>
    <r>
      <rPr>
        <sz val="10"/>
        <color rgb="FFFF0000"/>
        <rFont val="Arial"/>
        <family val="2"/>
      </rPr>
      <t xml:space="preserve">v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x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z</t>
    </r>
  </si>
  <si>
    <t xml:space="preserve">Rally Point Issue 3: Relics From the Schwerpunkt Archives</t>
  </si>
  <si>
    <t xml:space="preserve">RPT21</t>
  </si>
  <si>
    <t xml:space="preserve">Gotterdammerung!</t>
  </si>
  <si>
    <t xml:space="preserve">Waidhoffen, Germany</t>
  </si>
  <si>
    <r>
      <rPr>
        <sz val="10"/>
        <color rgb="FFFF000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2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4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7</t>
    </r>
  </si>
  <si>
    <t xml:space="preserve">RPT22</t>
  </si>
  <si>
    <t xml:space="preserve">Convente Beato Sante</t>
  </si>
  <si>
    <t xml:space="preserve">South of Mombaroccio, Italy</t>
  </si>
  <si>
    <t xml:space="preserve">RPT23</t>
  </si>
  <si>
    <t xml:space="preserve">The Bavent Recce</t>
  </si>
  <si>
    <t xml:space="preserve">Bavent, Normandy, France</t>
  </si>
  <si>
    <t xml:space="preserve">RPT24</t>
  </si>
  <si>
    <t xml:space="preserve">Farmyard Affray</t>
  </si>
  <si>
    <t xml:space="preserve">Le Mesnil, Normandy, France</t>
  </si>
  <si>
    <t xml:space="preserve">RPT25</t>
  </si>
  <si>
    <t xml:space="preserve">Cornwalls' Rum Ration</t>
  </si>
  <si>
    <t xml:space="preserve">Bruggerhof, Germany</t>
  </si>
  <si>
    <r>
      <rPr>
        <sz val="10"/>
        <color rgb="FFFF0000"/>
        <rFont val="Arial"/>
        <family val="2"/>
      </rPr>
      <t xml:space="preserve">22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2</t>
    </r>
  </si>
  <si>
    <t xml:space="preserve">RPT26</t>
  </si>
  <si>
    <t xml:space="preserve">A Cross In Gold</t>
  </si>
  <si>
    <t xml:space="preserve">Near Gunstett, Germany</t>
  </si>
  <si>
    <t xml:space="preserve">RPT27</t>
  </si>
  <si>
    <t xml:space="preserve">Sycamore and Succotash</t>
  </si>
  <si>
    <t xml:space="preserve">Namur, Kwajalein Atoll, the Marshall Islands</t>
  </si>
  <si>
    <t xml:space="preserve">RPT28</t>
  </si>
  <si>
    <t xml:space="preserve">The Polozkov Push</t>
  </si>
  <si>
    <t xml:space="preserve">Kirpercheny, Romanian Bessarabia</t>
  </si>
  <si>
    <t xml:space="preserve">RPT29</t>
  </si>
  <si>
    <t xml:space="preserve">The Sound of Hoof Beats</t>
  </si>
  <si>
    <t xml:space="preserve">Mielewo-Glinki Region, East Prussia</t>
  </si>
  <si>
    <r>
      <rPr>
        <sz val="10"/>
        <rFont val="Arial"/>
        <family val="2"/>
      </rPr>
      <t xml:space="preserve">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v</t>
    </r>
  </si>
  <si>
    <t xml:space="preserve">A: Cavalry12, hd2</t>
  </si>
  <si>
    <t xml:space="preserve">RPT30</t>
  </si>
  <si>
    <t xml:space="preserve">Knocking On the Front Door</t>
  </si>
  <si>
    <t xml:space="preserve">East of Narva, Russia</t>
  </si>
  <si>
    <r>
      <rPr>
        <sz val="10"/>
        <color rgb="FFFF0000"/>
        <rFont val="Arial"/>
        <family val="2"/>
      </rPr>
      <t xml:space="preserve">53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54</t>
    </r>
  </si>
  <si>
    <t xml:space="preserve">Rally Point Issue 4: Ruins of the Reich</t>
  </si>
  <si>
    <t xml:space="preserve">RPT31</t>
  </si>
  <si>
    <t xml:space="preserve">Able Was I Ere I Saw Elba</t>
  </si>
  <si>
    <r>
      <rPr>
        <sz val="8.5"/>
        <color rgb="FF000000"/>
        <rFont val="Arial"/>
        <family val="2"/>
      </rPr>
      <t xml:space="preserve">Yugoslavianian</t>
    </r>
    <r>
      <rPr>
        <vertAlign val="superscript"/>
        <sz val="8.5"/>
        <color rgb="FF000000"/>
        <rFont val="Arial"/>
        <family val="2"/>
      </rPr>
      <t xml:space="preserve"> 11 A B I</t>
    </r>
    <r>
      <rPr>
        <sz val="8.5"/>
        <color rgb="FF000000"/>
        <rFont val="Arial"/>
        <family val="2"/>
      </rPr>
      <t xml:space="preserve"> / Partisan</t>
    </r>
  </si>
  <si>
    <r>
      <rPr>
        <sz val="9"/>
        <rFont val="Arial"/>
        <family val="2"/>
      </rPr>
      <t xml:space="preserve">German</t>
    </r>
    <r>
      <rPr>
        <vertAlign val="superscript"/>
        <sz val="9"/>
        <rFont val="Arial"/>
        <family val="2"/>
      </rPr>
      <t xml:space="preserve"> R</t>
    </r>
    <r>
      <rPr>
        <sz val="9"/>
        <rFont val="Arial"/>
        <family val="2"/>
      </rPr>
      <t xml:space="preserve"> / Italian / Croatian</t>
    </r>
    <r>
      <rPr>
        <vertAlign val="superscript"/>
        <sz val="9"/>
        <rFont val="Arial"/>
        <family val="2"/>
      </rPr>
      <t xml:space="preserve"> 3</t>
    </r>
  </si>
  <si>
    <t xml:space="preserve">Trieste, Italy</t>
  </si>
  <si>
    <t xml:space="preserve">1.5</t>
  </si>
  <si>
    <r>
      <rPr>
        <sz val="10"/>
        <color rgb="FFFF0000"/>
        <rFont val="Arial"/>
        <family val="2"/>
      </rPr>
      <t xml:space="preserve">20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51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z</t>
    </r>
  </si>
  <si>
    <t xml:space="preserve">D: AS, FB1</t>
  </si>
  <si>
    <t xml:space="preserve">RPT32</t>
  </si>
  <si>
    <t xml:space="preserve">Attack To Retreat</t>
  </si>
  <si>
    <r>
      <rPr>
        <sz val="10"/>
        <color rgb="FF000000"/>
        <rFont val="Arial"/>
        <family val="2"/>
      </rPr>
      <t xml:space="preserve">Yugoslavian</t>
    </r>
    <r>
      <rPr>
        <vertAlign val="superscript"/>
        <sz val="10"/>
        <color rgb="FF000000"/>
        <rFont val="Arial"/>
        <family val="2"/>
      </rPr>
      <t xml:space="preserve"> 11 B G I</t>
    </r>
  </si>
  <si>
    <t xml:space="preserve">Istrian Peninsula, Basovizza, Italy</t>
  </si>
  <si>
    <t xml:space="preserve">1.75</t>
  </si>
  <si>
    <r>
      <rPr>
        <sz val="10"/>
        <color rgb="FFFF000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50</t>
    </r>
  </si>
  <si>
    <t xml:space="preserve">RPT33</t>
  </si>
  <si>
    <t xml:space="preserve">The Kindness of Strangers</t>
  </si>
  <si>
    <t xml:space="preserve">Fernstein, Austria</t>
  </si>
  <si>
    <r>
      <rPr>
        <sz val="10"/>
        <color rgb="FFFF0000"/>
        <rFont val="Arial"/>
        <family val="2"/>
      </rPr>
      <t xml:space="preserve">15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2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6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9</t>
    </r>
  </si>
  <si>
    <t xml:space="preserve">Ov3, Pine</t>
  </si>
  <si>
    <t xml:space="preserve">RPT34</t>
  </si>
  <si>
    <t xml:space="preserve">Last Stand of the Besotten Jenny</t>
  </si>
  <si>
    <t xml:space="preserve">American / German / French</t>
  </si>
  <si>
    <t xml:space="preserve">Itter, Austria</t>
  </si>
  <si>
    <t xml:space="preserve">RPT35</t>
  </si>
  <si>
    <t xml:space="preserve">Sword of Damocles</t>
  </si>
  <si>
    <t xml:space="preserve">Olmütz, Czechoslovakia</t>
  </si>
  <si>
    <t xml:space="preserve">RPT36</t>
  </si>
  <si>
    <t xml:space="preserve">The Kings Are Dead</t>
  </si>
  <si>
    <t xml:space="preserve">Halbe, Germany</t>
  </si>
  <si>
    <r>
      <rPr>
        <sz val="1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</t>
    </r>
  </si>
  <si>
    <t xml:space="preserve">RPT37</t>
  </si>
  <si>
    <t xml:space="preserve">Fury At Zhuri</t>
  </si>
  <si>
    <r>
      <rPr>
        <sz val="10"/>
        <rFont val="Arial"/>
        <family val="2"/>
      </rPr>
      <t xml:space="preserve">German</t>
    </r>
    <r>
      <rPr>
        <vertAlign val="superscript"/>
        <sz val="10"/>
        <rFont val="Arial"/>
        <family val="2"/>
      </rPr>
      <t xml:space="preserve"> A</t>
    </r>
  </si>
  <si>
    <t xml:space="preserve">Zhuri, Czechoslovakia</t>
  </si>
  <si>
    <r>
      <rPr>
        <sz val="10"/>
        <color rgb="FFFF000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6</t>
    </r>
  </si>
  <si>
    <t xml:space="preserve">RPT38</t>
  </si>
  <si>
    <t xml:space="preserve">Wolves In the Forest</t>
  </si>
  <si>
    <t xml:space="preserve">Between Waldmünchen and Domažlice, Germany</t>
  </si>
  <si>
    <r>
      <rPr>
        <sz val="10"/>
        <color rgb="FFFF000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52</t>
    </r>
  </si>
  <si>
    <t xml:space="preserve">RPT39</t>
  </si>
  <si>
    <t xml:space="preserve">Czechs and Balances</t>
  </si>
  <si>
    <r>
      <rPr>
        <sz val="8.5"/>
        <rFont val="Arial"/>
        <family val="2"/>
      </rPr>
      <t xml:space="preserve">Partisan (Czech)</t>
    </r>
    <r>
      <rPr>
        <vertAlign val="superscript"/>
        <sz val="8.5"/>
        <rFont val="Arial"/>
        <family val="2"/>
      </rPr>
      <t xml:space="preserve"> 11 C F G</t>
    </r>
    <r>
      <rPr>
        <sz val="8.5"/>
        <rFont val="Arial"/>
        <family val="2"/>
      </rPr>
      <t xml:space="preserve"> / Russian</t>
    </r>
  </si>
  <si>
    <t xml:space="preserve">Prague, Czechoslovakia</t>
  </si>
  <si>
    <r>
      <rPr>
        <sz val="10"/>
        <rFont val="Arial"/>
        <family val="2"/>
      </rPr>
      <t xml:space="preserve">0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2</t>
    </r>
  </si>
  <si>
    <t xml:space="preserve">RPT40</t>
  </si>
  <si>
    <t xml:space="preserve">Most Barikádníku</t>
  </si>
  <si>
    <t xml:space="preserve">Bridge of the Barricade Defenders</t>
  </si>
  <si>
    <r>
      <rPr>
        <sz val="10"/>
        <rFont val="Arial"/>
        <family val="2"/>
      </rPr>
      <t xml:space="preserve">Partisan (Czech)</t>
    </r>
    <r>
      <rPr>
        <vertAlign val="superscript"/>
        <sz val="10"/>
        <rFont val="Arial"/>
        <family val="2"/>
      </rPr>
      <t xml:space="preserve"> 11 G</t>
    </r>
  </si>
  <si>
    <r>
      <rPr>
        <sz val="10"/>
        <rFont val="Arial"/>
        <family val="2"/>
      </rPr>
      <t xml:space="preserve">0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1</t>
    </r>
  </si>
  <si>
    <t xml:space="preserve">Rally Point Issue 5: The Thunderbird Pack</t>
  </si>
  <si>
    <t xml:space="preserve">Rally Point Issue 6: Heroes and Knights</t>
  </si>
  <si>
    <t xml:space="preserve">Schwerpunkt Issue  1</t>
  </si>
  <si>
    <t xml:space="preserve">SP  1</t>
  </si>
  <si>
    <t xml:space="preserve">Raiders At Regi</t>
  </si>
  <si>
    <t xml:space="preserve">Regi, New Georgia, the Soloman Islands</t>
  </si>
  <si>
    <t xml:space="preserve">SP  2</t>
  </si>
  <si>
    <t xml:space="preserve">Holding the Hotton Bridge</t>
  </si>
  <si>
    <t xml:space="preserve">Schwerpunkt Tournament Scenario 1995 95-1</t>
  </si>
  <si>
    <t xml:space="preserve">GS, Ov8</t>
  </si>
  <si>
    <t xml:space="preserve">SP  3</t>
  </si>
  <si>
    <t xml:space="preserve">Duel At Reuler</t>
  </si>
  <si>
    <t xml:space="preserve">Schwerpunkt Tournament Scenario 1995 95-4</t>
  </si>
  <si>
    <t xml:space="preserve">Reuler, Luxemburg</t>
  </si>
  <si>
    <t xml:space="preserve">Mud, Ov4</t>
  </si>
  <si>
    <t xml:space="preserve">SP  4</t>
  </si>
  <si>
    <t xml:space="preserve">Point 270</t>
  </si>
  <si>
    <t xml:space="preserve">Schwerpunkt Tournament Scenario 1995 95-5</t>
  </si>
  <si>
    <t xml:space="preserve">Near Salerno, Italy</t>
  </si>
  <si>
    <r>
      <rPr>
        <sz val="10"/>
        <rFont val="Arial"/>
        <family val="2"/>
      </rPr>
      <t xml:space="preserve">3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</t>
    </r>
  </si>
  <si>
    <t xml:space="preserve">SP  5</t>
  </si>
  <si>
    <t xml:space="preserve">The Hornet of Cloville</t>
  </si>
  <si>
    <r>
      <rPr>
        <sz val="10"/>
        <rFont val="Arial"/>
        <family val="2"/>
      </rPr>
      <t xml:space="preserve">B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Cullin Equiped3</t>
    </r>
  </si>
  <si>
    <t xml:space="preserve">SP  6</t>
  </si>
  <si>
    <t xml:space="preserve">Udarnik Bridgehead</t>
  </si>
  <si>
    <r>
      <rPr>
        <sz val="10"/>
        <rFont val="Arial"/>
        <family val="2"/>
      </rPr>
      <t xml:space="preserve">Spanish </t>
    </r>
    <r>
      <rPr>
        <vertAlign val="superscript"/>
        <sz val="10"/>
        <rFont val="Arial"/>
        <family val="2"/>
      </rPr>
      <t xml:space="preserve">3</t>
    </r>
  </si>
  <si>
    <t xml:space="preserve">SP  7</t>
  </si>
  <si>
    <t xml:space="preserve">Delayed On Tiger Route</t>
  </si>
  <si>
    <t xml:space="preserve">Osterbeek, Holland</t>
  </si>
  <si>
    <r>
      <rPr>
        <sz val="10"/>
        <rFont val="Arial"/>
        <family val="2"/>
      </rPr>
      <t xml:space="preserve">Ov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1</t>
    </r>
  </si>
  <si>
    <t xml:space="preserve">SP  8</t>
  </si>
  <si>
    <t xml:space="preserve">The Getaway</t>
  </si>
  <si>
    <t xml:space="preserve">SP  9</t>
  </si>
  <si>
    <t xml:space="preserve">Gun Copse</t>
  </si>
  <si>
    <t xml:space="preserve">Ye-U, Berma</t>
  </si>
  <si>
    <t xml:space="preserve">SP 10</t>
  </si>
  <si>
    <t xml:space="preserve">Bring Up the Boys</t>
  </si>
  <si>
    <t xml:space="preserve">Festubert, France</t>
  </si>
  <si>
    <t xml:space="preserve">SP 11</t>
  </si>
  <si>
    <t xml:space="preserve">Pomeranian Tigers</t>
  </si>
  <si>
    <t xml:space="preserve">Zeigenhagen, Germany</t>
  </si>
  <si>
    <t xml:space="preserve">SP 12</t>
  </si>
  <si>
    <t xml:space="preserve">Piano Lupo</t>
  </si>
  <si>
    <r>
      <rPr>
        <sz val="10"/>
        <rFont val="Arial"/>
        <family val="2"/>
      </rPr>
      <t xml:space="preserve">Italian / German </t>
    </r>
    <r>
      <rPr>
        <vertAlign val="superscript"/>
        <sz val="10"/>
        <rFont val="Arial"/>
        <family val="2"/>
      </rPr>
      <t xml:space="preserve">I</t>
    </r>
  </si>
  <si>
    <t xml:space="preserve">Piano Lupo, Italy</t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</t>
    </r>
  </si>
  <si>
    <t xml:space="preserve">Schwerpunkt Issue  2</t>
  </si>
  <si>
    <t xml:space="preserve">SP 13</t>
  </si>
  <si>
    <t xml:space="preserve">Stopped Cold </t>
  </si>
  <si>
    <t xml:space="preserve">Schwerpunkt Tournament Scenario 1995 95-3</t>
  </si>
  <si>
    <t xml:space="preserve">SP 14</t>
  </si>
  <si>
    <t xml:space="preserve">The Green House</t>
  </si>
  <si>
    <r>
      <rPr>
        <sz val="10"/>
        <color rgb="FF000000"/>
        <rFont val="Arial"/>
        <family val="2"/>
      </rPr>
      <t xml:space="preserve">19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38</t>
    </r>
  </si>
  <si>
    <t xml:space="preserve">SP 15</t>
  </si>
  <si>
    <t xml:space="preserve">Tabacchificio Fiocche</t>
  </si>
  <si>
    <t xml:space="preserve">Tabacco Factory</t>
  </si>
  <si>
    <r>
      <rPr>
        <sz val="10"/>
        <color rgb="FF000000"/>
        <rFont val="Arial"/>
        <family val="2"/>
      </rPr>
      <t xml:space="preserve">11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13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43</t>
    </r>
  </si>
  <si>
    <t xml:space="preserve">SP 16</t>
  </si>
  <si>
    <t xml:space="preserve">Hilfe Kommt</t>
  </si>
  <si>
    <t xml:space="preserve">Assistance Arrives</t>
  </si>
  <si>
    <r>
      <rPr>
        <sz val="10"/>
        <color rgb="FF000000"/>
        <rFont val="Arial"/>
        <family val="2"/>
      </rPr>
      <t xml:space="preserve">20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22</t>
    </r>
  </si>
  <si>
    <t xml:space="preserve">Cellar</t>
  </si>
  <si>
    <t xml:space="preserve">SP 17</t>
  </si>
  <si>
    <t xml:space="preserve">Cross of Lorraine</t>
  </si>
  <si>
    <t xml:space="preserve">Hatten, Alsace, France</t>
  </si>
  <si>
    <r>
      <rPr>
        <sz val="10"/>
        <color rgb="FF000000"/>
        <rFont val="Arial"/>
        <family val="2"/>
      </rPr>
      <t xml:space="preserve">20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21</t>
    </r>
  </si>
  <si>
    <r>
      <rPr>
        <sz val="10"/>
        <rFont val="Arial"/>
        <family val="2"/>
      </rPr>
      <t xml:space="preserve">Cellar, 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0"/>
      </rPr>
      <t xml:space="preserve"> A: FTV2</t>
    </r>
  </si>
  <si>
    <t xml:space="preserve">SP 18</t>
  </si>
  <si>
    <t xml:space="preserve">An Arm and a Leg</t>
  </si>
  <si>
    <t xml:space="preserve">San Terenzo, Italy</t>
  </si>
  <si>
    <t xml:space="preserve">SP 19</t>
  </si>
  <si>
    <t xml:space="preserve">Men From Mars</t>
  </si>
  <si>
    <t xml:space="preserve">Chinese / American</t>
  </si>
  <si>
    <t xml:space="preserve">Mo-hlaing, Burma</t>
  </si>
  <si>
    <t xml:space="preserve">SP 20</t>
  </si>
  <si>
    <t xml:space="preserve">The Slaughter At Krutik</t>
  </si>
  <si>
    <r>
      <rPr>
        <sz val="10"/>
        <rFont val="Arial"/>
        <family val="2"/>
      </rPr>
      <t xml:space="preserve">Spanish </t>
    </r>
    <r>
      <rPr>
        <vertAlign val="superscript"/>
        <sz val="10"/>
        <rFont val="Arial"/>
        <family val="2"/>
      </rPr>
      <t xml:space="preserve">8</t>
    </r>
    <r>
      <rPr>
        <sz val="10"/>
        <rFont val="Arial"/>
        <family val="2"/>
      </rPr>
      <t xml:space="preserve"> / German</t>
    </r>
  </si>
  <si>
    <t xml:space="preserve">Krutik, Russia</t>
  </si>
  <si>
    <r>
      <rPr>
        <sz val="10"/>
        <color rgb="FF00000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</t>
    </r>
  </si>
  <si>
    <r>
      <rPr>
        <sz val="10"/>
        <rFont val="Arial"/>
        <family val="2"/>
      </rPr>
      <t xml:space="preserve">F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0"/>
      </rPr>
      <t xml:space="preserve"> A: HH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0"/>
      </rPr>
      <t xml:space="preserve"> D: Tr1</t>
    </r>
  </si>
  <si>
    <t xml:space="preserve">SP 21</t>
  </si>
  <si>
    <t xml:space="preserve">Johnny One</t>
  </si>
  <si>
    <t xml:space="preserve">South of Primosole Bridge, Catania, Sicily, Italy</t>
  </si>
  <si>
    <r>
      <rPr>
        <sz val="10"/>
        <color rgb="FF000000"/>
        <rFont val="Arial"/>
        <family val="2"/>
      </rPr>
      <t xml:space="preserve">02</t>
    </r>
    <r>
      <rPr>
        <sz val="10"/>
        <color rgb="FFFF000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5</t>
    </r>
  </si>
  <si>
    <t xml:space="preserve">SP 22</t>
  </si>
  <si>
    <t xml:space="preserve">Tod's Last Stand</t>
  </si>
  <si>
    <t xml:space="preserve">St. Eloi, France</t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0"/>
      </rPr>
      <t xml:space="preserve"> A: AS</t>
    </r>
  </si>
  <si>
    <t xml:space="preserve">SP 23</t>
  </si>
  <si>
    <t xml:space="preserve">Assault On the Hotel Continental</t>
  </si>
  <si>
    <r>
      <rPr>
        <sz val="10"/>
        <color rgb="FF000000"/>
        <rFont val="Arial"/>
        <family val="2"/>
      </rPr>
      <t xml:space="preserve">01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20</t>
    </r>
  </si>
  <si>
    <t xml:space="preserve">SP 24</t>
  </si>
  <si>
    <t xml:space="preserve">Forest Fighting In Latvia</t>
  </si>
  <si>
    <t xml:space="preserve">Near the Dvina River, North of Dvinsk, Latvia</t>
  </si>
  <si>
    <t xml:space="preserve">Schwerpunkt Issue  3</t>
  </si>
  <si>
    <t xml:space="preserve">SP 25</t>
  </si>
  <si>
    <t xml:space="preserve">Two Pounds In Return</t>
  </si>
  <si>
    <t xml:space="preserve">Sollum, Egypt</t>
  </si>
  <si>
    <r>
      <rPr>
        <sz val="10"/>
        <color rgb="FF000000"/>
        <rFont val="Arial"/>
        <family val="2"/>
      </rPr>
      <t xml:space="preserve">25</t>
    </r>
    <r>
      <rPr>
        <sz val="10"/>
        <color rgb="FFFF000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7</t>
    </r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MC1, Tr3</t>
    </r>
  </si>
  <si>
    <t xml:space="preserve">SP 26</t>
  </si>
  <si>
    <t xml:space="preserve">Wollersheim!</t>
  </si>
  <si>
    <t xml:space="preserve">Wollersheim, Germany</t>
  </si>
  <si>
    <t xml:space="preserve">SP 27</t>
  </si>
  <si>
    <t xml:space="preserve">Les Loges, Normandy, France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</t>
    </r>
  </si>
  <si>
    <t xml:space="preserve">SP 28</t>
  </si>
  <si>
    <t xml:space="preserve">Clearing Qualberg</t>
  </si>
  <si>
    <t xml:space="preserve">Qualberg, Germany</t>
  </si>
  <si>
    <r>
      <rPr>
        <sz val="10"/>
        <rFont val="Arial"/>
        <family val="2"/>
      </rPr>
      <t xml:space="preserve">Mud, 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HH</t>
    </r>
  </si>
  <si>
    <t xml:space="preserve">SP 29</t>
  </si>
  <si>
    <t xml:space="preserve">Schloss Bubingen</t>
  </si>
  <si>
    <t xml:space="preserve">Castle Bubingen</t>
  </si>
  <si>
    <t xml:space="preserve">Weis, Germany</t>
  </si>
  <si>
    <r>
      <rPr>
        <sz val="10"/>
        <rFont val="Arial"/>
        <family val="2"/>
      </rPr>
      <t xml:space="preserve">Mu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1</t>
    </r>
  </si>
  <si>
    <t xml:space="preserve">SP 30</t>
  </si>
  <si>
    <t xml:space="preserve">Evicting Yamagishi</t>
  </si>
  <si>
    <t xml:space="preserve">Tzuhsingtun, Manchuria</t>
  </si>
  <si>
    <t xml:space="preserve">SP 31</t>
  </si>
  <si>
    <t xml:space="preserve">The Hills of Lagonovo</t>
  </si>
  <si>
    <t xml:space="preserve">Lagonovo, Russia</t>
  </si>
  <si>
    <r>
      <rPr>
        <sz val="10"/>
        <color rgb="FF000000"/>
        <rFont val="Arial"/>
        <family val="2"/>
      </rPr>
      <t xml:space="preserve">02</t>
    </r>
    <r>
      <rPr>
        <sz val="10"/>
        <color rgb="FFFF000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t xml:space="preserve">SP 32</t>
  </si>
  <si>
    <t xml:space="preserve">Kura, Eritrea, Italian East Africa</t>
  </si>
  <si>
    <r>
      <rPr>
        <sz val="10"/>
        <rFont val="Arial"/>
        <family val="2"/>
      </rPr>
      <t xml:space="preserve">DLV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Cavalry6</t>
    </r>
  </si>
  <si>
    <t xml:space="preserve">SP 33</t>
  </si>
  <si>
    <t xml:space="preserve">The Eternal City</t>
  </si>
  <si>
    <r>
      <rPr>
        <sz val="10"/>
        <rFont val="Arial"/>
        <family val="2"/>
      </rPr>
      <t xml:space="preserve">American / British</t>
    </r>
    <r>
      <rPr>
        <vertAlign val="superscript"/>
        <sz val="10"/>
        <rFont val="Arial"/>
        <family val="2"/>
      </rPr>
      <t xml:space="preserve"> 2</t>
    </r>
  </si>
  <si>
    <t xml:space="preserve">Tor Pignatara, Rome, Italy</t>
  </si>
  <si>
    <r>
      <rPr>
        <sz val="10"/>
        <color rgb="FF000000"/>
        <rFont val="Arial"/>
        <family val="2"/>
      </rPr>
      <t xml:space="preserve">20</t>
    </r>
    <r>
      <rPr>
        <sz val="10"/>
        <color rgb="FFFF000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2</t>
    </r>
  </si>
  <si>
    <t xml:space="preserve">D14/A18</t>
  </si>
  <si>
    <t xml:space="preserve">A: CI, HH</t>
  </si>
  <si>
    <t xml:space="preserve">SP 34</t>
  </si>
  <si>
    <t xml:space="preserve">Frankforce</t>
  </si>
  <si>
    <r>
      <rPr>
        <sz val="10"/>
        <color rgb="FF000000"/>
        <rFont val="Arial"/>
        <family val="2"/>
      </rPr>
      <t xml:space="preserve">04</t>
    </r>
    <r>
      <rPr>
        <sz val="10"/>
        <color rgb="FFFF000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t xml:space="preserve">SP 35</t>
  </si>
  <si>
    <t xml:space="preserve">The Jungleers</t>
  </si>
  <si>
    <t xml:space="preserve">SP 36</t>
  </si>
  <si>
    <t xml:space="preserve">Desantniki</t>
  </si>
  <si>
    <t xml:space="preserve">Paratroopers</t>
  </si>
  <si>
    <r>
      <rPr>
        <sz val="10"/>
        <color rgb="FF000000"/>
        <rFont val="Arial"/>
        <family val="2"/>
      </rPr>
      <t xml:space="preserve">Russian</t>
    </r>
    <r>
      <rPr>
        <vertAlign val="superscript"/>
        <sz val="10"/>
        <color rgb="FF000000"/>
        <rFont val="Arial"/>
        <family val="2"/>
      </rPr>
      <t xml:space="preserve"> B</t>
    </r>
  </si>
  <si>
    <t xml:space="preserve">Lysyanka, Russia</t>
  </si>
  <si>
    <r>
      <rPr>
        <sz val="10"/>
        <color rgb="FF000000"/>
        <rFont val="Arial"/>
        <family val="2"/>
      </rPr>
      <t xml:space="preserve">17</t>
    </r>
    <r>
      <rPr>
        <sz val="10"/>
        <color rgb="FFFF000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</t>
    </r>
  </si>
  <si>
    <t xml:space="preserve">Schwerpunkt Issue  4</t>
  </si>
  <si>
    <t xml:space="preserve">SP 37</t>
  </si>
  <si>
    <t xml:space="preserve">Last Stand At Iserlon</t>
  </si>
  <si>
    <t xml:space="preserve">Iserlon, Germany</t>
  </si>
  <si>
    <r>
      <rPr>
        <sz val="10"/>
        <color rgb="FF000000"/>
        <rFont val="Arial"/>
        <family val="2"/>
      </rPr>
      <t xml:space="preserve">17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18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22</t>
    </r>
  </si>
  <si>
    <t xml:space="preserve">SP 38</t>
  </si>
  <si>
    <t xml:space="preserve">Led To the Slaughter</t>
  </si>
  <si>
    <r>
      <rPr>
        <sz val="10"/>
        <color rgb="FFFF000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19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3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8</t>
    </r>
  </si>
  <si>
    <r>
      <rPr>
        <sz val="10"/>
        <rFont val="Arial"/>
        <family val="2"/>
      </rPr>
      <t xml:space="preserve">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HH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1</t>
    </r>
  </si>
  <si>
    <t xml:space="preserve">SP 39</t>
  </si>
  <si>
    <t xml:space="preserve">Down the Manipur Road</t>
  </si>
  <si>
    <t xml:space="preserve">Viswema, Burma</t>
  </si>
  <si>
    <r>
      <rPr>
        <sz val="10"/>
        <rFont val="Arial"/>
        <family val="2"/>
      </rPr>
      <t xml:space="preserve">Ov2, Rain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SP 40</t>
  </si>
  <si>
    <t xml:space="preserve">Stand At Festubert</t>
  </si>
  <si>
    <r>
      <rPr>
        <sz val="10"/>
        <color rgb="FFFF0000"/>
        <rFont val="Arial"/>
        <family val="2"/>
      </rPr>
      <t xml:space="preserve">19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1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2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4</t>
    </r>
  </si>
  <si>
    <t xml:space="preserve">SP 41</t>
  </si>
  <si>
    <t xml:space="preserve">Bloody Gulch</t>
  </si>
  <si>
    <t xml:space="preserve">Caretan, France</t>
  </si>
  <si>
    <r>
      <rPr>
        <sz val="10"/>
        <color rgb="FFFF0000"/>
        <rFont val="Arial"/>
        <family val="2"/>
      </rPr>
      <t xml:space="preserve">19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4</t>
    </r>
  </si>
  <si>
    <t xml:space="preserve">SP 42</t>
  </si>
  <si>
    <t xml:space="preserve">Hot In Kot</t>
  </si>
  <si>
    <r>
      <rPr>
        <sz val="10"/>
        <color rgb="FF000000"/>
        <rFont val="Arial"/>
        <family val="2"/>
      </rPr>
      <t xml:space="preserve">Kashmiri</t>
    </r>
    <r>
      <rPr>
        <vertAlign val="superscript"/>
        <sz val="10"/>
        <color rgb="FF000000"/>
        <rFont val="Arial"/>
        <family val="2"/>
      </rPr>
      <t xml:space="preserve"> 11</t>
    </r>
  </si>
  <si>
    <r>
      <rPr>
        <sz val="10"/>
        <color rgb="FF000000"/>
        <rFont val="Arial"/>
        <family val="2"/>
      </rPr>
      <t xml:space="preserve">Indian</t>
    </r>
    <r>
      <rPr>
        <vertAlign val="superscript"/>
        <sz val="10"/>
        <color rgb="FF000000"/>
        <rFont val="Arial"/>
        <family val="2"/>
      </rPr>
      <t xml:space="preserve"> 4</t>
    </r>
  </si>
  <si>
    <t xml:space="preserve">Kot, India</t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B2</t>
    </r>
  </si>
  <si>
    <t xml:space="preserve">SP 43</t>
  </si>
  <si>
    <t xml:space="preserve">Deadeye Smoyer</t>
  </si>
  <si>
    <t xml:space="preserve">Cologne, France</t>
  </si>
  <si>
    <t xml:space="preserve">SP 44</t>
  </si>
  <si>
    <t xml:space="preserve">Sufferin' Sudfrankreich</t>
  </si>
  <si>
    <r>
      <rPr>
        <sz val="10"/>
        <color rgb="FF000000"/>
        <rFont val="Arial"/>
        <family val="2"/>
      </rPr>
      <t xml:space="preserve">Partisan (FFI)</t>
    </r>
    <r>
      <rPr>
        <vertAlign val="superscript"/>
        <sz val="10"/>
        <color rgb="FF000000"/>
        <rFont val="Arial"/>
        <family val="2"/>
      </rPr>
      <t xml:space="preserve"> 11</t>
    </r>
  </si>
  <si>
    <r>
      <rPr>
        <sz val="10"/>
        <color rgb="FF000000"/>
        <rFont val="Arial"/>
        <family val="2"/>
      </rPr>
      <t xml:space="preserve">White Russian</t>
    </r>
    <r>
      <rPr>
        <vertAlign val="superscript"/>
        <sz val="10"/>
        <color rgb="FF000000"/>
        <rFont val="Arial"/>
        <family val="2"/>
      </rPr>
      <t xml:space="preserve"> 8</t>
    </r>
  </si>
  <si>
    <t xml:space="preserve">Vassieux, France</t>
  </si>
  <si>
    <r>
      <rPr>
        <sz val="10"/>
        <color rgb="FFFF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4</t>
    </r>
  </si>
  <si>
    <r>
      <rPr>
        <sz val="10"/>
        <rFont val="Arial"/>
        <family val="2"/>
      </rPr>
      <t xml:space="preserve">A: GL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HH</t>
    </r>
  </si>
  <si>
    <t xml:space="preserve">SP 45</t>
  </si>
  <si>
    <t xml:space="preserve">A Stroke of Luck</t>
  </si>
  <si>
    <t xml:space="preserve">Lauban, Silesia</t>
  </si>
  <si>
    <r>
      <rPr>
        <sz val="10"/>
        <color rgb="FFFF0000"/>
        <rFont val="Arial"/>
        <family val="2"/>
      </rPr>
      <t xml:space="preserve">20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1</t>
    </r>
  </si>
  <si>
    <t xml:space="preserve">SP 46</t>
  </si>
  <si>
    <t xml:space="preserve">Give Them Some Steel!</t>
  </si>
  <si>
    <t xml:space="preserve">Djebel el Anl Pass, Tunisia</t>
  </si>
  <si>
    <r>
      <rPr>
        <sz val="10"/>
        <color rgb="FFFF0000"/>
        <rFont val="Arial"/>
        <family val="2"/>
      </rPr>
      <t xml:space="preserve">15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5</t>
    </r>
  </si>
  <si>
    <t xml:space="preserve">SP 47</t>
  </si>
  <si>
    <t xml:space="preserve">Key To the Gate</t>
  </si>
  <si>
    <r>
      <rPr>
        <sz val="10"/>
        <color rgb="FF000000"/>
        <rFont val="Arial"/>
        <family val="2"/>
      </rPr>
      <t xml:space="preserve">15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24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40</t>
    </r>
  </si>
  <si>
    <r>
      <rPr>
        <sz val="10"/>
        <rFont val="Arial"/>
        <family val="2"/>
      </rPr>
      <t xml:space="preserve">Ov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MC2, Tr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6, Tr3</t>
    </r>
  </si>
  <si>
    <t xml:space="preserve">SP 48</t>
  </si>
  <si>
    <t xml:space="preserve">Orlik and the Uhlans</t>
  </si>
  <si>
    <t xml:space="preserve">Sierakow, Poland</t>
  </si>
  <si>
    <r>
      <rPr>
        <sz val="10"/>
        <color rgb="FF000000"/>
        <rFont val="Arial"/>
        <family val="2"/>
      </rPr>
      <t xml:space="preserve">42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44</t>
    </r>
  </si>
  <si>
    <t xml:space="preserve">Schwerpunkt Issue  5: Medal of Honor</t>
  </si>
  <si>
    <t xml:space="preserve">SP 49</t>
  </si>
  <si>
    <t xml:space="preserve">Audie Murphy</t>
  </si>
  <si>
    <t xml:space="preserve">Holtzwihr, France</t>
  </si>
  <si>
    <r>
      <rPr>
        <sz val="10"/>
        <color rgb="FFFF000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19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4</t>
    </r>
  </si>
  <si>
    <t xml:space="preserve">SP 50</t>
  </si>
  <si>
    <t xml:space="preserve">Paco Station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2</t>
    </r>
  </si>
  <si>
    <t xml:space="preserve">SP 51</t>
  </si>
  <si>
    <t xml:space="preserve">Stryker’s Charge</t>
  </si>
  <si>
    <t xml:space="preserve">Near Wesel, Germany</t>
  </si>
  <si>
    <t xml:space="preserve">SP 52</t>
  </si>
  <si>
    <t xml:space="preserve">The Amazing Tominac</t>
  </si>
  <si>
    <t xml:space="preserve">Saulx de Vesoul, France</t>
  </si>
  <si>
    <r>
      <rPr>
        <sz val="10"/>
        <color rgb="FFFF0000"/>
        <rFont val="Arial"/>
        <family val="2"/>
      </rPr>
      <t xml:space="preserve">18</t>
    </r>
    <r>
      <rPr>
        <sz val="10"/>
        <color rgb="FF000000"/>
        <rFont val="Arial"/>
        <family val="2"/>
      </rPr>
      <t xml:space="preserve">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0</t>
    </r>
  </si>
  <si>
    <t xml:space="preserve">SP 53</t>
  </si>
  <si>
    <t xml:space="preserve">Thorne In Your Side</t>
  </si>
  <si>
    <t xml:space="preserve">Grufflingen, Belgium</t>
  </si>
  <si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4</t>
    </r>
  </si>
  <si>
    <t xml:space="preserve">SP 54</t>
  </si>
  <si>
    <t xml:space="preserve">Manila John</t>
  </si>
  <si>
    <t xml:space="preserve">East of Edson's Ridge, Guadalcanal, the Soloman Islands</t>
  </si>
  <si>
    <t xml:space="preserve">SP 55</t>
  </si>
  <si>
    <t xml:space="preserve">Batterie Du Port</t>
  </si>
  <si>
    <t xml:space="preserve">Port Battery</t>
  </si>
  <si>
    <t xml:space="preserve">Fedala, French Morocco</t>
  </si>
  <si>
    <r>
      <rPr>
        <sz val="10"/>
        <rFont val="Arial"/>
        <family val="2"/>
      </rPr>
      <t xml:space="preserve">Ov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</t>
    </r>
  </si>
  <si>
    <t xml:space="preserve">SP 56</t>
  </si>
  <si>
    <t xml:space="preserve">No Good Reason</t>
  </si>
  <si>
    <t xml:space="preserve">Hill 100, Peleliu, Palau Islands</t>
  </si>
  <si>
    <t xml:space="preserve">SP 57</t>
  </si>
  <si>
    <t xml:space="preserve">Big Toul Pocket</t>
  </si>
  <si>
    <r>
      <rPr>
        <sz val="10"/>
        <color rgb="FF000000"/>
        <rFont val="Arial"/>
        <family val="2"/>
      </rPr>
      <t xml:space="preserve">Philippine</t>
    </r>
    <r>
      <rPr>
        <vertAlign val="superscript"/>
        <sz val="10"/>
        <color rgb="FF000000"/>
        <rFont val="Arial"/>
        <family val="2"/>
      </rPr>
      <t xml:space="preserve"> 2</t>
    </r>
    <r>
      <rPr>
        <sz val="10"/>
        <color rgb="FF000000"/>
        <rFont val="Arial"/>
        <family val="2"/>
      </rPr>
      <t xml:space="preserve"> / American</t>
    </r>
  </si>
  <si>
    <t xml:space="preserve">Trail 7, Bataan Province, Luzon, the Philippine Islands</t>
  </si>
  <si>
    <t xml:space="preserve">SP 58</t>
  </si>
  <si>
    <t xml:space="preserve">Mars’ Last Fight</t>
  </si>
  <si>
    <t xml:space="preserve">Hpa-Pen, Burma</t>
  </si>
  <si>
    <t xml:space="preserve">SP 59</t>
  </si>
  <si>
    <t xml:space="preserve">Rivers’ End</t>
  </si>
  <si>
    <t xml:space="preserve">Guebeling, France</t>
  </si>
  <si>
    <t xml:space="preserve">SP 60</t>
  </si>
  <si>
    <t xml:space="preserve">Commando Kelly</t>
  </si>
  <si>
    <t xml:space="preserve">Altavilla, Italy</t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t xml:space="preserve">Schwerpunkt Issue  6: Victoria's Cross</t>
  </si>
  <si>
    <t xml:space="preserve">SP 61</t>
  </si>
  <si>
    <t xml:space="preserve">Operation Exodus</t>
  </si>
  <si>
    <t xml:space="preserve">Near Scaglioca, Italy</t>
  </si>
  <si>
    <r>
      <rPr>
        <sz val="10"/>
        <color rgb="FFFF0000"/>
        <rFont val="Arial"/>
        <family val="2"/>
      </rPr>
      <t xml:space="preserve">2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4</t>
    </r>
  </si>
  <si>
    <t xml:space="preserve">SP 62</t>
  </si>
  <si>
    <t xml:space="preserve">SP 63</t>
  </si>
  <si>
    <t xml:space="preserve">Upham’s Bar</t>
  </si>
  <si>
    <r>
      <rPr>
        <sz val="10"/>
        <color rgb="FF000000"/>
        <rFont val="Arial"/>
        <family val="2"/>
      </rPr>
      <t xml:space="preserve">New Zealand</t>
    </r>
    <r>
      <rPr>
        <vertAlign val="superscript"/>
        <sz val="10"/>
        <color rgb="FF000000"/>
        <rFont val="Arial"/>
        <family val="2"/>
      </rPr>
      <t xml:space="preserve"> 4</t>
    </r>
  </si>
  <si>
    <t xml:space="preserve">Near Ruwiesat Ridge, Egypt</t>
  </si>
  <si>
    <r>
      <rPr>
        <sz val="10"/>
        <rFont val="Arial"/>
        <family val="2"/>
      </rPr>
      <t xml:space="preserve">LV, 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HH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3</t>
    </r>
  </si>
  <si>
    <t xml:space="preserve">SP 64</t>
  </si>
  <si>
    <t xml:space="preserve">Valour On the Bou</t>
  </si>
  <si>
    <t xml:space="preserve">Point 212, Djebel Bou Aoukaz, Tunisa</t>
  </si>
  <si>
    <t xml:space="preserve">SP 65</t>
  </si>
  <si>
    <t xml:space="preserve">Ayo Gurkhali!</t>
  </si>
  <si>
    <t xml:space="preserve">The Gurkhas Are Upon You!</t>
  </si>
  <si>
    <r>
      <rPr>
        <sz val="10"/>
        <color rgb="FF000000"/>
        <rFont val="Arial"/>
        <family val="2"/>
      </rPr>
      <t xml:space="preserve">Gurkha</t>
    </r>
    <r>
      <rPr>
        <vertAlign val="superscript"/>
        <sz val="10"/>
        <color rgb="FF000000"/>
        <rFont val="Arial"/>
        <family val="2"/>
      </rPr>
      <t xml:space="preserve"> 4</t>
    </r>
  </si>
  <si>
    <t xml:space="preserve">The Chin Hills near Fort White, Burma</t>
  </si>
  <si>
    <t xml:space="preserve">SP 66</t>
  </si>
  <si>
    <t xml:space="preserve">Nicholls and Nash</t>
  </si>
  <si>
    <r>
      <rPr>
        <sz val="10"/>
        <color rgb="FF000000"/>
        <rFont val="Arial"/>
        <family val="2"/>
      </rPr>
      <t xml:space="preserve">British</t>
    </r>
    <r>
      <rPr>
        <vertAlign val="superscript"/>
        <sz val="10"/>
        <color rgb="FF000000"/>
        <rFont val="Arial"/>
        <family val="2"/>
      </rPr>
      <t xml:space="preserve"> A</t>
    </r>
  </si>
  <si>
    <t xml:space="preserve">Poplar Ridge, Pecq, Belgium</t>
  </si>
  <si>
    <r>
      <rPr>
        <sz val="10"/>
        <rFont val="Arial"/>
        <family val="2"/>
      </rPr>
      <t xml:space="preserve">3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</t>
    </r>
  </si>
  <si>
    <t xml:space="preserve">D: Rafts3</t>
  </si>
  <si>
    <t xml:space="preserve">SP 67</t>
  </si>
  <si>
    <t xml:space="preserve">Backs To the Orne</t>
  </si>
  <si>
    <t xml:space="preserve">Near Grimbosq, France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</t>
    </r>
  </si>
  <si>
    <t xml:space="preserve">SP 68</t>
  </si>
  <si>
    <t xml:space="preserve">Foote-ing the Bill</t>
  </si>
  <si>
    <t xml:space="preserve">Knightsbridge, Libya</t>
  </si>
  <si>
    <t xml:space="preserve">DLV, Ov4</t>
  </si>
  <si>
    <t xml:space="preserve">SP 69</t>
  </si>
  <si>
    <t xml:space="preserve">Meiktila Break-In</t>
  </si>
  <si>
    <t xml:space="preserve">Kyaukpu, Burma</t>
  </si>
  <si>
    <r>
      <rPr>
        <sz val="10"/>
        <rFont val="Arial"/>
        <family val="2"/>
      </rPr>
      <t xml:space="preserve">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1</t>
    </r>
  </si>
  <si>
    <t xml:space="preserve">SP 70</t>
  </si>
  <si>
    <t xml:space="preserve">Weston’s War</t>
  </si>
  <si>
    <r>
      <rPr>
        <sz val="10"/>
        <color rgb="FF000000"/>
        <rFont val="Arial"/>
        <family val="2"/>
      </rPr>
      <t xml:space="preserve">British / Indian</t>
    </r>
    <r>
      <rPr>
        <vertAlign val="superscript"/>
        <sz val="10"/>
        <color rgb="FF000000"/>
        <rFont val="Arial"/>
        <family val="2"/>
      </rPr>
      <t xml:space="preserve"> 4</t>
    </r>
  </si>
  <si>
    <t xml:space="preserve">SP 71</t>
  </si>
  <si>
    <t xml:space="preserve">Cutler’s Cross</t>
  </si>
  <si>
    <t xml:space="preserve">Merdjayoun, Syria</t>
  </si>
  <si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6</t>
    </r>
  </si>
  <si>
    <t xml:space="preserve">SP 72</t>
  </si>
  <si>
    <t xml:space="preserve">One Tough Canuck</t>
  </si>
  <si>
    <t xml:space="preserve">St. Lambert-sur-Drives, France</t>
  </si>
  <si>
    <r>
      <rPr>
        <sz val="10"/>
        <color rgb="FFFF0000"/>
        <rFont val="Arial"/>
        <family val="2"/>
      </rPr>
      <t xml:space="preserve">0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</t>
    </r>
  </si>
  <si>
    <t xml:space="preserve">Schwerpunkt Issue  7</t>
  </si>
  <si>
    <t xml:space="preserve">SP 73</t>
  </si>
  <si>
    <t xml:space="preserve">Seregelyes Slug-Out</t>
  </si>
  <si>
    <t xml:space="preserve">Seregelyes, Hungary</t>
  </si>
  <si>
    <r>
      <rPr>
        <sz val="10"/>
        <rFont val="Arial"/>
        <family val="2"/>
      </rPr>
      <t xml:space="preserve">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0</t>
    </r>
  </si>
  <si>
    <t xml:space="preserve">D3/A17</t>
  </si>
  <si>
    <t xml:space="preserve">SP 74</t>
  </si>
  <si>
    <t xml:space="preserve">The Last Tiger</t>
  </si>
  <si>
    <t xml:space="preserve">Pillau, Samland, East Prussia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7</t>
    </r>
  </si>
  <si>
    <t xml:space="preserve">SP 75</t>
  </si>
  <si>
    <t xml:space="preserve">Taurus Pursuant</t>
  </si>
  <si>
    <t xml:space="preserve">Bras, Normandy, France</t>
  </si>
  <si>
    <r>
      <rPr>
        <sz val="1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6</t>
    </r>
  </si>
  <si>
    <t xml:space="preserve">SP 76</t>
  </si>
  <si>
    <t xml:space="preserve">Flaming of the Guard</t>
  </si>
  <si>
    <t xml:space="preserve">Aam, Holland</t>
  </si>
  <si>
    <r>
      <rPr>
        <sz val="10"/>
        <color rgb="FFFF0000"/>
        <rFont val="Arial"/>
        <family val="2"/>
      </rPr>
      <t xml:space="preserve">4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9</t>
    </r>
  </si>
  <si>
    <t xml:space="preserve">SP 77</t>
  </si>
  <si>
    <t xml:space="preserve">Green Jacket's Bridge</t>
  </si>
  <si>
    <t xml:space="preserve">Les Attaques, France</t>
  </si>
  <si>
    <t xml:space="preserve">SP 78</t>
  </si>
  <si>
    <t xml:space="preserve">The Golovchino Breakout</t>
  </si>
  <si>
    <t xml:space="preserve">East of Golovchino, Russia</t>
  </si>
  <si>
    <t xml:space="preserve">SP 79</t>
  </si>
  <si>
    <t xml:space="preserve">The Mius Trap</t>
  </si>
  <si>
    <t xml:space="preserve">Yelizavetinsky, Russia</t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</t>
    </r>
  </si>
  <si>
    <t xml:space="preserve">SP 80</t>
  </si>
  <si>
    <t xml:space="preserve">Die Gurkha Die!</t>
  </si>
  <si>
    <t xml:space="preserve">Sittang, Burma</t>
  </si>
  <si>
    <t xml:space="preserve">SP 81</t>
  </si>
  <si>
    <t xml:space="preserve">Betje Wolf Plein</t>
  </si>
  <si>
    <t xml:space="preserve">Flushing, Walcheren Island, Holland</t>
  </si>
  <si>
    <t xml:space="preserve">SP 82</t>
  </si>
  <si>
    <t xml:space="preserve">Norway In Half</t>
  </si>
  <si>
    <t xml:space="preserve">Near Dombas, Norway</t>
  </si>
  <si>
    <t xml:space="preserve">SP 83</t>
  </si>
  <si>
    <t xml:space="preserve">Boeinked</t>
  </si>
  <si>
    <t xml:space="preserve">Boeink, Holland</t>
  </si>
  <si>
    <t xml:space="preserve">SP 84</t>
  </si>
  <si>
    <t xml:space="preserve">Von Bodenhausen's Ride</t>
  </si>
  <si>
    <t xml:space="preserve">Nikonovo, Russia</t>
  </si>
  <si>
    <r>
      <rPr>
        <sz val="10"/>
        <rFont val="Arial"/>
        <family val="2"/>
      </rPr>
      <t xml:space="preserve">FS, W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2</t>
    </r>
  </si>
  <si>
    <t xml:space="preserve">Schwerpunkt Issue  8</t>
  </si>
  <si>
    <t xml:space="preserve">SP 85</t>
  </si>
  <si>
    <t xml:space="preserve">The McCown Encounter</t>
  </si>
  <si>
    <t xml:space="preserve">Habiemont, Belgium</t>
  </si>
  <si>
    <t xml:space="preserve">SP 86</t>
  </si>
  <si>
    <t xml:space="preserve">Bridge At Stavelot</t>
  </si>
  <si>
    <t xml:space="preserve">GS, Mist, Ov3</t>
  </si>
  <si>
    <t xml:space="preserve">SP 87</t>
  </si>
  <si>
    <t xml:space="preserve">Fangs of the Tiger</t>
  </si>
  <si>
    <r>
      <rPr>
        <sz val="10"/>
        <rFont val="Arial"/>
        <family val="0"/>
      </rPr>
      <t xml:space="preserve">Russian</t>
    </r>
    <r>
      <rPr>
        <vertAlign val="superscript"/>
        <sz val="10"/>
        <rFont val="Arial"/>
        <family val="2"/>
      </rPr>
      <t xml:space="preserve"> B</t>
    </r>
  </si>
  <si>
    <t xml:space="preserve">Skoritsy, Russia</t>
  </si>
  <si>
    <t xml:space="preserve">SP 88</t>
  </si>
  <si>
    <t xml:space="preserve">Race For the Sarvis</t>
  </si>
  <si>
    <t xml:space="preserve">Szabdbattyan, Hungary</t>
  </si>
  <si>
    <t xml:space="preserve">SP 89</t>
  </si>
  <si>
    <t xml:space="preserve">Assaulting Tes</t>
  </si>
  <si>
    <t xml:space="preserve">Tes, Hungary</t>
  </si>
  <si>
    <r>
      <rPr>
        <sz val="10"/>
        <rFont val="Arial"/>
        <family val="2"/>
      </rPr>
      <t xml:space="preserve">4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0</t>
    </r>
  </si>
  <si>
    <t xml:space="preserve">SP 90</t>
  </si>
  <si>
    <t xml:space="preserve">Skirting the Mace</t>
  </si>
  <si>
    <r>
      <rPr>
        <sz val="10"/>
        <rFont val="Arial"/>
        <family val="0"/>
      </rPr>
      <t xml:space="preserve">Polish</t>
    </r>
    <r>
      <rPr>
        <vertAlign val="superscript"/>
        <sz val="10"/>
        <rFont val="Arial"/>
        <family val="2"/>
      </rPr>
      <t xml:space="preserve"> 4</t>
    </r>
  </si>
  <si>
    <t xml:space="preserve">Near Moissy, France</t>
  </si>
  <si>
    <t xml:space="preserve">SP 91</t>
  </si>
  <si>
    <t xml:space="preserve">Show a Little Guts!</t>
  </si>
  <si>
    <t xml:space="preserve">Eniwetok, the Marshall Islands</t>
  </si>
  <si>
    <t xml:space="preserve">SP 92</t>
  </si>
  <si>
    <t xml:space="preserve">Seelow Seesaw</t>
  </si>
  <si>
    <r>
      <rPr>
        <sz val="10"/>
        <rFont val="Arial"/>
        <family val="2"/>
      </rPr>
      <t xml:space="preserve">0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</t>
    </r>
  </si>
  <si>
    <t xml:space="preserve">SP 93</t>
  </si>
  <si>
    <t xml:space="preserve">Oder Bound</t>
  </si>
  <si>
    <t xml:space="preserve">East of Reppen, Germany</t>
  </si>
  <si>
    <t xml:space="preserve">SP 94</t>
  </si>
  <si>
    <t xml:space="preserve">Out of Order</t>
  </si>
  <si>
    <r>
      <rPr>
        <sz val="10"/>
        <rFont val="Arial"/>
        <family val="0"/>
      </rPr>
      <t xml:space="preserve">German (SS) / Bosnian</t>
    </r>
    <r>
      <rPr>
        <vertAlign val="superscript"/>
        <sz val="10"/>
        <rFont val="Arial"/>
        <family val="2"/>
      </rPr>
      <t xml:space="preserve"> 3</t>
    </r>
  </si>
  <si>
    <r>
      <rPr>
        <sz val="10"/>
        <rFont val="Arial"/>
        <family val="0"/>
      </rPr>
      <t xml:space="preserve">Yugoslavian</t>
    </r>
    <r>
      <rPr>
        <vertAlign val="superscript"/>
        <sz val="10"/>
        <rFont val="Arial"/>
        <family val="2"/>
      </rPr>
      <t xml:space="preserve"> 11</t>
    </r>
  </si>
  <si>
    <t xml:space="preserve">Drvar, Bosnia, Yugoslavia</t>
  </si>
  <si>
    <r>
      <rPr>
        <sz val="10"/>
        <rFont val="Arial"/>
        <family val="2"/>
      </rPr>
      <t xml:space="preserve">HH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7</t>
    </r>
  </si>
  <si>
    <t xml:space="preserve">SP 95</t>
  </si>
  <si>
    <t xml:space="preserve">Burn Gurkha Burn!</t>
  </si>
  <si>
    <r>
      <rPr>
        <sz val="10"/>
        <rFont val="Arial"/>
        <family val="0"/>
      </rPr>
      <t xml:space="preserve">British / Gurkha</t>
    </r>
    <r>
      <rPr>
        <vertAlign val="superscript"/>
        <sz val="10"/>
        <rFont val="Arial"/>
        <family val="2"/>
      </rPr>
      <t xml:space="preserve"> 4</t>
    </r>
  </si>
  <si>
    <t xml:space="preserve">Prome, Burma</t>
  </si>
  <si>
    <t xml:space="preserve">SP 96</t>
  </si>
  <si>
    <t xml:space="preserve">Husum Hotfoot</t>
  </si>
  <si>
    <t xml:space="preserve">Near Husum, Germany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7</t>
    </r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TV2</t>
    </r>
  </si>
  <si>
    <t xml:space="preserve">Schwerpunkt Issue  9</t>
  </si>
  <si>
    <t xml:space="preserve">Armor Leaders!</t>
  </si>
  <si>
    <t xml:space="preserve">American, British, German or Russian Personal Armor Leader CG</t>
  </si>
  <si>
    <t xml:space="preserve">SP 97</t>
  </si>
  <si>
    <t xml:space="preserve">Twilight of the Reich</t>
  </si>
  <si>
    <t xml:space="preserve">SP 98</t>
  </si>
  <si>
    <t xml:space="preserve">Pesky Pachyderms</t>
  </si>
  <si>
    <t xml:space="preserve">SP 99</t>
  </si>
  <si>
    <t xml:space="preserve">The Feineisen Factor</t>
  </si>
  <si>
    <t xml:space="preserve">SP100</t>
  </si>
  <si>
    <t xml:space="preserve">The Attu Climb</t>
  </si>
  <si>
    <t xml:space="preserve">SP101</t>
  </si>
  <si>
    <t xml:space="preserve">Jura Juggernaut</t>
  </si>
  <si>
    <t xml:space="preserve">SP102</t>
  </si>
  <si>
    <t xml:space="preserve">Le Diable Noir</t>
  </si>
  <si>
    <t xml:space="preserve">Black Devil</t>
  </si>
  <si>
    <t xml:space="preserve">SP103</t>
  </si>
  <si>
    <t xml:space="preserve">For Whom the Bells Toll</t>
  </si>
  <si>
    <t xml:space="preserve">SP104</t>
  </si>
  <si>
    <t xml:space="preserve">Easy's Bridge</t>
  </si>
  <si>
    <t xml:space="preserve">SP105</t>
  </si>
  <si>
    <t xml:space="preserve">SP106</t>
  </si>
  <si>
    <t xml:space="preserve">After the Tea Break</t>
  </si>
  <si>
    <t xml:space="preserve">SP107</t>
  </si>
  <si>
    <t xml:space="preserve">The Sawmill</t>
  </si>
  <si>
    <t xml:space="preserve">SP108</t>
  </si>
  <si>
    <t xml:space="preserve">Searing Soltau</t>
  </si>
  <si>
    <t xml:space="preserve">Schwerpunkt Issue 10</t>
  </si>
  <si>
    <t xml:space="preserve">SP109</t>
  </si>
  <si>
    <t xml:space="preserve">Olboeter's Escape</t>
  </si>
  <si>
    <t xml:space="preserve">Coudehard, France</t>
  </si>
  <si>
    <r>
      <rPr>
        <sz val="10"/>
        <color rgb="FFFF000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7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8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2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4 </t>
    </r>
    <r>
      <rPr>
        <b val="true"/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50</t>
    </r>
  </si>
  <si>
    <t xml:space="preserve">SP110</t>
  </si>
  <si>
    <t xml:space="preserve">The Chernichivo Shuffle</t>
  </si>
  <si>
    <t xml:space="preserve">Chernichivo, Russia</t>
  </si>
  <si>
    <r>
      <rPr>
        <sz val="10"/>
        <color rgb="FFFF0000"/>
        <rFont val="Arial"/>
        <family val="2"/>
      </rPr>
      <t xml:space="preserve">48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9</t>
    </r>
  </si>
  <si>
    <t xml:space="preserve">SP111</t>
  </si>
  <si>
    <t xml:space="preserve">Why At Erp</t>
  </si>
  <si>
    <t xml:space="preserve">North of Erp, Holland</t>
  </si>
  <si>
    <t xml:space="preserve">SP112</t>
  </si>
  <si>
    <t xml:space="preserve">Foreshadowing Silvertop</t>
  </si>
  <si>
    <t xml:space="preserve">Near St. Anthonis, Holland</t>
  </si>
  <si>
    <r>
      <rPr>
        <sz val="1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6</t>
    </r>
  </si>
  <si>
    <t xml:space="preserve">SP113</t>
  </si>
  <si>
    <t xml:space="preserve">The Tigers Wrecked 'Em</t>
  </si>
  <si>
    <t xml:space="preserve">Giberville, France</t>
  </si>
  <si>
    <r>
      <rPr>
        <sz val="10"/>
        <rFont val="Arial"/>
        <family val="2"/>
      </rPr>
      <t xml:space="preserve">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6</t>
    </r>
  </si>
  <si>
    <t xml:space="preserve">D11/A11</t>
  </si>
  <si>
    <t xml:space="preserve">SP114</t>
  </si>
  <si>
    <t xml:space="preserve">Seizing Gyulamajor</t>
  </si>
  <si>
    <t xml:space="preserve">Gyulamajor, Hungary</t>
  </si>
  <si>
    <t xml:space="preserve">SP115</t>
  </si>
  <si>
    <t xml:space="preserve">The Five Pound Prize</t>
  </si>
  <si>
    <t xml:space="preserve">Fontenay le Pesnel, France</t>
  </si>
  <si>
    <t xml:space="preserve">SP116</t>
  </si>
  <si>
    <t xml:space="preserve">Loonies and Leicesters</t>
  </si>
  <si>
    <r>
      <rPr>
        <sz val="10"/>
        <rFont val="Arial"/>
        <family val="0"/>
      </rPr>
      <t xml:space="preserve">British / Canadian</t>
    </r>
    <r>
      <rPr>
        <vertAlign val="superscript"/>
        <sz val="10"/>
        <rFont val="Arial"/>
        <family val="2"/>
      </rPr>
      <t xml:space="preserve"> 4</t>
    </r>
  </si>
  <si>
    <t xml:space="preserve">Mendicite, Belgium</t>
  </si>
  <si>
    <t xml:space="preserve">SP117</t>
  </si>
  <si>
    <t xml:space="preserve">Stranded Cats</t>
  </si>
  <si>
    <r>
      <rPr>
        <sz val="10"/>
        <rFont val="Arial"/>
        <family val="0"/>
      </rPr>
      <t xml:space="preserve">British / Indian</t>
    </r>
    <r>
      <rPr>
        <vertAlign val="superscript"/>
        <sz val="10"/>
        <rFont val="Arial"/>
        <family val="2"/>
      </rPr>
      <t xml:space="preserve"> 4</t>
    </r>
  </si>
  <si>
    <t xml:space="preserve">SP118</t>
  </si>
  <si>
    <t xml:space="preserve">Seizing the Sittang Bridge</t>
  </si>
  <si>
    <t xml:space="preserve">East of Toungoo, Burma</t>
  </si>
  <si>
    <t xml:space="preserve">SP119</t>
  </si>
  <si>
    <t xml:space="preserve">Captain Lambert's Factory</t>
  </si>
  <si>
    <t xml:space="preserve">Bergen-op-Zoom, Holland</t>
  </si>
  <si>
    <r>
      <rPr>
        <sz val="10"/>
        <color rgb="FFFF0000"/>
        <rFont val="Arial"/>
        <family val="2"/>
      </rPr>
      <t xml:space="preserve">2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2</t>
    </r>
  </si>
  <si>
    <t xml:space="preserve">SP120</t>
  </si>
  <si>
    <t xml:space="preserve">Kettlehut To the Rescue</t>
  </si>
  <si>
    <t xml:space="preserve">Bergstein, Germany</t>
  </si>
  <si>
    <t xml:space="preserve">Schwerpunkt Issue 11</t>
  </si>
  <si>
    <t xml:space="preserve">SP121</t>
  </si>
  <si>
    <t xml:space="preserve">Danger Close!</t>
  </si>
  <si>
    <t xml:space="preserve">Near Udenbreth, Belgium</t>
  </si>
  <si>
    <t xml:space="preserve">SP122</t>
  </si>
  <si>
    <t xml:space="preserve">Constant Sorrow</t>
  </si>
  <si>
    <r>
      <rPr>
        <sz val="10"/>
        <rFont val="Arial"/>
        <family val="0"/>
      </rPr>
      <t xml:space="preserve">Free French</t>
    </r>
    <r>
      <rPr>
        <vertAlign val="superscript"/>
        <sz val="10"/>
        <rFont val="Arial"/>
        <family val="2"/>
      </rPr>
      <t xml:space="preserve"> 4 A</t>
    </r>
  </si>
  <si>
    <t xml:space="preserve">Klingenberg, Germany</t>
  </si>
  <si>
    <t xml:space="preserve">SP123</t>
  </si>
  <si>
    <t xml:space="preserve">The Badger's Breath</t>
  </si>
  <si>
    <t xml:space="preserve">Voorthuizen, Holland</t>
  </si>
  <si>
    <r>
      <rPr>
        <sz val="10"/>
        <color rgb="FFFF0000"/>
        <rFont val="Arial"/>
        <family val="2"/>
      </rPr>
      <t xml:space="preserve">4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7</t>
    </r>
  </si>
  <si>
    <t xml:space="preserve">SP124</t>
  </si>
  <si>
    <t xml:space="preserve">Expelling the Guards</t>
  </si>
  <si>
    <t xml:space="preserve">Near Peremoga, Russia</t>
  </si>
  <si>
    <t xml:space="preserve">SP125</t>
  </si>
  <si>
    <t xml:space="preserve">Nunshigum</t>
  </si>
  <si>
    <t xml:space="preserve">Nunshigum, Burma</t>
  </si>
  <si>
    <t xml:space="preserve">SP126</t>
  </si>
  <si>
    <t xml:space="preserve">Malignant Mahrattas</t>
  </si>
  <si>
    <r>
      <rPr>
        <sz val="10"/>
        <rFont val="Arial"/>
        <family val="2"/>
      </rPr>
      <t xml:space="preserve">Indian </t>
    </r>
    <r>
      <rPr>
        <vertAlign val="superscript"/>
        <sz val="10"/>
        <rFont val="Arial"/>
        <family val="2"/>
      </rPr>
      <t xml:space="preserve">4</t>
    </r>
  </si>
  <si>
    <t xml:space="preserve">Near Sibong, Burma</t>
  </si>
  <si>
    <t xml:space="preserve">SP127</t>
  </si>
  <si>
    <t xml:space="preserve">Bleed Gurkha Bleed!</t>
  </si>
  <si>
    <t xml:space="preserve">Sittang Bridge, Burma</t>
  </si>
  <si>
    <t xml:space="preserve">SP128</t>
  </si>
  <si>
    <t xml:space="preserve">Rupee Reward</t>
  </si>
  <si>
    <t xml:space="preserve">Taunggyi, Burma</t>
  </si>
  <si>
    <t xml:space="preserve">SP129</t>
  </si>
  <si>
    <t xml:space="preserve">Locking Horns At Lozovzja</t>
  </si>
  <si>
    <t xml:space="preserve">Lozovaja, Russia</t>
  </si>
  <si>
    <t xml:space="preserve">SP130</t>
  </si>
  <si>
    <t xml:space="preserve">The Tiger's Whiskers</t>
  </si>
  <si>
    <t xml:space="preserve">Teterovino, Russia</t>
  </si>
  <si>
    <r>
      <rPr>
        <sz val="10"/>
        <rFont val="Arial"/>
        <family val="2"/>
      </rPr>
      <t xml:space="preserve">Ov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MC6</t>
    </r>
  </si>
  <si>
    <t xml:space="preserve">SP131</t>
  </si>
  <si>
    <t xml:space="preserve">Pocket Panzers</t>
  </si>
  <si>
    <t xml:space="preserve">Son, Holland</t>
  </si>
  <si>
    <r>
      <rPr>
        <sz val="10"/>
        <rFont val="Arial"/>
        <family val="2"/>
      </rPr>
      <t xml:space="preserve">Mist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MC6</t>
    </r>
  </si>
  <si>
    <t xml:space="preserve">SP132</t>
  </si>
  <si>
    <t xml:space="preserve">Timmerman's Bridge</t>
  </si>
  <si>
    <t xml:space="preserve">Remagen, Germany</t>
  </si>
  <si>
    <r>
      <rPr>
        <sz val="10"/>
        <color rgb="FFFF0000"/>
        <rFont val="Arial"/>
        <family val="2"/>
      </rPr>
      <t xml:space="preserve">0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9</t>
    </r>
  </si>
  <si>
    <r>
      <rPr>
        <sz val="10"/>
        <rFont val="Arial"/>
        <family val="2"/>
      </rPr>
      <t xml:space="preserve">Ov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Schwerpunkt Issue 12</t>
  </si>
  <si>
    <t xml:space="preserve">SP133</t>
  </si>
  <si>
    <t xml:space="preserve">Old Hickory's Path</t>
  </si>
  <si>
    <t xml:space="preserve">East of Kirchhellen, Germany</t>
  </si>
  <si>
    <t xml:space="preserve">SP134</t>
  </si>
  <si>
    <t xml:space="preserve">Barracuda!</t>
  </si>
  <si>
    <t xml:space="preserve">Fontenay le Pasnel, France</t>
  </si>
  <si>
    <r>
      <rPr>
        <sz val="10"/>
        <color rgb="FFFF0000"/>
        <rFont val="Arial"/>
        <family val="2"/>
      </rPr>
      <t xml:space="preserve">4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z</t>
    </r>
  </si>
  <si>
    <t xml:space="preserve">SP135</t>
  </si>
  <si>
    <t xml:space="preserve">Tale of the Comet</t>
  </si>
  <si>
    <t xml:space="preserve">Tecklenberg, Germany</t>
  </si>
  <si>
    <t xml:space="preserve">SP136</t>
  </si>
  <si>
    <t xml:space="preserve">Orczy Square</t>
  </si>
  <si>
    <t xml:space="preserve">SP137</t>
  </si>
  <si>
    <t xml:space="preserve">The Bozsoki Relay</t>
  </si>
  <si>
    <t xml:space="preserve">Torda, Transylvania (Romania)</t>
  </si>
  <si>
    <t xml:space="preserve">SP138</t>
  </si>
  <si>
    <t xml:space="preserve">Lacking Coordination</t>
  </si>
  <si>
    <t xml:space="preserve">Syke, Germany</t>
  </si>
  <si>
    <r>
      <rPr>
        <sz val="10"/>
        <rFont val="Arial"/>
        <family val="2"/>
      </rPr>
      <t xml:space="preserve">x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w</t>
    </r>
  </si>
  <si>
    <t xml:space="preserve">SP139</t>
  </si>
  <si>
    <t xml:space="preserve">Order Dare</t>
  </si>
  <si>
    <t xml:space="preserve">Gross Neuendorf, Germany</t>
  </si>
  <si>
    <r>
      <rPr>
        <sz val="10"/>
        <color rgb="FFFF0000"/>
        <rFont val="Arial"/>
        <family val="2"/>
      </rPr>
      <t xml:space="preserve">1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4</t>
    </r>
  </si>
  <si>
    <t xml:space="preserve">SP140</t>
  </si>
  <si>
    <t xml:space="preserve">Red Valentines</t>
  </si>
  <si>
    <t xml:space="preserve">Ssagopschin, Germany</t>
  </si>
  <si>
    <r>
      <rPr>
        <sz val="10"/>
        <rFont val="Arial"/>
        <family val="2"/>
      </rPr>
      <t xml:space="preserve">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8</t>
    </r>
  </si>
  <si>
    <t xml:space="preserve">D14/10</t>
  </si>
  <si>
    <t xml:space="preserve">SP141</t>
  </si>
  <si>
    <t xml:space="preserve">Broken Beek</t>
  </si>
  <si>
    <t xml:space="preserve">Beek, Holland</t>
  </si>
  <si>
    <t xml:space="preserve">SP142</t>
  </si>
  <si>
    <t xml:space="preserve">To No Avail</t>
  </si>
  <si>
    <t xml:space="preserve">Stepanovka, Russia</t>
  </si>
  <si>
    <r>
      <rPr>
        <sz val="10"/>
        <color rgb="FFFF0000"/>
        <rFont val="Arial"/>
        <family val="2"/>
      </rPr>
      <t xml:space="preserve">0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9</t>
    </r>
  </si>
  <si>
    <r>
      <rPr>
        <sz val="10"/>
        <rFont val="Arial"/>
        <family val="2"/>
      </rPr>
      <t xml:space="preserve">HH </t>
    </r>
    <r>
      <rPr>
        <b val="true"/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3</t>
    </r>
  </si>
  <si>
    <t xml:space="preserve">SP143</t>
  </si>
  <si>
    <t xml:space="preserve">The Battle For St. Cloud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3</t>
    </r>
  </si>
  <si>
    <t xml:space="preserve">D0-2</t>
  </si>
  <si>
    <t xml:space="preserve">SP144</t>
  </si>
  <si>
    <t xml:space="preserve">One More Day of Freedom</t>
  </si>
  <si>
    <t xml:space="preserve">Corregidor Island, the Philippine Islands</t>
  </si>
  <si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7</t>
    </r>
  </si>
  <si>
    <t xml:space="preserve">Schwerpunkt Issue 13</t>
  </si>
  <si>
    <t xml:space="preserve">SP145</t>
  </si>
  <si>
    <t xml:space="preserve">The Reluctant Tiger</t>
  </si>
  <si>
    <t xml:space="preserve">Lemay, France</t>
  </si>
  <si>
    <t xml:space="preserve">SP146</t>
  </si>
  <si>
    <t xml:space="preserve">Terrify and Destroy</t>
  </si>
  <si>
    <t xml:space="preserve">Neustadt, Germany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</si>
  <si>
    <t xml:space="preserve">SP147</t>
  </si>
  <si>
    <t xml:space="preserve">The Zebra Mission</t>
  </si>
  <si>
    <t xml:space="preserve">SP148</t>
  </si>
  <si>
    <t xml:space="preserve">The Bears of St. Denis</t>
  </si>
  <si>
    <t xml:space="preserve">St. Denis-de-Mere, France</t>
  </si>
  <si>
    <r>
      <rPr>
        <sz val="10"/>
        <rFont val="Arial"/>
        <family val="2"/>
      </rPr>
      <t xml:space="preserve">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w</t>
    </r>
  </si>
  <si>
    <t xml:space="preserve">SP149</t>
  </si>
  <si>
    <t xml:space="preserve">Labarthe's Charade</t>
  </si>
  <si>
    <t xml:space="preserve">Chemery, France</t>
  </si>
  <si>
    <r>
      <rPr>
        <sz val="10"/>
        <rFont val="Arial"/>
        <family val="2"/>
      </rPr>
      <t xml:space="preserve">1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1</t>
    </r>
  </si>
  <si>
    <t xml:space="preserve">SP150</t>
  </si>
  <si>
    <t xml:space="preserve">The Legrew Manuver</t>
  </si>
  <si>
    <t xml:space="preserve">St. Jean-Rohrbach, France</t>
  </si>
  <si>
    <t xml:space="preserve">SP151</t>
  </si>
  <si>
    <t xml:space="preserve">Bulanov Rebuked</t>
  </si>
  <si>
    <t xml:space="preserve">Starokonstantinovo, Ukraine</t>
  </si>
  <si>
    <t xml:space="preserve">SP152</t>
  </si>
  <si>
    <t xml:space="preserve">Nova Buda Butte</t>
  </si>
  <si>
    <t xml:space="preserve">Nova Buda, Russia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</t>
    </r>
  </si>
  <si>
    <t xml:space="preserve">SP153</t>
  </si>
  <si>
    <t xml:space="preserve">The Wrong Side of Victory</t>
  </si>
  <si>
    <t xml:space="preserve">Near Seikpyu, Burma</t>
  </si>
  <si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7</t>
    </r>
  </si>
  <si>
    <t xml:space="preserve">SP154</t>
  </si>
  <si>
    <t xml:space="preserve">On the Road To Hell</t>
  </si>
  <si>
    <t xml:space="preserve">Koevering, Holland</t>
  </si>
  <si>
    <t xml:space="preserve">SP155</t>
  </si>
  <si>
    <t xml:space="preserve">Casualties Cooks and Corpsmem</t>
  </si>
  <si>
    <t xml:space="preserve">Asan Beachhead, Guam, the Marianas</t>
  </si>
  <si>
    <t xml:space="preserve">SP156</t>
  </si>
  <si>
    <t xml:space="preserve">A Siege of Their Own</t>
  </si>
  <si>
    <t xml:space="preserve">Velikeye Luki, Russia </t>
  </si>
  <si>
    <t xml:space="preserve">Schwerpunkt Issue 14</t>
  </si>
  <si>
    <t xml:space="preserve">SP157</t>
  </si>
  <si>
    <t xml:space="preserve">The Edge of Extinction</t>
  </si>
  <si>
    <t xml:space="preserve">Near Sinnersdorf, Germany</t>
  </si>
  <si>
    <t xml:space="preserve">SP158</t>
  </si>
  <si>
    <t xml:space="preserve">The Fond Dagot Drag-Out</t>
  </si>
  <si>
    <t xml:space="preserve">North of Maisoncelle, France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0</t>
    </r>
  </si>
  <si>
    <t xml:space="preserve">SP159</t>
  </si>
  <si>
    <t xml:space="preserve">The Lisjanka Epitaph</t>
  </si>
  <si>
    <t xml:space="preserve">Lisjanka, Ukraine, Russia</t>
  </si>
  <si>
    <t xml:space="preserve">SP160</t>
  </si>
  <si>
    <t xml:space="preserve">The Lost Band of Edmontons</t>
  </si>
  <si>
    <t xml:space="preserve">Leonforte, Sicily, Italy</t>
  </si>
  <si>
    <t xml:space="preserve">SP161</t>
  </si>
  <si>
    <t xml:space="preserve">Federov's Incursion</t>
  </si>
  <si>
    <t xml:space="preserve">North of Obol, Belarus, Russia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</t>
    </r>
  </si>
  <si>
    <t xml:space="preserve">SP162</t>
  </si>
  <si>
    <t xml:space="preserve">The Buddha's Belly</t>
  </si>
  <si>
    <r>
      <rPr>
        <sz val="10"/>
        <rFont val="Arial"/>
        <family val="2"/>
      </rPr>
      <t xml:space="preserve">Bermese</t>
    </r>
    <r>
      <rPr>
        <vertAlign val="superscript"/>
        <sz val="10"/>
        <rFont val="Arial"/>
        <family val="2"/>
      </rPr>
      <t xml:space="preserve"> 4</t>
    </r>
    <r>
      <rPr>
        <sz val="10"/>
        <rFont val="Arial"/>
        <family val="2"/>
      </rPr>
      <t xml:space="preserve"> / Indian</t>
    </r>
    <r>
      <rPr>
        <vertAlign val="superscript"/>
        <sz val="10"/>
        <rFont val="Arial"/>
        <family val="2"/>
      </rPr>
      <t xml:space="preserve"> 4</t>
    </r>
  </si>
  <si>
    <r>
      <rPr>
        <sz val="10"/>
        <rFont val="Arial"/>
        <family val="2"/>
      </rPr>
      <t xml:space="preserve">3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0</t>
    </r>
  </si>
  <si>
    <t xml:space="preserve">SP163</t>
  </si>
  <si>
    <t xml:space="preserve">First To Fastov</t>
  </si>
  <si>
    <t xml:space="preserve">Fastov, Russia</t>
  </si>
  <si>
    <t xml:space="preserve">SP164</t>
  </si>
  <si>
    <t xml:space="preserve">Tanks But No Tanks</t>
  </si>
  <si>
    <t xml:space="preserve">Szack, Poland</t>
  </si>
  <si>
    <r>
      <rPr>
        <sz val="10"/>
        <color rgb="FFFF0000"/>
        <rFont val="Arial"/>
        <family val="2"/>
      </rPr>
      <t xml:space="preserve">42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9</t>
    </r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HH</t>
    </r>
  </si>
  <si>
    <t xml:space="preserve">SP165</t>
  </si>
  <si>
    <t xml:space="preserve">A Promise Fulfilled</t>
  </si>
  <si>
    <r>
      <rPr>
        <sz val="10"/>
        <color rgb="FFFF0000"/>
        <rFont val="Arial"/>
        <family val="2"/>
      </rPr>
      <t xml:space="preserve">47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50</t>
    </r>
  </si>
  <si>
    <t xml:space="preserve">SP166</t>
  </si>
  <si>
    <t xml:space="preserve">Blue Jacket Attack</t>
  </si>
  <si>
    <t xml:space="preserve">Mt. Pucot, Bataan Peninsula, the Philippine Islands</t>
  </si>
  <si>
    <r>
      <rPr>
        <sz val="10"/>
        <rFont val="Arial"/>
        <family val="2"/>
      </rPr>
      <t xml:space="preserve">3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</t>
    </r>
  </si>
  <si>
    <t xml:space="preserve">SP167</t>
  </si>
  <si>
    <t xml:space="preserve">Trigger Happy Joes</t>
  </si>
  <si>
    <r>
      <rPr>
        <sz val="10"/>
        <rFont val="Arial"/>
        <family val="2"/>
      </rPr>
      <t xml:space="preserve">GS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WC</t>
    </r>
  </si>
  <si>
    <t xml:space="preserve">SP168</t>
  </si>
  <si>
    <t xml:space="preserve">Muhlenkamp's Miracle</t>
  </si>
  <si>
    <t xml:space="preserve">Kovel, Russia</t>
  </si>
  <si>
    <r>
      <rPr>
        <sz val="10"/>
        <color rgb="FFFF0000"/>
        <rFont val="Arial"/>
        <family val="2"/>
      </rPr>
      <t xml:space="preserve">13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8</t>
    </r>
  </si>
  <si>
    <t xml:space="preserve">Schwerpunkt Issue 15</t>
  </si>
  <si>
    <t xml:space="preserve">SP169</t>
  </si>
  <si>
    <t xml:space="preserve">The Winnekendonk Cakewalk</t>
  </si>
  <si>
    <t xml:space="preserve">Winnekendonk, Holland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7</t>
    </r>
  </si>
  <si>
    <t xml:space="preserve">SP170</t>
  </si>
  <si>
    <t xml:space="preserve">Halfhearted Hiwis</t>
  </si>
  <si>
    <t xml:space="preserve">Le Mesnil, France</t>
  </si>
  <si>
    <r>
      <rPr>
        <sz val="10"/>
        <rFont val="Arial"/>
        <family val="2"/>
      </rPr>
      <t xml:space="preserve">4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4</t>
    </r>
  </si>
  <si>
    <t xml:space="preserve">SP171</t>
  </si>
  <si>
    <t xml:space="preserve">Audacity of Innocence</t>
  </si>
  <si>
    <t xml:space="preserve">Bikerath, Germany</t>
  </si>
  <si>
    <t xml:space="preserve">57</t>
  </si>
  <si>
    <r>
      <rPr>
        <sz val="10"/>
        <rFont val="Arial"/>
        <family val="2"/>
      </rPr>
      <t xml:space="preserve">GS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HH</t>
    </r>
  </si>
  <si>
    <t xml:space="preserve">SP172</t>
  </si>
  <si>
    <t xml:space="preserve">Carstens' Lament</t>
  </si>
  <si>
    <t xml:space="preserve">St. Pierre du Fresne, France</t>
  </si>
  <si>
    <r>
      <rPr>
        <sz val="1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1</t>
    </r>
  </si>
  <si>
    <t xml:space="preserve">SP173</t>
  </si>
  <si>
    <t xml:space="preserve">Der Letzte Geburtstag</t>
  </si>
  <si>
    <t xml:space="preserve">South of Straussberg, Germany</t>
  </si>
  <si>
    <t xml:space="preserve">17</t>
  </si>
  <si>
    <t xml:space="preserve">SP174</t>
  </si>
  <si>
    <t xml:space="preserve">Krupki Station</t>
  </si>
  <si>
    <t xml:space="preserve">Krupi, Byelorussia</t>
  </si>
  <si>
    <r>
      <rPr>
        <sz val="10"/>
        <color rgb="FFFF000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2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1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2</t>
    </r>
  </si>
  <si>
    <t xml:space="preserve">SP175</t>
  </si>
  <si>
    <t xml:space="preserve">Tisza Tease</t>
  </si>
  <si>
    <t xml:space="preserve">Mezotur, Hungary</t>
  </si>
  <si>
    <r>
      <rPr>
        <sz val="10"/>
        <rFont val="Arial"/>
        <family val="2"/>
      </rPr>
      <t xml:space="preserve">4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57</t>
    </r>
  </si>
  <si>
    <t xml:space="preserve">SP176</t>
  </si>
  <si>
    <t xml:space="preserve">Smiling Albert</t>
  </si>
  <si>
    <t xml:space="preserve">Near Aprilia, Italy</t>
  </si>
  <si>
    <r>
      <rPr>
        <sz val="10"/>
        <color rgb="FFFF0000"/>
        <rFont val="Arial"/>
        <family val="2"/>
      </rPr>
      <t xml:space="preserve">13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16</t>
    </r>
  </si>
  <si>
    <t xml:space="preserve">SP177</t>
  </si>
  <si>
    <t xml:space="preserve">Tic Tac Toe</t>
  </si>
  <si>
    <r>
      <rPr>
        <sz val="10"/>
        <rFont val="Arial"/>
        <family val="2"/>
      </rPr>
      <t xml:space="preserve">American / Philippine</t>
    </r>
    <r>
      <rPr>
        <vertAlign val="superscript"/>
        <sz val="10"/>
        <rFont val="Arial"/>
        <family val="2"/>
      </rPr>
      <t xml:space="preserve"> 11 J</t>
    </r>
  </si>
  <si>
    <t xml:space="preserve">Near Mabato Point, Laguna de Bay, the Philippines</t>
  </si>
  <si>
    <t xml:space="preserve">53</t>
  </si>
  <si>
    <t xml:space="preserve">SP178</t>
  </si>
  <si>
    <t xml:space="preserve">Chiang's Finest</t>
  </si>
  <si>
    <t xml:space="preserve">Pin Chaung, near Yenaungyaung, Burma</t>
  </si>
  <si>
    <t xml:space="preserve">37</t>
  </si>
  <si>
    <t xml:space="preserve">SP179</t>
  </si>
  <si>
    <t xml:space="preserve">Brittany Speared</t>
  </si>
  <si>
    <t xml:space="preserve">Les Coates, Brittany, France</t>
  </si>
  <si>
    <t xml:space="preserve">55</t>
  </si>
  <si>
    <t xml:space="preserve">SP180</t>
  </si>
  <si>
    <t xml:space="preserve">Encircle This!</t>
  </si>
  <si>
    <t xml:space="preserve">Karcag, Hungary</t>
  </si>
  <si>
    <r>
      <rPr>
        <sz val="10"/>
        <color rgb="FFFF0000"/>
        <rFont val="Arial"/>
        <family val="2"/>
      </rPr>
      <t xml:space="preserve">49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51</t>
    </r>
  </si>
  <si>
    <t xml:space="preserve">Schwerpunkt Tournament Scenario 1993</t>
  </si>
  <si>
    <t xml:space="preserve">Schwerpunkt Tournament Scenario 1994</t>
  </si>
  <si>
    <t xml:space="preserve">Schwerpunkt Tournament Scenario 1995</t>
  </si>
  <si>
    <t xml:space="preserve">95-1</t>
  </si>
  <si>
    <t xml:space="preserve">Schwerpunkt Issue 1 SP  2</t>
  </si>
  <si>
    <t xml:space="preserve">95-2</t>
  </si>
  <si>
    <t xml:space="preserve">Gardner's Withdrawal</t>
  </si>
  <si>
    <t xml:space="preserve">95-3</t>
  </si>
  <si>
    <t xml:space="preserve">Stopped Cold</t>
  </si>
  <si>
    <t xml:space="preserve">Schwerpunkt Issue  2 SP 13</t>
  </si>
  <si>
    <t xml:space="preserve">95-4</t>
  </si>
  <si>
    <t xml:space="preserve">Schwerpunkt Issue 1 SP  3</t>
  </si>
  <si>
    <t xml:space="preserve">95-5</t>
  </si>
  <si>
    <t xml:space="preserve">Schwerpunkt Issue 1 SP  4</t>
  </si>
  <si>
    <t xml:space="preserve">Silicon Valley ASL Club</t>
  </si>
  <si>
    <t xml:space="preserve">Point Blank Issue</t>
  </si>
  <si>
    <t xml:space="preserve">OPT7.2</t>
  </si>
  <si>
    <t xml:space="preserve">The Road To Bohme</t>
  </si>
  <si>
    <t xml:space="preserve">West of Bohme, Germany</t>
  </si>
  <si>
    <t xml:space="preserve">OPT8.1</t>
  </si>
  <si>
    <t xml:space="preserve">The Boys In Company E</t>
  </si>
  <si>
    <t xml:space="preserve">Cheveaux-sur-Chien, France</t>
  </si>
  <si>
    <t xml:space="preserve">A: Air, Tr3</t>
  </si>
  <si>
    <t xml:space="preserve">Point Blank Issue 1.1</t>
  </si>
  <si>
    <t xml:space="preserve">Obong-Ni Ridge</t>
  </si>
  <si>
    <t xml:space="preserve">Obong Ni Ridge, near Taegu, South Korea</t>
  </si>
  <si>
    <t xml:space="preserve">Point Blank Issue 1.2</t>
  </si>
  <si>
    <t xml:space="preserve">OPT1.1</t>
  </si>
  <si>
    <t xml:space="preserve">Hungarian Manors</t>
  </si>
  <si>
    <t xml:space="preserve">Obuda, Hungary</t>
  </si>
  <si>
    <r>
      <rPr>
        <sz val="10"/>
        <rFont val="Arial"/>
        <family val="2"/>
      </rPr>
      <t xml:space="preserve">CI, 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t xml:space="preserve">OPT2.1</t>
  </si>
  <si>
    <t xml:space="preserve">CI, Ov2</t>
  </si>
  <si>
    <t xml:space="preserve">Point Blank Issue 1.3</t>
  </si>
  <si>
    <t xml:space="preserve">OPT 3.2</t>
  </si>
  <si>
    <t xml:space="preserve">Pyrrhus At `Pest</t>
  </si>
  <si>
    <t xml:space="preserve">Hit the Beach Issue 6.1 HTB!7</t>
  </si>
  <si>
    <t xml:space="preserve">OPT4.1</t>
  </si>
  <si>
    <t xml:space="preserve">Charge of the Bumblebee</t>
  </si>
  <si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5</t>
    </r>
  </si>
  <si>
    <t xml:space="preserve">Point Blank Issue 1.4</t>
  </si>
  <si>
    <t xml:space="preserve">OPT 5.1</t>
  </si>
  <si>
    <t xml:space="preserve">A Tiger?</t>
  </si>
  <si>
    <t xml:space="preserve">Hit the Beach Issue 6.1 HTB!6</t>
  </si>
  <si>
    <t xml:space="preserve">OPT 6.1</t>
  </si>
  <si>
    <t xml:space="preserve">Das Fort Der Unbeugsam</t>
  </si>
  <si>
    <t xml:space="preserve">The Fort of the Uncompromising</t>
  </si>
  <si>
    <t xml:space="preserve">Hit the Beach Issue 6.1 HTB!8</t>
  </si>
  <si>
    <t xml:space="preserve">ASLV</t>
  </si>
  <si>
    <t xml:space="preserve">VN1</t>
  </si>
  <si>
    <t xml:space="preserve">APC's At Ap Bac</t>
  </si>
  <si>
    <r>
      <rPr>
        <sz val="10"/>
        <color rgb="FF000000"/>
        <rFont val="Arial"/>
        <family val="2"/>
      </rPr>
      <t xml:space="preserve">Viet Cong </t>
    </r>
    <r>
      <rPr>
        <vertAlign val="superscript"/>
        <sz val="10"/>
        <color rgb="FF000000"/>
        <rFont val="Arial"/>
        <family val="2"/>
      </rPr>
      <t xml:space="preserve">10</t>
    </r>
  </si>
  <si>
    <t xml:space="preserve">Ap Bac, southwest of Saigon. the Mekong Delta, Vietnam</t>
  </si>
  <si>
    <r>
      <rPr>
        <sz val="10"/>
        <rFont val="Arial"/>
        <family val="2"/>
      </rPr>
      <t xml:space="preserve">2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5</t>
    </r>
  </si>
  <si>
    <t xml:space="preserve">Point Blank Issue 2.1</t>
  </si>
  <si>
    <t xml:space="preserve">Point Blank 2</t>
  </si>
  <si>
    <t xml:space="preserve">Makin Island Madness</t>
  </si>
  <si>
    <t xml:space="preserve">Makin Island, in the Gilbert Islands </t>
  </si>
  <si>
    <t xml:space="preserve">VASL: Makin</t>
  </si>
  <si>
    <t xml:space="preserve">Point Blank 3</t>
  </si>
  <si>
    <t xml:space="preserve">Resistance Is Futile</t>
  </si>
  <si>
    <t xml:space="preserve">VASL: Wake</t>
  </si>
  <si>
    <r>
      <rPr>
        <sz val="10"/>
        <rFont val="Arial"/>
        <family val="2"/>
      </rPr>
      <t xml:space="preserve">A: HH, L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Single Man Publishing</t>
  </si>
  <si>
    <t xml:space="preserve">Aprilia: The Factory</t>
  </si>
  <si>
    <t xml:space="preserve">ATF Mission 1</t>
  </si>
  <si>
    <t xml:space="preserve">Recon By Fire</t>
  </si>
  <si>
    <t xml:space="preserve">VASL: ATF</t>
  </si>
  <si>
    <t xml:space="preserve">ATF1</t>
  </si>
  <si>
    <t xml:space="preserve">Grenadier Against Grenadier</t>
  </si>
  <si>
    <t xml:space="preserve">ATF2</t>
  </si>
  <si>
    <t xml:space="preserve">Donnybrook</t>
  </si>
  <si>
    <t xml:space="preserve">LV, Rain</t>
  </si>
  <si>
    <t xml:space="preserve">ATF3</t>
  </si>
  <si>
    <t xml:space="preserve">Schaefer By Far</t>
  </si>
  <si>
    <t xml:space="preserve">ATF4</t>
  </si>
  <si>
    <t xml:space="preserve">Night Shift At the Factory</t>
  </si>
  <si>
    <t xml:space="preserve">ATF5</t>
  </si>
  <si>
    <t xml:space="preserve">The Works</t>
  </si>
  <si>
    <r>
      <rPr>
        <sz val="10"/>
        <rFont val="Arial"/>
        <family val="2"/>
      </rPr>
      <t xml:space="preserve">D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FB2</t>
    </r>
  </si>
  <si>
    <t xml:space="preserve">ATF6</t>
  </si>
  <si>
    <t xml:space="preserve">Rock Around the Clock</t>
  </si>
  <si>
    <t xml:space="preserve">Midway 1942</t>
  </si>
  <si>
    <t xml:space="preserve">MW1</t>
  </si>
  <si>
    <t xml:space="preserve">Wake Up Call</t>
  </si>
  <si>
    <t xml:space="preserve">Eastern Island, Midway Atoll</t>
  </si>
  <si>
    <t xml:space="preserve">SMP: MW</t>
  </si>
  <si>
    <r>
      <rPr>
        <sz val="10"/>
        <rFont val="Arial"/>
        <family val="2"/>
      </rPr>
      <t xml:space="preserve">SMP: MW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Raft23</t>
    </r>
  </si>
  <si>
    <t xml:space="preserve">MW2</t>
  </si>
  <si>
    <t xml:space="preserve">Fighting the Skavoli</t>
  </si>
  <si>
    <t xml:space="preserve">SMP: MW SSR</t>
  </si>
  <si>
    <t xml:space="preserve">MW3</t>
  </si>
  <si>
    <t xml:space="preserve">Clearing Brooks Channel</t>
  </si>
  <si>
    <r>
      <rPr>
        <sz val="10"/>
        <rFont val="Arial"/>
        <family val="2"/>
      </rPr>
      <t xml:space="preserve">SMP: MW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Raft11</t>
    </r>
  </si>
  <si>
    <t xml:space="preserve">MW4</t>
  </si>
  <si>
    <t xml:space="preserve">Dawn's Early Light</t>
  </si>
  <si>
    <t xml:space="preserve">Air, DLV, FB, SMP: MW SSR </t>
  </si>
  <si>
    <t xml:space="preserve">Single Man Publishing Online Scenario</t>
  </si>
  <si>
    <t xml:space="preserve">BMW 0</t>
  </si>
  <si>
    <t xml:space="preserve">Hogan's Heroes</t>
  </si>
  <si>
    <r>
      <rPr>
        <sz val="10"/>
        <rFont val="Arial"/>
        <family val="2"/>
      </rPr>
      <t xml:space="preserve">Hogan's Heroes</t>
    </r>
    <r>
      <rPr>
        <vertAlign val="superscript"/>
        <sz val="10"/>
        <rFont val="Arial"/>
        <family val="2"/>
      </rPr>
      <t xml:space="preserve"> 2 B F</t>
    </r>
    <r>
      <rPr>
        <sz val="10"/>
        <rFont val="Arial"/>
        <family val="2"/>
      </rPr>
      <t xml:space="preserve"> / British</t>
    </r>
  </si>
  <si>
    <t xml:space="preserve">Stalag 13, Germany</t>
  </si>
  <si>
    <t xml:space="preserve">SMP: Stalag 13</t>
  </si>
  <si>
    <t xml:space="preserve">BMW 1.3</t>
  </si>
  <si>
    <t xml:space="preserve">Rolling On the River</t>
  </si>
  <si>
    <t xml:space="preserve">Fuchin, Manchuria</t>
  </si>
  <si>
    <r>
      <rPr>
        <sz val="10"/>
        <rFont val="Arial"/>
        <family val="2"/>
      </rPr>
      <t xml:space="preserve">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3</t>
    </r>
  </si>
  <si>
    <t xml:space="preserve">A: LC3</t>
  </si>
  <si>
    <t xml:space="preserve">BMW 2.1</t>
  </si>
  <si>
    <t xml:space="preserve">The Fool and the Hero</t>
  </si>
  <si>
    <t xml:space="preserve">Near Lake Khasan, Russia</t>
  </si>
  <si>
    <r>
      <rPr>
        <sz val="11"/>
        <rFont val="Times New Roman"/>
        <family val="1"/>
      </rPr>
      <t xml:space="preserve">I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1"/>
        <rFont val="Times New Roman"/>
        <family val="1"/>
      </rPr>
      <t xml:space="preserve">II</t>
    </r>
  </si>
  <si>
    <t xml:space="preserve">BMW 3.2</t>
  </si>
  <si>
    <t xml:space="preserve">Fire On Top Bastion</t>
  </si>
  <si>
    <t xml:space="preserve">Near Bishenpur, India</t>
  </si>
  <si>
    <t xml:space="preserve">BMW 4.2</t>
  </si>
  <si>
    <t xml:space="preserve">Crosstown Traffic</t>
  </si>
  <si>
    <t xml:space="preserve">Devuretschnaja, Russia</t>
  </si>
  <si>
    <r>
      <rPr>
        <sz val="10"/>
        <rFont val="Arial"/>
        <family val="2"/>
      </rPr>
      <t xml:space="preserve">GS, W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MC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aly6</t>
    </r>
  </si>
  <si>
    <t xml:space="preserve">BMW 5.4</t>
  </si>
  <si>
    <t xml:space="preserve">Khadyshenskaya, Russia</t>
  </si>
  <si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5</t>
    </r>
  </si>
  <si>
    <t xml:space="preserve">BMW 6.1</t>
  </si>
  <si>
    <t xml:space="preserve">Cracking Kharkov</t>
  </si>
  <si>
    <t xml:space="preserve">South of Rogan, Russia</t>
  </si>
  <si>
    <r>
      <rPr>
        <sz val="10"/>
        <color rgb="FFFF0000"/>
        <rFont val="Arial"/>
        <family val="2"/>
      </rPr>
      <t xml:space="preserve">1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7</t>
    </r>
  </si>
  <si>
    <t xml:space="preserve">BMW 7.1</t>
  </si>
  <si>
    <t xml:space="preserve">Pining For the Fjords</t>
  </si>
  <si>
    <t xml:space="preserve">Liinakharnari, Russia</t>
  </si>
  <si>
    <r>
      <rPr>
        <sz val="10"/>
        <color rgb="FFFF0000"/>
        <rFont val="Arial"/>
        <family val="2"/>
      </rPr>
      <t xml:space="preserve">VASL: Fjord map </t>
    </r>
    <r>
      <rPr>
        <b val="true"/>
        <i val="true"/>
        <sz val="10"/>
        <color rgb="FF0000FF"/>
        <rFont val="Arial"/>
        <family val="2"/>
      </rPr>
      <t xml:space="preserve">or</t>
    </r>
    <r>
      <rPr>
        <sz val="10"/>
        <color rgb="FFFF0000"/>
        <rFont val="Arial"/>
        <family val="2"/>
      </rPr>
      <t xml:space="preserve"> 25</t>
    </r>
  </si>
  <si>
    <t xml:space="preserve">BMW 8.2</t>
  </si>
  <si>
    <t xml:space="preserve">Back In the Saddle</t>
  </si>
  <si>
    <t xml:space="preserve">Gurkha</t>
  </si>
  <si>
    <t xml:space="preserve">Tuitum, Manipur</t>
  </si>
  <si>
    <t xml:space="preserve">BMW 9.0</t>
  </si>
  <si>
    <t xml:space="preserve">Nachtjagd</t>
  </si>
  <si>
    <t xml:space="preserve">Balkovzi, Russia</t>
  </si>
  <si>
    <t xml:space="preserve">BMW PL 1.1</t>
  </si>
  <si>
    <t xml:space="preserve">Tatsinskaya Raid</t>
  </si>
  <si>
    <r>
      <rPr>
        <sz val="10"/>
        <rFont val="Arial"/>
        <family val="2"/>
      </rPr>
      <t xml:space="preserve">German / Romanian</t>
    </r>
    <r>
      <rPr>
        <vertAlign val="superscript"/>
        <sz val="10"/>
        <rFont val="Arial"/>
        <family val="2"/>
      </rPr>
      <t xml:space="preserve"> 3</t>
    </r>
  </si>
  <si>
    <t xml:space="preserve">Tatsinskaya, Russia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2</t>
    </r>
  </si>
  <si>
    <r>
      <rPr>
        <sz val="10"/>
        <rFont val="Arial"/>
        <family val="2"/>
      </rPr>
      <t xml:space="preserve">Drifts, GS, Mist, 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2, W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, WC </t>
    </r>
  </si>
  <si>
    <t xml:space="preserve">20-24</t>
  </si>
  <si>
    <t xml:space="preserve">BMW10.0</t>
  </si>
  <si>
    <t xml:space="preserve">Betrayed At Buchenau</t>
  </si>
  <si>
    <t xml:space="preserve">Buchenau, Silesia</t>
  </si>
  <si>
    <r>
      <rPr>
        <sz val="10"/>
        <color rgb="FFFF000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22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8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51</t>
    </r>
  </si>
  <si>
    <t xml:space="preserve">Sir Roger Mercenario</t>
  </si>
  <si>
    <t xml:space="preserve">Sir Roger Mercenario Xtra Issue 1</t>
  </si>
  <si>
    <t xml:space="preserve">SR1</t>
  </si>
  <si>
    <t xml:space="preserve">Comienza el Crepusculo (Spanish)</t>
  </si>
  <si>
    <t xml:space="preserve">The Twilight Begins</t>
  </si>
  <si>
    <t xml:space="preserve">6 km north of Sovjos 79, Russia</t>
  </si>
  <si>
    <t xml:space="preserve">D8/A2</t>
  </si>
  <si>
    <r>
      <rPr>
        <sz val="10"/>
        <rFont val="Arial"/>
        <family val="2"/>
      </rPr>
      <t xml:space="preserve">FS, LV, 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WC</t>
    </r>
  </si>
  <si>
    <t xml:space="preserve">SRÑ1</t>
  </si>
  <si>
    <t xml:space="preserve">Krassny-Bor (Spanish)</t>
  </si>
  <si>
    <r>
      <rPr>
        <sz val="10"/>
        <rFont val="Arial"/>
        <family val="2"/>
      </rPr>
      <t xml:space="preserve">0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</t>
    </r>
  </si>
  <si>
    <t xml:space="preserve">GS, Mud</t>
  </si>
  <si>
    <t xml:space="preserve">SRÑ2</t>
  </si>
  <si>
    <t xml:space="preserve">Baustimo de Fuego (Spanish)</t>
  </si>
  <si>
    <t xml:space="preserve">Woljov River, Russia</t>
  </si>
  <si>
    <t xml:space="preserve">SRÑ3</t>
  </si>
  <si>
    <t xml:space="preserve">Caurteles de Dunbrowka (Spanish)</t>
  </si>
  <si>
    <t xml:space="preserve">Dunbrowka Headquarters</t>
  </si>
  <si>
    <t xml:space="preserve">Dunbrowka, Russia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6</t>
    </r>
  </si>
  <si>
    <t xml:space="preserve">Slotwinski, John</t>
  </si>
  <si>
    <t xml:space="preserve">ASL Mailing List Digest Issue 7.01</t>
  </si>
  <si>
    <t xml:space="preserve">SL300</t>
  </si>
  <si>
    <t xml:space="preserve">G.I.'s Dozen U10</t>
  </si>
  <si>
    <t xml:space="preserve">ASL Mailing List Digest Issue 7.03</t>
  </si>
  <si>
    <t xml:space="preserve">SL 41</t>
  </si>
  <si>
    <t xml:space="preserve">Turning the Tide ASL Scenario Bundle U30</t>
  </si>
  <si>
    <t xml:space="preserve">ASL Mailing List Digest Issue 7.04</t>
  </si>
  <si>
    <t xml:space="preserve">JS12</t>
  </si>
  <si>
    <t xml:space="preserve">Gator Tracks</t>
  </si>
  <si>
    <t xml:space="preserve">Mission X1</t>
  </si>
  <si>
    <t xml:space="preserve">Guarding the Railway Line </t>
  </si>
  <si>
    <r>
      <rPr>
        <sz val="10"/>
        <color rgb="FF000000"/>
        <rFont val="Arial"/>
        <family val="2"/>
      </rPr>
      <t xml:space="preserve">05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24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32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36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39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41</t>
    </r>
  </si>
  <si>
    <r>
      <rPr>
        <sz val="10"/>
        <rFont val="Arial"/>
        <family val="0"/>
      </rPr>
      <t xml:space="preserve">Enemy: Partisan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0"/>
      </rPr>
      <t xml:space="preserve"> Friendly: German, Japanese or Axis Minor</t>
    </r>
  </si>
  <si>
    <t xml:space="preserve">Mission X2</t>
  </si>
  <si>
    <t xml:space="preserve">Probed</t>
  </si>
  <si>
    <t xml:space="preserve">Quickie</t>
  </si>
  <si>
    <t xml:space="preserve">Sherman vs. Panther</t>
  </si>
  <si>
    <t xml:space="preserve">ASL Mailing List Digest Issue 7.06</t>
  </si>
  <si>
    <t xml:space="preserve">JS13</t>
  </si>
  <si>
    <t xml:space="preserve">The Tigers of Winter</t>
  </si>
  <si>
    <t xml:space="preserve">Near Moinet, east of Bastogne, Belgium</t>
  </si>
  <si>
    <r>
      <rPr>
        <sz val="10"/>
        <rFont val="Arial"/>
        <family val="2"/>
      </rPr>
      <t xml:space="preserve">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3</t>
    </r>
  </si>
  <si>
    <r>
      <rPr>
        <sz val="10"/>
        <rFont val="Arial"/>
        <family val="0"/>
      </rPr>
      <t xml:space="preserve">D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0"/>
      </rPr>
      <t xml:space="preserve"> A: Dozer2</t>
    </r>
  </si>
  <si>
    <t xml:space="preserve">Southern California ASL Club</t>
  </si>
  <si>
    <t xml:space="preserve">Hit the Beach Issue 3.8</t>
  </si>
  <si>
    <t xml:space="preserve">T7.875</t>
  </si>
  <si>
    <t xml:space="preserve">Hell 253.5</t>
  </si>
  <si>
    <t xml:space="preserve">Hit the Beach Issue 4.4</t>
  </si>
  <si>
    <t xml:space="preserve">SL201 (dvl)</t>
  </si>
  <si>
    <t xml:space="preserve">Turning the Tide ASL Scenario Bundle U14</t>
  </si>
  <si>
    <t xml:space="preserve">Hit the Beach Issue 5.1</t>
  </si>
  <si>
    <t xml:space="preserve">Hit the Beach Issue 6.1</t>
  </si>
  <si>
    <t xml:space="preserve">HTB! 6</t>
  </si>
  <si>
    <t xml:space="preserve">Point Blank Issue 1.4 OPT 5.1</t>
  </si>
  <si>
    <t xml:space="preserve">Near Cheveux-sur-Chien, France</t>
  </si>
  <si>
    <r>
      <rPr>
        <sz val="10"/>
        <rFont val="Arial"/>
        <family val="2"/>
      </rPr>
      <t xml:space="preserve">Ov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HH</t>
    </r>
  </si>
  <si>
    <t xml:space="preserve">HTB! 7</t>
  </si>
  <si>
    <t xml:space="preserve">Point Blank Issue 1.3 OPT 3.2</t>
  </si>
  <si>
    <r>
      <rPr>
        <sz val="10"/>
        <rFont val="Arial"/>
        <family val="2"/>
      </rPr>
      <t xml:space="preserve">Romanian</t>
    </r>
    <r>
      <rPr>
        <vertAlign val="superscript"/>
        <sz val="10"/>
        <rFont val="Arial"/>
        <family val="2"/>
      </rPr>
      <t xml:space="preserve"> 5 G R</t>
    </r>
  </si>
  <si>
    <r>
      <rPr>
        <sz val="10"/>
        <rFont val="Arial"/>
        <family val="2"/>
      </rPr>
      <t xml:space="preserve">FS, GS, Ov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6, Sewer</t>
    </r>
  </si>
  <si>
    <t xml:space="preserve">HTB! 8</t>
  </si>
  <si>
    <t xml:space="preserve">Point Blank Issue 1.4 OPT 6.1</t>
  </si>
  <si>
    <r>
      <rPr>
        <sz val="10"/>
        <rFont val="Arial"/>
        <family val="2"/>
      </rPr>
      <t xml:space="preserve">German (SS)</t>
    </r>
    <r>
      <rPr>
        <vertAlign val="superscript"/>
        <sz val="10"/>
        <rFont val="Arial"/>
        <family val="2"/>
      </rPr>
      <t xml:space="preserve"> R</t>
    </r>
  </si>
  <si>
    <t xml:space="preserve">Outside of Bicske, Hungary</t>
  </si>
  <si>
    <r>
      <rPr>
        <sz val="10"/>
        <color rgb="FFFF0000"/>
        <rFont val="Arial"/>
        <family val="2"/>
      </rPr>
      <t xml:space="preserve">0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0</t>
    </r>
  </si>
  <si>
    <t xml:space="preserve">D16/A23</t>
  </si>
  <si>
    <r>
      <rPr>
        <sz val="10"/>
        <rFont val="Arial"/>
        <family val="2"/>
      </rPr>
      <t xml:space="preserve">AlH, Cellar, FS, GS, HH, Pine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, WC</t>
    </r>
  </si>
  <si>
    <t xml:space="preserve">Hit the Beach Issue 6.2</t>
  </si>
  <si>
    <t xml:space="preserve">HTB! 9</t>
  </si>
  <si>
    <t xml:space="preserve">Hit the Beach Issue 6.3</t>
  </si>
  <si>
    <t xml:space="preserve">HTB!10</t>
  </si>
  <si>
    <t xml:space="preserve">Rotes Rathaus</t>
  </si>
  <si>
    <t xml:space="preserve">HTB!11</t>
  </si>
  <si>
    <t xml:space="preserve">Turning the Tide ASL Scenario Bundle U25</t>
  </si>
  <si>
    <t xml:space="preserve">Melee Pack I</t>
  </si>
  <si>
    <t xml:space="preserve">MP 1</t>
  </si>
  <si>
    <t xml:space="preserve">The Wolves' Last Tooth</t>
  </si>
  <si>
    <t xml:space="preserve">Northwest of Klisura, Albania</t>
  </si>
  <si>
    <r>
      <rPr>
        <sz val="10"/>
        <color rgb="FFFF0000"/>
        <rFont val="Arial"/>
        <family val="2"/>
      </rPr>
      <t xml:space="preserve">4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7</t>
    </r>
  </si>
  <si>
    <r>
      <rPr>
        <sz val="10"/>
        <rFont val="Arial"/>
        <family val="2"/>
      </rPr>
      <t xml:space="preserve">Melee Pack </t>
    </r>
    <r>
      <rPr>
        <sz val="11"/>
        <rFont val="Times New Roman"/>
        <family val="1"/>
      </rPr>
      <t xml:space="preserve">I</t>
    </r>
  </si>
  <si>
    <t xml:space="preserve">MP 2</t>
  </si>
  <si>
    <t xml:space="preserve">Curtain Kall</t>
  </si>
  <si>
    <t xml:space="preserve">The Kall Gorge, Hurtgen Forest, Germany</t>
  </si>
  <si>
    <t xml:space="preserve">MP 3</t>
  </si>
  <si>
    <t xml:space="preserve">Holy Ground</t>
  </si>
  <si>
    <t xml:space="preserve">MP 4</t>
  </si>
  <si>
    <t xml:space="preserve">Bleeding the First</t>
  </si>
  <si>
    <t xml:space="preserve">Hamich, Germany</t>
  </si>
  <si>
    <t xml:space="preserve">D1/A2-4</t>
  </si>
  <si>
    <t xml:space="preserve">MP 5</t>
  </si>
  <si>
    <t xml:space="preserve">The Rats of Hamich</t>
  </si>
  <si>
    <t xml:space="preserve">D1/A1-2</t>
  </si>
  <si>
    <r>
      <rPr>
        <sz val="10"/>
        <rFont val="Arial"/>
        <family val="2"/>
      </rPr>
      <t xml:space="preserve">Cellar, Mu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</t>
    </r>
  </si>
  <si>
    <t xml:space="preserve">MP 6</t>
  </si>
  <si>
    <t xml:space="preserve">The Marnach Strongpoint</t>
  </si>
  <si>
    <r>
      <rPr>
        <sz val="10"/>
        <rFont val="Arial"/>
        <family val="2"/>
      </rPr>
      <t xml:space="preserve">GS, Ov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WC</t>
    </r>
  </si>
  <si>
    <t xml:space="preserve">Melee Pack II</t>
  </si>
  <si>
    <t xml:space="preserve">MP 7</t>
  </si>
  <si>
    <t xml:space="preserve">Guerra En la Selva</t>
  </si>
  <si>
    <t xml:space="preserve">War In the Forest</t>
  </si>
  <si>
    <r>
      <rPr>
        <sz val="10"/>
        <rFont val="Arial"/>
        <family val="2"/>
      </rPr>
      <t xml:space="preserve">Ecuadorean</t>
    </r>
    <r>
      <rPr>
        <vertAlign val="superscript"/>
        <sz val="10"/>
        <rFont val="Arial"/>
        <family val="2"/>
      </rPr>
      <t xml:space="preserve"> 9</t>
    </r>
  </si>
  <si>
    <r>
      <rPr>
        <sz val="10"/>
        <rFont val="Arial"/>
        <family val="2"/>
      </rPr>
      <t xml:space="preserve">Peruvian</t>
    </r>
    <r>
      <rPr>
        <vertAlign val="superscript"/>
        <sz val="10"/>
        <rFont val="Arial"/>
        <family val="2"/>
      </rPr>
      <t xml:space="preserve"> 2</t>
    </r>
  </si>
  <si>
    <t xml:space="preserve">Peru Border, el Oro Province, Ecuador</t>
  </si>
  <si>
    <r>
      <rPr>
        <sz val="10"/>
        <rFont val="Arial"/>
        <family val="2"/>
      </rPr>
      <t xml:space="preserve">Melee Pack </t>
    </r>
    <r>
      <rPr>
        <sz val="11"/>
        <rFont val="Times New Roman"/>
        <family val="1"/>
      </rPr>
      <t xml:space="preserve">II</t>
    </r>
  </si>
  <si>
    <t xml:space="preserve">MP 8</t>
  </si>
  <si>
    <t xml:space="preserve">Crater Lake</t>
  </si>
  <si>
    <t xml:space="preserve">Mike Sector, Juno Beach, Normandy, France</t>
  </si>
  <si>
    <r>
      <rPr>
        <sz val="10"/>
        <color rgb="FFFF0000"/>
        <rFont val="Arial"/>
        <family val="2"/>
      </rPr>
      <t xml:space="preserve">0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9</t>
    </r>
  </si>
  <si>
    <t xml:space="preserve">MP 9</t>
  </si>
  <si>
    <t xml:space="preserve">No Crying In Crimea</t>
  </si>
  <si>
    <t xml:space="preserve">The Crimea, Russia</t>
  </si>
  <si>
    <r>
      <rPr>
        <sz val="10"/>
        <rFont val="Arial"/>
        <family val="0"/>
      </rPr>
      <t xml:space="preserve">A: Ai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0"/>
      </rPr>
      <t xml:space="preserve"> D: hd8</t>
    </r>
  </si>
  <si>
    <t xml:space="preserve">MP10</t>
  </si>
  <si>
    <t xml:space="preserve">Tripwire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12</t>
    </r>
  </si>
  <si>
    <r>
      <rPr>
        <sz val="10"/>
        <rFont val="Arial"/>
        <family val="2"/>
      </rPr>
      <t xml:space="preserve">GS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W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2, Tr1</t>
    </r>
  </si>
  <si>
    <t xml:space="preserve">MP11</t>
  </si>
  <si>
    <t xml:space="preserve">Vulcan's Forge</t>
  </si>
  <si>
    <t xml:space="preserve">MP12</t>
  </si>
  <si>
    <t xml:space="preserve">A Worthy Adversary</t>
  </si>
  <si>
    <t xml:space="preserve">Nepokrytaia, Russia</t>
  </si>
  <si>
    <r>
      <rPr>
        <sz val="10"/>
        <color rgb="FFFF0000"/>
        <rFont val="Arial"/>
        <family val="2"/>
      </rPr>
      <t xml:space="preserve">0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</t>
    </r>
  </si>
  <si>
    <r>
      <rPr>
        <sz val="10"/>
        <rFont val="Arial"/>
        <family val="2"/>
      </rPr>
      <t xml:space="preserve">Air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1</t>
    </r>
  </si>
  <si>
    <t xml:space="preserve">Melee Pack III</t>
  </si>
  <si>
    <t xml:space="preserve">MP13</t>
  </si>
  <si>
    <t xml:space="preserve">The Blue House</t>
  </si>
  <si>
    <r>
      <rPr>
        <sz val="10"/>
        <rFont val="Arial"/>
        <family val="2"/>
      </rPr>
      <t xml:space="preserve">GS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</t>
    </r>
  </si>
  <si>
    <r>
      <rPr>
        <sz val="10"/>
        <rFont val="Arial"/>
        <family val="2"/>
      </rPr>
      <t xml:space="preserve">Melee Pack </t>
    </r>
    <r>
      <rPr>
        <sz val="11"/>
        <rFont val="Times New Roman"/>
        <family val="1"/>
      </rPr>
      <t xml:space="preserve">III</t>
    </r>
  </si>
  <si>
    <t xml:space="preserve">MP14</t>
  </si>
  <si>
    <t xml:space="preserve">Stubborn Ferdinand</t>
  </si>
  <si>
    <t xml:space="preserve">Poretscha, Russia</t>
  </si>
  <si>
    <t xml:space="preserve">MP15</t>
  </si>
  <si>
    <t xml:space="preserve">Just a Bit Outside</t>
  </si>
  <si>
    <t xml:space="preserve">MP16</t>
  </si>
  <si>
    <t xml:space="preserve">Power Struggle</t>
  </si>
  <si>
    <t xml:space="preserve">Tarnet, Norway</t>
  </si>
  <si>
    <t xml:space="preserve">FS, GS, Ov1, WC</t>
  </si>
  <si>
    <t xml:space="preserve">MP17</t>
  </si>
  <si>
    <t xml:space="preserve">Bagging Burcorps</t>
  </si>
  <si>
    <t xml:space="preserve">Near Shwedaung, Burma</t>
  </si>
  <si>
    <r>
      <rPr>
        <sz val="10"/>
        <color rgb="FFFF0000"/>
        <rFont val="Arial"/>
        <family val="2"/>
      </rPr>
      <t xml:space="preserve">3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7</t>
    </r>
  </si>
  <si>
    <t xml:space="preserve">MP18</t>
  </si>
  <si>
    <t xml:space="preserve">Marsh Madness</t>
  </si>
  <si>
    <t xml:space="preserve">Yurky, Russia</t>
  </si>
  <si>
    <t xml:space="preserve">Rain, Ov3</t>
  </si>
  <si>
    <t xml:space="preserve">MP19</t>
  </si>
  <si>
    <t xml:space="preserve">Ski Patrol</t>
  </si>
  <si>
    <r>
      <rPr>
        <sz val="10"/>
        <rFont val="Arial"/>
        <family val="2"/>
      </rPr>
      <t xml:space="preserve">Spanish Blue</t>
    </r>
    <r>
      <rPr>
        <vertAlign val="superscript"/>
        <sz val="10"/>
        <rFont val="Arial"/>
        <family val="2"/>
      </rPr>
      <t xml:space="preserve"> 8</t>
    </r>
  </si>
  <si>
    <t xml:space="preserve">Shiloy Tschernez, Russia</t>
  </si>
  <si>
    <r>
      <rPr>
        <sz val="10"/>
        <rFont val="Arial"/>
        <family val="2"/>
      </rPr>
      <t xml:space="preserve">DS, EW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Ski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WC</t>
    </r>
  </si>
  <si>
    <t xml:space="preserve">Southern Cross</t>
  </si>
  <si>
    <t xml:space="preserve">Southern Cross Scenario Pack `96</t>
  </si>
  <si>
    <t xml:space="preserve">SX1</t>
  </si>
  <si>
    <t xml:space="preserve">La Drole de Guerre</t>
  </si>
  <si>
    <t xml:space="preserve">The Funny War </t>
  </si>
  <si>
    <t xml:space="preserve">SX2.1</t>
  </si>
  <si>
    <t xml:space="preserve">The Army H</t>
  </si>
  <si>
    <r>
      <rPr>
        <sz val="10"/>
        <rFont val="Arial"/>
        <family val="2"/>
      </rPr>
      <t xml:space="preserve">British </t>
    </r>
    <r>
      <rPr>
        <vertAlign val="superscript"/>
        <sz val="10"/>
        <rFont val="Arial"/>
        <family val="2"/>
      </rPr>
      <t xml:space="preserve">F</t>
    </r>
  </si>
  <si>
    <t xml:space="preserve">1 kilometer North of Arras, France</t>
  </si>
  <si>
    <r>
      <rPr>
        <sz val="10"/>
        <rFont val="Arial"/>
        <family val="2"/>
      </rPr>
      <t xml:space="preserve">A: MC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Tr2</t>
    </r>
  </si>
  <si>
    <t xml:space="preserve">SX3</t>
  </si>
  <si>
    <t xml:space="preserve">Raider Ridge</t>
  </si>
  <si>
    <t xml:space="preserve">Choi River, New Georgia</t>
  </si>
  <si>
    <t xml:space="preserve">SX4.2</t>
  </si>
  <si>
    <t xml:space="preserve">Fedala, Morocco</t>
  </si>
  <si>
    <r>
      <rPr>
        <sz val="10"/>
        <color rgb="FFFF0000"/>
        <rFont val="Arial"/>
        <family val="2"/>
      </rPr>
      <t xml:space="preserve">0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2</t>
    </r>
  </si>
  <si>
    <t xml:space="preserve">SX5.2</t>
  </si>
  <si>
    <t xml:space="preserve">Where Iron Crosses Grow</t>
  </si>
  <si>
    <t xml:space="preserve">Southeast of Berlin, Germany</t>
  </si>
  <si>
    <r>
      <rPr>
        <sz val="10"/>
        <rFont val="Arial"/>
        <family val="2"/>
      </rPr>
      <t xml:space="preserve">Cella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, FB2</t>
    </r>
  </si>
  <si>
    <t xml:space="preserve">SX8</t>
  </si>
  <si>
    <t xml:space="preserve">Scratch Force</t>
  </si>
  <si>
    <t xml:space="preserve">Irsch, Germany</t>
  </si>
  <si>
    <t xml:space="preserve">Steve Swan's Free Scenarios</t>
  </si>
  <si>
    <t xml:space="preserve">FF16</t>
  </si>
  <si>
    <t xml:space="preserve">Easy In?</t>
  </si>
  <si>
    <t xml:space="preserve">A4-5</t>
  </si>
  <si>
    <t xml:space="preserve">Goodbye Marie</t>
  </si>
  <si>
    <t xml:space="preserve">LN-07</t>
  </si>
  <si>
    <t xml:space="preserve">Saipan’s Tanks</t>
  </si>
  <si>
    <r>
      <rPr>
        <sz val="10"/>
        <rFont val="Arial"/>
        <family val="2"/>
      </rPr>
      <t xml:space="preserve">6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Marines’ Beachhead, Saipan, the Marianas</t>
    </r>
  </si>
  <si>
    <t xml:space="preserve">SS- 1</t>
  </si>
  <si>
    <t xml:space="preserve">Wounded Tiger</t>
  </si>
  <si>
    <t xml:space="preserve">Between Berezovka and Syrtsevo, Russia</t>
  </si>
  <si>
    <r>
      <rPr>
        <sz val="10"/>
        <rFont val="Arial"/>
        <family val="2"/>
      </rPr>
      <t xml:space="preserve">Fog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2</t>
    </r>
  </si>
  <si>
    <t xml:space="preserve">SS- 2d</t>
  </si>
  <si>
    <t xml:space="preserve">Strange Allies</t>
  </si>
  <si>
    <r>
      <rPr>
        <sz val="10"/>
        <rFont val="Arial"/>
        <family val="2"/>
      </rPr>
      <t xml:space="preserve">British / German</t>
    </r>
    <r>
      <rPr>
        <vertAlign val="superscript"/>
        <sz val="10"/>
        <rFont val="Arial"/>
        <family val="2"/>
      </rPr>
      <t xml:space="preserve"> B I</t>
    </r>
  </si>
  <si>
    <r>
      <rPr>
        <sz val="10"/>
        <rFont val="Arial"/>
        <family val="2"/>
      </rPr>
      <t xml:space="preserve">Greek </t>
    </r>
    <r>
      <rPr>
        <vertAlign val="superscript"/>
        <sz val="10"/>
        <rFont val="Arial"/>
        <family val="2"/>
      </rPr>
      <t xml:space="preserve">11 Al Ax</t>
    </r>
  </si>
  <si>
    <t xml:space="preserve">Road from Suda, Crete</t>
  </si>
  <si>
    <r>
      <rPr>
        <sz val="10"/>
        <rFont val="Arial"/>
        <family val="2"/>
      </rPr>
      <t xml:space="preserve">5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HoB </t>
    </r>
    <r>
      <rPr>
        <sz val="11"/>
        <rFont val="Times New Roman"/>
        <family val="1"/>
      </rPr>
      <t xml:space="preserve">I</t>
    </r>
  </si>
  <si>
    <t xml:space="preserve">SS- 6</t>
  </si>
  <si>
    <t xml:space="preserve">Whitman's Turkey Shoot</t>
  </si>
  <si>
    <t xml:space="preserve">Villars-Bocage, France</t>
  </si>
  <si>
    <t xml:space="preserve">SS Mini-CG1</t>
  </si>
  <si>
    <t xml:space="preserve">‘Harz’ Attack!</t>
  </si>
  <si>
    <t xml:space="preserve">Harz Mountains, Germany</t>
  </si>
  <si>
    <r>
      <rPr>
        <sz val="10"/>
        <rFont val="Arial"/>
        <family val="2"/>
      </rPr>
      <t xml:space="preserve">3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9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2</t>
    </r>
  </si>
  <si>
    <r>
      <rPr>
        <sz val="10"/>
        <rFont val="Arial"/>
        <family val="2"/>
      </rPr>
      <t xml:space="preserve">A: Tr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es3</t>
    </r>
  </si>
  <si>
    <t xml:space="preserve">SS Mini-CG2</t>
  </si>
  <si>
    <t xml:space="preserve">The Last Road</t>
  </si>
  <si>
    <t xml:space="preserve">Zidani, Yugoslavia</t>
  </si>
  <si>
    <r>
      <rPr>
        <sz val="10"/>
        <rFont val="Arial"/>
        <family val="2"/>
      </rPr>
      <t xml:space="preserve">12 </t>
    </r>
    <r>
      <rPr>
        <b val="true"/>
        <i val="true"/>
        <sz val="10"/>
        <color rgb="FF0000FF"/>
        <rFont val="Arial"/>
        <family val="2"/>
      </rPr>
      <t xml:space="preserve">or</t>
    </r>
    <r>
      <rPr>
        <sz val="10"/>
        <rFont val="Arial"/>
        <family val="2"/>
      </rPr>
      <t xml:space="preserve"> 15 </t>
    </r>
    <r>
      <rPr>
        <b val="true"/>
        <i val="true"/>
        <sz val="10"/>
        <color rgb="FF0000FF"/>
        <rFont val="Arial"/>
        <family val="2"/>
      </rPr>
      <t xml:space="preserve">or</t>
    </r>
    <r>
      <rPr>
        <sz val="10"/>
        <rFont val="Arial"/>
        <family val="2"/>
      </rPr>
      <t xml:space="preserve"> 42 </t>
    </r>
    <r>
      <rPr>
        <b val="true"/>
        <i val="true"/>
        <sz val="10"/>
        <color rgb="FF0000FF"/>
        <rFont val="Arial"/>
        <family val="2"/>
      </rPr>
      <t xml:space="preserve">or</t>
    </r>
    <r>
      <rPr>
        <sz val="10"/>
        <rFont val="Arial"/>
        <family val="2"/>
      </rPr>
      <t xml:space="preserve"> 47 </t>
    </r>
    <r>
      <rPr>
        <b val="true"/>
        <i val="true"/>
        <sz val="10"/>
        <color rgb="FF0000FF"/>
        <rFont val="Arial"/>
        <family val="2"/>
      </rPr>
      <t xml:space="preserve">or</t>
    </r>
    <r>
      <rPr>
        <sz val="10"/>
        <rFont val="Arial"/>
        <family val="2"/>
      </rPr>
      <t xml:space="preserve"> 50 </t>
    </r>
    <r>
      <rPr>
        <b val="true"/>
        <i val="true"/>
        <sz val="10"/>
        <color rgb="FF0000FF"/>
        <rFont val="Arial"/>
        <family val="2"/>
      </rPr>
      <t xml:space="preserve">or</t>
    </r>
    <r>
      <rPr>
        <sz val="10"/>
        <rFont val="Arial"/>
        <family val="2"/>
      </rPr>
      <t xml:space="preserve"> HOB </t>
    </r>
    <r>
      <rPr>
        <sz val="11"/>
        <rFont val="Times New Roman"/>
        <family val="1"/>
      </rPr>
      <t xml:space="preserve">II</t>
    </r>
  </si>
  <si>
    <t xml:space="preserve">18-24</t>
  </si>
  <si>
    <t xml:space="preserve">SS-92</t>
  </si>
  <si>
    <t xml:space="preserve">Anping Ambush</t>
  </si>
  <si>
    <t xml:space="preserve">Along the Tientsin-Peiping Highway, near Anping, China</t>
  </si>
  <si>
    <r>
      <rPr>
        <sz val="10"/>
        <rFont val="Arial"/>
        <family val="2"/>
      </rPr>
      <t xml:space="preserve">HoB </t>
    </r>
    <r>
      <rPr>
        <sz val="11"/>
        <rFont val="Times New Roman"/>
        <family val="1"/>
      </rPr>
      <t xml:space="preserve">I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HoB</t>
    </r>
    <r>
      <rPr>
        <sz val="11"/>
        <rFont val="Arial"/>
        <family val="2"/>
      </rPr>
      <t xml:space="preserve"> </t>
    </r>
    <r>
      <rPr>
        <sz val="11"/>
        <rFont val="Times New Roman"/>
        <family val="1"/>
      </rPr>
      <t xml:space="preserve">II</t>
    </r>
  </si>
  <si>
    <t xml:space="preserve">SS-95</t>
  </si>
  <si>
    <t xml:space="preserve">Mass Confusion</t>
  </si>
  <si>
    <r>
      <rPr>
        <sz val="10"/>
        <rFont val="Arial"/>
        <family val="2"/>
      </rPr>
      <t xml:space="preserve">HoB </t>
    </r>
    <r>
      <rPr>
        <sz val="11"/>
        <rFont val="Times New Roman"/>
        <family val="1"/>
      </rPr>
      <t xml:space="preserve">IV</t>
    </r>
    <r>
      <rPr>
        <sz val="10"/>
        <rFont val="Arial"/>
        <family val="2"/>
      </rPr>
      <t xml:space="preserve"> </t>
    </r>
    <r>
      <rPr>
        <b val="true"/>
        <i val="true"/>
        <sz val="10"/>
        <color rgb="FF0000FF"/>
        <rFont val="Arial"/>
        <family val="2"/>
      </rPr>
      <t xml:space="preserve">or</t>
    </r>
    <r>
      <rPr>
        <sz val="10"/>
        <rFont val="Arial"/>
        <family val="2"/>
      </rPr>
      <t xml:space="preserve"> BFP D</t>
    </r>
  </si>
  <si>
    <r>
      <rPr>
        <sz val="10"/>
        <rFont val="Arial"/>
        <family val="2"/>
      </rPr>
      <t xml:space="preserve">BC, BFP: BtB SSR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PD</t>
    </r>
  </si>
  <si>
    <t xml:space="preserve">∞</t>
  </si>
  <si>
    <t xml:space="preserve">SS-96c</t>
  </si>
  <si>
    <t xml:space="preserve">Cuckoo</t>
  </si>
  <si>
    <r>
      <rPr>
        <sz val="10"/>
        <rFont val="Arial"/>
        <family val="2"/>
      </rPr>
      <t xml:space="preserve">British </t>
    </r>
    <r>
      <rPr>
        <vertAlign val="superscript"/>
        <sz val="10"/>
        <rFont val="Arial"/>
        <family val="2"/>
      </rPr>
      <t xml:space="preserve">G</t>
    </r>
  </si>
  <si>
    <t xml:space="preserve">Geijsteren Castle, north of Venlo, Holland</t>
  </si>
  <si>
    <r>
      <rPr>
        <sz val="10"/>
        <rFont val="Arial"/>
        <family val="2"/>
      </rPr>
      <t xml:space="preserve">Ov1</t>
    </r>
    <r>
      <rPr>
        <vertAlign val="superscript"/>
        <sz val="10"/>
        <rFont val="Arial"/>
        <family val="2"/>
      </rPr>
      <t xml:space="preserve"> HoB: FF10</t>
    </r>
  </si>
  <si>
    <t xml:space="preserve">Stavka Archives</t>
  </si>
  <si>
    <t xml:space="preserve">Scenario File 1</t>
  </si>
  <si>
    <t xml:space="preserve">Stavka 1A</t>
  </si>
  <si>
    <t xml:space="preserve">Blazing Borders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10</t>
    </r>
  </si>
  <si>
    <r>
      <rPr>
        <sz val="10"/>
        <rFont val="Arial"/>
        <family val="2"/>
      </rPr>
      <t xml:space="preserve">Ov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WC</t>
    </r>
  </si>
  <si>
    <t xml:space="preserve">Stavka 2B</t>
  </si>
  <si>
    <t xml:space="preserve">Spoils of War</t>
  </si>
  <si>
    <t xml:space="preserve">Near Barvenkovo, Ukraine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4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48</t>
    </r>
  </si>
  <si>
    <t xml:space="preserve">D7/A24</t>
  </si>
  <si>
    <r>
      <rPr>
        <sz val="10"/>
        <rFont val="Arial"/>
        <family val="2"/>
      </rPr>
      <t xml:space="preserve">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</t>
    </r>
  </si>
  <si>
    <t xml:space="preserve">Stavka 3B</t>
  </si>
  <si>
    <t xml:space="preserve">Storm From the North</t>
  </si>
  <si>
    <r>
      <rPr>
        <sz val="10"/>
        <color rgb="FFFF0000"/>
        <rFont val="Arial"/>
        <family val="2"/>
      </rPr>
      <t xml:space="preserve">4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1</t>
    </r>
    <r>
      <rPr>
        <sz val="10"/>
        <rFont val="Arial"/>
        <family val="2"/>
      </rPr>
      <t xml:space="preserve"> </t>
    </r>
  </si>
  <si>
    <t xml:space="preserve">Stavka 4RГ</t>
  </si>
  <si>
    <t xml:space="preserve">With Burning Liquid</t>
  </si>
  <si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2"/>
      </rPr>
      <t xml:space="preserve"> </t>
    </r>
  </si>
  <si>
    <t xml:space="preserve">Stavka 5Д</t>
  </si>
  <si>
    <t xml:space="preserve">Cherkassy Pocket</t>
  </si>
  <si>
    <t xml:space="preserve">Novaya Buda, Ukraine</t>
  </si>
  <si>
    <r>
      <rPr>
        <sz val="10"/>
        <color rgb="FFFF0000"/>
        <rFont val="Arial"/>
        <family val="2"/>
      </rPr>
      <t xml:space="preserve">2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9</t>
    </r>
    <r>
      <rPr>
        <sz val="10"/>
        <rFont val="Arial"/>
        <family val="2"/>
      </rPr>
      <t xml:space="preserve"> </t>
    </r>
  </si>
  <si>
    <t xml:space="preserve">A6-14</t>
  </si>
  <si>
    <t xml:space="preserve">Stavka 6E</t>
  </si>
  <si>
    <t xml:space="preserve">On the Bound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2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  <r>
      <rPr>
        <sz val="10"/>
        <rFont val="Arial"/>
        <family val="2"/>
      </rPr>
      <t xml:space="preserve"> </t>
    </r>
  </si>
  <si>
    <t xml:space="preserve">Strategy Gaming Society</t>
  </si>
  <si>
    <t xml:space="preserve">Strategist Issue 226</t>
  </si>
  <si>
    <t xml:space="preserve">Under Northern Lights</t>
  </si>
  <si>
    <t xml:space="preserve">Strategist Issue 273</t>
  </si>
  <si>
    <t xml:space="preserve">Holy War, 1940</t>
  </si>
  <si>
    <t xml:space="preserve">Swedish Volunteers</t>
  </si>
  <si>
    <t xml:space="preserve">Swedish Volunteers: ASL Module 12.5</t>
  </si>
  <si>
    <t xml:space="preserve">SV 1</t>
  </si>
  <si>
    <t xml:space="preserve">Ten Ton Tank</t>
  </si>
  <si>
    <r>
      <rPr>
        <sz val="10"/>
        <rFont val="Arial"/>
        <family val="2"/>
      </rPr>
      <t xml:space="preserve">Swedish</t>
    </r>
    <r>
      <rPr>
        <vertAlign val="superscript"/>
        <sz val="10"/>
        <rFont val="Arial"/>
        <family val="2"/>
      </rPr>
      <t xml:space="preserve"> SV</t>
    </r>
  </si>
  <si>
    <t xml:space="preserve">Märkäjärvi, Finland</t>
  </si>
  <si>
    <r>
      <rPr>
        <sz val="10"/>
        <rFont val="Arial"/>
        <family val="2"/>
      </rPr>
      <t xml:space="preserve">EW, GS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WC</t>
    </r>
  </si>
  <si>
    <t xml:space="preserve">SV 2</t>
  </si>
  <si>
    <t xml:space="preserve">Friendly Fire Pack 1 FrF 3</t>
  </si>
  <si>
    <t xml:space="preserve">EW, GS, Ov2, Ski, WC</t>
  </si>
  <si>
    <t xml:space="preserve">SV 3</t>
  </si>
  <si>
    <t xml:space="preserve">Absolut Märkäjärvi</t>
  </si>
  <si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2</t>
    </r>
  </si>
  <si>
    <r>
      <rPr>
        <sz val="10"/>
        <rFont val="Arial"/>
        <family val="2"/>
      </rPr>
      <t xml:space="preserve">EW, GS, Ov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WC</t>
    </r>
  </si>
  <si>
    <t xml:space="preserve">SV 4</t>
  </si>
  <si>
    <t xml:space="preserve">Frivilligkompani Benckert</t>
  </si>
  <si>
    <r>
      <rPr>
        <sz val="10"/>
        <rFont val="Arial"/>
        <family val="2"/>
      </rPr>
      <t xml:space="preserve">Swedish</t>
    </r>
    <r>
      <rPr>
        <vertAlign val="superscript"/>
        <sz val="10"/>
        <rFont val="Arial"/>
        <family val="2"/>
      </rPr>
      <t xml:space="preserve"> SV</t>
    </r>
    <r>
      <rPr>
        <sz val="10"/>
        <rFont val="Arial"/>
        <family val="2"/>
      </rPr>
      <t xml:space="preserve"> / Norwegian</t>
    </r>
    <r>
      <rPr>
        <vertAlign val="superscript"/>
        <sz val="10"/>
        <rFont val="Arial"/>
        <family val="2"/>
      </rPr>
      <t xml:space="preserve"> 1</t>
    </r>
  </si>
  <si>
    <t xml:space="preserve">Knogsvinger, Norway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7</t>
    </r>
  </si>
  <si>
    <t xml:space="preserve">SV 5</t>
  </si>
  <si>
    <t xml:space="preserve">Lions and Tin Men</t>
  </si>
  <si>
    <t xml:space="preserve">Os, Norway</t>
  </si>
  <si>
    <t xml:space="preserve">24</t>
  </si>
  <si>
    <t xml:space="preserve">A0-1</t>
  </si>
  <si>
    <t xml:space="preserve">A: Bi0-1</t>
  </si>
  <si>
    <t xml:space="preserve">SV 6</t>
  </si>
  <si>
    <t xml:space="preserve">Norwegian Edelweiss</t>
  </si>
  <si>
    <r>
      <rPr>
        <sz val="10"/>
        <rFont val="Arial"/>
        <family val="2"/>
      </rPr>
      <t xml:space="preserve">British / Swedish</t>
    </r>
    <r>
      <rPr>
        <vertAlign val="superscript"/>
        <sz val="10"/>
        <rFont val="Arial"/>
        <family val="2"/>
      </rPr>
      <t xml:space="preserve"> SV</t>
    </r>
  </si>
  <si>
    <t xml:space="preserve">Stien, Norway</t>
  </si>
  <si>
    <t xml:space="preserve">AlH, Ov1</t>
  </si>
  <si>
    <t xml:space="preserve">SV 7</t>
  </si>
  <si>
    <t xml:space="preserve">Probing Korsus</t>
  </si>
  <si>
    <t xml:space="preserve">Jandeba, Russia</t>
  </si>
  <si>
    <t xml:space="preserve">34</t>
  </si>
  <si>
    <r>
      <rPr>
        <sz val="10"/>
        <rFont val="Arial"/>
        <family val="2"/>
      </rPr>
      <t xml:space="preserve">FS, G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Ski, WC</t>
    </r>
  </si>
  <si>
    <t xml:space="preserve">SV 8</t>
  </si>
  <si>
    <t xml:space="preserve">Through Mud and Blood</t>
  </si>
  <si>
    <r>
      <rPr>
        <sz val="10"/>
        <rFont val="Arial"/>
        <family val="2"/>
      </rPr>
      <t xml:space="preserve">Finnish</t>
    </r>
    <r>
      <rPr>
        <vertAlign val="superscript"/>
        <sz val="10"/>
        <rFont val="Arial"/>
        <family val="2"/>
      </rPr>
      <t xml:space="preserve"> 8</t>
    </r>
    <r>
      <rPr>
        <sz val="10"/>
        <rFont val="Arial"/>
        <family val="2"/>
      </rPr>
      <t xml:space="preserve"> / Swedish</t>
    </r>
    <r>
      <rPr>
        <vertAlign val="superscript"/>
        <sz val="10"/>
        <rFont val="Arial"/>
        <family val="2"/>
      </rPr>
      <t xml:space="preserve"> SV</t>
    </r>
  </si>
  <si>
    <t xml:space="preserve">Shemenski, Russia</t>
  </si>
  <si>
    <t xml:space="preserve">52</t>
  </si>
  <si>
    <r>
      <rPr>
        <sz val="10"/>
        <rFont val="Arial"/>
        <family val="2"/>
      </rPr>
      <t xml:space="preserve">Mud, Ov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S</t>
    </r>
  </si>
  <si>
    <t xml:space="preserve">SV 9</t>
  </si>
  <si>
    <t xml:space="preserve">Mexico and Morocco</t>
  </si>
  <si>
    <t xml:space="preserve">54</t>
  </si>
  <si>
    <t xml:space="preserve">SV10</t>
  </si>
  <si>
    <t xml:space="preserve">Katyusha Variations</t>
  </si>
  <si>
    <t xml:space="preserve">South of Näätälä, Finland</t>
  </si>
  <si>
    <t xml:space="preserve">SV11</t>
  </si>
  <si>
    <t xml:space="preserve">Swede Revenge</t>
  </si>
  <si>
    <r>
      <rPr>
        <sz val="10"/>
        <rFont val="Arial"/>
        <family val="2"/>
      </rPr>
      <t xml:space="preserve">Finnish / Swedish</t>
    </r>
    <r>
      <rPr>
        <vertAlign val="superscript"/>
        <sz val="10"/>
        <rFont val="Arial"/>
        <family val="2"/>
      </rPr>
      <t xml:space="preserve"> SV</t>
    </r>
  </si>
  <si>
    <t xml:space="preserve">North of Tali, Finland</t>
  </si>
  <si>
    <t xml:space="preserve">SV12</t>
  </si>
  <si>
    <t xml:space="preserve">Trap By Mishap</t>
  </si>
  <si>
    <t xml:space="preserve">SV13</t>
  </si>
  <si>
    <t xml:space="preserve">Rather Uncoordinated</t>
  </si>
  <si>
    <r>
      <rPr>
        <sz val="10"/>
        <color rgb="FFFF0000"/>
        <rFont val="Arial"/>
        <family val="2"/>
      </rPr>
      <t xml:space="preserve">0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52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ir1</t>
    </r>
  </si>
  <si>
    <t xml:space="preserve">SV14</t>
  </si>
  <si>
    <t xml:space="preserve">Day At Night</t>
  </si>
  <si>
    <r>
      <rPr>
        <sz val="10"/>
        <rFont val="Arial"/>
        <family val="2"/>
      </rPr>
      <t xml:space="preserve">Finnish</t>
    </r>
    <r>
      <rPr>
        <vertAlign val="superscript"/>
        <sz val="10"/>
        <rFont val="Arial"/>
        <family val="2"/>
      </rPr>
      <t xml:space="preserve"> G</t>
    </r>
    <r>
      <rPr>
        <sz val="10"/>
        <rFont val="Arial"/>
        <family val="2"/>
      </rPr>
      <t xml:space="preserve"> / Swedish</t>
    </r>
    <r>
      <rPr>
        <vertAlign val="superscript"/>
        <sz val="10"/>
        <rFont val="Arial"/>
        <family val="2"/>
      </rPr>
      <t xml:space="preserve"> SV</t>
    </r>
  </si>
  <si>
    <t xml:space="preserve">Sydney Adventure Gaming Awards</t>
  </si>
  <si>
    <t xml:space="preserve"> SAGA Tornament Scenario 1989</t>
  </si>
  <si>
    <t xml:space="preserve">Snow In Summa</t>
  </si>
  <si>
    <t xml:space="preserve">SAGA Tournament Scenario 2001 B</t>
  </si>
  <si>
    <t xml:space="preserve"> SAGA Tornament Scenario 1993</t>
  </si>
  <si>
    <t xml:space="preserve">FoW 01</t>
  </si>
  <si>
    <t xml:space="preserve">Panoramic View</t>
  </si>
  <si>
    <t xml:space="preserve">Mongolian / Russian</t>
  </si>
  <si>
    <t xml:space="preserve">SAGA93 Demo</t>
  </si>
  <si>
    <t xml:space="preserve">The Dragon's Lehr</t>
  </si>
  <si>
    <t xml:space="preserve"> SAGA Tornament Scenario 1994</t>
  </si>
  <si>
    <t xml:space="preserve">SAGA94-2</t>
  </si>
  <si>
    <t xml:space="preserve">The Recalcitrants</t>
  </si>
  <si>
    <t xml:space="preserve">Jitra, Malaysia</t>
  </si>
  <si>
    <t xml:space="preserve">SAGA94-4</t>
  </si>
  <si>
    <t xml:space="preserve">Thorn In the Side</t>
  </si>
  <si>
    <t xml:space="preserve">Bardia, Libya</t>
  </si>
  <si>
    <t xml:space="preserve"> SAGA Tornament Scenario 1995</t>
  </si>
  <si>
    <t xml:space="preserve">SAGA95-2</t>
  </si>
  <si>
    <t xml:space="preserve">Fortress Budapest</t>
  </si>
  <si>
    <t xml:space="preserve"> SAGA Tornament Scenario 1996</t>
  </si>
  <si>
    <r>
      <rPr>
        <sz val="10"/>
        <rFont val="Arial"/>
        <family val="2"/>
      </rPr>
      <t xml:space="preserve">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</t>
    </r>
  </si>
  <si>
    <t xml:space="preserve">Mt. Erebus</t>
  </si>
  <si>
    <t xml:space="preserve">Hell Keep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2</t>
    </r>
  </si>
  <si>
    <t xml:space="preserve">Slough of Despair</t>
  </si>
  <si>
    <t xml:space="preserve">Critical Hit Issue 4.2 PBP19</t>
  </si>
  <si>
    <t xml:space="preserve"> SAGA Tornament Scenario 1997</t>
  </si>
  <si>
    <t xml:space="preserve">SAGA 97-A</t>
  </si>
  <si>
    <t xml:space="preserve">In Arrears</t>
  </si>
  <si>
    <t xml:space="preserve">Manila, The Philippines</t>
  </si>
  <si>
    <t xml:space="preserve">SAGA 97-C</t>
  </si>
  <si>
    <t xml:space="preserve">Paddington Bears '98 Pack PBP27</t>
  </si>
  <si>
    <t xml:space="preserve"> SAGA Tornament Scenario 1998</t>
  </si>
  <si>
    <t xml:space="preserve">SAGA98-1</t>
  </si>
  <si>
    <t xml:space="preserve">SAGA98-2</t>
  </si>
  <si>
    <t xml:space="preserve">SAGA98-3</t>
  </si>
  <si>
    <t xml:space="preserve">SAGA98-4</t>
  </si>
  <si>
    <t xml:space="preserve">Paddington Bears '98 Pack PBP21</t>
  </si>
  <si>
    <t xml:space="preserve"> SAGA Tornament Scenario 1999</t>
  </si>
  <si>
    <t xml:space="preserve">SAGA 1999A</t>
  </si>
  <si>
    <t xml:space="preserve">What the Hell Goes On Here?</t>
  </si>
  <si>
    <t xml:space="preserve">Pusan, South Korea</t>
  </si>
  <si>
    <t xml:space="preserve">SAGA 1999B</t>
  </si>
  <si>
    <r>
      <rPr>
        <sz val="10"/>
        <color rgb="FF000000"/>
        <rFont val="Arial"/>
        <family val="2"/>
      </rPr>
      <t xml:space="preserve">Partisan </t>
    </r>
    <r>
      <rPr>
        <vertAlign val="superscript"/>
        <sz val="10"/>
        <color rgb="FF000000"/>
        <rFont val="Arial"/>
        <family val="2"/>
      </rPr>
      <t xml:space="preserve">11</t>
    </r>
  </si>
  <si>
    <t xml:space="preserve">SAGA 1999C</t>
  </si>
  <si>
    <t xml:space="preserve">Tito's Return</t>
  </si>
  <si>
    <r>
      <rPr>
        <sz val="10"/>
        <color rgb="FF000000"/>
        <rFont val="Arial"/>
        <family val="2"/>
      </rPr>
      <t xml:space="preserve">Russian / Yugoslavian</t>
    </r>
    <r>
      <rPr>
        <vertAlign val="superscript"/>
        <sz val="10"/>
        <color rgb="FF000000"/>
        <rFont val="Arial"/>
        <family val="2"/>
      </rPr>
      <t xml:space="preserve"> 11</t>
    </r>
  </si>
  <si>
    <t xml:space="preserve">Belgrade, Yugoslavia</t>
  </si>
  <si>
    <t xml:space="preserve">SAGA 1999D</t>
  </si>
  <si>
    <t xml:space="preserve">Thai</t>
  </si>
  <si>
    <t xml:space="preserve"> SAGA Tornament Scenario 2000</t>
  </si>
  <si>
    <t xml:space="preserve">SAGA00-1</t>
  </si>
  <si>
    <t xml:space="preserve">It's a Battlefield</t>
  </si>
  <si>
    <t xml:space="preserve">Duoy Sainte-Marguerite, France</t>
  </si>
  <si>
    <t xml:space="preserve">SAGA00-2</t>
  </si>
  <si>
    <t xml:space="preserve">ASL Journal Issue 3 J 56</t>
  </si>
  <si>
    <t xml:space="preserve">SAGA00-3</t>
  </si>
  <si>
    <t xml:space="preserve">ASL Journal Issue 4 J 67</t>
  </si>
  <si>
    <t xml:space="preserve">SAGA00-4</t>
  </si>
  <si>
    <t xml:space="preserve">Loser Takes All  </t>
  </si>
  <si>
    <r>
      <rPr>
        <sz val="10"/>
        <rFont val="Arial"/>
        <family val="2"/>
      </rPr>
      <t xml:space="preserve">0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6</t>
    </r>
  </si>
  <si>
    <t xml:space="preserve"> SAGA Tornament Scenario 2001</t>
  </si>
  <si>
    <t xml:space="preserve">The Forgotten Hills</t>
  </si>
  <si>
    <t xml:space="preserve">Lake Khasan, Russia</t>
  </si>
  <si>
    <t xml:space="preserve">Summa Snow</t>
  </si>
  <si>
    <t xml:space="preserve">SAGA Tournament Scenario 1989</t>
  </si>
  <si>
    <t xml:space="preserve">Lake Summa, Finland</t>
  </si>
  <si>
    <t xml:space="preserve">Roman Night</t>
  </si>
  <si>
    <t xml:space="preserve">Oblivkavia, Russia</t>
  </si>
  <si>
    <t xml:space="preserve">D: Cavalry</t>
  </si>
  <si>
    <t xml:space="preserve">Point Peiper</t>
  </si>
  <si>
    <t xml:space="preserve">Krasnaya Polyana, Russia</t>
  </si>
  <si>
    <t xml:space="preserve">Danzig Bleibt Deutsch</t>
  </si>
  <si>
    <t xml:space="preserve">Danzig Remains German</t>
  </si>
  <si>
    <t xml:space="preserve">Danzig, Germany</t>
  </si>
  <si>
    <t xml:space="preserve"> SAGA Tornament Scenario 2002</t>
  </si>
  <si>
    <t xml:space="preserve">SAGA02-1</t>
  </si>
  <si>
    <t xml:space="preserve">Dark Blue World</t>
  </si>
  <si>
    <t xml:space="preserve">SAGA02-2</t>
  </si>
  <si>
    <t xml:space="preserve">Battery 'B' Bites Back</t>
  </si>
  <si>
    <t xml:space="preserve">Arare, New Guinea</t>
  </si>
  <si>
    <t xml:space="preserve">Tim Hundsdorfer</t>
  </si>
  <si>
    <t xml:space="preserve">AF1</t>
  </si>
  <si>
    <t xml:space="preserve">Finlandia!</t>
  </si>
  <si>
    <r>
      <rPr>
        <sz val="10"/>
        <rFont val="Arial"/>
        <family val="2"/>
      </rPr>
      <t xml:space="preserve">Finnish</t>
    </r>
    <r>
      <rPr>
        <vertAlign val="superscript"/>
        <sz val="10"/>
        <rFont val="Arial"/>
        <family val="2"/>
      </rPr>
      <t xml:space="preserve"> 4</t>
    </r>
  </si>
  <si>
    <t xml:space="preserve">Tolvajaarvi, Finland</t>
  </si>
  <si>
    <r>
      <rPr>
        <sz val="10"/>
        <rFont val="Arial"/>
        <family val="2"/>
      </rPr>
      <t xml:space="preserve">DS, EW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Ski, W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ASL Digest Issue 6.05 TH12</t>
  </si>
  <si>
    <t xml:space="preserve">Tournois Oeuf Cube</t>
  </si>
  <si>
    <t xml:space="preserve">Tournois Oeuf Cube Tournament Scenario</t>
  </si>
  <si>
    <t xml:space="preserve">TOC1</t>
  </si>
  <si>
    <t xml:space="preserve">Double Assault (French)</t>
  </si>
  <si>
    <t xml:space="preserve">Double Assault</t>
  </si>
  <si>
    <t xml:space="preserve">Southeast of Roncey, France</t>
  </si>
  <si>
    <t xml:space="preserve">D2-4/A2-4</t>
  </si>
  <si>
    <r>
      <rPr>
        <sz val="10"/>
        <rFont val="Arial"/>
        <family val="2"/>
      </rPr>
      <t xml:space="preserve">A: Tr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1-2</t>
    </r>
  </si>
  <si>
    <t xml:space="preserve">TOC2</t>
  </si>
  <si>
    <t xml:space="preserve">Eine Kleine Berg (French)</t>
  </si>
  <si>
    <t xml:space="preserve">A Little Hill</t>
  </si>
  <si>
    <t xml:space="preserve">Near Pontry, Russia</t>
  </si>
  <si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2</t>
    </r>
  </si>
  <si>
    <t xml:space="preserve">TOC3</t>
  </si>
  <si>
    <t xml:space="preserve">Poniry's Day (French)</t>
  </si>
  <si>
    <t xml:space="preserve">Udo Grebe Gamedesign</t>
  </si>
  <si>
    <t xml:space="preserve">Command &amp; Strategy Issue 7</t>
  </si>
  <si>
    <t xml:space="preserve">The Achilles Heel</t>
  </si>
  <si>
    <t xml:space="preserve">Uppsala Tournament</t>
  </si>
  <si>
    <t xml:space="preserve">Uppsala Tournament Scenario</t>
  </si>
  <si>
    <t xml:space="preserve">UT1</t>
  </si>
  <si>
    <t xml:space="preserve">A Bright Idea</t>
  </si>
  <si>
    <r>
      <rPr>
        <sz val="10"/>
        <rFont val="Arial"/>
        <family val="2"/>
      </rPr>
      <t xml:space="preserve">Mu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UT2</t>
  </si>
  <si>
    <t xml:space="preserve">Target Practice </t>
  </si>
  <si>
    <t xml:space="preserve">Ruhr Pocket, Bismarckhohe, Germany</t>
  </si>
  <si>
    <r>
      <rPr>
        <sz val="10"/>
        <rFont val="Arial"/>
        <family val="2"/>
      </rPr>
      <t xml:space="preserve">0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t xml:space="preserve">D8/A17</t>
  </si>
  <si>
    <t xml:space="preserve">A: Air, Tr6</t>
  </si>
  <si>
    <t xml:space="preserve">UT3</t>
  </si>
  <si>
    <t xml:space="preserve">Send the Tigers!</t>
  </si>
  <si>
    <t xml:space="preserve">Voiskovitsy, Russia</t>
  </si>
  <si>
    <t xml:space="preserve">Vienna ASL Club</t>
  </si>
  <si>
    <t xml:space="preserve">Hill 921</t>
  </si>
  <si>
    <t xml:space="preserve">St. Georges d'Elle, France</t>
  </si>
  <si>
    <t xml:space="preserve">VAC: Hill 192</t>
  </si>
  <si>
    <t xml:space="preserve">The Objective</t>
  </si>
  <si>
    <r>
      <rPr>
        <sz val="10"/>
        <rFont val="Arial"/>
        <family val="2"/>
      </rPr>
      <t xml:space="preserve">BC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3</t>
    </r>
  </si>
  <si>
    <t xml:space="preserve">Silly Scenario</t>
  </si>
  <si>
    <t xml:space="preserve">CW</t>
  </si>
  <si>
    <t xml:space="preserve">Car Wars</t>
  </si>
  <si>
    <t xml:space="preserve">Outside Berlin, Germany</t>
  </si>
  <si>
    <t xml:space="preserve">Up to 8</t>
  </si>
  <si>
    <t xml:space="preserve">War-Oboe Publications</t>
  </si>
  <si>
    <t xml:space="preserve">Monster Pack 2000</t>
  </si>
  <si>
    <t xml:space="preserve">Second Time Around</t>
  </si>
  <si>
    <t xml:space="preserve">Originally Released as Monster Pack 1 Scenario 1001</t>
  </si>
  <si>
    <t xml:space="preserve">El Alemein, Egypt</t>
  </si>
  <si>
    <t xml:space="preserve">D14/A21</t>
  </si>
  <si>
    <t xml:space="preserve">DLV, Ov13</t>
  </si>
  <si>
    <t xml:space="preserve">The Big One: The Men Who Would Be Kings of the Hill</t>
  </si>
  <si>
    <t xml:space="preserve">Originally Released as Monster Pack 1 Scenario 1002.1</t>
  </si>
  <si>
    <r>
      <rPr>
        <sz val="10"/>
        <color rgb="FFFF0000"/>
        <rFont val="Arial"/>
        <family val="2"/>
      </rPr>
      <t xml:space="preserve">1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1</t>
    </r>
  </si>
  <si>
    <t xml:space="preserve">The Big One: The Aunt of All Tank Battles</t>
  </si>
  <si>
    <t xml:space="preserve">Originally Released as Monster Pack 1 Scenario 1002.2</t>
  </si>
  <si>
    <r>
      <rPr>
        <sz val="10"/>
        <color rgb="FFFF0000"/>
        <rFont val="Arial"/>
        <family val="2"/>
      </rPr>
      <t xml:space="preserve">16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9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color rgb="FFFF0000"/>
        <rFont val="Arial"/>
        <family val="2"/>
      </rPr>
      <t xml:space="preserve"> 3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5</t>
    </r>
  </si>
  <si>
    <t xml:space="preserve">The Big One: A Peaceful Little Village</t>
  </si>
  <si>
    <t xml:space="preserve">Originally Released as Monster Pack 1 Scenario 1002.3</t>
  </si>
  <si>
    <r>
      <rPr>
        <sz val="10"/>
        <color rgb="FFFF0000"/>
        <rFont val="Arial"/>
        <family val="2"/>
      </rPr>
      <t xml:space="preserve">13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17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35</t>
    </r>
  </si>
  <si>
    <t xml:space="preserve">The Big One: Into the Woods</t>
  </si>
  <si>
    <t xml:space="preserve">Originally Released as Monster Pack 1 Scenario 1002.4</t>
  </si>
  <si>
    <r>
      <rPr>
        <sz val="10"/>
        <color rgb="FF000000"/>
        <rFont val="Arial"/>
        <family val="2"/>
      </rPr>
      <t xml:space="preserve">32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37</t>
    </r>
  </si>
  <si>
    <t xml:space="preserve">Gold Beach!: Jig Green West</t>
  </si>
  <si>
    <t xml:space="preserve">Originally Released as Monster Pack 1 Scenario 1003.1</t>
  </si>
  <si>
    <r>
      <rPr>
        <sz val="10"/>
        <rFont val="Arial"/>
        <family val="2"/>
      </rPr>
      <t xml:space="preserve">1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5</t>
    </r>
  </si>
  <si>
    <r>
      <rPr>
        <sz val="10"/>
        <rFont val="Arial"/>
        <family val="2"/>
      </rPr>
      <t xml:space="preserve">DLV, Ov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</t>
    </r>
  </si>
  <si>
    <t xml:space="preserve">Gold Beach!: Jig Green East</t>
  </si>
  <si>
    <t xml:space="preserve">Reformatted From Monster Pack 1 Scenario 1003.2</t>
  </si>
  <si>
    <r>
      <rPr>
        <sz val="10"/>
        <rFont val="Arial"/>
        <family val="2"/>
      </rPr>
      <t xml:space="preserve">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40</t>
    </r>
  </si>
  <si>
    <t xml:space="preserve">Gold Beach!: Jig Red West</t>
  </si>
  <si>
    <t xml:space="preserve">Reformatted From Monster Pack 1 Scenario 1003.3</t>
  </si>
  <si>
    <r>
      <rPr>
        <sz val="10"/>
        <rFont val="Arial"/>
        <family val="2"/>
      </rPr>
      <t xml:space="preserve">3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8</t>
    </r>
  </si>
  <si>
    <r>
      <rPr>
        <sz val="10"/>
        <rFont val="Arial"/>
        <family val="2"/>
      </rPr>
      <t xml:space="preserve">DLV, Ov17 </t>
    </r>
    <r>
      <rPr>
        <vertAlign val="superscript"/>
        <sz val="10"/>
        <rFont val="Arial"/>
        <family val="2"/>
      </rPr>
      <t xml:space="preserve">SL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</t>
    </r>
  </si>
  <si>
    <t xml:space="preserve">Gold Beach!: Jig Red East</t>
  </si>
  <si>
    <t xml:space="preserve">Reformatted From Monster Pack 1 Scenario 1003.4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</t>
    </r>
  </si>
  <si>
    <r>
      <rPr>
        <sz val="10"/>
        <rFont val="Arial"/>
        <family val="2"/>
      </rPr>
      <t xml:space="preserve">DLV, Ov8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</t>
    </r>
  </si>
  <si>
    <t xml:space="preserve">Gold Beach!: King Green West</t>
  </si>
  <si>
    <t xml:space="preserve">Reformatted From Monster Pack 1 Scenario 1003.5</t>
  </si>
  <si>
    <r>
      <rPr>
        <sz val="10"/>
        <rFont val="Arial"/>
        <family val="2"/>
      </rPr>
      <t xml:space="preserve">0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4</t>
    </r>
  </si>
  <si>
    <r>
      <rPr>
        <sz val="10"/>
        <rFont val="Arial"/>
        <family val="2"/>
      </rPr>
      <t xml:space="preserve">DLV, Ov1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</t>
    </r>
  </si>
  <si>
    <t xml:space="preserve">Gold Beach!: King Green East</t>
  </si>
  <si>
    <t xml:space="preserve">Reformatted From Monster Pack 1 Scenario 1003.6</t>
  </si>
  <si>
    <r>
      <rPr>
        <sz val="10"/>
        <rFont val="Arial"/>
        <family val="2"/>
      </rPr>
      <t xml:space="preserve">DLV, Ov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</t>
    </r>
  </si>
  <si>
    <t xml:space="preserve">Gold Beach!: King Red West</t>
  </si>
  <si>
    <t xml:space="preserve">Reformatted From Monster Pack 1 Scenario 1003.7</t>
  </si>
  <si>
    <t xml:space="preserve">Gold Beach!: King Red East</t>
  </si>
  <si>
    <t xml:space="preserve">Reformatted From Monster Pack 1 Scenario 1003.8</t>
  </si>
  <si>
    <r>
      <rPr>
        <sz val="10"/>
        <rFont val="Arial"/>
        <family val="2"/>
      </rPr>
      <t xml:space="preserve">10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9</t>
    </r>
  </si>
  <si>
    <t xml:space="preserve">Gyokusai! Banzi!</t>
  </si>
  <si>
    <t xml:space="preserve">Reformated From Monster Pack 1 Scenario 1004</t>
  </si>
  <si>
    <r>
      <rPr>
        <sz val="10"/>
        <rFont val="Arial"/>
        <family val="2"/>
      </rPr>
      <t xml:space="preserve">0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1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25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6</t>
    </r>
  </si>
  <si>
    <t xml:space="preserve">DLV, Ov17</t>
  </si>
  <si>
    <t xml:space="preserve">16-18</t>
  </si>
  <si>
    <t xml:space="preserve">The Meat Grinder: Turkey Knob</t>
  </si>
  <si>
    <t xml:space="preserve">Reformated From Monster Pack 1 Scenario 1005</t>
  </si>
  <si>
    <r>
      <rPr>
        <sz val="10"/>
        <rFont val="Arial"/>
        <family val="2"/>
      </rPr>
      <t xml:space="preserve">Ov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Air, Dozer2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e26</t>
    </r>
  </si>
  <si>
    <t xml:space="preserve">The Meat Grinder: Hill 382</t>
  </si>
  <si>
    <t xml:space="preserve">Reformated From Monster Pack 1 Scenario 1006</t>
  </si>
  <si>
    <t xml:space="preserve">Down and Out</t>
  </si>
  <si>
    <t xml:space="preserve">Reformated From Monster Pack 1 Scenario 1007</t>
  </si>
  <si>
    <t xml:space="preserve">Buna, Papua New Guinea</t>
  </si>
  <si>
    <r>
      <rPr>
        <sz val="10"/>
        <rFont val="Arial"/>
        <family val="2"/>
      </rPr>
      <t xml:space="preserve">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5</t>
    </r>
  </si>
  <si>
    <t xml:space="preserve">The Sanananda Front</t>
  </si>
  <si>
    <t xml:space="preserve">Reformated From Monster Pack 1 Scenario 1008</t>
  </si>
  <si>
    <t xml:space="preserve">Papua New Guinea</t>
  </si>
  <si>
    <r>
      <rPr>
        <sz val="10"/>
        <rFont val="Arial"/>
        <family val="2"/>
      </rPr>
      <t xml:space="preserve">3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6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7</t>
    </r>
  </si>
  <si>
    <t xml:space="preserve">The Mainit River Bridge</t>
  </si>
  <si>
    <t xml:space="preserve">Reformated From Monster Pack 1 Scenario 1009</t>
  </si>
  <si>
    <t xml:space="preserve">Leyte, the Philippine Islands</t>
  </si>
  <si>
    <r>
      <rPr>
        <sz val="10"/>
        <rFont val="Arial"/>
        <family val="2"/>
      </rPr>
      <t xml:space="preserve">07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6</t>
    </r>
  </si>
  <si>
    <t xml:space="preserve">Gotterdammerung</t>
  </si>
  <si>
    <t xml:space="preserve">D12/A25-34</t>
  </si>
  <si>
    <r>
      <rPr>
        <sz val="10"/>
        <rFont val="Arial"/>
        <family val="2"/>
      </rPr>
      <t xml:space="preserve">Cellar, CI, Ov21, RT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S</t>
    </r>
  </si>
  <si>
    <t xml:space="preserve">China Pack Teaser #1</t>
  </si>
  <si>
    <t xml:space="preserve">Battle For the Crossing</t>
  </si>
  <si>
    <t xml:space="preserve">Xiang River, Guangxi Province, China</t>
  </si>
  <si>
    <r>
      <rPr>
        <sz val="10"/>
        <color rgb="FF000000"/>
        <rFont val="Arial"/>
        <family val="2"/>
      </rPr>
      <t xml:space="preserve">07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09</t>
    </r>
  </si>
  <si>
    <t xml:space="preserve">AS, CI</t>
  </si>
  <si>
    <t xml:space="preserve">Arab-Israeli Campaign Series Module 1: Terrible Swift Sword!</t>
  </si>
  <si>
    <t xml:space="preserve">Arab</t>
  </si>
  <si>
    <t xml:space="preserve">Israeli</t>
  </si>
  <si>
    <t xml:space="preserve">Sinai Peninsula</t>
  </si>
  <si>
    <t xml:space="preserve">Great Battle Series Module 1: A Port Too Far</t>
  </si>
  <si>
    <t xml:space="preserve">St. Nazaire, France</t>
  </si>
  <si>
    <t xml:space="preserve">Great Battle Series Module 2: When It All Went Wrong!</t>
  </si>
  <si>
    <t xml:space="preserve">Somali</t>
  </si>
  <si>
    <t xml:space="preserve">Mogadishu, Somalia</t>
  </si>
  <si>
    <t xml:space="preserve">Great Battle Series Module 3: The Glory of the Glosters</t>
  </si>
  <si>
    <t xml:space="preserve">Gloster Crossing  </t>
  </si>
  <si>
    <t xml:space="preserve">Imjim River, Korea</t>
  </si>
  <si>
    <t xml:space="preserve">The Bunker</t>
  </si>
  <si>
    <r>
      <rPr>
        <sz val="10"/>
        <color rgb="FFFF0000"/>
        <rFont val="Arial"/>
        <family val="2"/>
      </rPr>
      <t xml:space="preserve">The Bunker, Part </t>
    </r>
    <r>
      <rPr>
        <sz val="11"/>
        <color rgb="FFFF0000"/>
        <rFont val="Times New Roman"/>
        <family val="1"/>
      </rPr>
      <t xml:space="preserve">II</t>
    </r>
  </si>
  <si>
    <t xml:space="preserve">Bar Room Brawl</t>
  </si>
  <si>
    <t xml:space="preserve">Gauntlet of Terror</t>
  </si>
  <si>
    <t xml:space="preserve">No ReliefNo Relief!</t>
  </si>
  <si>
    <t xml:space="preserve">Another Last Stand</t>
  </si>
  <si>
    <t xml:space="preserve">A Perilous Journey</t>
  </si>
  <si>
    <t xml:space="preserve">Great Battle Series Module 4: Fire In the East</t>
  </si>
  <si>
    <t xml:space="preserve">The Probe</t>
  </si>
  <si>
    <t xml:space="preserve">Iraqi</t>
  </si>
  <si>
    <t xml:space="preserve">Iraq</t>
  </si>
  <si>
    <t xml:space="preserve">Breaking the Berms</t>
  </si>
  <si>
    <t xml:space="preserve">Rev 'Em Up!</t>
  </si>
  <si>
    <t xml:space="preserve">Move Now!</t>
  </si>
  <si>
    <t xml:space="preserve">Door To Door</t>
  </si>
  <si>
    <t xml:space="preserve">Tough In Every Way</t>
  </si>
  <si>
    <t xml:space="preserve">The Beehive</t>
  </si>
  <si>
    <t xml:space="preserve">"Outa Here!"</t>
  </si>
  <si>
    <t xml:space="preserve">A Lonely Vigil</t>
  </si>
  <si>
    <t xml:space="preserve">Closing Fast</t>
  </si>
  <si>
    <t xml:space="preserve">"Action Front!"</t>
  </si>
  <si>
    <t xml:space="preserve">The Battle of 73 Easting</t>
  </si>
  <si>
    <t xml:space="preserve">Great Movie Series #1: One Out of Four - The Saga of Saving Private Ryan</t>
  </si>
  <si>
    <t xml:space="preserve">The 88s</t>
  </si>
  <si>
    <t xml:space="preserve">The Square</t>
  </si>
  <si>
    <t xml:space="preserve">"Who's Goin' Left?"</t>
  </si>
  <si>
    <t xml:space="preserve">Miller's Last Stand</t>
  </si>
  <si>
    <t xml:space="preserve">Green Steel Module 1:The First Steps </t>
  </si>
  <si>
    <t xml:space="preserve">Green Steel Module 2:The Big Gains</t>
  </si>
  <si>
    <t xml:space="preserve">Green Steel Module 3:The Final Push</t>
  </si>
  <si>
    <t xml:space="preserve">Always Faithful!</t>
  </si>
  <si>
    <t xml:space="preserve">Glory Through the Smoke</t>
  </si>
  <si>
    <t xml:space="preserve">Korea Module 1: The Ordeal At Chosin</t>
  </si>
  <si>
    <t xml:space="preserve">Chosin 1</t>
  </si>
  <si>
    <t xml:space="preserve">A Very Short Offensive</t>
  </si>
  <si>
    <t xml:space="preserve">Red Chinese</t>
  </si>
  <si>
    <t xml:space="preserve">East of the Chosin Reservoir, North Korea</t>
  </si>
  <si>
    <t xml:space="preserve">Chosin 2</t>
  </si>
  <si>
    <t xml:space="preserve">Easy Company Holds Here!</t>
  </si>
  <si>
    <t xml:space="preserve">Chosin Reservoir, North Korea</t>
  </si>
  <si>
    <t xml:space="preserve">Chosin 3</t>
  </si>
  <si>
    <t xml:space="preserve">Ridge Runners</t>
  </si>
  <si>
    <t xml:space="preserve">Near Toktong Ridge, North Korea</t>
  </si>
  <si>
    <t xml:space="preserve">Chosin 5</t>
  </si>
  <si>
    <t xml:space="preserve">Point Blank</t>
  </si>
  <si>
    <t xml:space="preserve">Near Koto-Ri, North Korea</t>
  </si>
  <si>
    <t xml:space="preserve">The Battle For East Hill</t>
  </si>
  <si>
    <t xml:space="preserve">East Hill-Hagaru, North Korea</t>
  </si>
  <si>
    <t xml:space="preserve">Korea Module 2: The Cold War Gets Hot!</t>
  </si>
  <si>
    <t xml:space="preserve">Buying Time With Blood</t>
  </si>
  <si>
    <t xml:space="preserve">North Korean (NKPA)</t>
  </si>
  <si>
    <t xml:space="preserve">Osan, South Korea</t>
  </si>
  <si>
    <t xml:space="preserve">The Wolfhounds</t>
  </si>
  <si>
    <t xml:space="preserve">South Korea</t>
  </si>
  <si>
    <t xml:space="preserve">The Highest Honor</t>
  </si>
  <si>
    <t xml:space="preserve">Making It Happen</t>
  </si>
  <si>
    <t xml:space="preserve">Winning the Race</t>
  </si>
  <si>
    <t xml:space="preserve">South Korean (ROK)</t>
  </si>
  <si>
    <t xml:space="preserve">North Korea</t>
  </si>
  <si>
    <t xml:space="preserve">Bushwhack At Chongju</t>
  </si>
  <si>
    <t xml:space="preserve">American / ANZAC</t>
  </si>
  <si>
    <t xml:space="preserve">Until the Night</t>
  </si>
  <si>
    <t xml:space="preserve">Death of the 3/8</t>
  </si>
  <si>
    <t xml:space="preserve">Tanks In Trouble</t>
  </si>
  <si>
    <t xml:space="preserve">Special Forces Series #1: Silver Wings</t>
  </si>
  <si>
    <t xml:space="preserve">Above and Beyond</t>
  </si>
  <si>
    <t xml:space="preserve">Vietnam</t>
  </si>
  <si>
    <t xml:space="preserve">Left In the Lurch</t>
  </si>
  <si>
    <t xml:space="preserve">Over the River…</t>
  </si>
  <si>
    <t xml:space="preserve">The Night That Had No End</t>
  </si>
  <si>
    <t xml:space="preserve">“Let’s Go…Over the Top!”</t>
  </si>
  <si>
    <t xml:space="preserve">A Night of Heroes</t>
  </si>
  <si>
    <t xml:space="preserve">Two Medics…Two Heroes</t>
  </si>
  <si>
    <t xml:space="preserve">The Green Berets (Taken From John Wayne Movie)</t>
  </si>
  <si>
    <t xml:space="preserve">Vietnam Campaign Series Module 1: One Wild Ride</t>
  </si>
  <si>
    <t xml:space="preserve">BH01</t>
  </si>
  <si>
    <t xml:space="preserve">New To the Nam</t>
  </si>
  <si>
    <t xml:space="preserve">BH02</t>
  </si>
  <si>
    <t xml:space="preserve">Into theTriangle</t>
  </si>
  <si>
    <t xml:space="preserve">BH03</t>
  </si>
  <si>
    <t xml:space="preserve">Doing It’s Thing</t>
  </si>
  <si>
    <t xml:space="preserve">BH04</t>
  </si>
  <si>
    <t xml:space="preserve">New Tools, Same Job</t>
  </si>
  <si>
    <t xml:space="preserve">BH05</t>
  </si>
  <si>
    <t xml:space="preserve">A Blaze of Glory</t>
  </si>
  <si>
    <t xml:space="preserve">North Vietnamese (NVA) / Cambodian</t>
  </si>
  <si>
    <t xml:space="preserve">American / South Vietnamese (ARVN)</t>
  </si>
  <si>
    <t xml:space="preserve">Snoul, Cambodia</t>
  </si>
  <si>
    <r>
      <rPr>
        <sz val="10"/>
        <rFont val="Arial"/>
        <family val="2"/>
      </rPr>
      <t xml:space="preserve">Ov1 </t>
    </r>
    <r>
      <rPr>
        <vertAlign val="superscript"/>
        <sz val="10"/>
        <rFont val="Arial"/>
        <family val="2"/>
      </rPr>
      <t xml:space="preserve">WBW: VCSM1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FTV1, Tr2</t>
    </r>
  </si>
  <si>
    <t xml:space="preserve">Vietnam Campaign Series Module 2: Birds of Prey!</t>
  </si>
  <si>
    <t xml:space="preserve">Vietnam Campaign Series Module 3: Smoke On The Water!</t>
  </si>
  <si>
    <t xml:space="preserve">The Great Bend</t>
  </si>
  <si>
    <t xml:space="preserve">Coronado V</t>
  </si>
  <si>
    <t xml:space="preserve">Clearwater</t>
  </si>
  <si>
    <t xml:space="preserve">A Death Blow</t>
  </si>
  <si>
    <t xml:space="preserve">Years of Glory and Grief: War In Vietnam Module 1</t>
  </si>
  <si>
    <t xml:space="preserve">No Place To Be!</t>
  </si>
  <si>
    <t xml:space="preserve">North Vietnamese (NVA)</t>
  </si>
  <si>
    <t xml:space="preserve">la Drang Valley, South Vietnam</t>
  </si>
  <si>
    <t xml:space="preserve">From Glory To Grief</t>
  </si>
  <si>
    <t xml:space="preserve">Near LZ Albany, South Vietnam</t>
  </si>
  <si>
    <t xml:space="preserve">From Bad To Worse</t>
  </si>
  <si>
    <t xml:space="preserve">Phouc Tuy Province, South Vietnam</t>
  </si>
  <si>
    <t xml:space="preserve">Mary Ann Needs Help!</t>
  </si>
  <si>
    <t xml:space="preserve">North Vietnamese</t>
  </si>
  <si>
    <t xml:space="preserve">Near Tam Ky, South Vietnam</t>
  </si>
  <si>
    <t xml:space="preserve">Years of Glory and Grief: War In Vietnam Module 2</t>
  </si>
  <si>
    <t xml:space="preserve">And So It Begins</t>
  </si>
  <si>
    <t xml:space="preserve">Near Au Cuong, South Vietnam</t>
  </si>
  <si>
    <t xml:space="preserve">Devil Dogs Get It Done!</t>
  </si>
  <si>
    <t xml:space="preserve">South of Hue, South Vietnam</t>
  </si>
  <si>
    <t xml:space="preserve">Death In the Black Virgin</t>
  </si>
  <si>
    <t xml:space="preserve">Black Virgin Forest, South Vietnam</t>
  </si>
  <si>
    <t xml:space="preserve">The Tunnels of Cu Chi</t>
  </si>
  <si>
    <t xml:space="preserve">Viet Cong</t>
  </si>
  <si>
    <t xml:space="preserve">Ho-Bo Woods, South Vietnam</t>
  </si>
  <si>
    <t xml:space="preserve">Ominous Beginnings</t>
  </si>
  <si>
    <t xml:space="preserve">South Vietnamese (ARVN)</t>
  </si>
  <si>
    <t xml:space="preserve">Ap Bac, South Vietnam</t>
  </si>
  <si>
    <t xml:space="preserve">Hot Time In the City</t>
  </si>
  <si>
    <t xml:space="preserve">West Saigon, South Vietnam</t>
  </si>
  <si>
    <t xml:space="preserve">Holding the Kink</t>
  </si>
  <si>
    <t xml:space="preserve">Near Nui Dat, South Vietnam</t>
  </si>
  <si>
    <t xml:space="preserve">A Clean Sweep</t>
  </si>
  <si>
    <t xml:space="preserve">Lo Gom, South Vietnam</t>
  </si>
  <si>
    <t xml:space="preserve">Wild West Fest</t>
  </si>
  <si>
    <t xml:space="preserve">Wild West Fest `97: Repetti Mini-Tournament</t>
  </si>
  <si>
    <t xml:space="preserve">Yugoslavian</t>
  </si>
  <si>
    <t xml:space="preserve">Scobie's Preserves</t>
  </si>
  <si>
    <t xml:space="preserve">ASL Journal Issue 2 J 21</t>
  </si>
  <si>
    <t xml:space="preserve">Windy City Wargamers</t>
  </si>
  <si>
    <t xml:space="preserve">ASL Open `95 Scenario Pack</t>
  </si>
  <si>
    <t xml:space="preserve">WCW 1</t>
  </si>
  <si>
    <t xml:space="preserve">The General Issue 31-5 G40</t>
  </si>
  <si>
    <t xml:space="preserve">WCW 2</t>
  </si>
  <si>
    <t xml:space="preserve">Scotch On the Rocks</t>
  </si>
  <si>
    <t xml:space="preserve">ASL Suff WCW1</t>
  </si>
  <si>
    <t xml:space="preserve">Roumana Ridge, Tunisa</t>
  </si>
  <si>
    <t xml:space="preserve">WCW 3</t>
  </si>
  <si>
    <t xml:space="preserve">Tigers At Merefa</t>
  </si>
  <si>
    <t xml:space="preserve">Merefa, Russia</t>
  </si>
  <si>
    <r>
      <rPr>
        <sz val="10"/>
        <rFont val="Arial"/>
        <family val="2"/>
      </rPr>
      <t xml:space="preserve">DS, FS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Ammo Vehicle4, FB</t>
    </r>
  </si>
  <si>
    <t xml:space="preserve">WCW 4</t>
  </si>
  <si>
    <t xml:space="preserve">Cat Becomes the Mouse</t>
  </si>
  <si>
    <t xml:space="preserve">WCW 5</t>
  </si>
  <si>
    <t xml:space="preserve">The General Issue 32-2 G44</t>
  </si>
  <si>
    <t xml:space="preserve">WCW 6</t>
  </si>
  <si>
    <t xml:space="preserve">Los Ejercitos Nuevos</t>
  </si>
  <si>
    <t xml:space="preserve">The New Army </t>
  </si>
  <si>
    <t xml:space="preserve">Jadraque, Spain</t>
  </si>
  <si>
    <t xml:space="preserve">HH, Mud</t>
  </si>
  <si>
    <t xml:space="preserve">WCW 7</t>
  </si>
  <si>
    <t xml:space="preserve">Eye of the Tiger</t>
  </si>
  <si>
    <t xml:space="preserve">Tuckum, Latvia</t>
  </si>
  <si>
    <r>
      <rPr>
        <sz val="10"/>
        <color rgb="FFFF0000"/>
        <rFont val="Arial"/>
        <family val="2"/>
      </rPr>
      <t xml:space="preserve">04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2</t>
    </r>
  </si>
  <si>
    <t xml:space="preserve">WCW 8</t>
  </si>
  <si>
    <t xml:space="preserve">The Last VC In Europe</t>
  </si>
  <si>
    <t xml:space="preserve">Wistedt, Germany</t>
  </si>
  <si>
    <t xml:space="preserve">Ov7, Rain</t>
  </si>
  <si>
    <t xml:space="preserve">WCW 9</t>
  </si>
  <si>
    <t xml:space="preserve">Sweep Up</t>
  </si>
  <si>
    <t xml:space="preserve">Konduja, Russia</t>
  </si>
  <si>
    <t xml:space="preserve">WCW10</t>
  </si>
  <si>
    <t xml:space="preserve">Stand Or Die</t>
  </si>
  <si>
    <t xml:space="preserve">Chapei Province, China</t>
  </si>
  <si>
    <r>
      <rPr>
        <sz val="10"/>
        <rFont val="Arial"/>
        <family val="2"/>
      </rPr>
      <t xml:space="preserve">24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35</t>
    </r>
  </si>
  <si>
    <t xml:space="preserve">ASL Stuff</t>
  </si>
  <si>
    <t xml:space="preserve">WCW1</t>
  </si>
  <si>
    <t xml:space="preserve">WCW2</t>
  </si>
  <si>
    <t xml:space="preserve">ASL Open `96 WCW2</t>
  </si>
  <si>
    <t xml:space="preserve">Winnipeg ASL Club</t>
  </si>
  <si>
    <t xml:space="preserve">Rally Point Tournament Scenario July 2000</t>
  </si>
  <si>
    <r>
      <rPr>
        <sz val="10"/>
        <rFont val="Arial"/>
        <family val="2"/>
      </rPr>
      <t xml:space="preserve">BC, Mud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Tr4</t>
    </r>
  </si>
  <si>
    <t xml:space="preserve">To Force a Pass</t>
  </si>
  <si>
    <r>
      <rPr>
        <sz val="10"/>
        <rFont val="Arial"/>
        <family val="2"/>
      </rPr>
      <t xml:space="preserve">DLV, Ov1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Tr4</t>
    </r>
  </si>
  <si>
    <t xml:space="preserve">Piercing the Abscess</t>
  </si>
  <si>
    <t xml:space="preserve">Isola Belle, Italy</t>
  </si>
  <si>
    <t xml:space="preserve">Yankee ASL Club</t>
  </si>
  <si>
    <t xml:space="preserve">Nor'easter V</t>
  </si>
  <si>
    <t xml:space="preserve">NEV1</t>
  </si>
  <si>
    <t xml:space="preserve">Making a Break For It</t>
  </si>
  <si>
    <t xml:space="preserve">Near Oosterbeek, Holland</t>
  </si>
  <si>
    <r>
      <rPr>
        <sz val="10"/>
        <color rgb="FFFF0000"/>
        <rFont val="Arial"/>
        <family val="2"/>
      </rPr>
      <t xml:space="preserve">05</t>
    </r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46</t>
    </r>
  </si>
  <si>
    <r>
      <rPr>
        <sz val="10"/>
        <color rgb="FF000000"/>
        <rFont val="Arial"/>
        <family val="2"/>
      </rPr>
      <t xml:space="preserve">LV, Ov3 </t>
    </r>
    <r>
      <rPr>
        <sz val="10"/>
        <color rgb="FF000000"/>
        <rFont val="Wingdings"/>
        <family val="0"/>
        <charset val="2"/>
      </rPr>
      <t xml:space="preserve">w</t>
    </r>
    <r>
      <rPr>
        <sz val="10"/>
        <color rgb="FF000000"/>
        <rFont val="Arial"/>
        <family val="2"/>
      </rPr>
      <t xml:space="preserve"> A: AS</t>
    </r>
  </si>
  <si>
    <r>
      <rPr>
        <sz val="10"/>
        <rFont val="Arial"/>
        <family val="2"/>
      </rPr>
      <t xml:space="preserve">Nor'easter </t>
    </r>
    <r>
      <rPr>
        <sz val="11"/>
        <rFont val="Times New Roman"/>
        <family val="1"/>
      </rPr>
      <t xml:space="preserve">V</t>
    </r>
  </si>
  <si>
    <t xml:space="preserve">NEV2</t>
  </si>
  <si>
    <t xml:space="preserve">Ja, Bix</t>
  </si>
  <si>
    <t xml:space="preserve">Yes, Bix</t>
  </si>
  <si>
    <t xml:space="preserve">Near Danzig, Prussia</t>
  </si>
  <si>
    <t xml:space="preserve">Youse, Brian</t>
  </si>
  <si>
    <t xml:space="preserve">ASL Mailing List Digest Issue 3.01</t>
  </si>
  <si>
    <t xml:space="preserve">ATL1</t>
  </si>
  <si>
    <t xml:space="preserve">ASL Annual `93a A 58</t>
  </si>
  <si>
    <t xml:space="preserve">ATL2</t>
  </si>
  <si>
    <t xml:space="preserve">ASL Annual `93a A 59</t>
  </si>
  <si>
    <t xml:space="preserve">ASL Mailing List Digest Issue 3.02</t>
  </si>
  <si>
    <t xml:space="preserve">ATL3</t>
  </si>
  <si>
    <t xml:space="preserve">ASL Annual `93b A 60</t>
  </si>
  <si>
    <t xml:space="preserve">ATL5</t>
  </si>
  <si>
    <t xml:space="preserve">ASL Union of Gamers Issue 3 ASLUG5</t>
  </si>
  <si>
    <t xml:space="preserve">ASL Mailing List Digest Issue 3.05</t>
  </si>
  <si>
    <t xml:space="preserve">DallasCon 91</t>
  </si>
  <si>
    <t xml:space="preserve">ASL Union of Gamers Issue 1 ASLUG2.1</t>
  </si>
  <si>
    <t xml:space="preserve">ASL Mailing List Digest Issue 3.06</t>
  </si>
  <si>
    <t xml:space="preserve">AD SS1</t>
  </si>
  <si>
    <t xml:space="preserve">Home Alone: Urrah!</t>
  </si>
  <si>
    <t xml:space="preserve">Somewhere in Eastern Europe</t>
  </si>
  <si>
    <t xml:space="preserve">ASL Mailing List Digest Issue 3.07</t>
  </si>
  <si>
    <t xml:space="preserve">DallasCon 93</t>
  </si>
  <si>
    <t xml:space="preserve">G.I.'s Dozen U 4</t>
  </si>
  <si>
    <t xml:space="preserve">Tac 29</t>
  </si>
  <si>
    <t xml:space="preserve">Kakazu Ridge</t>
  </si>
  <si>
    <t xml:space="preserve">Tactiques Issue 3 Tac29</t>
  </si>
  <si>
    <t xml:space="preserve">ASL Mailing List Digest Issue 3.08</t>
  </si>
  <si>
    <t xml:space="preserve">CF 1</t>
  </si>
  <si>
    <t xml:space="preserve">Assault On Tanambogo</t>
  </si>
  <si>
    <t xml:space="preserve">Tanambogo Island, the Soloman Islands</t>
  </si>
  <si>
    <r>
      <rPr>
        <sz val="10"/>
        <rFont val="Arial"/>
        <family val="2"/>
      </rPr>
      <t xml:space="preserve">LV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A: LC7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Cave6</t>
    </r>
  </si>
  <si>
    <t xml:space="preserve">ASL Mailing List Digest Issue 3.09</t>
  </si>
  <si>
    <t xml:space="preserve">ATL93.1</t>
  </si>
  <si>
    <t xml:space="preserve">The Last of Their Strength</t>
  </si>
  <si>
    <t xml:space="preserve">ATL93.2</t>
  </si>
  <si>
    <t xml:space="preserve">ATL93.3</t>
  </si>
  <si>
    <t xml:space="preserve">ATL93.4</t>
  </si>
  <si>
    <t xml:space="preserve">Chance d'Un Affaire</t>
  </si>
  <si>
    <t xml:space="preserve">Chance For a Bargain</t>
  </si>
  <si>
    <t xml:space="preserve">The General Issue 30-5 U</t>
  </si>
  <si>
    <t xml:space="preserve">ATL93.5</t>
  </si>
  <si>
    <t xml:space="preserve">ASL Mailing List Digest Issue 3.10</t>
  </si>
  <si>
    <t xml:space="preserve">AM1</t>
  </si>
  <si>
    <t xml:space="preserve">No More Raids</t>
  </si>
  <si>
    <r>
      <rPr>
        <sz val="10"/>
        <rFont val="Arial"/>
        <family val="2"/>
      </rPr>
      <t xml:space="preserve">A: Tr3 </t>
    </r>
    <r>
      <rPr>
        <sz val="10"/>
        <rFont val="Wingdings"/>
        <family val="0"/>
        <charset val="2"/>
      </rPr>
      <t xml:space="preserve">w</t>
    </r>
    <r>
      <rPr>
        <sz val="10"/>
        <rFont val="Arial"/>
        <family val="2"/>
      </rPr>
      <t xml:space="preserve"> D: FB1</t>
    </r>
  </si>
  <si>
    <t xml:space="preserve">MS1</t>
  </si>
  <si>
    <t xml:space="preserve">Smoke the Kents!</t>
  </si>
  <si>
    <t xml:space="preserve">The General Issue 30-5 DASL C</t>
  </si>
  <si>
    <t xml:space="preserve">PM1</t>
  </si>
  <si>
    <t xml:space="preserve">East of El Guettar, Tunisa</t>
  </si>
  <si>
    <t xml:space="preserve">The Long Left Flank</t>
  </si>
  <si>
    <t xml:space="preserve">Boulogne, France</t>
  </si>
  <si>
    <t xml:space="preserve">Laying Down the Gauntlet</t>
  </si>
  <si>
    <t xml:space="preserve">WS1</t>
  </si>
  <si>
    <t xml:space="preserve">The Makeshift Guard</t>
  </si>
  <si>
    <t xml:space="preserve">ID</t>
  </si>
  <si>
    <t xml:space="preserve">Countermix Abbreviations</t>
  </si>
  <si>
    <t xml:space="preserve">Miscellaneous Abbreviations &amp; Rules Section</t>
  </si>
  <si>
    <t xml:space="preserve">Scenarios With</t>
  </si>
  <si>
    <t xml:space="preserve">Allied Minor</t>
  </si>
  <si>
    <t xml:space="preserve">Assault Boat (E5.11)</t>
  </si>
  <si>
    <t xml:space="preserve">AC</t>
  </si>
  <si>
    <t xml:space="preserve">Armored Cupola (D9.5)</t>
  </si>
  <si>
    <t xml:space="preserve">Axis Minor</t>
  </si>
  <si>
    <t xml:space="preserve">Alpine Hills (B10.211)</t>
  </si>
  <si>
    <t xml:space="preserve">Air Support (E7)</t>
  </si>
  <si>
    <t xml:space="preserve">Ammo Shortage (A19.131)</t>
  </si>
  <si>
    <t xml:space="preserve">Finn</t>
  </si>
  <si>
    <t xml:space="preserve">Bocage (B9.5)</t>
  </si>
  <si>
    <t xml:space="preserve">Bi</t>
  </si>
  <si>
    <t xml:space="preserve">Bicycle (D15.8)</t>
  </si>
  <si>
    <t xml:space="preserve">Broken Terrain (F13.1)</t>
  </si>
  <si>
    <t xml:space="preserve">Bobby Trap Capability (B28.9)</t>
  </si>
  <si>
    <t xml:space="preserve">BWF</t>
  </si>
  <si>
    <t xml:space="preserve">Barbed Wire Fences (P3)</t>
  </si>
  <si>
    <t xml:space="preserve">Russian including Partisan</t>
  </si>
  <si>
    <t xml:space="preserve">Cavalry</t>
  </si>
  <si>
    <t xml:space="preserve">Cavalry (A13)</t>
  </si>
  <si>
    <t xml:space="preserve">American SW/Ordnance/Vehicle</t>
  </si>
  <si>
    <t xml:space="preserve">Cellars (B23.41)</t>
  </si>
  <si>
    <t xml:space="preserve">Al</t>
  </si>
  <si>
    <t xml:space="preserve">Allied Minor SW/Ordnance/Vehicle</t>
  </si>
  <si>
    <t xml:space="preserve">Civilian Interrogation (E2.4)</t>
  </si>
  <si>
    <t xml:space="preserve">Ax</t>
  </si>
  <si>
    <t xml:space="preserve">Axis Minor SWOrdnance/Vehicle</t>
  </si>
  <si>
    <t xml:space="preserve">Cullin</t>
  </si>
  <si>
    <t xml:space="preserve">Cullin Hedgerow Device (B9.541) and/or Mineroller/Mineflail Device</t>
  </si>
  <si>
    <t xml:space="preserve">British SW/Ordnance/Vehicle</t>
  </si>
  <si>
    <t xml:space="preserve">Desert Low Visibility Hindrance (F11)</t>
  </si>
  <si>
    <t xml:space="preserve">Chinese SW/Ordnance/Vehicle</t>
  </si>
  <si>
    <t xml:space="preserve">Deep Snow (E3.73)</t>
  </si>
  <si>
    <t xml:space="preserve">CH#</t>
  </si>
  <si>
    <t xml:space="preserve">Critical Hit &amp; Issue or Module</t>
  </si>
  <si>
    <t xml:space="preserve">Dozer</t>
  </si>
  <si>
    <t xml:space="preserve">Dozer (B24.7) Including Tank Dozers</t>
  </si>
  <si>
    <t xml:space="preserve">French SW/Ordnance/Vehicle</t>
  </si>
  <si>
    <t xml:space="preserve">Drifts</t>
  </si>
  <si>
    <t xml:space="preserve">Drifts (E3.75)</t>
  </si>
  <si>
    <t xml:space="preserve">FrF#</t>
  </si>
  <si>
    <t xml:space="preserve">Friendly Fire Pack &amp; Issue #</t>
  </si>
  <si>
    <t xml:space="preserve">EW</t>
  </si>
  <si>
    <t xml:space="preserve">Extreme Winter (E3.74)</t>
  </si>
  <si>
    <t xml:space="preserve">FTC#</t>
  </si>
  <si>
    <t xml:space="preserve">Le Franc Tireur's From the Cellar Pack &amp; Issue #</t>
  </si>
  <si>
    <t xml:space="preserve">Fortified Building (B23.91)</t>
  </si>
  <si>
    <t xml:space="preserve">KE98</t>
  </si>
  <si>
    <t xml:space="preserve">Kenetic Energy's  March Madness `98 Hungarian/Romanian Counter Set</t>
  </si>
  <si>
    <t xml:space="preserve">Falling Snow (E3.71)</t>
  </si>
  <si>
    <t xml:space="preserve">German SW/Ordnance/Vehicle</t>
  </si>
  <si>
    <t xml:space="preserve">FTV</t>
  </si>
  <si>
    <t xml:space="preserve">Flame Throwing AFV (D3.6)</t>
  </si>
  <si>
    <t xml:space="preserve">Italian SW/Ordnance/Vehicle</t>
  </si>
  <si>
    <t xml:space="preserve">GL</t>
  </si>
  <si>
    <t xml:space="preserve">Gliders (E8)</t>
  </si>
  <si>
    <t xml:space="preserve">Jat</t>
  </si>
  <si>
    <t xml:space="preserve">Critical Hit’s Jatkosota</t>
  </si>
  <si>
    <t xml:space="preserve">Ground Snow (E3.72)</t>
  </si>
  <si>
    <t xml:space="preserve">Russian SW/Ordnance/Vehicle or Commissar</t>
  </si>
  <si>
    <t xml:space="preserve">Hand-to-Hand CC (J2.31)</t>
  </si>
  <si>
    <t xml:space="preserve">SoN</t>
  </si>
  <si>
    <t xml:space="preserve">ELR’s or Critical Hit’s Soldiers of Negus</t>
  </si>
  <si>
    <t xml:space="preserve">hd</t>
  </si>
  <si>
    <t xml:space="preserve">Horse Drawn Transport (D.2 &amp; D12) or Animal Pack (G10)</t>
  </si>
  <si>
    <t xml:space="preserve">SV</t>
  </si>
  <si>
    <t xml:space="preserve">Swedish Voluteers: ASL Module 12.5</t>
  </si>
  <si>
    <t xml:space="preserve">HS</t>
  </si>
  <si>
    <t xml:space="preserve">Heavy Surf (G13.44)</t>
  </si>
  <si>
    <t xml:space="preserve">ToT#</t>
  </si>
  <si>
    <t xml:space="preserve">Time On Target &amp; Issue #</t>
  </si>
  <si>
    <t xml:space="preserve">LC</t>
  </si>
  <si>
    <t xml:space="preserve">Landing Craft (G12)</t>
  </si>
  <si>
    <t xml:space="preserve">Low Visibility Hindrance (E3.1)</t>
  </si>
  <si>
    <t xml:space="preserve">Mist (E3.32)</t>
  </si>
  <si>
    <t xml:space="preserve">ASL Geomorphic Board Scenario</t>
  </si>
  <si>
    <t xml:space="preserve">MC</t>
  </si>
  <si>
    <t xml:space="preserve">Motorcycles (D15)</t>
  </si>
  <si>
    <t xml:space="preserve">ASL Starter Kit Rules</t>
  </si>
  <si>
    <t xml:space="preserve">MGB</t>
  </si>
  <si>
    <t xml:space="preserve">Motor Gun Boats (LFT: M)</t>
  </si>
  <si>
    <t xml:space="preserve">Vietnam Era ASL Variant</t>
  </si>
  <si>
    <t xml:space="preserve">Mud (D8.23)</t>
  </si>
  <si>
    <t xml:space="preserve">ASL Deluxe Board Scenario</t>
  </si>
  <si>
    <t xml:space="preserve">Overlays (A2.7, F12 &amp; G.9A)</t>
  </si>
  <si>
    <t xml:space="preserve">ASL Historical Map Scenario</t>
  </si>
  <si>
    <t xml:space="preserve">PD</t>
  </si>
  <si>
    <t xml:space="preserve">Para Drop (E9)</t>
  </si>
  <si>
    <t xml:space="preserve">Modern Era ASL Variant (1950+)</t>
  </si>
  <si>
    <t xml:space="preserve">Pine Woods (P1)</t>
  </si>
  <si>
    <t xml:space="preserve">Tactiques Platoon Based DYO Scenario</t>
  </si>
  <si>
    <t xml:space="preserve">Rain (E3.51)</t>
  </si>
  <si>
    <t xml:space="preserve">Critical Hit: Platoon Leader CG</t>
  </si>
  <si>
    <t xml:space="preserve">Rafts</t>
  </si>
  <si>
    <t xml:space="preserve">Rafts (E5)</t>
  </si>
  <si>
    <t xml:space="preserve">Solitaire ASL Scenario</t>
  </si>
  <si>
    <t xml:space="preserve">Rooftops (B23.8 &amp; O.5)</t>
  </si>
  <si>
    <t xml:space="preserve">Sewer Movement (B8.4)</t>
  </si>
  <si>
    <t xml:space="preserve">Ski</t>
  </si>
  <si>
    <t xml:space="preserve">Ski capable (E4)</t>
  </si>
  <si>
    <r>
      <rPr>
        <sz val="10"/>
        <color rgb="FF000000"/>
        <rFont val="Arial"/>
        <family val="2"/>
      </rPr>
      <t xml:space="preserve">Truck, Jeep, AC or other unarmed vehicle </t>
    </r>
    <r>
      <rPr>
        <i val="true"/>
        <sz val="10"/>
        <color rgb="FF000000"/>
        <rFont val="Arial"/>
        <family val="2"/>
      </rPr>
      <t xml:space="preserve">[EXC: Motorcycles, Bicycles]</t>
    </r>
  </si>
  <si>
    <t xml:space="preserve">Winter Camouflage (E3.712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@"/>
    <numFmt numFmtId="167" formatCode="[$-409]mmm\-yy;@"/>
    <numFmt numFmtId="168" formatCode="0"/>
    <numFmt numFmtId="169" formatCode="[$-409]mmm\-yy"/>
    <numFmt numFmtId="170" formatCode="[$-409]m/d/yyyy"/>
    <numFmt numFmtId="171" formatCode="0.0"/>
    <numFmt numFmtId="172" formatCode="[$-409]d\-mmm\-yy;@"/>
    <numFmt numFmtId="173" formatCode="0%"/>
    <numFmt numFmtId="174" formatCode="General"/>
  </numFmts>
  <fonts count="1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color rgb="FFFFFFFF"/>
      <name val="Arial"/>
      <family val="0"/>
    </font>
    <font>
      <b val="true"/>
      <i val="true"/>
      <sz val="10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11"/>
      <name val="Times New Roman"/>
      <family val="1"/>
    </font>
    <font>
      <sz val="10"/>
      <name val="Arial"/>
      <family val="2"/>
    </font>
    <font>
      <sz val="9"/>
      <color rgb="FF000000"/>
      <name val="Arial"/>
      <family val="2"/>
    </font>
    <font>
      <sz val="11"/>
      <color rgb="FF000000"/>
      <name val="Times New Roman"/>
      <family val="1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Wingdings"/>
      <family val="0"/>
      <charset val="2"/>
    </font>
    <font>
      <b val="true"/>
      <sz val="10"/>
      <color rgb="FFFFFFFF"/>
      <name val="Arial"/>
      <family val="0"/>
    </font>
    <font>
      <b val="true"/>
      <sz val="11"/>
      <color rgb="FFFFFFFF"/>
      <name val="Arial"/>
      <family val="0"/>
    </font>
    <font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3366FF"/>
      <name val="Arial"/>
      <family val="2"/>
    </font>
    <font>
      <u val="single"/>
      <sz val="10"/>
      <color rgb="FF3366FF"/>
      <name val="Arial"/>
      <family val="0"/>
    </font>
    <font>
      <u val="single"/>
      <sz val="10"/>
      <color rgb="FF3366FF"/>
      <name val="Arial"/>
      <family val="2"/>
    </font>
    <font>
      <sz val="10"/>
      <color rgb="FF000000"/>
      <name val="Arial"/>
      <family val="0"/>
    </font>
    <font>
      <sz val="10"/>
      <color rgb="FF000000"/>
      <name val="Wingdings"/>
      <family val="0"/>
      <charset val="2"/>
    </font>
    <font>
      <vertAlign val="superscript"/>
      <sz val="10"/>
      <color rgb="FF00000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Wingdings"/>
      <family val="0"/>
      <charset val="2"/>
    </font>
    <font>
      <i val="true"/>
      <sz val="10"/>
      <color rgb="FF000000"/>
      <name val="Arial"/>
      <family val="2"/>
    </font>
    <font>
      <sz val="10"/>
      <name val="Times New Roman"/>
      <family val="1"/>
    </font>
    <font>
      <u val="single"/>
      <sz val="9"/>
      <color rgb="FF0000FF"/>
      <name val="Arial"/>
      <family val="2"/>
    </font>
    <font>
      <sz val="9"/>
      <name val="Arial"/>
      <family val="2"/>
    </font>
    <font>
      <sz val="9"/>
      <name val="Wingdings"/>
      <family val="0"/>
      <charset val="2"/>
    </font>
    <font>
      <u val="single"/>
      <sz val="8"/>
      <color rgb="FF0000FF"/>
      <name val="Arial"/>
      <family val="0"/>
    </font>
    <font>
      <u val="single"/>
      <sz val="10"/>
      <color rgb="FFFF0000"/>
      <name val="Arial"/>
      <family val="2"/>
    </font>
    <font>
      <vertAlign val="superscript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sz val="10"/>
      <color rgb="FF3366FF"/>
      <name val="Arial"/>
      <family val="0"/>
    </font>
    <font>
      <u val="single"/>
      <sz val="8"/>
      <color rgb="FF0000FF"/>
      <name val="Arial"/>
      <family val="2"/>
    </font>
    <font>
      <sz val="9"/>
      <color rgb="FF000000"/>
      <name val="Wingdings"/>
      <family val="0"/>
      <charset val="2"/>
    </font>
    <font>
      <sz val="7.5"/>
      <color rgb="FF000000"/>
      <name val="Arial"/>
      <family val="2"/>
    </font>
    <font>
      <sz val="5.75"/>
      <color rgb="FF000000"/>
      <name val="Arial"/>
      <family val="2"/>
    </font>
    <font>
      <sz val="5.75"/>
      <color rgb="FF000000"/>
      <name val="Wingdings"/>
      <family val="0"/>
      <charset val="2"/>
    </font>
    <font>
      <vertAlign val="superscript"/>
      <sz val="9"/>
      <name val="Arial"/>
      <family val="2"/>
    </font>
    <font>
      <sz val="8"/>
      <color rgb="FF000000"/>
      <name val="Arial"/>
      <family val="2"/>
    </font>
    <font>
      <sz val="8"/>
      <color rgb="FF000000"/>
      <name val="Wingdings"/>
      <family val="0"/>
      <charset val="2"/>
    </font>
    <font>
      <sz val="11"/>
      <color rgb="FFFF0000"/>
      <name val="Arial"/>
      <family val="2"/>
    </font>
    <font>
      <sz val="8.5"/>
      <name val="Arial"/>
      <family val="2"/>
    </font>
    <font>
      <vertAlign val="superscript"/>
      <sz val="8.5"/>
      <name val="Arial"/>
      <family val="2"/>
    </font>
    <font>
      <sz val="11"/>
      <name val="Arial"/>
      <family val="2"/>
    </font>
    <font>
      <sz val="8.5"/>
      <color rgb="FF000000"/>
      <name val="Arial"/>
      <family val="2"/>
    </font>
    <font>
      <sz val="8.5"/>
      <color rgb="FF000000"/>
      <name val="Wingdings"/>
      <family val="0"/>
      <charset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color rgb="FF000000"/>
      <name val="Arial"/>
      <family val="2"/>
    </font>
    <font>
      <u val="single"/>
      <sz val="10"/>
      <name val="Arial"/>
      <family val="0"/>
    </font>
    <font>
      <sz val="10"/>
      <color rgb="FFC0C0C0"/>
      <name val="Arial"/>
      <family val="2"/>
    </font>
    <font>
      <i val="true"/>
      <sz val="11"/>
      <name val="Times New Roman"/>
      <family val="1"/>
    </font>
    <font>
      <u val="single"/>
      <sz val="11"/>
      <color rgb="FF0000FF"/>
      <name val="Times New Roman"/>
      <family val="1"/>
    </font>
    <font>
      <vertAlign val="superscript"/>
      <sz val="10"/>
      <color rgb="FF3366FF"/>
      <name val="Arial"/>
      <family val="2"/>
    </font>
    <font>
      <u val="single"/>
      <sz val="8.5"/>
      <color rgb="FF0000FF"/>
      <name val="Arial"/>
      <family val="2"/>
    </font>
    <font>
      <sz val="11"/>
      <color rgb="FF3366FF"/>
      <name val="Times New Roman"/>
      <family val="1"/>
    </font>
    <font>
      <u val="single"/>
      <sz val="7.5"/>
      <color rgb="FF0000FF"/>
      <name val="Arial"/>
      <family val="2"/>
    </font>
    <font>
      <u val="single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color rgb="FF0000FF"/>
      <name val="Arial"/>
      <family val="2"/>
    </font>
    <font>
      <u val="single"/>
      <sz val="9.5"/>
      <color rgb="FF0000FF"/>
      <name val="Arial"/>
      <family val="2"/>
    </font>
    <font>
      <i val="true"/>
      <u val="single"/>
      <sz val="10"/>
      <color rgb="FF0000FF"/>
      <name val="Arial"/>
      <family val="2"/>
    </font>
    <font>
      <u val="single"/>
      <vertAlign val="superscript"/>
      <sz val="10"/>
      <name val="Arial"/>
      <family val="2"/>
    </font>
    <font>
      <sz val="10"/>
      <color rgb="FF339933"/>
      <name val="Arial"/>
      <family val="2"/>
    </font>
    <font>
      <sz val="10"/>
      <color rgb="FF008000"/>
      <name val="Arial"/>
      <family val="2"/>
    </font>
    <font>
      <u val="single"/>
      <sz val="10"/>
      <color rgb="FF000000"/>
      <name val="Arial"/>
      <family val="0"/>
    </font>
    <font>
      <sz val="8"/>
      <color rgb="FF3366FF"/>
      <name val="Arial"/>
      <family val="2"/>
    </font>
    <font>
      <vertAlign val="superscript"/>
      <sz val="8"/>
      <color rgb="FF3366FF"/>
      <name val="Arial"/>
      <family val="2"/>
    </font>
    <font>
      <i val="true"/>
      <sz val="10"/>
      <color rgb="FF3366FF"/>
      <name val="Arial"/>
      <family val="2"/>
    </font>
    <font>
      <i val="true"/>
      <sz val="10"/>
      <color rgb="FFFF0000"/>
      <name val="Arial"/>
      <family val="2"/>
    </font>
    <font>
      <sz val="10"/>
      <color rgb="FFFF00FF"/>
      <name val="Arial"/>
      <family val="2"/>
    </font>
    <font>
      <i val="true"/>
      <u val="single"/>
      <sz val="10"/>
      <name val="Arial"/>
      <family val="2"/>
    </font>
    <font>
      <u val="single"/>
      <sz val="10"/>
      <color rgb="FFFF0000"/>
      <name val="Arial"/>
      <family val="0"/>
    </font>
    <font>
      <u val="single"/>
      <sz val="8.5"/>
      <color rgb="FFFF0000"/>
      <name val="Arial"/>
      <family val="2"/>
    </font>
    <font>
      <sz val="8.5"/>
      <color rgb="FFFF0000"/>
      <name val="Arial"/>
      <family val="2"/>
    </font>
    <font>
      <sz val="10"/>
      <color rgb="FFFF0000"/>
      <name val="Arial"/>
      <family val="0"/>
    </font>
    <font>
      <sz val="7.5"/>
      <name val="Arial"/>
      <family val="2"/>
    </font>
    <font>
      <u val="single"/>
      <sz val="10"/>
      <color rgb="FF339933"/>
      <name val="Arial"/>
      <family val="2"/>
    </font>
    <font>
      <u val="single"/>
      <sz val="9"/>
      <color rgb="FF0000FF"/>
      <name val="Arial"/>
      <family val="0"/>
    </font>
    <font>
      <sz val="6"/>
      <name val="Arial"/>
      <family val="2"/>
    </font>
    <font>
      <sz val="9"/>
      <color rgb="FF000000"/>
      <name val="Times New Roman"/>
      <family val="1"/>
    </font>
    <font>
      <u val="single"/>
      <sz val="7"/>
      <color rgb="FF0000FF"/>
      <name val="Arial"/>
      <family val="0"/>
    </font>
    <font>
      <sz val="11"/>
      <color rgb="FF000000"/>
      <name val="Arial"/>
      <family val="2"/>
    </font>
    <font>
      <sz val="8"/>
      <color rgb="FF0000FF"/>
      <name val="Arial"/>
      <family val="2"/>
    </font>
    <font>
      <vertAlign val="superscript"/>
      <sz val="8.5"/>
      <color rgb="FF000000"/>
      <name val="Arial"/>
      <family val="2"/>
    </font>
    <font>
      <sz val="9"/>
      <name val="Arial"/>
      <family val="0"/>
    </font>
    <font>
      <u val="single"/>
      <sz val="8"/>
      <color rgb="FFFF0000"/>
      <name val="Arial"/>
      <family val="2"/>
    </font>
    <font>
      <sz val="8"/>
      <color rgb="FFFF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E4E4B5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424242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DFDFAD"/>
        <bgColor rgb="FFE4E4B5"/>
      </patternFill>
    </fill>
    <fill>
      <patternFill patternType="solid">
        <fgColor rgb="FFCCFFCC"/>
        <bgColor rgb="FFE4E4B5"/>
      </patternFill>
    </fill>
    <fill>
      <patternFill patternType="solid">
        <fgColor rgb="FFE4E4B5"/>
        <bgColor rgb="FFDFDFAD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>
        <color rgb="FFC0C0C0"/>
      </left>
      <right style="thick"/>
      <top style="thin">
        <color rgb="FFC0C0C0"/>
      </top>
      <bottom style="thin">
        <color rgb="FFC0C0C0"/>
      </bottom>
      <diagonal/>
    </border>
    <border diagonalUp="false" diagonalDown="false">
      <left style="thick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2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0" fillId="2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7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7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22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339933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6666"/>
        </patternFill>
      </fill>
    </dxf>
    <dxf>
      <fill>
        <patternFill patternType="solid">
          <fgColor rgb="FF999933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CC9C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FF0000FF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FF0000"/>
      </font>
      <fill>
        <patternFill>
          <bgColor rgb="FFFFFFC0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E4E4B5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DFDFAD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Wargamer/WG2.1-1.PDF" TargetMode="External"/><Relationship Id="rId2" Type="http://schemas.openxmlformats.org/officeDocument/2006/relationships/hyperlink" Target="../in/Wargamer/WG2.1-2.PDF" TargetMode="External"/><Relationship Id="rId3" Type="http://schemas.openxmlformats.org/officeDocument/2006/relationships/hyperlink" Target="../in/Wargamer/WG2-02.PDF" TargetMode="External"/><Relationship Id="rId4" Type="http://schemas.openxmlformats.org/officeDocument/2006/relationships/hyperlink" Target="../in/Wargamer/WG2.2-1.PDF" TargetMode="External"/><Relationship Id="rId5" Type="http://schemas.openxmlformats.org/officeDocument/2006/relationships/hyperlink" Target="../in/Wargamer/WG01.PDF" TargetMode="External"/><Relationship Id="rId6" Type="http://schemas.openxmlformats.org/officeDocument/2006/relationships/hyperlink" Target="../in/Wargamer/WG02.PDF" TargetMode="External"/><Relationship Id="rId7" Type="http://schemas.openxmlformats.org/officeDocument/2006/relationships/hyperlink" Target="../in/Wargamer/WG2-10.PDF" TargetMode="External"/><Relationship Id="rId8" Type="http://schemas.openxmlformats.org/officeDocument/2006/relationships/hyperlink" Target="../in/Wargamer/WG3.pdf" TargetMode="External"/><Relationship Id="rId9" Type="http://schemas.openxmlformats.org/officeDocument/2006/relationships/hyperlink" Target="../in/Wargamer/WG4.pdf" TargetMode="External"/><Relationship Id="rId10" Type="http://schemas.openxmlformats.org/officeDocument/2006/relationships/hyperlink" Target="../in/Wargamer/WG5.pdf" TargetMode="External"/><Relationship Id="rId11" Type="http://schemas.openxmlformats.org/officeDocument/2006/relationships/hyperlink" Target="../in/Wargamer/WG6.pdf" TargetMode="External"/><Relationship Id="rId12" Type="http://schemas.openxmlformats.org/officeDocument/2006/relationships/hyperlink" Target="../in/Wargamer/WG2-11.PDF" TargetMode="External"/><Relationship Id="rId13" Type="http://schemas.openxmlformats.org/officeDocument/2006/relationships/hyperlink" Target="../in/Wargamer/WG7.pdf" TargetMode="External"/><Relationship Id="rId14" Type="http://schemas.openxmlformats.org/officeDocument/2006/relationships/hyperlink" Target="../in/Wargamer/WG8.pdf" TargetMode="External"/><Relationship Id="rId15" Type="http://schemas.openxmlformats.org/officeDocument/2006/relationships/hyperlink" Target="../in/Wargamer/WG09v1.PDF" TargetMode="External"/><Relationship Id="rId16" Type="http://schemas.openxmlformats.org/officeDocument/2006/relationships/hyperlink" Target="../in/Wargamer/WG10v1.PDF" TargetMode="External"/><Relationship Id="rId17" Type="http://schemas.openxmlformats.org/officeDocument/2006/relationships/hyperlink" Target="../ASL%20Zines/Army%20Group%20South%20Crossfire/Army%20Group%20South%20-%20Crossfire%20Issue%201.3.pdf" TargetMode="External"/><Relationship Id="rId18" Type="http://schemas.openxmlformats.org/officeDocument/2006/relationships/hyperlink" Target="../in/Army%20Group%20South/AGS%20Grigioverde%201.pdf" TargetMode="External"/><Relationship Id="rId19" Type="http://schemas.openxmlformats.org/officeDocument/2006/relationships/hyperlink" Target="../in/ASLOK/ASLOK-V.PDF" TargetMode="External"/><Relationship Id="rId20" Type="http://schemas.openxmlformats.org/officeDocument/2006/relationships/hyperlink" Target="../in/ASL%20News/ASL%20News%2070.PDF" TargetMode="External"/><Relationship Id="rId21" Type="http://schemas.openxmlformats.org/officeDocument/2006/relationships/hyperlink" Target="../in/ASLOK/ASLOK1%20Riposte%20at%20Dusk.PDF" TargetMode="External"/><Relationship Id="rId22" Type="http://schemas.openxmlformats.org/officeDocument/2006/relationships/hyperlink" Target="../in/View%20from%20the%20Trenches/VFTT%20V10%20Riposte%20at%20Dark.pdf" TargetMode="External"/><Relationship Id="rId23" Type="http://schemas.openxmlformats.org/officeDocument/2006/relationships/hyperlink" Target="../in/ASLOK/ASLOK2%20Border%20Clash.PDF" TargetMode="External"/><Relationship Id="rId24" Type="http://schemas.openxmlformats.org/officeDocument/2006/relationships/hyperlink" Target="../in/ASLOK/ShellShock%201%20Pinching%20Patton.pdf" TargetMode="External"/><Relationship Id="rId25" Type="http://schemas.openxmlformats.org/officeDocument/2006/relationships/hyperlink" Target="../in/ASLOK/ShellShock%202%20Out%20of%20the%20Fold.pdf" TargetMode="External"/><Relationship Id="rId26" Type="http://schemas.openxmlformats.org/officeDocument/2006/relationships/hyperlink" Target="../in/ASLOK/ASLOK-08.PDF" TargetMode="External"/><Relationship Id="rId27" Type="http://schemas.openxmlformats.org/officeDocument/2006/relationships/hyperlink" Target="../in/ASLOK/ShellShock%203.pdf" TargetMode="External"/><Relationship Id="rId28" Type="http://schemas.openxmlformats.org/officeDocument/2006/relationships/hyperlink" Target="../in/ASLOK/ShellShock%204.pdf" TargetMode="External"/><Relationship Id="rId29" Type="http://schemas.openxmlformats.org/officeDocument/2006/relationships/hyperlink" Target="../in/ASL%20on%20the%20Internet/Achtung%20Panzer%20CG%20v2.11/Achtung%20Panzer%20CG%20v2.11.pdf" TargetMode="External"/><Relationship Id="rId30" Type="http://schemas.openxmlformats.org/officeDocument/2006/relationships/hyperlink" Target="../in/ASL%20on%20the%20Internet/Achtung%20Panzer%20CG%20v2.11/Achtung%20Panzer%20BB27.1%20Gunner!%20Armor%20Piercing!.pdf" TargetMode="External"/><Relationship Id="rId31" Type="http://schemas.openxmlformats.org/officeDocument/2006/relationships/hyperlink" Target="../in/ASL%20on%20the%20Internet/Achtung%20Panzer%20CG%20v2.11/Achtung%20Panzer%20CG%20v2.11.pdf" TargetMode="External"/><Relationship Id="rId32" Type="http://schemas.openxmlformats.org/officeDocument/2006/relationships/hyperlink" Target="../in/ASL%20on%20the%20Internet/Achtung%20Panzer%20CG%20v2.11/Achtung%20Panzer%20CG%20v2.11.pdf" TargetMode="External"/><Relationship Id="rId33" Type="http://schemas.openxmlformats.org/officeDocument/2006/relationships/hyperlink" Target="../in/ASL%20on%20the%20Internet/Achtung%20Panzer%20CG%20v2.11/Achtung%20Panzer%20CG%20v2.11.pdf" TargetMode="External"/><Relationship Id="rId34" Type="http://schemas.openxmlformats.org/officeDocument/2006/relationships/hyperlink" Target="../in/ASL%20on%20the%20Internet/Afrika%20Korps/Afrika%20Korps%20AK02%20Get%20Going!.pdf" TargetMode="External"/><Relationship Id="rId35" Type="http://schemas.openxmlformats.org/officeDocument/2006/relationships/hyperlink" Target="../in/ASL%20on%20the%20Internet/Afrika%20Korps/Afrika%20Korps%20AK03%20Erskine&apos;s%20Charge.pdf" TargetMode="External"/><Relationship Id="rId36" Type="http://schemas.openxmlformats.org/officeDocument/2006/relationships/hyperlink" Target="../in/ASL%20on%20the%20Internet/ASL%20on%20the%20Internet%20JA-01%20One%20Puka%20Puka.pdf" TargetMode="External"/><Relationship Id="rId37" Type="http://schemas.openxmlformats.org/officeDocument/2006/relationships/hyperlink" Target="../in/ASL%20on%20the%20Internet/Achtung%20Panzer%20CG%20v2.11/Achtung%20Panzer%20CG%20v2.11.DOC" TargetMode="External"/><Relationship Id="rId38" Type="http://schemas.openxmlformats.org/officeDocument/2006/relationships/hyperlink" Target="../in/ASL%20on%20the%20Internet/Achtung%20Panzer%20CG%20v2.11/Achtung%20Panzer%20CG%20v2.11.DOC" TargetMode="External"/><Relationship Id="rId39" Type="http://schemas.openxmlformats.org/officeDocument/2006/relationships/hyperlink" Target="../in/ASL%20on%20the%20Internet/Achtung%20Panzer%20CG%20v2.11/Achtung%20Panzer%20CG%20v2.11.DOC" TargetMode="External"/><Relationship Id="rId40" Type="http://schemas.openxmlformats.org/officeDocument/2006/relationships/hyperlink" Target="../in/ASL%20on%20the%20Internet/ja4.pdf" TargetMode="External"/><Relationship Id="rId41" Type="http://schemas.openxmlformats.org/officeDocument/2006/relationships/hyperlink" Target="../in/ASL%20on%20the%20Internet/Alternate%20History%20Scenaro%20Company/NJ1.pdf" TargetMode="External"/><Relationship Id="rId42" Type="http://schemas.openxmlformats.org/officeDocument/2006/relationships/hyperlink" Target="../in/ASL%20on%20the%20Internet/Alternate%20History%20Scenaro%20Company/NJ2.pdf" TargetMode="External"/><Relationship Id="rId43" Type="http://schemas.openxmlformats.org/officeDocument/2006/relationships/hyperlink" Target="../in/ASL%20on%20the%20Internet/Alternate%20History%20Scenaro%20Company/NJ3.pdf" TargetMode="External"/><Relationship Id="rId44" Type="http://schemas.openxmlformats.org/officeDocument/2006/relationships/hyperlink" Target="../in/ASL%20on%20the%20Internet/Alternate%20History%20Scenaro%20Company/NJ4.pdf" TargetMode="External"/><Relationship Id="rId45" Type="http://schemas.openxmlformats.org/officeDocument/2006/relationships/hyperlink" Target="../in/ASL%20on%20the%20Internet/TH1.pdf" TargetMode="External"/><Relationship Id="rId46" Type="http://schemas.openxmlformats.org/officeDocument/2006/relationships/hyperlink" Target="../in/ASL%20on%20the%20Internet/TH2.pdf" TargetMode="External"/><Relationship Id="rId47" Type="http://schemas.openxmlformats.org/officeDocument/2006/relationships/hyperlink" Target="../in/ASL%20on%20the%20Internet/WSL1.pdf" TargetMode="External"/><Relationship Id="rId48" Type="http://schemas.openxmlformats.org/officeDocument/2006/relationships/hyperlink" Target="../in/ASL%20on%20the%20Internet/ASL%20Great%20War/ASLGWv0.1.1.pdf" TargetMode="External"/><Relationship Id="rId49" Type="http://schemas.openxmlformats.org/officeDocument/2006/relationships/hyperlink" Target="../in/ASL%20on%20the%20Internet/ASL%20Great%20War/TGW2.pdf" TargetMode="External"/><Relationship Id="rId50" Type="http://schemas.openxmlformats.org/officeDocument/2006/relationships/hyperlink" Target="../in/ASL%20on%20the%20Internet/ASL%20Great%20War/TGW2.pdf" TargetMode="External"/><Relationship Id="rId51" Type="http://schemas.openxmlformats.org/officeDocument/2006/relationships/hyperlink" Target="../in/ASL%20on%20the%20Internet/CC1.pdf" TargetMode="External"/><Relationship Id="rId52" Type="http://schemas.openxmlformats.org/officeDocument/2006/relationships/hyperlink" Target="../in/ASL%20on%20the%20Internet/CC2.pdf" TargetMode="External"/><Relationship Id="rId53" Type="http://schemas.openxmlformats.org/officeDocument/2006/relationships/hyperlink" Target="../in/ASL%20on%20the%20Internet/Club_Dragon.pdf" TargetMode="External"/><Relationship Id="rId54" Type="http://schemas.openxmlformats.org/officeDocument/2006/relationships/hyperlink" Target="../in/ASL%20on%20the%20Internet/JB1.pdf" TargetMode="External"/><Relationship Id="rId55" Type="http://schemas.openxmlformats.org/officeDocument/2006/relationships/hyperlink" Target="../in/ASL%20on%20the%20Internet/JB2.pdf" TargetMode="External"/><Relationship Id="rId56" Type="http://schemas.openxmlformats.org/officeDocument/2006/relationships/hyperlink" Target="../in/ASL%20on%20the%20Internet/Costal%20Fortress%20Gaming%20Group/CFGG%20DD1.1%20The%20Abucay%20Line.pdf" TargetMode="External"/><Relationship Id="rId57" Type="http://schemas.openxmlformats.org/officeDocument/2006/relationships/hyperlink" Target="../in/ASL%20on%20the%20Internet/ASL%20on%20the%20Internet%20DD4%20To%20Capture%20An%20Outpost%20v2.mht" TargetMode="External"/><Relationship Id="rId58" Type="http://schemas.openxmlformats.org/officeDocument/2006/relationships/hyperlink" Target="../in/ASL%20on%20the%20Internet/DMM-1.PDF" TargetMode="External"/><Relationship Id="rId59" Type="http://schemas.openxmlformats.org/officeDocument/2006/relationships/hyperlink" Target="../in/ASL%20on%20the%20Internet/DMM-2.PDF" TargetMode="External"/><Relationship Id="rId60" Type="http://schemas.openxmlformats.org/officeDocument/2006/relationships/hyperlink" Target="../in/ASL%20on%20the%20Internet/KE%20MJN-8a.PDF" TargetMode="External"/><Relationship Id="rId61" Type="http://schemas.openxmlformats.org/officeDocument/2006/relationships/hyperlink" Target="../in/ASL%20on%20the%20Internet/RGC1.PDF" TargetMode="External"/><Relationship Id="rId62" Type="http://schemas.openxmlformats.org/officeDocument/2006/relationships/hyperlink" Target="../in/ASL%20on%20the%20Internet/RGC2.PDF" TargetMode="External"/><Relationship Id="rId63" Type="http://schemas.openxmlformats.org/officeDocument/2006/relationships/hyperlink" Target="../in/ASL%20on%20the%20Internet/RGC3.PDF" TargetMode="External"/><Relationship Id="rId64" Type="http://schemas.openxmlformats.org/officeDocument/2006/relationships/hyperlink" Target="../in/ASL%20on%20the%20Internet/RGC4.PDF" TargetMode="External"/><Relationship Id="rId65" Type="http://schemas.openxmlformats.org/officeDocument/2006/relationships/hyperlink" Target="../in/ASL%20on%20the%20Internet/DYO%20WM01.PDF" TargetMode="External"/><Relationship Id="rId66" Type="http://schemas.openxmlformats.org/officeDocument/2006/relationships/hyperlink" Target="../in/ASL%20on%20the%20Internet/DYO1.PDF" TargetMode="External"/><Relationship Id="rId67" Type="http://schemas.openxmlformats.org/officeDocument/2006/relationships/hyperlink" Target="../in/ASL%20on%20the%20Internet/DYO3.PDF" TargetMode="External"/><Relationship Id="rId68" Type="http://schemas.openxmlformats.org/officeDocument/2006/relationships/hyperlink" Target="../in/ASL%20on%20the%20Internet/DYO4.PDF" TargetMode="External"/><Relationship Id="rId69" Type="http://schemas.openxmlformats.org/officeDocument/2006/relationships/hyperlink" Target="../in/ASL%20on%20the%20Internet/CF1.pdf" TargetMode="External"/><Relationship Id="rId70" Type="http://schemas.openxmlformats.org/officeDocument/2006/relationships/hyperlink" Target="../in/ASL%20on%20the%20Internet/ASL%20on%20the%20Internet%20JF1%20Bir%20Hacheim%20-%20The%20Fall%20of%20Point%20186.pdf" TargetMode="External"/><Relationship Id="rId71" Type="http://schemas.openxmlformats.org/officeDocument/2006/relationships/hyperlink" Target="../in/ASL%20on%20the%20Internet/Fischer%20Design%20Shop/FDS.pdf" TargetMode="External"/><Relationship Id="rId72" Type="http://schemas.openxmlformats.org/officeDocument/2006/relationships/hyperlink" Target="../in/ASL%20on%20the%20Internet/Fischer%20Design%20Shop/KF%203CB.pdf" TargetMode="External"/><Relationship Id="rId73" Type="http://schemas.openxmlformats.org/officeDocument/2006/relationships/hyperlink" Target="../in/ASL%20on%20the%20Internet/Fischer%20Design%20Shop/KF1%20Gotterdammerung.pdf" TargetMode="External"/><Relationship Id="rId74" Type="http://schemas.openxmlformats.org/officeDocument/2006/relationships/hyperlink" Target="../in/ASL%20on%20the%20Internet/Fischer%20Design%20Shop/ASL%20on%20the%20Internet%20Mortain%2001.pdf" TargetMode="External"/><Relationship Id="rId75" Type="http://schemas.openxmlformats.org/officeDocument/2006/relationships/hyperlink" Target="../in/ASL%20on%20the%20Internet/Fischer%20Design%20Shop/ASL%20on%20the%20Internet%20Mortain%2002.pdf" TargetMode="External"/><Relationship Id="rId76" Type="http://schemas.openxmlformats.org/officeDocument/2006/relationships/hyperlink" Target="../in/ASL%20on%20the%20Internet/Fischer%20Design%20Shop/ASL%20on%20the%20Internet%20Mortain%2003.pdf" TargetMode="External"/><Relationship Id="rId77" Type="http://schemas.openxmlformats.org/officeDocument/2006/relationships/hyperlink" Target="../in/ASL%20on%20the%20Internet/Fischer%20Design%20Shop/ASL%20on%20the%20Internet%20Mortain%2004.pdf" TargetMode="External"/><Relationship Id="rId78" Type="http://schemas.openxmlformats.org/officeDocument/2006/relationships/hyperlink" Target="../in/ASL%20on%20the%20Internet/Fischer%20Design%20Shop/ASL%20on%20the%20Internet%20Mortain%2006.pdf" TargetMode="External"/><Relationship Id="rId79" Type="http://schemas.openxmlformats.org/officeDocument/2006/relationships/hyperlink" Target="../in/ASL%20on%20the%20Internet/Fischer%20Design%20Shop/ASL%20on%20the%20Internet%20Mortain%2007.pdf" TargetMode="External"/><Relationship Id="rId80" Type="http://schemas.openxmlformats.org/officeDocument/2006/relationships/hyperlink" Target="../in/ASL%20on%20the%20Internet/Fischer%20Design%20Shop/ASL%20on%20the%20Internet%20Mortain%2009.pdf" TargetMode="External"/><Relationship Id="rId81" Type="http://schemas.openxmlformats.org/officeDocument/2006/relationships/hyperlink" Target="../in/ASL%20on%20the%20Internet/Fischer%20Design%20Shop/ASL%20on%20the%20Internet%20Mortain%2010.pdf" TargetMode="External"/><Relationship Id="rId82" Type="http://schemas.openxmlformats.org/officeDocument/2006/relationships/hyperlink" Target="../in/ASL%20on%20the%20Internet/FXH-1.PDF" TargetMode="External"/><Relationship Id="rId83" Type="http://schemas.openxmlformats.org/officeDocument/2006/relationships/hyperlink" Target="../in/ASL%20on%20the%20Internet/FXH-2.PDF" TargetMode="External"/><Relationship Id="rId84" Type="http://schemas.openxmlformats.org/officeDocument/2006/relationships/hyperlink" Target="../in/ASL%20on%20the%20Internet/HMW%20MD%201.1%20The%20Bridge%20at%20Ramelle.pdf" TargetMode="External"/><Relationship Id="rId85" Type="http://schemas.openxmlformats.org/officeDocument/2006/relationships/hyperlink" Target="../in/CanadianSoldiers/SDH/SDH%20MD1.PDF" TargetMode="External"/><Relationship Id="rId86" Type="http://schemas.openxmlformats.org/officeDocument/2006/relationships/hyperlink" Target="../in/ASL%20on%20the%20Internet/Historie%20de%20la%20Easy%20Company/fdsk2-fr.pdf" TargetMode="External"/><Relationship Id="rId87" Type="http://schemas.openxmlformats.org/officeDocument/2006/relationships/hyperlink" Target="../in/ASL%20on%20the%20Internet/Historie%20de%20la%20Easy%20Company/fdsk2-en.pdf" TargetMode="External"/><Relationship Id="rId88" Type="http://schemas.openxmlformats.org/officeDocument/2006/relationships/hyperlink" Target="../in/ASL%20on%20the%20Internet/Historie%20de%20la%20Easy%20Company/fdsk4-fr.pdf" TargetMode="External"/><Relationship Id="rId89" Type="http://schemas.openxmlformats.org/officeDocument/2006/relationships/hyperlink" Target="../in/ASL%20on%20the%20Internet/Historie%20de%20la%20Easy%20Company/fdsk4-en.pdf" TargetMode="External"/><Relationship Id="rId90" Type="http://schemas.openxmlformats.org/officeDocument/2006/relationships/hyperlink" Target="../in/ASL%20on%20the%20Internet/Historie%20de%20la%20Easy%20Company/fdsk5-fr.pdf" TargetMode="External"/><Relationship Id="rId91" Type="http://schemas.openxmlformats.org/officeDocument/2006/relationships/hyperlink" Target="../in/ASL%20on%20the%20Internet/Historie%20de%20la%20Easy%20Company/fdsk5-en.pdf" TargetMode="External"/><Relationship Id="rId92" Type="http://schemas.openxmlformats.org/officeDocument/2006/relationships/hyperlink" Target="../in/ASL%20on%20the%20Internet/ASL%20on%20the%20Internet%20HI%20The%20Grainery.pdf" TargetMode="External"/><Relationship Id="rId93" Type="http://schemas.openxmlformats.org/officeDocument/2006/relationships/hyperlink" Target="../in/ASL%20on%20the%20Internet/BG1.pdf" TargetMode="External"/><Relationship Id="rId94" Type="http://schemas.openxmlformats.org/officeDocument/2006/relationships/hyperlink" Target="../in/ASL%20on%20the%20Internet/BG5.pdf" TargetMode="External"/><Relationship Id="rId95" Type="http://schemas.openxmlformats.org/officeDocument/2006/relationships/hyperlink" Target="../in/ASL%20on%20the%20Internet/BG6.pdf" TargetMode="External"/><Relationship Id="rId96" Type="http://schemas.openxmlformats.org/officeDocument/2006/relationships/hyperlink" Target="../in/ASL%20on%20the%20Internet/Newbie%2001.pdf" TargetMode="External"/><Relationship Id="rId97" Type="http://schemas.openxmlformats.org/officeDocument/2006/relationships/hyperlink" Target="../in/ASL%20on%20the%20Internet/Historie%20de%20la%20Easy%20Company/LM-ASLSK.pdf" TargetMode="External"/><Relationship Id="rId98" Type="http://schemas.openxmlformats.org/officeDocument/2006/relationships/hyperlink" Target="../in/ASL%20on%20the%20Internet/Historie%20de%20la%20Easy%20Company/brassard-1-sk.pdf" TargetMode="External"/><Relationship Id="rId99" Type="http://schemas.openxmlformats.org/officeDocument/2006/relationships/hyperlink" Target="../in/ASL%20on%20the%20Internet/Historie%20de%20la%20Easy%20Company/brassard-1-en.pdf" TargetMode="External"/><Relationship Id="rId100" Type="http://schemas.openxmlformats.org/officeDocument/2006/relationships/hyperlink" Target="../in/ASL%20on%20the%20Internet/Historie%20de%20la%20Easy%20Company/brassard-2-sk.pdf" TargetMode="External"/><Relationship Id="rId101" Type="http://schemas.openxmlformats.org/officeDocument/2006/relationships/hyperlink" Target="../in/ASL%20on%20the%20Internet/Historie%20de%20la%20Easy%20Company/brassard-2-en.pdf" TargetMode="External"/><Relationship Id="rId102" Type="http://schemas.openxmlformats.org/officeDocument/2006/relationships/hyperlink" Target="../in/ASL%20on%20the%20Internet/Historie%20de%20la%20Easy%20Company/bassard-3-sk.pdf" TargetMode="External"/><Relationship Id="rId103" Type="http://schemas.openxmlformats.org/officeDocument/2006/relationships/hyperlink" Target="../in/ASL%20on%20the%20Internet/Historie%20de%20la%20Easy%20Company/brassard-3-en.pdf" TargetMode="External"/><Relationship Id="rId104" Type="http://schemas.openxmlformats.org/officeDocument/2006/relationships/hyperlink" Target="../in/ASL%20on%20the%20Internet/Panzer%20Kompany/Panzr%20Kompany%20Waffen-SS.pdf" TargetMode="External"/><Relationship Id="rId105" Type="http://schemas.openxmlformats.org/officeDocument/2006/relationships/hyperlink" Target="../in/ASL%20on%20the%20Internet/Panzer%20Kompany/PK%20SS%20Teaser.PDF" TargetMode="External"/><Relationship Id="rId106" Type="http://schemas.openxmlformats.org/officeDocument/2006/relationships/hyperlink" Target="../in/Poland%20Aflame%20CG/Poland_Aflame_CG.pdf" TargetMode="External"/><Relationship Id="rId107" Type="http://schemas.openxmlformats.org/officeDocument/2006/relationships/hyperlink" Target="../in/Poland%20Aflame%20CG/Poland_Aflame_CG.pdf" TargetMode="External"/><Relationship Id="rId108" Type="http://schemas.openxmlformats.org/officeDocument/2006/relationships/hyperlink" Target="../in/Poland%20Aflame%20CG/Poland_Aflame_CG.pdf" TargetMode="External"/><Relationship Id="rId109" Type="http://schemas.openxmlformats.org/officeDocument/2006/relationships/hyperlink" Target="../in/Poland%20Aflame%20CG/Poland_Aflame_CG.pdf" TargetMode="External"/><Relationship Id="rId110" Type="http://schemas.openxmlformats.org/officeDocument/2006/relationships/hyperlink" Target="../in/ASL%20on%20the%20Internet/ASL%20on%20the%20Internet%20BP2%20Melfa%20Bridgehead.pdf" TargetMode="External"/><Relationship Id="rId111" Type="http://schemas.openxmlformats.org/officeDocument/2006/relationships/hyperlink" Target="../in/ASL%20on%20the%20Internet/ASL%20on%20the%20Internet%20BP3%20Deja%20Vu.pdf" TargetMode="External"/><Relationship Id="rId112" Type="http://schemas.openxmlformats.org/officeDocument/2006/relationships/hyperlink" Target="../in/ASL%20on%20the%20Internet/ASL%20on%20the%20Internet%20BP5%20Charnel-Wood.pdf" TargetMode="External"/><Relationship Id="rId113" Type="http://schemas.openxmlformats.org/officeDocument/2006/relationships/hyperlink" Target="../in/ASL%20on%20the%20Internet/RR.pdf" TargetMode="External"/><Relationship Id="rId114" Type="http://schemas.openxmlformats.org/officeDocument/2006/relationships/hyperlink" Target="../in/ASL%20on%20the%20Internet/ASL%20on%20the%20Internet%20Cinq%20sur%20Cinq%20&#224;%20Zembin.pdf" TargetMode="External"/><Relationship Id="rId115" Type="http://schemas.openxmlformats.org/officeDocument/2006/relationships/hyperlink" Target="../in/ASL%20on%20the%20Internet/Historie%20de%20la%20Easy%20Company/LM-ASLSK.pdf" TargetMode="External"/><Relationship Id="rId116" Type="http://schemas.openxmlformats.org/officeDocument/2006/relationships/hyperlink" Target="../in/ASL%20on%20the%20Internet/Historie%20de%20la%20Easy%20Company/putot-1-fr.pdf" TargetMode="External"/><Relationship Id="rId117" Type="http://schemas.openxmlformats.org/officeDocument/2006/relationships/hyperlink" Target="../in/ASL%20on%20the%20Internet/Historie%20de%20la%20Easy%20Company/putot-1-en.pdf" TargetMode="External"/><Relationship Id="rId118" Type="http://schemas.openxmlformats.org/officeDocument/2006/relationships/hyperlink" Target="../in/ASL%20on%20the%20Internet/Historie%20de%20la%20Easy%20Company/putot-2-fr.pdf" TargetMode="External"/><Relationship Id="rId119" Type="http://schemas.openxmlformats.org/officeDocument/2006/relationships/hyperlink" Target="../in/ASL%20on%20the%20Internet/Historie%20de%20la%20Easy%20Company/putot-2-en.pdf" TargetMode="External"/><Relationship Id="rId120" Type="http://schemas.openxmlformats.org/officeDocument/2006/relationships/hyperlink" Target="../in/ASL%20on%20the%20Internet/ASL%20on%20the%20Internet%20TL1%20Apples%20to%20Apples.pdf" TargetMode="External"/><Relationship Id="rId121" Type="http://schemas.openxmlformats.org/officeDocument/2006/relationships/hyperlink" Target="../in/AH%20&amp;%20Hasbro-MMP/Action%20Pack/AP37.PDF" TargetMode="External"/><Relationship Id="rId122" Type="http://schemas.openxmlformats.org/officeDocument/2006/relationships/hyperlink" Target="../in/ASL%20on%20the%20Internet/JS.pdf" TargetMode="External"/><Relationship Id="rId123" Type="http://schemas.openxmlformats.org/officeDocument/2006/relationships/hyperlink" Target="../in/ASL%20on%20the%20Internet/ASL%20on%20the%20Internet%20JDS1%20Schwerpunkt!.pdf" TargetMode="External"/><Relationship Id="rId124" Type="http://schemas.openxmlformats.org/officeDocument/2006/relationships/hyperlink" Target="../in/ASL%20on%20the%20Internet/ASL%20on%20the%20Internet%20JDS2%20Nimm%20Das%20Jetzt!.pdf" TargetMode="External"/><Relationship Id="rId125" Type="http://schemas.openxmlformats.org/officeDocument/2006/relationships/hyperlink" Target="../in/ASL%20on%20the%20Internet/JS1%20&amp;%20JS1%20PL.pdf" TargetMode="External"/><Relationship Id="rId126" Type="http://schemas.openxmlformats.org/officeDocument/2006/relationships/hyperlink" Target="../in/ASL%20on%20the%20Internet/JS6.pdf" TargetMode="External"/><Relationship Id="rId127" Type="http://schemas.openxmlformats.org/officeDocument/2006/relationships/hyperlink" Target="../in/ASL%20on%20the%20Internet/JS7.pdf" TargetMode="External"/><Relationship Id="rId128" Type="http://schemas.openxmlformats.org/officeDocument/2006/relationships/hyperlink" Target="../in/ASL%20on%20the%20Internet/JS8.pdf" TargetMode="External"/><Relationship Id="rId129" Type="http://schemas.openxmlformats.org/officeDocument/2006/relationships/hyperlink" Target="../in/ASL%20on%20the%20Internet/JS9.pdf" TargetMode="External"/><Relationship Id="rId130" Type="http://schemas.openxmlformats.org/officeDocument/2006/relationships/hyperlink" Target="../in/ASL%20on%20the%20Internet/JS11.pdf" TargetMode="External"/><Relationship Id="rId131" Type="http://schemas.openxmlformats.org/officeDocument/2006/relationships/hyperlink" Target="../in/ASL%20on%20the%20Internet/JS1%20&amp;%20JS1%20PL.pdf" TargetMode="External"/><Relationship Id="rId132" Type="http://schemas.openxmlformats.org/officeDocument/2006/relationships/hyperlink" Target="../in/ASL%20on%20the%20Internet/CJS2%20Butovo.pdf" TargetMode="External"/><Relationship Id="rId133" Type="http://schemas.openxmlformats.org/officeDocument/2006/relationships/hyperlink" Target="../in/ASL%20on%20the%20Internet/SL-CoI.PDF" TargetMode="External"/><Relationship Id="rId134" Type="http://schemas.openxmlformats.org/officeDocument/2006/relationships/hyperlink" Target="../in/ASL%20on%20the%20Internet/Squad%20Leader/Squad%20Leader%20SL%2016%20Sowchos%2079.pdf" TargetMode="External"/><Relationship Id="rId135" Type="http://schemas.openxmlformats.org/officeDocument/2006/relationships/hyperlink" Target="../in/AH%20&amp;%20Hasbro-MMP/MMP%20TtT/MMP%20U28.PDF" TargetMode="External"/><Relationship Id="rId136" Type="http://schemas.openxmlformats.org/officeDocument/2006/relationships/hyperlink" Target="../in/ASL%20on%20the%20Internet/Squad%20Leader/Squad%20Leader%20SL%2021%20Battle%20For%20the%20Warta%20Line.pdf" TargetMode="External"/><Relationship Id="rId137" Type="http://schemas.openxmlformats.org/officeDocument/2006/relationships/hyperlink" Target="../in/AH%20&amp;%20Hasbro-MMP/MMP%20TtT/MMP%20U15.PDF" TargetMode="External"/><Relationship Id="rId138" Type="http://schemas.openxmlformats.org/officeDocument/2006/relationships/hyperlink" Target="../in/ASL%20on%20the%20Internet/Squad%20Leader/Squad%20Leader%20SL%20R220%20Clearing%20The%20Breskins%20Pocket.pdf" TargetMode="External"/><Relationship Id="rId139" Type="http://schemas.openxmlformats.org/officeDocument/2006/relationships/hyperlink" Target="../in/ASL%20on%20the%20Internet/SL-CoD.PDF" TargetMode="External"/><Relationship Id="rId140" Type="http://schemas.openxmlformats.org/officeDocument/2006/relationships/hyperlink" Target="../in/ASL%20on%20the%20Internet/Gamesquad.com/Gamesquad.com%20SL25.pdf" TargetMode="External"/><Relationship Id="rId141" Type="http://schemas.openxmlformats.org/officeDocument/2006/relationships/hyperlink" Target="../in/AH%20&amp;%20Hasbro-MMP/MMP%20TtT/MMP%20U17.PDF" TargetMode="External"/><Relationship Id="rId142" Type="http://schemas.openxmlformats.org/officeDocument/2006/relationships/hyperlink" Target="../in/ASL%20on%20the%20Internet/SL-GI.PDF" TargetMode="External"/><Relationship Id="rId143" Type="http://schemas.openxmlformats.org/officeDocument/2006/relationships/hyperlink" Target="../in/ASL%20on%20the%20Internet/ASL%20on%20the%20Internet%20GC1%20Vertice%20Mocha.pdf" TargetMode="External"/><Relationship Id="rId144" Type="http://schemas.openxmlformats.org/officeDocument/2006/relationships/hyperlink" Target="../in/ASL%20on%20the%20Internet/TMP/TMP.PDF" TargetMode="External"/><Relationship Id="rId145" Type="http://schemas.openxmlformats.org/officeDocument/2006/relationships/hyperlink" Target="../in/ASL%20on%20the%20Internet/TMP/TMP%20AY02%20Another%20Strongpoint.PDF" TargetMode="External"/><Relationship Id="rId146" Type="http://schemas.openxmlformats.org/officeDocument/2006/relationships/hyperlink" Target="../in/ASL%20on%20the%20Internet/TMP/TMP%20CC02%20House%20to%20House%20in%20Leonforte.PDF" TargetMode="External"/><Relationship Id="rId147" Type="http://schemas.openxmlformats.org/officeDocument/2006/relationships/hyperlink" Target="../in/ASL%20on%20the%20Internet/TMP/TMP%20CC03%20Rescue%20of%20the%20Loyal%20Edmontons.PDF" TargetMode="External"/><Relationship Id="rId148" Type="http://schemas.openxmlformats.org/officeDocument/2006/relationships/hyperlink" Target="../in/ASL%20on%20the%20Internet/TMP/TMP%20CM1%20Eusko%20Gudariak.PDF" TargetMode="External"/><Relationship Id="rId149" Type="http://schemas.openxmlformats.org/officeDocument/2006/relationships/hyperlink" Target="../in/ASL%20on%20the%20Internet/TMP/TMP%20GB01%20There%20Will%20Be%20No%20More%20Retreating.PDF" TargetMode="External"/><Relationship Id="rId150" Type="http://schemas.openxmlformats.org/officeDocument/2006/relationships/hyperlink" Target="../in/ASL%20on%20the%20Internet/TMP/TMP%20GB02%20Disaster%20at%20Taejon.PDF" TargetMode="External"/><Relationship Id="rId151" Type="http://schemas.openxmlformats.org/officeDocument/2006/relationships/hyperlink" Target="../in/ASL%20on%20the%20Internet/TMP/TMP%20GC1%20Counterattack%20at%20Maranosa.PDF" TargetMode="External"/><Relationship Id="rId152" Type="http://schemas.openxmlformats.org/officeDocument/2006/relationships/hyperlink" Target="../in/ASL%20on%20the%20Internet/TMP/TMP%20GC2%20Steel%20Charge%20at%20Sesena.PDF" TargetMode="External"/><Relationship Id="rId153" Type="http://schemas.openxmlformats.org/officeDocument/2006/relationships/hyperlink" Target="../in/ASL%20on%20the%20Internet/TMP/TMP%20KP04%20Finale.PDF" TargetMode="External"/><Relationship Id="rId154" Type="http://schemas.openxmlformats.org/officeDocument/2006/relationships/hyperlink" Target="../in/ASL%20on%20the%20Internet/TMP/TMP%20KP5%20Teatro%20Comunale.PDF" TargetMode="External"/><Relationship Id="rId155" Type="http://schemas.openxmlformats.org/officeDocument/2006/relationships/hyperlink" Target="../in/ASL%20on%20the%20Internet/TMP/TMP%20L2%20Aachen%20Redoubt.PDF" TargetMode="External"/><Relationship Id="rId156" Type="http://schemas.openxmlformats.org/officeDocument/2006/relationships/hyperlink" Target="../in/ASL%20on%20the%20Internet/TMP/TMP%20LC2%20Running%20the%20Gauntlet.PDF" TargetMode="External"/><Relationship Id="rId157" Type="http://schemas.openxmlformats.org/officeDocument/2006/relationships/hyperlink" Target="../in/ASL%20on%20the%20Internet/TMP/TMP%20TX-C.PDF" TargetMode="External"/><Relationship Id="rId158" Type="http://schemas.openxmlformats.org/officeDocument/2006/relationships/hyperlink" Target="../in/ASL%20on%20the%20Internet/ASL_OS.pdf" TargetMode="External"/><Relationship Id="rId159" Type="http://schemas.openxmlformats.org/officeDocument/2006/relationships/hyperlink" Target="../in/Volfoni%20Brothers/Volfoni%20Brothers%20VB1%20The%20Godet%20Hill.pdf" TargetMode="External"/><Relationship Id="rId160" Type="http://schemas.openxmlformats.org/officeDocument/2006/relationships/hyperlink" Target="../in/Volfoni%20Brothers/Volfoni%20Brothers%20VB2%20Probing%20for%20Hotton%20Bridge.pdf" TargetMode="External"/><Relationship Id="rId161" Type="http://schemas.openxmlformats.org/officeDocument/2006/relationships/hyperlink" Target="../in/Volfoni%20Brothers/Volfoni%20Brothers%20VB3%20The%20Shooting%20Lodge.pdf" TargetMode="External"/><Relationship Id="rId162" Type="http://schemas.openxmlformats.org/officeDocument/2006/relationships/hyperlink" Target="../in/Volfoni%20Brothers/Volfoni%20Brothers%20VB4%20A%20Providential%20Occurrence.pdf" TargetMode="External"/><Relationship Id="rId163" Type="http://schemas.openxmlformats.org/officeDocument/2006/relationships/hyperlink" Target="../in/Volfoni%20Brothers/Volfoni%20Brothers%20VB5%20The%20French%20Relief.pdf" TargetMode="External"/><Relationship Id="rId164" Type="http://schemas.openxmlformats.org/officeDocument/2006/relationships/hyperlink" Target="../in/Volfoni%20Brothers/Volfoni%20Brothers%20VB6%20Emergencies.pdf" TargetMode="External"/><Relationship Id="rId165" Type="http://schemas.openxmlformats.org/officeDocument/2006/relationships/hyperlink" Target="../in/Volfoni%20Brothers/Volfoni%20Brothers%20VB7.pdf" TargetMode="External"/><Relationship Id="rId166" Type="http://schemas.openxmlformats.org/officeDocument/2006/relationships/hyperlink" Target="../in/Volfoni%20Brothers/Volfoni%20Brothers%20VB8.pdf" TargetMode="External"/><Relationship Id="rId167" Type="http://schemas.openxmlformats.org/officeDocument/2006/relationships/hyperlink" Target="../in/ASL%20on%20the%20Internet/GS%20MWT/MwT024.pdf" TargetMode="External"/><Relationship Id="rId168" Type="http://schemas.openxmlformats.org/officeDocument/2006/relationships/hyperlink" Target="../in/ASL%20on%20the%20Internet/ADatR-01.pdf" TargetMode="External"/><Relationship Id="rId169" Type="http://schemas.openxmlformats.org/officeDocument/2006/relationships/hyperlink" Target="../in/ASL%20on%20the%20Internet/ADatR-02.pdf" TargetMode="External"/><Relationship Id="rId170" Type="http://schemas.openxmlformats.org/officeDocument/2006/relationships/hyperlink" Target="../in/ASL%20on%20the%20Internet/ADatR-03.pdf" TargetMode="External"/><Relationship Id="rId171" Type="http://schemas.openxmlformats.org/officeDocument/2006/relationships/hyperlink" Target="../in/ASL%20on%20the%20Internet/Wayward%20Productions%20Southern%20Russia.%20August%201943.PDF" TargetMode="External"/><Relationship Id="rId172" Type="http://schemas.openxmlformats.org/officeDocument/2006/relationships/hyperlink" Target="../in/ASL%20on%20the%20Internet/Gamesquad.com/TCF1.PDF" TargetMode="External"/><Relationship Id="rId173" Type="http://schemas.openxmlformats.org/officeDocument/2006/relationships/hyperlink" Target="../in/ASL%20on%20the%20Internet/Gamesquad.com/TCF2.PDF" TargetMode="External"/><Relationship Id="rId174" Type="http://schemas.openxmlformats.org/officeDocument/2006/relationships/hyperlink" Target="../in/ASL%20on%20the%20Internet/Gamesquad.com/TCF3.PDF" TargetMode="External"/><Relationship Id="rId175" Type="http://schemas.openxmlformats.org/officeDocument/2006/relationships/hyperlink" Target="../in/At%20the%20Point/ATP-ATITF.PDF" TargetMode="External"/><Relationship Id="rId176" Type="http://schemas.openxmlformats.org/officeDocument/2006/relationships/hyperlink" Target="../in/At%20the%20Point/ATP-TTE.PDF" TargetMode="External"/><Relationship Id="rId177" Type="http://schemas.openxmlformats.org/officeDocument/2006/relationships/hyperlink" Target="../in/Scenario%20Design%20Contest/ASLSK%20Contest%20Scenario%20Pack.pdf" TargetMode="External"/><Relationship Id="rId178" Type="http://schemas.openxmlformats.org/officeDocument/2006/relationships/hyperlink" Target="../in/Scenario%20Design%20Contest/ASLSK%20Contest%20Scenario%20Pack%20A.pdf" TargetMode="External"/><Relationship Id="rId179" Type="http://schemas.openxmlformats.org/officeDocument/2006/relationships/hyperlink" Target="../in/Scenario%20Design%20Contest/ASLSK%20Contest%20Scenario%20Pack%20B.pdf" TargetMode="External"/><Relationship Id="rId180" Type="http://schemas.openxmlformats.org/officeDocument/2006/relationships/hyperlink" Target="../in/Scenario%20Design%20Contest/ASLSK%20Contest%20Scenario%20Pack%20C.pdf" TargetMode="External"/><Relationship Id="rId181" Type="http://schemas.openxmlformats.org/officeDocument/2006/relationships/hyperlink" Target="../in/Scenario%20Design%20Contest/ASLSK%20Contest%20Scenario%20Pack%20D.pdf" TargetMode="External"/><Relationship Id="rId182" Type="http://schemas.openxmlformats.org/officeDocument/2006/relationships/hyperlink" Target="../in/Scenario%20Design%20Contest/ASLSK%20Contest%20Scenario%20Pack%20E.pdf" TargetMode="External"/><Relationship Id="rId183" Type="http://schemas.openxmlformats.org/officeDocument/2006/relationships/hyperlink" Target="../in/Scenario%20Design%20Contest/ASLSK%20Contest%20Scenario%20Pack%20F.pdf" TargetMode="External"/><Relationship Id="rId184" Type="http://schemas.openxmlformats.org/officeDocument/2006/relationships/hyperlink" Target="../in/Scenario%20Design%20Contest/ASLSK%20Contest%20Scenario%20Pack%20G.pdf" TargetMode="External"/><Relationship Id="rId185" Type="http://schemas.openxmlformats.org/officeDocument/2006/relationships/hyperlink" Target="../in/Scenario%20Design%20Contest/ASLSK%20Contest%20Scenario%20Pack%20H.pdf" TargetMode="External"/><Relationship Id="rId186" Type="http://schemas.openxmlformats.org/officeDocument/2006/relationships/hyperlink" Target="../in/ASL%20Sweden/ASL%20Sweden%201.PDF" TargetMode="External"/><Relationship Id="rId187" Type="http://schemas.openxmlformats.org/officeDocument/2006/relationships/hyperlink" Target="../in/ASL%20Sweden/ASL%20Sweden.pdf" TargetMode="External"/><Relationship Id="rId188" Type="http://schemas.openxmlformats.org/officeDocument/2006/relationships/hyperlink" Target="../in/ASL%20Sweden/SWE-04.pdf" TargetMode="External"/><Relationship Id="rId189" Type="http://schemas.openxmlformats.org/officeDocument/2006/relationships/hyperlink" Target="../in/Tactiques/Tactiques_43.pdf" TargetMode="External"/><Relationship Id="rId190" Type="http://schemas.openxmlformats.org/officeDocument/2006/relationships/hyperlink" Target="../in/Tactiques/Tactiques_44.pdf" TargetMode="External"/><Relationship Id="rId191" Type="http://schemas.openxmlformats.org/officeDocument/2006/relationships/hyperlink" Target="../in/Tactiques/Tactiques_45.pdf" TargetMode="External"/><Relationship Id="rId192" Type="http://schemas.openxmlformats.org/officeDocument/2006/relationships/hyperlink" Target="../in/Tactiques/Tactiques_46.pdf" TargetMode="External"/><Relationship Id="rId193" Type="http://schemas.openxmlformats.org/officeDocument/2006/relationships/hyperlink" Target="../in/Tactiques/Tactiques_47.pdf" TargetMode="External"/><Relationship Id="rId194" Type="http://schemas.openxmlformats.org/officeDocument/2006/relationships/hyperlink" Target="../in/Tactiques/Tactiques_48.pdf" TargetMode="External"/><Relationship Id="rId195" Type="http://schemas.openxmlformats.org/officeDocument/2006/relationships/hyperlink" Target="../in/Tactiques/Tactiques_49.pdf" TargetMode="External"/><Relationship Id="rId196" Type="http://schemas.openxmlformats.org/officeDocument/2006/relationships/hyperlink" Target="../in/Tactiques/Tactiques_50.pdf" TargetMode="External"/><Relationship Id="rId197" Type="http://schemas.openxmlformats.org/officeDocument/2006/relationships/hyperlink" Target="../in/Tactiques/TAC-7.PDF" TargetMode="External"/><Relationship Id="rId198" Type="http://schemas.openxmlformats.org/officeDocument/2006/relationships/hyperlink" Target="../in/Tactiques/Tactiques_51.pdf" TargetMode="External"/><Relationship Id="rId199" Type="http://schemas.openxmlformats.org/officeDocument/2006/relationships/hyperlink" Target="../in/Tactiques/TAC-52f.pdf" TargetMode="External"/><Relationship Id="rId200" Type="http://schemas.openxmlformats.org/officeDocument/2006/relationships/hyperlink" Target="../in/Tactiques/TAC-52.pdf" TargetMode="External"/><Relationship Id="rId201" Type="http://schemas.openxmlformats.org/officeDocument/2006/relationships/hyperlink" Target="../in/AH%20&amp;%20Hasbro-MMP/MMP%20Journals/J069.PDF" TargetMode="External"/><Relationship Id="rId202" Type="http://schemas.openxmlformats.org/officeDocument/2006/relationships/hyperlink" Target="../in/Tactiques/TAC-53f.pdf" TargetMode="External"/><Relationship Id="rId203" Type="http://schemas.openxmlformats.org/officeDocument/2006/relationships/hyperlink" Target="../in/Tactiques/TAC-53.pdf" TargetMode="External"/><Relationship Id="rId204" Type="http://schemas.openxmlformats.org/officeDocument/2006/relationships/hyperlink" Target="../in/Tactiques/TAC-54f.pdf" TargetMode="External"/><Relationship Id="rId205" Type="http://schemas.openxmlformats.org/officeDocument/2006/relationships/hyperlink" Target="../in/Tactiques/TAC-54.pdf" TargetMode="External"/><Relationship Id="rId206" Type="http://schemas.openxmlformats.org/officeDocument/2006/relationships/hyperlink" Target="../in/Tactiques/TAC-55f.pdf" TargetMode="External"/><Relationship Id="rId207" Type="http://schemas.openxmlformats.org/officeDocument/2006/relationships/hyperlink" Target="../in/Tactiques/TAC-55.pdf" TargetMode="External"/><Relationship Id="rId208" Type="http://schemas.openxmlformats.org/officeDocument/2006/relationships/hyperlink" Target="../in/Tactiques/TAC-56f.pdf" TargetMode="External"/><Relationship Id="rId209" Type="http://schemas.openxmlformats.org/officeDocument/2006/relationships/hyperlink" Target="../in/Tactiques/TAC-56.pdf" TargetMode="External"/><Relationship Id="rId210" Type="http://schemas.openxmlformats.org/officeDocument/2006/relationships/hyperlink" Target="../in/Tactiques/TAC-57f.pdf" TargetMode="External"/><Relationship Id="rId211" Type="http://schemas.openxmlformats.org/officeDocument/2006/relationships/hyperlink" Target="../in/Tactiques/TAC-57.pdf" TargetMode="External"/><Relationship Id="rId212" Type="http://schemas.openxmlformats.org/officeDocument/2006/relationships/hyperlink" Target="../in/Tactiques/TAC-58f.pdf" TargetMode="External"/><Relationship Id="rId213" Type="http://schemas.openxmlformats.org/officeDocument/2006/relationships/hyperlink" Target="../in/Tactiques/TAC-58.pdf" TargetMode="External"/><Relationship Id="rId214" Type="http://schemas.openxmlformats.org/officeDocument/2006/relationships/hyperlink" Target="../in/Tactiques/TAC-8.pdf" TargetMode="External"/><Relationship Id="rId215" Type="http://schemas.openxmlformats.org/officeDocument/2006/relationships/hyperlink" Target="../in/Tactiques/TAC-PBDYO1.pdf" TargetMode="External"/><Relationship Id="rId216" Type="http://schemas.openxmlformats.org/officeDocument/2006/relationships/hyperlink" Target="../in/Tactiques/Tactiques%20PBDYO%20v1.pdf" TargetMode="External"/><Relationship Id="rId217" Type="http://schemas.openxmlformats.org/officeDocument/2006/relationships/hyperlink" Target="../in/Tactiques/TAC-PBDYO2.pdf" TargetMode="External"/><Relationship Id="rId218" Type="http://schemas.openxmlformats.org/officeDocument/2006/relationships/hyperlink" Target="../in/Tactiques/Tactiques%20PBDYO%20v1.pdf" TargetMode="External"/><Relationship Id="rId219" Type="http://schemas.openxmlformats.org/officeDocument/2006/relationships/hyperlink" Target="../in/Tactiques/TAC-59f.pdf" TargetMode="External"/><Relationship Id="rId220" Type="http://schemas.openxmlformats.org/officeDocument/2006/relationships/hyperlink" Target="../in/Tactiques/TAC-59.pdf" TargetMode="External"/><Relationship Id="rId221" Type="http://schemas.openxmlformats.org/officeDocument/2006/relationships/hyperlink" Target="../in/Tactiques/TAC-60f.pdf" TargetMode="External"/><Relationship Id="rId222" Type="http://schemas.openxmlformats.org/officeDocument/2006/relationships/hyperlink" Target="../in/Tactiques/TAC-60.pdf" TargetMode="External"/><Relationship Id="rId223" Type="http://schemas.openxmlformats.org/officeDocument/2006/relationships/hyperlink" Target="../in/Tactiques/TAC-61f.pdf" TargetMode="External"/><Relationship Id="rId224" Type="http://schemas.openxmlformats.org/officeDocument/2006/relationships/hyperlink" Target="../in/Tactiques/TAC-61.pdf" TargetMode="External"/><Relationship Id="rId225" Type="http://schemas.openxmlformats.org/officeDocument/2006/relationships/hyperlink" Target="../in/Tactiques/TAC-62f.pdf" TargetMode="External"/><Relationship Id="rId226" Type="http://schemas.openxmlformats.org/officeDocument/2006/relationships/hyperlink" Target="../in/Tactiques/TAC-62.pdf" TargetMode="External"/><Relationship Id="rId227" Type="http://schemas.openxmlformats.org/officeDocument/2006/relationships/hyperlink" Target="../in/Journal%20du%20Stratege/JdS65.4.PDF" TargetMode="External"/><Relationship Id="rId228" Type="http://schemas.openxmlformats.org/officeDocument/2006/relationships/hyperlink" Target="../in/Tactiques/TAC-63f.pdf" TargetMode="External"/><Relationship Id="rId229" Type="http://schemas.openxmlformats.org/officeDocument/2006/relationships/hyperlink" Target="../in/Tactiques/TAC-63.pdf" TargetMode="External"/><Relationship Id="rId230" Type="http://schemas.openxmlformats.org/officeDocument/2006/relationships/hyperlink" Target="../in/Tactiques/TAC-64f.pdf" TargetMode="External"/><Relationship Id="rId231" Type="http://schemas.openxmlformats.org/officeDocument/2006/relationships/hyperlink" Target="../in/Tactiques/TAC-64.pdf" TargetMode="External"/><Relationship Id="rId232" Type="http://schemas.openxmlformats.org/officeDocument/2006/relationships/hyperlink" Target="../in/Tactiques/TAC-65f.pdf" TargetMode="External"/><Relationship Id="rId233" Type="http://schemas.openxmlformats.org/officeDocument/2006/relationships/hyperlink" Target="../in/Tactiques/TAC-65.pdf" TargetMode="External"/><Relationship Id="rId234" Type="http://schemas.openxmlformats.org/officeDocument/2006/relationships/hyperlink" Target="../in/Tactiques/TAC-66f.pdf" TargetMode="External"/><Relationship Id="rId235" Type="http://schemas.openxmlformats.org/officeDocument/2006/relationships/hyperlink" Target="../in/Tactiques/TAC-66.pdf" TargetMode="External"/><Relationship Id="rId236" Type="http://schemas.openxmlformats.org/officeDocument/2006/relationships/hyperlink" Target="../in/Tactiques/Tactiques%20Reichstag%20CG%20Pack.pdf" TargetMode="External"/><Relationship Id="rId237" Type="http://schemas.openxmlformats.org/officeDocument/2006/relationships/hyperlink" Target="../in/Tactiques/TAC%20Reichstag%20CG.pdf" TargetMode="External"/><Relationship Id="rId238" Type="http://schemas.openxmlformats.org/officeDocument/2006/relationships/hyperlink" Target="../in/Tactiques/TAC-9.pdf" TargetMode="External"/><Relationship Id="rId239" Type="http://schemas.openxmlformats.org/officeDocument/2006/relationships/hyperlink" Target="../in/Tactiques/PBDYO%20TAC-3f.pdf" TargetMode="External"/><Relationship Id="rId240" Type="http://schemas.openxmlformats.org/officeDocument/2006/relationships/hyperlink" Target="../in/Tactiques/Tactiques%20PBDYO%20v1.pdf" TargetMode="External"/><Relationship Id="rId241" Type="http://schemas.openxmlformats.org/officeDocument/2006/relationships/hyperlink" Target="../in/Tactiques/PBDYO%20TAC-4f.pdf" TargetMode="External"/><Relationship Id="rId242" Type="http://schemas.openxmlformats.org/officeDocument/2006/relationships/hyperlink" Target="../in/Tactiques/Tactiques%20PBDYO%20v1.pdf" TargetMode="External"/><Relationship Id="rId243" Type="http://schemas.openxmlformats.org/officeDocument/2006/relationships/hyperlink" Target="../in/Tactiques/TAC-67f.pdf" TargetMode="External"/><Relationship Id="rId244" Type="http://schemas.openxmlformats.org/officeDocument/2006/relationships/hyperlink" Target="../in/Tactiques/TAC-67.pdf" TargetMode="External"/><Relationship Id="rId245" Type="http://schemas.openxmlformats.org/officeDocument/2006/relationships/hyperlink" Target="../in/Tactiques/TAC-68f.pdf" TargetMode="External"/><Relationship Id="rId246" Type="http://schemas.openxmlformats.org/officeDocument/2006/relationships/hyperlink" Target="../in/Tactiques/TAC-68.pdf" TargetMode="External"/><Relationship Id="rId247" Type="http://schemas.openxmlformats.org/officeDocument/2006/relationships/hyperlink" Target="../in/Tactiques/TAC-69f.pdf" TargetMode="External"/><Relationship Id="rId248" Type="http://schemas.openxmlformats.org/officeDocument/2006/relationships/hyperlink" Target="../in/Tactiques/TAC-69.pdf" TargetMode="External"/><Relationship Id="rId249" Type="http://schemas.openxmlformats.org/officeDocument/2006/relationships/hyperlink" Target="../in/Tactiques/TAC-70f.pdf" TargetMode="External"/><Relationship Id="rId250" Type="http://schemas.openxmlformats.org/officeDocument/2006/relationships/hyperlink" Target="../in/Tactiques/TAC-70.pdf" TargetMode="External"/><Relationship Id="rId251" Type="http://schemas.openxmlformats.org/officeDocument/2006/relationships/hyperlink" Target="../in/Tactiques/TAC-71f.pdf" TargetMode="External"/><Relationship Id="rId252" Type="http://schemas.openxmlformats.org/officeDocument/2006/relationships/hyperlink" Target="../in/Tactiques/TAC-71.pdf" TargetMode="External"/><Relationship Id="rId253" Type="http://schemas.openxmlformats.org/officeDocument/2006/relationships/hyperlink" Target="../in/Tactiques/TAC-72f.pdf" TargetMode="External"/><Relationship Id="rId254" Type="http://schemas.openxmlformats.org/officeDocument/2006/relationships/hyperlink" Target="../in/Tactiques/TAC-72.pdf" TargetMode="External"/><Relationship Id="rId255" Type="http://schemas.openxmlformats.org/officeDocument/2006/relationships/hyperlink" Target="../in/Tactiques/TAC-73f.pdf" TargetMode="External"/><Relationship Id="rId256" Type="http://schemas.openxmlformats.org/officeDocument/2006/relationships/hyperlink" Target="../in/Tactiques/TAC-73.pdf" TargetMode="External"/><Relationship Id="rId257" Type="http://schemas.openxmlformats.org/officeDocument/2006/relationships/hyperlink" Target="../in/Tactiques/TAC-74f.pdf" TargetMode="External"/><Relationship Id="rId258" Type="http://schemas.openxmlformats.org/officeDocument/2006/relationships/hyperlink" Target="../in/Tactiques/TAC-74.pdf" TargetMode="External"/><Relationship Id="rId259" Type="http://schemas.openxmlformats.org/officeDocument/2006/relationships/hyperlink" Target="../in/Critical%20Hit/CH%20Magazine/CH063.PDF" TargetMode="External"/><Relationship Id="rId260" Type="http://schemas.openxmlformats.org/officeDocument/2006/relationships/hyperlink" Target="../in/Assurbanipal/JW-03.PDF" TargetMode="External"/><Relationship Id="rId261" Type="http://schemas.openxmlformats.org/officeDocument/2006/relationships/hyperlink" Target="../in/Assurbanipal/JW-04.PDF" TargetMode="External"/><Relationship Id="rId262" Type="http://schemas.openxmlformats.org/officeDocument/2006/relationships/hyperlink" Target="../in/Assurbanipal/JW-10.PDF" TargetMode="External"/><Relationship Id="rId263" Type="http://schemas.openxmlformats.org/officeDocument/2006/relationships/hyperlink" Target="../in/AH%20&amp;%20Hasbro-MMP/AH%20Annuals/AH%20A093.PDF" TargetMode="External"/><Relationship Id="rId264" Type="http://schemas.openxmlformats.org/officeDocument/2006/relationships/hyperlink" Target="../in/AH%20&amp;%20Hasbro-MMP/AH%20Annuals/AH%20A094.PDF" TargetMode="External"/><Relationship Id="rId265" Type="http://schemas.openxmlformats.org/officeDocument/2006/relationships/hyperlink" Target="../in/AH%20&amp;%20Hasbro-MMP/AH%20Annuals/AH%20A095.PDF" TargetMode="External"/><Relationship Id="rId266" Type="http://schemas.openxmlformats.org/officeDocument/2006/relationships/hyperlink" Target="../in/AH%20&amp;%20Hasbro-MMP/AH%20Annuals/AH%20A096.PDF" TargetMode="External"/><Relationship Id="rId267" Type="http://schemas.openxmlformats.org/officeDocument/2006/relationships/hyperlink" Target="../ASL%20Zines/Austin%20ASL%20Club%20Banzai/Banzai!!%20Issue%202.3.pdf" TargetMode="External"/><Relationship Id="rId268" Type="http://schemas.openxmlformats.org/officeDocument/2006/relationships/hyperlink" Target="../ASL%20Zines/Austin%20ASL%20Club%20Banzai/Banzai!!%20Issue%202.4.pdf" TargetMode="External"/><Relationship Id="rId269" Type="http://schemas.openxmlformats.org/officeDocument/2006/relationships/hyperlink" Target="../ASL%20Zines/Austin%20ASL%20Club%20Banzai/Banzai!!%20Issue%202.5.pdf" TargetMode="External"/><Relationship Id="rId270" Type="http://schemas.openxmlformats.org/officeDocument/2006/relationships/hyperlink" Target="../in/AH%20&amp;%20Hasbro-MMP/AH%20Modules/ASL%20087.PDF" TargetMode="External"/><Relationship Id="rId271" Type="http://schemas.openxmlformats.org/officeDocument/2006/relationships/hyperlink" Target="../ASL%20Zines/Austin%20ASL%20Club%20Banzai/Bonsai!!%2004-2000.pdf" TargetMode="External"/><Relationship Id="rId272" Type="http://schemas.openxmlformats.org/officeDocument/2006/relationships/hyperlink" Target="../in/Austin%20ASL%20Club/SRP.PDF" TargetMode="External"/><Relationship Id="rId273" Type="http://schemas.openxmlformats.org/officeDocument/2006/relationships/hyperlink" Target="../in/AH%20&amp;%20Hasbro-MMP/Action%20Pack/AH%20AP1.PDF" TargetMode="External"/><Relationship Id="rId274" Type="http://schemas.openxmlformats.org/officeDocument/2006/relationships/hyperlink" Target="../in/AH%20&amp;%20Hasbro-MMP/Action%20Pack/AH%20AP%201%20The%20Ring.pdf" TargetMode="External"/><Relationship Id="rId275" Type="http://schemas.openxmlformats.org/officeDocument/2006/relationships/hyperlink" Target="../in/AH%20&amp;%20Hasbro-MMP/Action%20Pack/AH%20AP%202%20Storm%20of%20Steel.pdf" TargetMode="External"/><Relationship Id="rId276" Type="http://schemas.openxmlformats.org/officeDocument/2006/relationships/hyperlink" Target="../in/AH%20&amp;%20Hasbro-MMP/Action%20Pack/AH%20AP%203%20A%20Breezeless%20Day.pdf" TargetMode="External"/><Relationship Id="rId277" Type="http://schemas.openxmlformats.org/officeDocument/2006/relationships/hyperlink" Target="../in/AH%20&amp;%20Hasbro-MMP/Action%20Pack/AH%20AP%204%20L&apos;Abbaye%20Blanche.pdf" TargetMode="External"/><Relationship Id="rId278" Type="http://schemas.openxmlformats.org/officeDocument/2006/relationships/hyperlink" Target="../in/AH%20&amp;%20Hasbro-MMP/Action%20Pack/AH%20AP%205%20Invisible%20Foes.pdf" TargetMode="External"/><Relationship Id="rId279" Type="http://schemas.openxmlformats.org/officeDocument/2006/relationships/hyperlink" Target="../in/Tactiques/Tactiques%20PBDYO%20v1.pdf" TargetMode="External"/><Relationship Id="rId280" Type="http://schemas.openxmlformats.org/officeDocument/2006/relationships/hyperlink" Target="../in/Tactiques/Tactiques%20PBDYO%20v1.pdf" TargetMode="External"/><Relationship Id="rId281" Type="http://schemas.openxmlformats.org/officeDocument/2006/relationships/hyperlink" Target="../in/AH%20&amp;%20Hasbro-MMP/Action%20Pack/AH%20AP%208%20Bloody%20Harvest.pdf" TargetMode="External"/><Relationship Id="rId282" Type="http://schemas.openxmlformats.org/officeDocument/2006/relationships/hyperlink" Target="../in/AH%20&amp;%20Hasbro-MMP/AH%20Annuals/AH%20A001.PDF" TargetMode="External"/><Relationship Id="rId283" Type="http://schemas.openxmlformats.org/officeDocument/2006/relationships/hyperlink" Target="../in/AH%20&amp;%20Hasbro-MMP/AH%20Annuals/AH%20A89.PDF" TargetMode="External"/><Relationship Id="rId284" Type="http://schemas.openxmlformats.org/officeDocument/2006/relationships/hyperlink" Target="../in/AH%20&amp;%20Hasbro-MMP/AH%20Annuals/AH%20DASL%20A001.PDF" TargetMode="External"/><Relationship Id="rId285" Type="http://schemas.openxmlformats.org/officeDocument/2006/relationships/hyperlink" Target="../in/AH%20&amp;%20Hasbro-MMP/AH%20Annuals/AH%20A002.PDF" TargetMode="External"/><Relationship Id="rId286" Type="http://schemas.openxmlformats.org/officeDocument/2006/relationships/hyperlink" Target="../in/AH%20&amp;%20Hasbro-MMP/AH%20Annuals/AH%20DASL%20A002.PDF" TargetMode="External"/><Relationship Id="rId287" Type="http://schemas.openxmlformats.org/officeDocument/2006/relationships/hyperlink" Target="../in/AH%20&amp;%20Hasbro-MMP/AH%20Annuals/AH%20A003.PDF" TargetMode="External"/><Relationship Id="rId288" Type="http://schemas.openxmlformats.org/officeDocument/2006/relationships/hyperlink" Target="../in/AH%20&amp;%20Hasbro-MMP/AH%20Annuals/AH%20DASL%20A003.PDF" TargetMode="External"/><Relationship Id="rId289" Type="http://schemas.openxmlformats.org/officeDocument/2006/relationships/hyperlink" Target="../in/AH%20&amp;%20Hasbro-MMP/AH%20Annuals/AH%20A004.PDF" TargetMode="External"/><Relationship Id="rId290" Type="http://schemas.openxmlformats.org/officeDocument/2006/relationships/hyperlink" Target="../in/AH%20&amp;%20Hasbro-MMP/AH%20Annuals/AH%20A005.PDF" TargetMode="External"/><Relationship Id="rId291" Type="http://schemas.openxmlformats.org/officeDocument/2006/relationships/hyperlink" Target="../in/Tactiques/Tactiques%20PBDYO%20v1.pdf" TargetMode="External"/><Relationship Id="rId292" Type="http://schemas.openxmlformats.org/officeDocument/2006/relationships/hyperlink" Target="../in/Tactiques/Tactiques%20PBDYO%20v1.pdf" TargetMode="External"/><Relationship Id="rId293" Type="http://schemas.openxmlformats.org/officeDocument/2006/relationships/hyperlink" Target="../in/AH%20&amp;%20Hasbro-MMP/AH%20Annuals/AH%20A008.PDF" TargetMode="External"/><Relationship Id="rId294" Type="http://schemas.openxmlformats.org/officeDocument/2006/relationships/hyperlink" Target="../in/AH%20&amp;%20Hasbro-MMP/AH%20Annuals/AH%20A009.PDF" TargetMode="External"/><Relationship Id="rId295" Type="http://schemas.openxmlformats.org/officeDocument/2006/relationships/hyperlink" Target="../in/AH%20&amp;%20Hasbro-MMP/AH%20Annuals/AH%20A010.PDF" TargetMode="External"/><Relationship Id="rId296" Type="http://schemas.openxmlformats.org/officeDocument/2006/relationships/hyperlink" Target="../in/AH%20&amp;%20Hasbro-MMP/AH%20Annuals/AH%20A011.PDF" TargetMode="External"/><Relationship Id="rId297" Type="http://schemas.openxmlformats.org/officeDocument/2006/relationships/hyperlink" Target="../in/AH%20&amp;%20Hasbro-MMP/AH%20Annuals/AH%20A012.PDF" TargetMode="External"/><Relationship Id="rId298" Type="http://schemas.openxmlformats.org/officeDocument/2006/relationships/hyperlink" Target="../in/AH%20&amp;%20Hasbro-MMP/AH%20Annuals/AH%20A90.PDF" TargetMode="External"/><Relationship Id="rId299" Type="http://schemas.openxmlformats.org/officeDocument/2006/relationships/hyperlink" Target="../in/AH%20&amp;%20Hasbro-MMP/AH%20Annuals/AH%20DASL%20A004.PDF" TargetMode="External"/><Relationship Id="rId300" Type="http://schemas.openxmlformats.org/officeDocument/2006/relationships/hyperlink" Target="../in/AH%20&amp;%20Hasbro-MMP/AH%20Annuals/AH%20DASL%20A005.PDF" TargetMode="External"/><Relationship Id="rId301" Type="http://schemas.openxmlformats.org/officeDocument/2006/relationships/hyperlink" Target="../in/AH%20&amp;%20Hasbro-MMP/AH%20Annuals/AH%20DASL%20A006.PDF" TargetMode="External"/><Relationship Id="rId302" Type="http://schemas.openxmlformats.org/officeDocument/2006/relationships/hyperlink" Target="../in/AH%20&amp;%20Hasbro-MMP/AH%20Annuals/AH%20A013.PDF" TargetMode="External"/><Relationship Id="rId303" Type="http://schemas.openxmlformats.org/officeDocument/2006/relationships/hyperlink" Target="../in/AH%20&amp;%20Hasbro-MMP/AH%20Annuals/AH%20A014.PDF" TargetMode="External"/><Relationship Id="rId304" Type="http://schemas.openxmlformats.org/officeDocument/2006/relationships/hyperlink" Target="../in/AH%20&amp;%20Hasbro-MMP/AH%20Annuals/AH%20A015.PDF" TargetMode="External"/><Relationship Id="rId305" Type="http://schemas.openxmlformats.org/officeDocument/2006/relationships/hyperlink" Target="../in/AH%20&amp;%20Hasbro-MMP/AH%20Annuals/AH%20A016.PDF" TargetMode="External"/><Relationship Id="rId306" Type="http://schemas.openxmlformats.org/officeDocument/2006/relationships/hyperlink" Target="../in/AH%20&amp;%20Hasbro-MMP/AH%20Annuals/AH%20A017.PDF" TargetMode="External"/><Relationship Id="rId307" Type="http://schemas.openxmlformats.org/officeDocument/2006/relationships/hyperlink" Target="../in/AH%20&amp;%20Hasbro-MMP/AH%20Annuals/AH%20A018.PDF" TargetMode="External"/><Relationship Id="rId308" Type="http://schemas.openxmlformats.org/officeDocument/2006/relationships/hyperlink" Target="../in/AH%20&amp;%20Hasbro-MMP/AH%20Annuals/AH%20A019.PDF" TargetMode="External"/><Relationship Id="rId309" Type="http://schemas.openxmlformats.org/officeDocument/2006/relationships/hyperlink" Target="../in/AH%20&amp;%20Hasbro-MMP/AH%20Annuals/AH%20A020.PDF" TargetMode="External"/><Relationship Id="rId310" Type="http://schemas.openxmlformats.org/officeDocument/2006/relationships/hyperlink" Target="../in/AH%20&amp;%20Hasbro-MMP/AH%20Annuals/AH%20A021.PDF" TargetMode="External"/><Relationship Id="rId311" Type="http://schemas.openxmlformats.org/officeDocument/2006/relationships/hyperlink" Target="../in/AH%20&amp;%20Hasbro-MMP/AH%20Annuals/AH%20A022.PDF" TargetMode="External"/><Relationship Id="rId312" Type="http://schemas.openxmlformats.org/officeDocument/2006/relationships/hyperlink" Target="../in/AH%20&amp;%20Hasbro-MMP/AH%20Annuals/AH%20A023.PDF" TargetMode="External"/><Relationship Id="rId313" Type="http://schemas.openxmlformats.org/officeDocument/2006/relationships/hyperlink" Target="../in/AH%20&amp;%20Hasbro-MMP/AH%20Annuals/AH%20A024.PDF" TargetMode="External"/><Relationship Id="rId314" Type="http://schemas.openxmlformats.org/officeDocument/2006/relationships/hyperlink" Target="../in/AH%20&amp;%20Hasbro-MMP/AH%20Annuals/AH%20A025.PDF" TargetMode="External"/><Relationship Id="rId315" Type="http://schemas.openxmlformats.org/officeDocument/2006/relationships/hyperlink" Target="../in/AH%20&amp;%20Hasbro-MMP/AH%20Annuals/AH%20A91.PDF" TargetMode="External"/><Relationship Id="rId316" Type="http://schemas.openxmlformats.org/officeDocument/2006/relationships/hyperlink" Target="../in/AH%20&amp;%20Hasbro-MMP/AH%20Annuals/AH%20HASL%20A001.PDF" TargetMode="External"/><Relationship Id="rId317" Type="http://schemas.openxmlformats.org/officeDocument/2006/relationships/hyperlink" Target="../in/AH%20&amp;%20Hasbro-MMP/AH%20Annuals/AH%20DASL%20A007.PDF" TargetMode="External"/><Relationship Id="rId318" Type="http://schemas.openxmlformats.org/officeDocument/2006/relationships/hyperlink" Target="../in/AH%20&amp;%20Hasbro-MMP/AH%20Annuals/AH%20DASL%20A008.PDF" TargetMode="External"/><Relationship Id="rId319" Type="http://schemas.openxmlformats.org/officeDocument/2006/relationships/hyperlink" Target="../in/AH%20&amp;%20Hasbro-MMP/AH%20Annuals/AH%20A026.PDF" TargetMode="External"/><Relationship Id="rId320" Type="http://schemas.openxmlformats.org/officeDocument/2006/relationships/hyperlink" Target="../in/AH%20&amp;%20Hasbro-MMP/AH%20Annuals/AH%20A027.PDF" TargetMode="External"/><Relationship Id="rId321" Type="http://schemas.openxmlformats.org/officeDocument/2006/relationships/hyperlink" Target="../in/AH%20&amp;%20Hasbro-MMP/AH%20Annuals/AH%20A028.PDF" TargetMode="External"/><Relationship Id="rId322" Type="http://schemas.openxmlformats.org/officeDocument/2006/relationships/hyperlink" Target="../in/AH%20&amp;%20Hasbro-MMP/AH%20Annuals/AH%20A029.PDF" TargetMode="External"/><Relationship Id="rId323" Type="http://schemas.openxmlformats.org/officeDocument/2006/relationships/hyperlink" Target="../in/AH%20&amp;%20Hasbro-MMP/AH%20Annuals/AH%20A030.PDF" TargetMode="External"/><Relationship Id="rId324" Type="http://schemas.openxmlformats.org/officeDocument/2006/relationships/hyperlink" Target="../in/AH%20&amp;%20Hasbro-MMP/AH%20Annuals/AH%20A031.PDF" TargetMode="External"/><Relationship Id="rId325" Type="http://schemas.openxmlformats.org/officeDocument/2006/relationships/hyperlink" Target="../in/AH%20&amp;%20Hasbro-MMP/AH%20Annuals/AH%20A032.PDF" TargetMode="External"/><Relationship Id="rId326" Type="http://schemas.openxmlformats.org/officeDocument/2006/relationships/hyperlink" Target="../in/AH%20&amp;%20Hasbro-MMP/AH%20Annuals/AH%20A033.PDF" TargetMode="External"/><Relationship Id="rId327" Type="http://schemas.openxmlformats.org/officeDocument/2006/relationships/hyperlink" Target="../in/AH%20&amp;%20Hasbro-MMP/AH%20Annuals/AH%20A034.PDF" TargetMode="External"/><Relationship Id="rId328" Type="http://schemas.openxmlformats.org/officeDocument/2006/relationships/hyperlink" Target="../in/AH%20&amp;%20Hasbro-MMP/AH%20Annuals/AH%20A035.PDF" TargetMode="External"/><Relationship Id="rId329" Type="http://schemas.openxmlformats.org/officeDocument/2006/relationships/hyperlink" Target="../in/AH%20&amp;%20Hasbro-MMP/AH%20Annuals/AH%20A036.PDF" TargetMode="External"/><Relationship Id="rId330" Type="http://schemas.openxmlformats.org/officeDocument/2006/relationships/hyperlink" Target="../in/AH%20&amp;%20Hasbro-MMP/AH%20Annuals/AH%20A037.PDF" TargetMode="External"/><Relationship Id="rId331" Type="http://schemas.openxmlformats.org/officeDocument/2006/relationships/hyperlink" Target="../in/AH%20&amp;%20Hasbro-MMP/AH%20Annuals/AH%20A038.PDF" TargetMode="External"/><Relationship Id="rId332" Type="http://schemas.openxmlformats.org/officeDocument/2006/relationships/hyperlink" Target="../in/AH%20&amp;%20Hasbro-MMP/AH%20Annuals/OMG%20Mini%20CG.PDF" TargetMode="External"/><Relationship Id="rId333" Type="http://schemas.openxmlformats.org/officeDocument/2006/relationships/hyperlink" Target="../in/AH%20&amp;%20Hasbro-MMP/AH%20Annuals/AH%20A92.PDF" TargetMode="External"/><Relationship Id="rId334" Type="http://schemas.openxmlformats.org/officeDocument/2006/relationships/hyperlink" Target="../in/AH%20&amp;%20Hasbro-MMP/AH%20Annuals/AH%20HASL%20A002.PDF" TargetMode="External"/><Relationship Id="rId335" Type="http://schemas.openxmlformats.org/officeDocument/2006/relationships/hyperlink" Target="../in/AH%20&amp;%20Hasbro-MMP/AH%20Annuals/AH%20A039.PDF" TargetMode="External"/><Relationship Id="rId336" Type="http://schemas.openxmlformats.org/officeDocument/2006/relationships/hyperlink" Target="../in/AH%20&amp;%20Hasbro-MMP/AH%20Annuals/AH%20A040.PDF" TargetMode="External"/><Relationship Id="rId337" Type="http://schemas.openxmlformats.org/officeDocument/2006/relationships/hyperlink" Target="../in/AH%20&amp;%20Hasbro-MMP/AH%20Annuals/AH%20A041.PDF" TargetMode="External"/><Relationship Id="rId338" Type="http://schemas.openxmlformats.org/officeDocument/2006/relationships/hyperlink" Target="../in/AH%20&amp;%20Hasbro-MMP/AH%20Annuals/AH%20A042.PDF" TargetMode="External"/><Relationship Id="rId339" Type="http://schemas.openxmlformats.org/officeDocument/2006/relationships/hyperlink" Target="../in/AH%20&amp;%20Hasbro-MMP/AH%20Annuals/AH%20A043.PDF" TargetMode="External"/><Relationship Id="rId340" Type="http://schemas.openxmlformats.org/officeDocument/2006/relationships/hyperlink" Target="../in/AH%20&amp;%20Hasbro-MMP/AH%20Annuals/AH%20A044.PDF" TargetMode="External"/><Relationship Id="rId341" Type="http://schemas.openxmlformats.org/officeDocument/2006/relationships/hyperlink" Target="../in/AH%20&amp;%20Hasbro-MMP/AH%20Annuals/AH%20A045.PDF" TargetMode="External"/><Relationship Id="rId342" Type="http://schemas.openxmlformats.org/officeDocument/2006/relationships/hyperlink" Target="../in/AH%20&amp;%20Hasbro-MMP/AH%20Annuals/AH%20A046.PDF" TargetMode="External"/><Relationship Id="rId343" Type="http://schemas.openxmlformats.org/officeDocument/2006/relationships/hyperlink" Target="../in/AH%20&amp;%20Hasbro-MMP/AH%20Annuals/AH%20A047.PDF" TargetMode="External"/><Relationship Id="rId344" Type="http://schemas.openxmlformats.org/officeDocument/2006/relationships/hyperlink" Target="../in/AH%20&amp;%20Hasbro-MMP/AH%20Annuals/AH%20A048.PDF" TargetMode="External"/><Relationship Id="rId345" Type="http://schemas.openxmlformats.org/officeDocument/2006/relationships/hyperlink" Target="../in/AH%20&amp;%20Hasbro-MMP/AH%20Annuals/AH%20A049.PDF" TargetMode="External"/><Relationship Id="rId346" Type="http://schemas.openxmlformats.org/officeDocument/2006/relationships/hyperlink" Target="../in/AH%20&amp;%20Hasbro-MMP/AH%20Annuals/AH%20A050.PDF" TargetMode="External"/><Relationship Id="rId347" Type="http://schemas.openxmlformats.org/officeDocument/2006/relationships/hyperlink" Target="../in/AH%20&amp;%20Hasbro-MMP/AH%20Annuals/AH%20DASL%20A009.PDF" TargetMode="External"/><Relationship Id="rId348" Type="http://schemas.openxmlformats.org/officeDocument/2006/relationships/hyperlink" Target="../in/AH%20&amp;%20Hasbro-MMP/AH%20Annuals/AH%20DASL%20A010.PDF" TargetMode="External"/><Relationship Id="rId349" Type="http://schemas.openxmlformats.org/officeDocument/2006/relationships/hyperlink" Target="../in/AH%20&amp;%20Hasbro-MMP/AH%20Annuals/AH%20A93a.PDF" TargetMode="External"/><Relationship Id="rId350" Type="http://schemas.openxmlformats.org/officeDocument/2006/relationships/hyperlink" Target="../in/AH%20&amp;%20Hasbro-MMP/AH%20Annuals/AH%20DASL%20A011.PDF" TargetMode="External"/><Relationship Id="rId351" Type="http://schemas.openxmlformats.org/officeDocument/2006/relationships/hyperlink" Target="../in/AH%20&amp;%20Hasbro-MMP/Out%20of%20the%20Attic/OA12.PDF" TargetMode="External"/><Relationship Id="rId352" Type="http://schemas.openxmlformats.org/officeDocument/2006/relationships/hyperlink" Target="../in/AH%20&amp;%20Hasbro-MMP/AH%20Annuals/AH%20A051.PDF" TargetMode="External"/><Relationship Id="rId353" Type="http://schemas.openxmlformats.org/officeDocument/2006/relationships/hyperlink" Target="../in/AH%20&amp;%20Hasbro-MMP/AH%20Annuals/AH%20A052.PDF" TargetMode="External"/><Relationship Id="rId354" Type="http://schemas.openxmlformats.org/officeDocument/2006/relationships/hyperlink" Target="../in/AH%20&amp;%20Hasbro-MMP/AH%20Annuals/AH%20A053.PDF" TargetMode="External"/><Relationship Id="rId355" Type="http://schemas.openxmlformats.org/officeDocument/2006/relationships/hyperlink" Target="../in/AH%20&amp;%20Hasbro-MMP/AH%20Annuals/AH%20A054.PDF" TargetMode="External"/><Relationship Id="rId356" Type="http://schemas.openxmlformats.org/officeDocument/2006/relationships/hyperlink" Target="../in/AH%20&amp;%20Hasbro-MMP/AH%20Annuals/AH%20A055.PDF" TargetMode="External"/><Relationship Id="rId357" Type="http://schemas.openxmlformats.org/officeDocument/2006/relationships/hyperlink" Target="../in/AH%20&amp;%20Hasbro-MMP/AH%20Annuals/AH%20A056.PDF" TargetMode="External"/><Relationship Id="rId358" Type="http://schemas.openxmlformats.org/officeDocument/2006/relationships/hyperlink" Target="../in/AH%20&amp;%20Hasbro-MMP/AH%20Annuals/AH%20A057.PDF" TargetMode="External"/><Relationship Id="rId359" Type="http://schemas.openxmlformats.org/officeDocument/2006/relationships/hyperlink" Target="../in/AH%20&amp;%20Hasbro-MMP/AH%20Annuals/AH%20A058.PDF" TargetMode="External"/><Relationship Id="rId360" Type="http://schemas.openxmlformats.org/officeDocument/2006/relationships/hyperlink" Target="../in/AH%20&amp;%20Hasbro-MMP/AH%20Annuals/AH%20A059.PDF" TargetMode="External"/><Relationship Id="rId361" Type="http://schemas.openxmlformats.org/officeDocument/2006/relationships/hyperlink" Target="../in/AH%20&amp;%20Hasbro-MMP/AH%20Annuals/AH%20A060.PDF" TargetMode="External"/><Relationship Id="rId362" Type="http://schemas.openxmlformats.org/officeDocument/2006/relationships/hyperlink" Target="../in/AH%20&amp;%20Hasbro-MMP/AH%20Annuals/AH%20A93b.PDF" TargetMode="External"/><Relationship Id="rId363" Type="http://schemas.openxmlformats.org/officeDocument/2006/relationships/hyperlink" Target="../in/AH%20&amp;%20Hasbro-MMP/AH%20Annuals/AH%20HASL%20A003.PDF" TargetMode="External"/><Relationship Id="rId364" Type="http://schemas.openxmlformats.org/officeDocument/2006/relationships/hyperlink" Target="../in/AH%20&amp;%20Hasbro-MMP/AH%20Annuals/AH%20HASL%20A004.PDF" TargetMode="External"/><Relationship Id="rId365" Type="http://schemas.openxmlformats.org/officeDocument/2006/relationships/hyperlink" Target="../in/AH%20&amp;%20Hasbro-MMP/AH%20Annuals/AH%20HASL%20A005.PDF" TargetMode="External"/><Relationship Id="rId366" Type="http://schemas.openxmlformats.org/officeDocument/2006/relationships/hyperlink" Target="../in/AH%20&amp;%20Hasbro-MMP/AH%20Annuals/AH%20DASL%20A012.PDF" TargetMode="External"/><Relationship Id="rId367" Type="http://schemas.openxmlformats.org/officeDocument/2006/relationships/hyperlink" Target="../in/AH%20&amp;%20Hasbro-MMP/MMP%20HS/MMP%20HS23.PDF" TargetMode="External"/><Relationship Id="rId368" Type="http://schemas.openxmlformats.org/officeDocument/2006/relationships/hyperlink" Target="../in/AH%20&amp;%20Hasbro-MMP/AH%20Annuals/AH%20A061.PDF" TargetMode="External"/><Relationship Id="rId369" Type="http://schemas.openxmlformats.org/officeDocument/2006/relationships/hyperlink" Target="../in/Critical%20Hit/CH%20Euro-Pack/CH%20EP-20.PDF" TargetMode="External"/><Relationship Id="rId370" Type="http://schemas.openxmlformats.org/officeDocument/2006/relationships/hyperlink" Target="../in/AH%20&amp;%20Hasbro-MMP/AH%20Annuals/AH%20A062.PDF" TargetMode="External"/><Relationship Id="rId371" Type="http://schemas.openxmlformats.org/officeDocument/2006/relationships/hyperlink" Target="../in/AH%20&amp;%20Hasbro-MMP/AH%20Annuals/AH%20A063.PDF" TargetMode="External"/><Relationship Id="rId372" Type="http://schemas.openxmlformats.org/officeDocument/2006/relationships/hyperlink" Target="../in/AH%20&amp;%20Hasbro-MMP/AH%20Annuals/AH%20A064.PDF" TargetMode="External"/><Relationship Id="rId373" Type="http://schemas.openxmlformats.org/officeDocument/2006/relationships/hyperlink" Target="../in/AH%20&amp;%20Hasbro-MMP/AH%20Annuals/AH%20A065.PDF" TargetMode="External"/><Relationship Id="rId374" Type="http://schemas.openxmlformats.org/officeDocument/2006/relationships/hyperlink" Target="../in/AH%20&amp;%20Hasbro-MMP/AH%20Annuals/AH%20A066.PDF" TargetMode="External"/><Relationship Id="rId375" Type="http://schemas.openxmlformats.org/officeDocument/2006/relationships/hyperlink" Target="../in/AH%20&amp;%20Hasbro-MMP/AH%20Annuals/AH%20A067.PDF" TargetMode="External"/><Relationship Id="rId376" Type="http://schemas.openxmlformats.org/officeDocument/2006/relationships/hyperlink" Target="../in/AH%20&amp;%20Hasbro-MMP/AH%20Annuals/AH%20A93b-GT.PDF" TargetMode="External"/><Relationship Id="rId377" Type="http://schemas.openxmlformats.org/officeDocument/2006/relationships/hyperlink" Target="../in/AH%20&amp;%20Hasbro-MMP/AH%20Annuals/AH%20A95.PDF" TargetMode="External"/><Relationship Id="rId378" Type="http://schemas.openxmlformats.org/officeDocument/2006/relationships/hyperlink" Target="../in/AH%20&amp;%20Hasbro-MMP/AH%20Annuals/AH%20DASL%20A013.PDF" TargetMode="External"/><Relationship Id="rId379" Type="http://schemas.openxmlformats.org/officeDocument/2006/relationships/hyperlink" Target="../in/AH%20&amp;%20Hasbro-MMP/AH%20Annuals/AH%20A068.PDF" TargetMode="External"/><Relationship Id="rId380" Type="http://schemas.openxmlformats.org/officeDocument/2006/relationships/hyperlink" Target="../in/AH%20&amp;%20Hasbro-MMP/AH%20Annuals/AH%20A069.PDF" TargetMode="External"/><Relationship Id="rId381" Type="http://schemas.openxmlformats.org/officeDocument/2006/relationships/hyperlink" Target="../in/AH%20&amp;%20Hasbro-MMP/AH%20Annuals/AH%20A070.PDF" TargetMode="External"/><Relationship Id="rId382" Type="http://schemas.openxmlformats.org/officeDocument/2006/relationships/hyperlink" Target="../in/AH%20&amp;%20Hasbro-MMP/AH%20Annuals/AH%20A071.PDF" TargetMode="External"/><Relationship Id="rId383" Type="http://schemas.openxmlformats.org/officeDocument/2006/relationships/hyperlink" Target="../in/ASLUG/ASLUG%2023.1.PDF" TargetMode="External"/><Relationship Id="rId384" Type="http://schemas.openxmlformats.org/officeDocument/2006/relationships/hyperlink" Target="../in/AH%20&amp;%20Hasbro-MMP/AH%20Annuals/AH%20A072.PDF" TargetMode="External"/><Relationship Id="rId385" Type="http://schemas.openxmlformats.org/officeDocument/2006/relationships/hyperlink" Target="../in/AH%20&amp;%20Hasbro-MMP/AH%20Annuals/AH%20A073.PDF" TargetMode="External"/><Relationship Id="rId386" Type="http://schemas.openxmlformats.org/officeDocument/2006/relationships/hyperlink" Target="../in/AH%20&amp;%20Hasbro-MMP/AH%20Annuals/AH%20A074.PDF" TargetMode="External"/><Relationship Id="rId387" Type="http://schemas.openxmlformats.org/officeDocument/2006/relationships/hyperlink" Target="../in/AH%20&amp;%20Hasbro-MMP/AH%20Annuals/AH%20A075.PDF" TargetMode="External"/><Relationship Id="rId388" Type="http://schemas.openxmlformats.org/officeDocument/2006/relationships/hyperlink" Target="../in/AH%20&amp;%20Hasbro-MMP/AH%20Annuals/AH%20A076.PDF" TargetMode="External"/><Relationship Id="rId389" Type="http://schemas.openxmlformats.org/officeDocument/2006/relationships/hyperlink" Target="../in/AH%20&amp;%20Hasbro-MMP/AH%20Annuals/AH%20A077.PDF" TargetMode="External"/><Relationship Id="rId390" Type="http://schemas.openxmlformats.org/officeDocument/2006/relationships/hyperlink" Target="../in/AH%20&amp;%20Hasbro-MMP/AH%20Annuals/AH%20A078.PDF" TargetMode="External"/><Relationship Id="rId391" Type="http://schemas.openxmlformats.org/officeDocument/2006/relationships/hyperlink" Target="../in/AH%20&amp;%20Hasbro-MMP/AH%20Annuals/AH%20A079.PDF" TargetMode="External"/><Relationship Id="rId392" Type="http://schemas.openxmlformats.org/officeDocument/2006/relationships/hyperlink" Target="../in/AH%20&amp;%20Hasbro-MMP/AH%20Annuals/AH%20A080.PDF" TargetMode="External"/><Relationship Id="rId393" Type="http://schemas.openxmlformats.org/officeDocument/2006/relationships/hyperlink" Target="../in/AH%20&amp;%20Hasbro-MMP/AH%20Annuals/AH%20A081.PDF" TargetMode="External"/><Relationship Id="rId394" Type="http://schemas.openxmlformats.org/officeDocument/2006/relationships/hyperlink" Target="../in/Tactiques/Tactiques_22.pdf" TargetMode="External"/><Relationship Id="rId395" Type="http://schemas.openxmlformats.org/officeDocument/2006/relationships/hyperlink" Target="../in/AH%20&amp;%20Hasbro-MMP/AH%20Annuals/AH%20A082.PDF" TargetMode="External"/><Relationship Id="rId396" Type="http://schemas.openxmlformats.org/officeDocument/2006/relationships/hyperlink" Target="../in/Tactiques/Tactiques_26.pdf" TargetMode="External"/><Relationship Id="rId397" Type="http://schemas.openxmlformats.org/officeDocument/2006/relationships/hyperlink" Target="../in/AH%20&amp;%20Hasbro-MMP/AH%20Annuals/AH%20A083.PDF" TargetMode="External"/><Relationship Id="rId398" Type="http://schemas.openxmlformats.org/officeDocument/2006/relationships/hyperlink" Target="../in/Tactiques/Tactiques_27.pdf" TargetMode="External"/><Relationship Id="rId399" Type="http://schemas.openxmlformats.org/officeDocument/2006/relationships/hyperlink" Target="../in/AH%20&amp;%20Hasbro-MMP/AH%20Annuals/AH%20A084.PDF" TargetMode="External"/><Relationship Id="rId400" Type="http://schemas.openxmlformats.org/officeDocument/2006/relationships/hyperlink" Target="../in/AH%20&amp;%20Hasbro-MMP/AH%20Annuals/AH%20A085.PDF" TargetMode="External"/><Relationship Id="rId401" Type="http://schemas.openxmlformats.org/officeDocument/2006/relationships/hyperlink" Target="../in/AH%20&amp;%20Hasbro-MMP/AH%20Annuals/AH%20A086.PDF" TargetMode="External"/><Relationship Id="rId402" Type="http://schemas.openxmlformats.org/officeDocument/2006/relationships/hyperlink" Target="../in/AH%20&amp;%20Hasbro-MMP/AH%20Annuals/AH%20A087.PDF" TargetMode="External"/><Relationship Id="rId403" Type="http://schemas.openxmlformats.org/officeDocument/2006/relationships/hyperlink" Target="../in/AH%20&amp;%20Hasbro-MMP/AH%20Annuals/AH%20A088.PDF" TargetMode="External"/><Relationship Id="rId404" Type="http://schemas.openxmlformats.org/officeDocument/2006/relationships/hyperlink" Target="../in/AH%20&amp;%20Hasbro-MMP/AH%20Annuals/AH%20A089.PDF" TargetMode="External"/><Relationship Id="rId405" Type="http://schemas.openxmlformats.org/officeDocument/2006/relationships/hyperlink" Target="../in/AH%20&amp;%20Hasbro-MMP/AH%20Annuals/AH%20A090.PDF" TargetMode="External"/><Relationship Id="rId406" Type="http://schemas.openxmlformats.org/officeDocument/2006/relationships/hyperlink" Target="../in/AH%20&amp;%20Hasbro-MMP/AH%20Annuals/AH%20A96.PDF" TargetMode="External"/><Relationship Id="rId407" Type="http://schemas.openxmlformats.org/officeDocument/2006/relationships/hyperlink" Target="../in/AH%20&amp;%20Hasbro-MMP/AH%20Annuals/AH%20A091.PDF" TargetMode="External"/><Relationship Id="rId408" Type="http://schemas.openxmlformats.org/officeDocument/2006/relationships/hyperlink" Target="../in/AH%20&amp;%20Hasbro-MMP/AH%20Annuals/AH%20A092.PDF" TargetMode="External"/><Relationship Id="rId409" Type="http://schemas.openxmlformats.org/officeDocument/2006/relationships/hyperlink" Target="../in/AH%20&amp;%20Hasbro-MMP/AH%20Annuals/AH%20A093.PDF" TargetMode="External"/><Relationship Id="rId410" Type="http://schemas.openxmlformats.org/officeDocument/2006/relationships/hyperlink" Target="../in/AH%20&amp;%20Hasbro-MMP/AH%20Annuals/AH%20A094.PDF" TargetMode="External"/><Relationship Id="rId411" Type="http://schemas.openxmlformats.org/officeDocument/2006/relationships/hyperlink" Target="../in/AH%20&amp;%20Hasbro-MMP/AH%20Annuals/AH%20A095.PDF" TargetMode="External"/><Relationship Id="rId412" Type="http://schemas.openxmlformats.org/officeDocument/2006/relationships/hyperlink" Target="../in/AH%20&amp;%20Hasbro-MMP/AH%20Annuals/AH%20A096.PDF" TargetMode="External"/><Relationship Id="rId413" Type="http://schemas.openxmlformats.org/officeDocument/2006/relationships/hyperlink" Target="../in/AH%20&amp;%20Hasbro-MMP/AH%20Annuals/AH%20A097.PDF" TargetMode="External"/><Relationship Id="rId414" Type="http://schemas.openxmlformats.org/officeDocument/2006/relationships/hyperlink" Target="../in/AH%20&amp;%20Hasbro-MMP/MMP%20HS/MMP%20HS03.PDF" TargetMode="External"/><Relationship Id="rId415" Type="http://schemas.openxmlformats.org/officeDocument/2006/relationships/hyperlink" Target="../in/AH%20&amp;%20Hasbro-MMP/AH%20Annuals/AH%20A098.PDF" TargetMode="External"/><Relationship Id="rId416" Type="http://schemas.openxmlformats.org/officeDocument/2006/relationships/hyperlink" Target="../in/AH%20&amp;%20Hasbro-MMP/AH%20Annuals/AH%20A099.PDF" TargetMode="External"/><Relationship Id="rId417" Type="http://schemas.openxmlformats.org/officeDocument/2006/relationships/hyperlink" Target="../in/AH%20&amp;%20Hasbro-MMP/AH%20Annuals/AH%20A100.PDF" TargetMode="External"/><Relationship Id="rId418" Type="http://schemas.openxmlformats.org/officeDocument/2006/relationships/hyperlink" Target="../in/AH%20&amp;%20Hasbro-MMP/AH%20Annuals/AH%20A101.PDF" TargetMode="External"/><Relationship Id="rId419" Type="http://schemas.openxmlformats.org/officeDocument/2006/relationships/hyperlink" Target="../in/AH%20&amp;%20Hasbro-MMP/AH%20Annuals/AH%20A102.PDF" TargetMode="External"/><Relationship Id="rId420" Type="http://schemas.openxmlformats.org/officeDocument/2006/relationships/hyperlink" Target="../in/AH%20&amp;%20Hasbro-MMP/AH%20Annuals/AH%20A103.PDF" TargetMode="External"/><Relationship Id="rId421" Type="http://schemas.openxmlformats.org/officeDocument/2006/relationships/hyperlink" Target="../in/AH%20&amp;%20Hasbro-MMP/AH%20Annuals/AH%20A104.PDF" TargetMode="External"/><Relationship Id="rId422" Type="http://schemas.openxmlformats.org/officeDocument/2006/relationships/hyperlink" Target="../in/AH%20&amp;%20Hasbro-MMP/AH%20Annuals/AH%20A98.PDF" TargetMode="External"/><Relationship Id="rId423" Type="http://schemas.openxmlformats.org/officeDocument/2006/relationships/hyperlink" Target="../in/AH%20&amp;%20Hasbro-MMP/AH%20Annuals/AH%20A105.PDF" TargetMode="External"/><Relationship Id="rId424" Type="http://schemas.openxmlformats.org/officeDocument/2006/relationships/hyperlink" Target="../in/AH%20&amp;%20Hasbro-MMP/AH%20Annuals/AH%20A106.PDF" TargetMode="External"/><Relationship Id="rId425" Type="http://schemas.openxmlformats.org/officeDocument/2006/relationships/hyperlink" Target="../in/AH%20&amp;%20Hasbro-MMP/AH%20Annuals/AH%20A107.PDF" TargetMode="External"/><Relationship Id="rId426" Type="http://schemas.openxmlformats.org/officeDocument/2006/relationships/hyperlink" Target="../in/AH%20&amp;%20Hasbro-MMP/AH%20Annuals/AH%20A108.PDF" TargetMode="External"/><Relationship Id="rId427" Type="http://schemas.openxmlformats.org/officeDocument/2006/relationships/hyperlink" Target="../in/AH%20&amp;%20Hasbro-MMP/AH%20Annuals/AH%20A109.PDF" TargetMode="External"/><Relationship Id="rId428" Type="http://schemas.openxmlformats.org/officeDocument/2006/relationships/hyperlink" Target="../in/AH%20&amp;%20Hasbro-MMP/AH%20Annuals/AH%20A110.PDF" TargetMode="External"/><Relationship Id="rId429" Type="http://schemas.openxmlformats.org/officeDocument/2006/relationships/hyperlink" Target="../in/AH%20&amp;%20Hasbro-MMP/AH%20Annuals/AH%20A111.PDF" TargetMode="External"/><Relationship Id="rId430" Type="http://schemas.openxmlformats.org/officeDocument/2006/relationships/hyperlink" Target="../in/AH%20&amp;%20Hasbro-MMP/AH%20Annuals/AH%20A112.PDF" TargetMode="External"/><Relationship Id="rId431" Type="http://schemas.openxmlformats.org/officeDocument/2006/relationships/hyperlink" Target="../in/AH%20&amp;%20Hasbro-MMP/AH%20Annuals/AH%20A113.PDF" TargetMode="External"/><Relationship Id="rId432" Type="http://schemas.openxmlformats.org/officeDocument/2006/relationships/hyperlink" Target="../in/AH%20&amp;%20Hasbro-MMP/AH%20Annuals/AH%20A114.PDF" TargetMode="External"/><Relationship Id="rId433" Type="http://schemas.openxmlformats.org/officeDocument/2006/relationships/hyperlink" Target="../in/AH%20&amp;%20Hasbro-MMP/AH%20Annuals/AH%20A115.PDF" TargetMode="External"/><Relationship Id="rId434" Type="http://schemas.openxmlformats.org/officeDocument/2006/relationships/hyperlink" Target="../in/AH%20&amp;%20Hasbro-MMP/AH%20Annuals/AH%20A116.PDF" TargetMode="External"/><Relationship Id="rId435" Type="http://schemas.openxmlformats.org/officeDocument/2006/relationships/hyperlink" Target="../in/AH%20&amp;%20Hasbro-MMP/AH%20Annuals/AH%20A117.PDF" TargetMode="External"/><Relationship Id="rId436" Type="http://schemas.openxmlformats.org/officeDocument/2006/relationships/hyperlink" Target="../in/AH%20&amp;%20Hasbro-MMP/AH%20Annuals/AH%20A118.PDF" TargetMode="External"/><Relationship Id="rId437" Type="http://schemas.openxmlformats.org/officeDocument/2006/relationships/hyperlink" Target="../in/AH%20&amp;%20Hasbro-MMP/AH%20Annuals/AH%20A119.PDF" TargetMode="External"/><Relationship Id="rId438" Type="http://schemas.openxmlformats.org/officeDocument/2006/relationships/hyperlink" Target="../in/AH%20&amp;%20Hasbro-MMP/AH%20Annuals/AH%20A120.PDF" TargetMode="External"/><Relationship Id="rId439" Type="http://schemas.openxmlformats.org/officeDocument/2006/relationships/hyperlink" Target="../in/AH%20&amp;%20Hasbro-MMP/ASL%20Classic/ASL%20Classic%20A%20The%20Guards%20Counterattack.pdf" TargetMode="External"/><Relationship Id="rId440" Type="http://schemas.openxmlformats.org/officeDocument/2006/relationships/hyperlink" Target="../in/AH%20&amp;%20Hasbro-MMP/ASL%20Classic/ASL%20Classic%20B%20The%20Tractor%20Works.pdf" TargetMode="External"/><Relationship Id="rId441" Type="http://schemas.openxmlformats.org/officeDocument/2006/relationships/hyperlink" Target="../in/AH%20&amp;%20Hasbro-MMP/ASL%20Classic/ASL%20Classic%20C%20The%20Streets%20of%20Stalingrad.pdf" TargetMode="External"/><Relationship Id="rId442" Type="http://schemas.openxmlformats.org/officeDocument/2006/relationships/hyperlink" Target="../in/AH%20&amp;%20Hasbro-MMP/ASL%20Classic/ASL%20Classic%20D%20The%20Hedgehog%20of%20Piepsk.pdf" TargetMode="External"/><Relationship Id="rId443" Type="http://schemas.openxmlformats.org/officeDocument/2006/relationships/hyperlink" Target="../in/AH%20&amp;%20Hasbro-MMP/ASL%20Classic/ASL%20Classic%20E%20Hill%20621.pdf" TargetMode="External"/><Relationship Id="rId444" Type="http://schemas.openxmlformats.org/officeDocument/2006/relationships/hyperlink" Target="../in/AH%20&amp;%20Hasbro-MMP/ASL%20Classic/ASL%20Classic%20F%20The%20Paw%20of%20the%20Tiger.pdf" TargetMode="External"/><Relationship Id="rId445" Type="http://schemas.openxmlformats.org/officeDocument/2006/relationships/hyperlink" Target="../in/AH%20&amp;%20Hasbro-MMP/The%20General/AH%20Gen-F.PDF" TargetMode="External"/><Relationship Id="rId446" Type="http://schemas.openxmlformats.org/officeDocument/2006/relationships/hyperlink" Target="../in/AH%20&amp;%20Hasbro-MMP/ASL%20Classic/ASL%20Classic%20G%20Hube&apos;s%20Pocket.pdf" TargetMode="External"/><Relationship Id="rId447" Type="http://schemas.openxmlformats.org/officeDocument/2006/relationships/hyperlink" Target="../in/AH%20&amp;%20Hasbro-MMP/The%20General/AH%20Gen-G.PDF" TargetMode="External"/><Relationship Id="rId448" Type="http://schemas.openxmlformats.org/officeDocument/2006/relationships/hyperlink" Target="../in/AH%20&amp;%20Hasbro-MMP/ASL%20Classic/ASL%20Classic%20H%20Escape%20from%20Velikiye%20Luki.pdf" TargetMode="External"/><Relationship Id="rId449" Type="http://schemas.openxmlformats.org/officeDocument/2006/relationships/hyperlink" Target="../in/AH%20&amp;%20Hasbro-MMP/ASL%20Classic/ASL%20Classic%20I%20Buchholz%20Station.pdf" TargetMode="External"/><Relationship Id="rId450" Type="http://schemas.openxmlformats.org/officeDocument/2006/relationships/hyperlink" Target="../in/AH%20&amp;%20Hasbro-MMP/ASL%20Classic/ASL%20Classic%20J%20The%20Bitche%20Salient.pdf" TargetMode="External"/><Relationship Id="rId451" Type="http://schemas.openxmlformats.org/officeDocument/2006/relationships/hyperlink" Target="../in/AH%20&amp;%20Hasbro-MMP/ASL%20Classic/ASL%20Classic%20T1%20Gavin%20Take.pdf" TargetMode="External"/><Relationship Id="rId452" Type="http://schemas.openxmlformats.org/officeDocument/2006/relationships/hyperlink" Target="../in/AH%20&amp;%20Hasbro-MMP/ASL%20Classic/ASL%20Classic%20T2%20The%20Puma%20Prowls.pdf" TargetMode="External"/><Relationship Id="rId453" Type="http://schemas.openxmlformats.org/officeDocument/2006/relationships/hyperlink" Target="../in/AH%20&amp;%20Hasbro-MMP/ASL%20Classic/ASL%20Classic%20T3%20Ranger%20Stronghold.pdf" TargetMode="External"/><Relationship Id="rId454" Type="http://schemas.openxmlformats.org/officeDocument/2006/relationships/hyperlink" Target="../in/AH%20&amp;%20Hasbro-MMP/ASL%20Classic/ASL%20Classic%20T4%20Shklov&apos;s%20Labors%20Lost.pdf" TargetMode="External"/><Relationship Id="rId455" Type="http://schemas.openxmlformats.org/officeDocument/2006/relationships/hyperlink" Target="../in/AH%20&amp;%20Hasbro-MMP/The%20General/AH%20Gen-T04.PDF" TargetMode="External"/><Relationship Id="rId456" Type="http://schemas.openxmlformats.org/officeDocument/2006/relationships/hyperlink" Target="../in/AH%20&amp;%20Hasbro-MMP/ASL%20Classic/ASL%20Classic%20T5%20The%20Pouppeville%20Exit.pdf" TargetMode="External"/><Relationship Id="rId457" Type="http://schemas.openxmlformats.org/officeDocument/2006/relationships/hyperlink" Target="../in/AH%20&amp;%20Hasbro-MMP/The%20General/AH%20Gen-T05.PDF" TargetMode="External"/><Relationship Id="rId458" Type="http://schemas.openxmlformats.org/officeDocument/2006/relationships/hyperlink" Target="../in/AH%20&amp;%20Hasbro-MMP/ASL%20Classic/ASL%20Classic%20T6%20The%20Dead%20of%20Winter.pdf" TargetMode="External"/><Relationship Id="rId459" Type="http://schemas.openxmlformats.org/officeDocument/2006/relationships/hyperlink" Target="../in/AH%20&amp;%20Hasbro-MMP/The%20General/AH%20Gen-T06.PDF" TargetMode="External"/><Relationship Id="rId460" Type="http://schemas.openxmlformats.org/officeDocument/2006/relationships/hyperlink" Target="../in/AH%20&amp;%20Hasbro-MMP/AH%20Modules/ASL%20Mod-01.PDF" TargetMode="External"/><Relationship Id="rId461" Type="http://schemas.openxmlformats.org/officeDocument/2006/relationships/hyperlink" Target="../in/AH%20&amp;%20Hasbro-MMP/AH%20Modules/ASL%20001.PDF" TargetMode="External"/><Relationship Id="rId462" Type="http://schemas.openxmlformats.org/officeDocument/2006/relationships/hyperlink" Target="../in/AH%20&amp;%20Hasbro-MMP/AH%20Modules/ASL%20002.PDF" TargetMode="External"/><Relationship Id="rId463" Type="http://schemas.openxmlformats.org/officeDocument/2006/relationships/hyperlink" Target="../in/AH%20&amp;%20Hasbro-MMP/AH%20Modules/ASL%20003.PDF" TargetMode="External"/><Relationship Id="rId464" Type="http://schemas.openxmlformats.org/officeDocument/2006/relationships/hyperlink" Target="../in/AH%20&amp;%20Hasbro-MMP/AH%20Modules/ASL%20004.PDF" TargetMode="External"/><Relationship Id="rId465" Type="http://schemas.openxmlformats.org/officeDocument/2006/relationships/hyperlink" Target="../in/AH%20&amp;%20Hasbro-MMP/AH%20Modules/ASL%20005.PDF" TargetMode="External"/><Relationship Id="rId466" Type="http://schemas.openxmlformats.org/officeDocument/2006/relationships/hyperlink" Target="../in/AH%20&amp;%20Hasbro-MMP/AH%20Modules/ASL%20006.PDF" TargetMode="External"/><Relationship Id="rId467" Type="http://schemas.openxmlformats.org/officeDocument/2006/relationships/hyperlink" Target="../in/AH%20&amp;%20Hasbro-MMP/AH%20Modules/ASL%20007.PDF" TargetMode="External"/><Relationship Id="rId468" Type="http://schemas.openxmlformats.org/officeDocument/2006/relationships/hyperlink" Target="../in/AH%20&amp;%20Hasbro-MMP/AH%20Modules/ASL%20008.PDF" TargetMode="External"/><Relationship Id="rId469" Type="http://schemas.openxmlformats.org/officeDocument/2006/relationships/hyperlink" Target="../in/AH%20&amp;%20Hasbro-MMP/AH%20Modules/ASL%20009.PDF" TargetMode="External"/><Relationship Id="rId470" Type="http://schemas.openxmlformats.org/officeDocument/2006/relationships/hyperlink" Target="../in/AH%20&amp;%20Hasbro-MMP/AH%20Modules/ASL%20010.PDF" TargetMode="External"/><Relationship Id="rId471" Type="http://schemas.openxmlformats.org/officeDocument/2006/relationships/hyperlink" Target="../in/AH%20&amp;%20Hasbro-MMP/AH%20Modules/ASL%20Mod-02.PDF" TargetMode="External"/><Relationship Id="rId472" Type="http://schemas.openxmlformats.org/officeDocument/2006/relationships/hyperlink" Target="../in/AH%20&amp;%20Hasbro-MMP/AH%20Modules/ASL%20011.PDF" TargetMode="External"/><Relationship Id="rId473" Type="http://schemas.openxmlformats.org/officeDocument/2006/relationships/hyperlink" Target="../in/AH%20&amp;%20Hasbro-MMP/AH%20Modules/ASL%20012.PDF" TargetMode="External"/><Relationship Id="rId474" Type="http://schemas.openxmlformats.org/officeDocument/2006/relationships/hyperlink" Target="../in/AH%20&amp;%20Hasbro-MMP/AH%20Modules/ASL%20013.PDF" TargetMode="External"/><Relationship Id="rId475" Type="http://schemas.openxmlformats.org/officeDocument/2006/relationships/hyperlink" Target="../in/AH%20&amp;%20Hasbro-MMP/AH%20Modules/ASL%20014.PDF" TargetMode="External"/><Relationship Id="rId476" Type="http://schemas.openxmlformats.org/officeDocument/2006/relationships/hyperlink" Target="../in/AH%20&amp;%20Hasbro-MMP/AH%20Modules/ASL%20015.PDF" TargetMode="External"/><Relationship Id="rId477" Type="http://schemas.openxmlformats.org/officeDocument/2006/relationships/hyperlink" Target="../in/AH%20&amp;%20Hasbro-MMP/AH%20Modules/ASL%20016.PDF" TargetMode="External"/><Relationship Id="rId478" Type="http://schemas.openxmlformats.org/officeDocument/2006/relationships/hyperlink" Target="../in/AH%20&amp;%20Hasbro-MMP/AH%20Modules/ASL%20017.PDF" TargetMode="External"/><Relationship Id="rId479" Type="http://schemas.openxmlformats.org/officeDocument/2006/relationships/hyperlink" Target="../in/AH%20&amp;%20Hasbro-MMP/AH%20Modules/ASL%20018.PDF" TargetMode="External"/><Relationship Id="rId480" Type="http://schemas.openxmlformats.org/officeDocument/2006/relationships/hyperlink" Target="../in/AH%20&amp;%20Hasbro-MMP/AH%20Modules/ASL%20Mod-03.PDF" TargetMode="External"/><Relationship Id="rId481" Type="http://schemas.openxmlformats.org/officeDocument/2006/relationships/hyperlink" Target="../in/AH%20&amp;%20Hasbro-MMP/AH%20Modules/ASL%20019.PDF" TargetMode="External"/><Relationship Id="rId482" Type="http://schemas.openxmlformats.org/officeDocument/2006/relationships/hyperlink" Target="../in/AH%20&amp;%20Hasbro-MMP/AH%20Modules/ASL%20020.PDF" TargetMode="External"/><Relationship Id="rId483" Type="http://schemas.openxmlformats.org/officeDocument/2006/relationships/hyperlink" Target="../in/AH%20&amp;%20Hasbro-MMP/AH%20Modules/ASL%20021.PDF" TargetMode="External"/><Relationship Id="rId484" Type="http://schemas.openxmlformats.org/officeDocument/2006/relationships/hyperlink" Target="../in/AH%20&amp;%20Hasbro-MMP/AH%20Modules/ASL%20022.PDF" TargetMode="External"/><Relationship Id="rId485" Type="http://schemas.openxmlformats.org/officeDocument/2006/relationships/hyperlink" Target="../in/AH%20&amp;%20Hasbro-MMP/AH%20Modules/ASL%20023.PDF" TargetMode="External"/><Relationship Id="rId486" Type="http://schemas.openxmlformats.org/officeDocument/2006/relationships/hyperlink" Target="../in/AH%20&amp;%20Hasbro-MMP/AH%20Modules/ASL%20024.PDF" TargetMode="External"/><Relationship Id="rId487" Type="http://schemas.openxmlformats.org/officeDocument/2006/relationships/hyperlink" Target="../in/AH%20&amp;%20Hasbro-MMP/AH%20Modules/AH25%20Gavin&apos;s%20Gamble.pdf" TargetMode="External"/><Relationship Id="rId488" Type="http://schemas.openxmlformats.org/officeDocument/2006/relationships/hyperlink" Target="../in/AH%20&amp;%20Hasbro-MMP/AH%20Modules/ASL%20026.PDF" TargetMode="External"/><Relationship Id="rId489" Type="http://schemas.openxmlformats.org/officeDocument/2006/relationships/hyperlink" Target="../in/AH%20&amp;%20Hasbro-MMP/AH%20Modules/ASL%20Mod-04.PDF" TargetMode="External"/><Relationship Id="rId490" Type="http://schemas.openxmlformats.org/officeDocument/2006/relationships/hyperlink" Target="../in/AH%20&amp;%20Hasbro-MMP/AH%20Modules/ASL%20027.PDF" TargetMode="External"/><Relationship Id="rId491" Type="http://schemas.openxmlformats.org/officeDocument/2006/relationships/hyperlink" Target="../in/AH%20&amp;%20Hasbro-MMP/AH%20Modules/ASL%20028.PDF" TargetMode="External"/><Relationship Id="rId492" Type="http://schemas.openxmlformats.org/officeDocument/2006/relationships/hyperlink" Target="../in/AH%20&amp;%20Hasbro-MMP/AH%20Modules/ASL%20029.PDF" TargetMode="External"/><Relationship Id="rId493" Type="http://schemas.openxmlformats.org/officeDocument/2006/relationships/hyperlink" Target="../in/AH%20&amp;%20Hasbro-MMP/AH%20Modules/ASL%20030.PDF" TargetMode="External"/><Relationship Id="rId494" Type="http://schemas.openxmlformats.org/officeDocument/2006/relationships/hyperlink" Target="../in/AH%20&amp;%20Hasbro-MMP/AH%20Modules/ASL%20031.PDF" TargetMode="External"/><Relationship Id="rId495" Type="http://schemas.openxmlformats.org/officeDocument/2006/relationships/hyperlink" Target="../in/AH%20&amp;%20Hasbro-MMP/AH%20Modules/ASL%20032.PDF" TargetMode="External"/><Relationship Id="rId496" Type="http://schemas.openxmlformats.org/officeDocument/2006/relationships/hyperlink" Target="../in/AH%20&amp;%20Hasbro-MMP/AH%20Modules/ASL%20033.PDF" TargetMode="External"/><Relationship Id="rId497" Type="http://schemas.openxmlformats.org/officeDocument/2006/relationships/hyperlink" Target="../in/AH%20&amp;%20Hasbro-MMP/AH%20Modules/ASL%20034.PDF" TargetMode="External"/><Relationship Id="rId498" Type="http://schemas.openxmlformats.org/officeDocument/2006/relationships/hyperlink" Target="../in/AH%20&amp;%20Hasbro-MMP/AH%20Modules/ASL%20Mod-05.PDF" TargetMode="External"/><Relationship Id="rId499" Type="http://schemas.openxmlformats.org/officeDocument/2006/relationships/hyperlink" Target="../in/AH%20&amp;%20Hasbro-MMP/AH%20Modules/ASL%20035.PDF" TargetMode="External"/><Relationship Id="rId500" Type="http://schemas.openxmlformats.org/officeDocument/2006/relationships/hyperlink" Target="../in/AH%20&amp;%20Hasbro-MMP/AH%20Modules/ASL%20036.PDF" TargetMode="External"/><Relationship Id="rId501" Type="http://schemas.openxmlformats.org/officeDocument/2006/relationships/hyperlink" Target="../in/AH%20&amp;%20Hasbro-MMP/AH%20Modules/ASL%20037.PDF" TargetMode="External"/><Relationship Id="rId502" Type="http://schemas.openxmlformats.org/officeDocument/2006/relationships/hyperlink" Target="../in/AH%20&amp;%20Hasbro-MMP/AH%20Modules/ASL%20038.PDF" TargetMode="External"/><Relationship Id="rId503" Type="http://schemas.openxmlformats.org/officeDocument/2006/relationships/hyperlink" Target="../in/AH%20&amp;%20Hasbro-MMP/AH%20Modules/ASL%20039.PDF" TargetMode="External"/><Relationship Id="rId504" Type="http://schemas.openxmlformats.org/officeDocument/2006/relationships/hyperlink" Target="../in/AH%20&amp;%20Hasbro-MMP/AH%20Modules/ASL%20040.PDF" TargetMode="External"/><Relationship Id="rId505" Type="http://schemas.openxmlformats.org/officeDocument/2006/relationships/hyperlink" Target="../in/AH%20&amp;%20Hasbro-MMP/AH%20Modules/ASL%20041.PDF" TargetMode="External"/><Relationship Id="rId506" Type="http://schemas.openxmlformats.org/officeDocument/2006/relationships/hyperlink" Target="../in/AH%20&amp;%20Hasbro-MMP/AH%20Modules/ASL%20042.PDF" TargetMode="External"/><Relationship Id="rId507" Type="http://schemas.openxmlformats.org/officeDocument/2006/relationships/hyperlink" Target="../in/AH%20&amp;%20Hasbro-MMP/AH%20Modules/ASL%20Mod-06.PDF" TargetMode="External"/><Relationship Id="rId508" Type="http://schemas.openxmlformats.org/officeDocument/2006/relationships/hyperlink" Target="../in/AH%20&amp;%20Hasbro-MMP/AH%20Modules/ASL%20043.PDF" TargetMode="External"/><Relationship Id="rId509" Type="http://schemas.openxmlformats.org/officeDocument/2006/relationships/hyperlink" Target="../in/AH%20&amp;%20Hasbro-MMP/AH%20Modules/ASL%20044.PDF" TargetMode="External"/><Relationship Id="rId510" Type="http://schemas.openxmlformats.org/officeDocument/2006/relationships/hyperlink" Target="../in/AH%20&amp;%20Hasbro-MMP/AH%20Modules/ASL%20045.PDF" TargetMode="External"/><Relationship Id="rId511" Type="http://schemas.openxmlformats.org/officeDocument/2006/relationships/hyperlink" Target="../in/AH%20&amp;%20Hasbro-MMP/AH%20Modules/ASL%20046.PDF" TargetMode="External"/><Relationship Id="rId512" Type="http://schemas.openxmlformats.org/officeDocument/2006/relationships/hyperlink" Target="../in/AH%20&amp;%20Hasbro-MMP/AH%20Modules/ASL%20047.PDF" TargetMode="External"/><Relationship Id="rId513" Type="http://schemas.openxmlformats.org/officeDocument/2006/relationships/hyperlink" Target="../in/AH%20&amp;%20Hasbro-MMP/AH%20Modules/ASL%20048.PDF" TargetMode="External"/><Relationship Id="rId514" Type="http://schemas.openxmlformats.org/officeDocument/2006/relationships/hyperlink" Target="../in/AH%20&amp;%20Hasbro-MMP/AH%20Modules/ASL%20049.PDF" TargetMode="External"/><Relationship Id="rId515" Type="http://schemas.openxmlformats.org/officeDocument/2006/relationships/hyperlink" Target="../in/AH%20&amp;%20Hasbro-MMP/AH%20Modules/ASL%20050.PDF" TargetMode="External"/><Relationship Id="rId516" Type="http://schemas.openxmlformats.org/officeDocument/2006/relationships/hyperlink" Target="../in/AH%20&amp;%20Hasbro-MMP/AH%20Modules/ASL%20Mod-07.PDF" TargetMode="External"/><Relationship Id="rId517" Type="http://schemas.openxmlformats.org/officeDocument/2006/relationships/hyperlink" Target="../in/AH%20&amp;%20Hasbro-MMP/AH%20Modules/ASL%20051.PDF" TargetMode="External"/><Relationship Id="rId518" Type="http://schemas.openxmlformats.org/officeDocument/2006/relationships/hyperlink" Target="../in/AH%20&amp;%20Hasbro-MMP/AH%20Modules/ASL%20052.PDF" TargetMode="External"/><Relationship Id="rId519" Type="http://schemas.openxmlformats.org/officeDocument/2006/relationships/hyperlink" Target="../in/AH%20&amp;%20Hasbro-MMP/AH%20Modules/ASL%20053.PDF" TargetMode="External"/><Relationship Id="rId520" Type="http://schemas.openxmlformats.org/officeDocument/2006/relationships/hyperlink" Target="../in/AH%20&amp;%20Hasbro-MMP/AH%20Modules/ASL%20054.PDF" TargetMode="External"/><Relationship Id="rId521" Type="http://schemas.openxmlformats.org/officeDocument/2006/relationships/hyperlink" Target="../in/AH%20&amp;%20Hasbro-MMP/AH%20Modules/ASL%20055.PDF" TargetMode="External"/><Relationship Id="rId522" Type="http://schemas.openxmlformats.org/officeDocument/2006/relationships/hyperlink" Target="../in/AH%20&amp;%20Hasbro-MMP/AH%20Modules/ASL%20056.PDF" TargetMode="External"/><Relationship Id="rId523" Type="http://schemas.openxmlformats.org/officeDocument/2006/relationships/hyperlink" Target="../in/AH%20&amp;%20Hasbro-MMP/AH%20Modules/ASL%20057.PDF" TargetMode="External"/><Relationship Id="rId524" Type="http://schemas.openxmlformats.org/officeDocument/2006/relationships/hyperlink" Target="../in/AH%20&amp;%20Hasbro-MMP/AH%20Modules/ASL%20058.PDF" TargetMode="External"/><Relationship Id="rId525" Type="http://schemas.openxmlformats.org/officeDocument/2006/relationships/hyperlink" Target="../in/AH%20&amp;%20Hasbro-MMP/AH%20Modules/ASL%20Mod-08.PDF" TargetMode="External"/><Relationship Id="rId526" Type="http://schemas.openxmlformats.org/officeDocument/2006/relationships/hyperlink" Target="../in/AH%20&amp;%20Hasbro-MMP/AH%20Modules/ASL%20059.PDF" TargetMode="External"/><Relationship Id="rId527" Type="http://schemas.openxmlformats.org/officeDocument/2006/relationships/hyperlink" Target="../in/AH%20&amp;%20Hasbro-MMP/AH%20Modules/ASL%20060.PDF" TargetMode="External"/><Relationship Id="rId528" Type="http://schemas.openxmlformats.org/officeDocument/2006/relationships/hyperlink" Target="../in/AH%20&amp;%20Hasbro-MMP/AH%20Modules/ASL%20061.PDF" TargetMode="External"/><Relationship Id="rId529" Type="http://schemas.openxmlformats.org/officeDocument/2006/relationships/hyperlink" Target="../in/AH%20&amp;%20Hasbro-MMP/AH%20Modules/ASL%20062.PDF" TargetMode="External"/><Relationship Id="rId530" Type="http://schemas.openxmlformats.org/officeDocument/2006/relationships/hyperlink" Target="../in/AH%20&amp;%20Hasbro-MMP/AH%20Modules/ASL%20063.PDF" TargetMode="External"/><Relationship Id="rId531" Type="http://schemas.openxmlformats.org/officeDocument/2006/relationships/hyperlink" Target="../in/AH%20&amp;%20Hasbro-MMP/AH%20Modules/ASL%20064.PDF" TargetMode="External"/><Relationship Id="rId532" Type="http://schemas.openxmlformats.org/officeDocument/2006/relationships/hyperlink" Target="../in/AH%20&amp;%20Hasbro-MMP/AH%20Modules/ASL%20065.PDF" TargetMode="External"/><Relationship Id="rId533" Type="http://schemas.openxmlformats.org/officeDocument/2006/relationships/hyperlink" Target="../in/AH%20&amp;%20Hasbro-MMP/AH%20Modules/ASL%20066.PDF" TargetMode="External"/><Relationship Id="rId534" Type="http://schemas.openxmlformats.org/officeDocument/2006/relationships/hyperlink" Target="../in/AH%20&amp;%20Hasbro-MMP/AH%20Modules/ASL%20Mod-09.PDF" TargetMode="External"/><Relationship Id="rId535" Type="http://schemas.openxmlformats.org/officeDocument/2006/relationships/hyperlink" Target="../in/AH%20&amp;%20Hasbro-MMP/AH%20Modules/ASL%20067.PDF" TargetMode="External"/><Relationship Id="rId536" Type="http://schemas.openxmlformats.org/officeDocument/2006/relationships/hyperlink" Target="../in/AH%20&amp;%20Hasbro-MMP/AH%20Modules/ASL%20068.PDF" TargetMode="External"/><Relationship Id="rId537" Type="http://schemas.openxmlformats.org/officeDocument/2006/relationships/hyperlink" Target="../in/AH%20&amp;%20Hasbro-MMP/AH%20Modules/ASL%20069.PDF" TargetMode="External"/><Relationship Id="rId538" Type="http://schemas.openxmlformats.org/officeDocument/2006/relationships/hyperlink" Target="../in/AH%20&amp;%20Hasbro-MMP/AH%20Modules/ASL%20070.PDF" TargetMode="External"/><Relationship Id="rId539" Type="http://schemas.openxmlformats.org/officeDocument/2006/relationships/hyperlink" Target="../in/AH%20&amp;%20Hasbro-MMP/AH%20Modules/ASL%20071.PDF" TargetMode="External"/><Relationship Id="rId540" Type="http://schemas.openxmlformats.org/officeDocument/2006/relationships/hyperlink" Target="../in/AH%20&amp;%20Hasbro-MMP/AH%20Modules/ASL%20072.PDF" TargetMode="External"/><Relationship Id="rId541" Type="http://schemas.openxmlformats.org/officeDocument/2006/relationships/hyperlink" Target="../in/AH%20&amp;%20Hasbro-MMP/AH%20Modules/ASL%20073.PDF" TargetMode="External"/><Relationship Id="rId542" Type="http://schemas.openxmlformats.org/officeDocument/2006/relationships/hyperlink" Target="../in/AH%20&amp;%20Hasbro-MMP/AH%20Modules/ASL%20074.PDF" TargetMode="External"/><Relationship Id="rId543" Type="http://schemas.openxmlformats.org/officeDocument/2006/relationships/hyperlink" Target="../in/AH%20&amp;%20Hasbro-MMP/AH%20Modules/ASL%20Mod-10.PDF" TargetMode="External"/><Relationship Id="rId544" Type="http://schemas.openxmlformats.org/officeDocument/2006/relationships/hyperlink" Target="../in/AH%20&amp;%20Hasbro-MMP/AH%20Modules/ASL%20075.PDF" TargetMode="External"/><Relationship Id="rId545" Type="http://schemas.openxmlformats.org/officeDocument/2006/relationships/hyperlink" Target="../in/AH%20&amp;%20Hasbro-MMP/AH%20Modules/ASL%20076.PDF" TargetMode="External"/><Relationship Id="rId546" Type="http://schemas.openxmlformats.org/officeDocument/2006/relationships/hyperlink" Target="../in/AH%20&amp;%20Hasbro-MMP/AH%20Modules/ASL%20077.PDF" TargetMode="External"/><Relationship Id="rId547" Type="http://schemas.openxmlformats.org/officeDocument/2006/relationships/hyperlink" Target="../in/AH%20&amp;%20Hasbro-MMP/AH%20Modules/ASL%20078.PDF" TargetMode="External"/><Relationship Id="rId548" Type="http://schemas.openxmlformats.org/officeDocument/2006/relationships/hyperlink" Target="../in/AH%20&amp;%20Hasbro-MMP/AH%20Modules/ASL%20079.PDF" TargetMode="External"/><Relationship Id="rId549" Type="http://schemas.openxmlformats.org/officeDocument/2006/relationships/hyperlink" Target="../in/AH%20&amp;%20Hasbro-MMP/AH%20Modules/ASL%20080.PDF" TargetMode="External"/><Relationship Id="rId550" Type="http://schemas.openxmlformats.org/officeDocument/2006/relationships/hyperlink" Target="../in/AH%20&amp;%20Hasbro-MMP/AH%20Modules/ASL%20081.PDF" TargetMode="External"/><Relationship Id="rId551" Type="http://schemas.openxmlformats.org/officeDocument/2006/relationships/hyperlink" Target="../in/AH%20&amp;%20Hasbro-MMP/AH%20Modules/ASL%20082.PDF" TargetMode="External"/><Relationship Id="rId552" Type="http://schemas.openxmlformats.org/officeDocument/2006/relationships/hyperlink" Target="../in/AH%20&amp;%20Hasbro-MMP/AH%20Modules/ASL%20083.PDF" TargetMode="External"/><Relationship Id="rId553" Type="http://schemas.openxmlformats.org/officeDocument/2006/relationships/hyperlink" Target="../in/AH%20&amp;%20Hasbro-MMP/AH%20Modules/ASL%20084.PDF" TargetMode="External"/><Relationship Id="rId554" Type="http://schemas.openxmlformats.org/officeDocument/2006/relationships/hyperlink" Target="../in/AH%20&amp;%20Hasbro-MMP/AH%20Modules/ASL%20085.PDF" TargetMode="External"/><Relationship Id="rId555" Type="http://schemas.openxmlformats.org/officeDocument/2006/relationships/hyperlink" Target="../in/AH%20&amp;%20Hasbro-MMP/AH%20Modules/ASL%20086.PDF" TargetMode="External"/><Relationship Id="rId556" Type="http://schemas.openxmlformats.org/officeDocument/2006/relationships/hyperlink" Target="../in/AH%20&amp;%20Hasbro-MMP/AH%20Modules/ASL%20087.PDF" TargetMode="External"/><Relationship Id="rId557" Type="http://schemas.openxmlformats.org/officeDocument/2006/relationships/hyperlink" Target="../in/AH%20&amp;%20Hasbro-MMP/AH%20Modules/ASL%20088.PDF" TargetMode="External"/><Relationship Id="rId558" Type="http://schemas.openxmlformats.org/officeDocument/2006/relationships/hyperlink" Target="../in/ASL%20News/ASL%20News%2068.PDF" TargetMode="External"/><Relationship Id="rId559" Type="http://schemas.openxmlformats.org/officeDocument/2006/relationships/hyperlink" Target="../in/AH%20&amp;%20Hasbro-MMP/AH%20Modules/ASL%20089.PDF" TargetMode="External"/><Relationship Id="rId560" Type="http://schemas.openxmlformats.org/officeDocument/2006/relationships/hyperlink" Target="../in/AH%20&amp;%20Hasbro-MMP/AH%20Modules/ASL%20090.PDF" TargetMode="External"/><Relationship Id="rId561" Type="http://schemas.openxmlformats.org/officeDocument/2006/relationships/hyperlink" Target="../in/AH%20&amp;%20Hasbro-MMP/AHIKS/ahiks1logo.PDF" TargetMode="External"/><Relationship Id="rId562" Type="http://schemas.openxmlformats.org/officeDocument/2006/relationships/hyperlink" Target="../in/ASL%20News/ASL%20News%2067.PDF" TargetMode="External"/><Relationship Id="rId563" Type="http://schemas.openxmlformats.org/officeDocument/2006/relationships/hyperlink" Target="../in/AH%20&amp;%20Hasbro-MMP/AH%20DASL/AH%20DASL%20SoF.PDF" TargetMode="External"/><Relationship Id="rId564" Type="http://schemas.openxmlformats.org/officeDocument/2006/relationships/hyperlink" Target="../in/AH%20&amp;%20Hasbro-MMP/Streets%20of%20Fire%20DASL/AH%20SoF%201%20Guryevs%20HQ.pdf" TargetMode="External"/><Relationship Id="rId565" Type="http://schemas.openxmlformats.org/officeDocument/2006/relationships/hyperlink" Target="../in/AH%20&amp;%20Hasbro-MMP/Streets%20of%20Fire%20DASL/AH%20SoF%202%20Beserk!.pdf" TargetMode="External"/><Relationship Id="rId566" Type="http://schemas.openxmlformats.org/officeDocument/2006/relationships/hyperlink" Target="../in/AH%20&amp;%20Hasbro-MMP/Streets%20of%20Fire%20DASL/AH%20SoF%203%20Storming%20the%20Factory.pdf" TargetMode="External"/><Relationship Id="rId567" Type="http://schemas.openxmlformats.org/officeDocument/2006/relationships/hyperlink" Target="../in/AH%20&amp;%20Hasbro-MMP/Streets%20of%20Fire%20DASL/AH%20SoF%204%20First%20To%20Strike.pdf" TargetMode="External"/><Relationship Id="rId568" Type="http://schemas.openxmlformats.org/officeDocument/2006/relationships/hyperlink" Target="../in/AH%20&amp;%20Hasbro-MMP/Streets%20of%20Fire%20DASL/AH%20SoF%205%20Little%20Stalingrad.pdf" TargetMode="External"/><Relationship Id="rId569" Type="http://schemas.openxmlformats.org/officeDocument/2006/relationships/hyperlink" Target="../in/AH%20&amp;%20Hasbro-MMP/Streets%20of%20Fire%20DASL/AH%20SoF%206%20Draconian%20Measures.pdf" TargetMode="External"/><Relationship Id="rId570" Type="http://schemas.openxmlformats.org/officeDocument/2006/relationships/hyperlink" Target="../in/AH%20&amp;%20Hasbro-MMP/Streets%20of%20Fire%20DASL/AH%20SoF%207%20With%20Flame%20and%20Shell.pdf" TargetMode="External"/><Relationship Id="rId571" Type="http://schemas.openxmlformats.org/officeDocument/2006/relationships/hyperlink" Target="../in/AH%20&amp;%20Hasbro-MMP/Streets%20of%20Fire%20DASL/AH%20SoF%208%20The%20Schoolhouse.pdf" TargetMode="External"/><Relationship Id="rId572" Type="http://schemas.openxmlformats.org/officeDocument/2006/relationships/hyperlink" Target="../in/AH%20&amp;%20Hasbro-MMP/Streets%20of%20Fire%20DASL/AH%20SoF%209%20Preparing%20the%20Way.pdf" TargetMode="External"/><Relationship Id="rId573" Type="http://schemas.openxmlformats.org/officeDocument/2006/relationships/hyperlink" Target="../in/AH%20&amp;%20Hasbro-MMP/Streets%20of%20Fire%20DASL/AH%20SoF%2010%20The%20Final%20Battle.pdf" TargetMode="External"/><Relationship Id="rId574" Type="http://schemas.openxmlformats.org/officeDocument/2006/relationships/hyperlink" Target="../in/AH%20&amp;%20Hasbro-MMP/AH%20DASL/AH%20DASL%20HH.PDF" TargetMode="External"/><Relationship Id="rId575" Type="http://schemas.openxmlformats.org/officeDocument/2006/relationships/hyperlink" Target="../in/AH%20&amp;%20Hasbro-MMP/HASL%20RB/AH%20HASL%20RB.PDF" TargetMode="External"/><Relationship Id="rId576" Type="http://schemas.openxmlformats.org/officeDocument/2006/relationships/hyperlink" Target="../in/AH%20&amp;%20Hasbro-MMP/HASL%20RB/AH%20RB-1.PDF" TargetMode="External"/><Relationship Id="rId577" Type="http://schemas.openxmlformats.org/officeDocument/2006/relationships/hyperlink" Target="../in/AH%20&amp;%20Hasbro-MMP/HASL%20RB/AH%20RB-2.PDF" TargetMode="External"/><Relationship Id="rId578" Type="http://schemas.openxmlformats.org/officeDocument/2006/relationships/hyperlink" Target="../in/AH%20&amp;%20Hasbro-MMP/HASL%20RB/AH%20RB-3.PDF" TargetMode="External"/><Relationship Id="rId579" Type="http://schemas.openxmlformats.org/officeDocument/2006/relationships/hyperlink" Target="../in/AH%20&amp;%20Hasbro-MMP/HASL%20RB/AH%20RB-4.PDF" TargetMode="External"/><Relationship Id="rId580" Type="http://schemas.openxmlformats.org/officeDocument/2006/relationships/hyperlink" Target="../in/AH%20&amp;%20Hasbro-MMP/HASL%20RB/AH%20RB-5.PDF" TargetMode="External"/><Relationship Id="rId581" Type="http://schemas.openxmlformats.org/officeDocument/2006/relationships/hyperlink" Target="../in/AH%20&amp;%20Hasbro-MMP/HASL%20RB/AH%20RB-6.PDF" TargetMode="External"/><Relationship Id="rId582" Type="http://schemas.openxmlformats.org/officeDocument/2006/relationships/hyperlink" Target="../in/AH%20&amp;%20Hasbro-MMP/HASL%20RB/AH%20RB-7.PDF" TargetMode="External"/><Relationship Id="rId583" Type="http://schemas.openxmlformats.org/officeDocument/2006/relationships/hyperlink" Target="../in/AH%20&amp;%20Hasbro-MMP/HASL%20KGP/AH%20KGP1.PDF" TargetMode="External"/><Relationship Id="rId584" Type="http://schemas.openxmlformats.org/officeDocument/2006/relationships/hyperlink" Target="../in/AH%20&amp;%20Hasbro-MMP/HASL%20KGP/AH%20KGP-01.PDF" TargetMode="External"/><Relationship Id="rId585" Type="http://schemas.openxmlformats.org/officeDocument/2006/relationships/hyperlink" Target="../in/AH%20&amp;%20Hasbro-MMP/HASL%20KGP/AH%20KGP-02.PDF" TargetMode="External"/><Relationship Id="rId586" Type="http://schemas.openxmlformats.org/officeDocument/2006/relationships/hyperlink" Target="../in/AH%20&amp;%20Hasbro-MMP/HASL%20KGP/AH%20KGP-03.PDF" TargetMode="External"/><Relationship Id="rId587" Type="http://schemas.openxmlformats.org/officeDocument/2006/relationships/hyperlink" Target="../in/AH%20&amp;%20Hasbro-MMP/HASL%20KGP/AH%20KGP-04.PDF" TargetMode="External"/><Relationship Id="rId588" Type="http://schemas.openxmlformats.org/officeDocument/2006/relationships/hyperlink" Target="../in/AH%20&amp;%20Hasbro-MMP/HASL%20KGP/AH%20KGP2.PDF" TargetMode="External"/><Relationship Id="rId589" Type="http://schemas.openxmlformats.org/officeDocument/2006/relationships/hyperlink" Target="../in/AH%20&amp;%20Hasbro-MMP/HASL%20KGP/AH%20KGP-05.PDF" TargetMode="External"/><Relationship Id="rId590" Type="http://schemas.openxmlformats.org/officeDocument/2006/relationships/hyperlink" Target="../in/AH%20&amp;%20Hasbro-MMP/HASL%20KGP/AH%20KGP-06.PDF" TargetMode="External"/><Relationship Id="rId591" Type="http://schemas.openxmlformats.org/officeDocument/2006/relationships/hyperlink" Target="../in/AH%20&amp;%20Hasbro-MMP/HASL%20KGP/AH%20KGP-07.PDF" TargetMode="External"/><Relationship Id="rId592" Type="http://schemas.openxmlformats.org/officeDocument/2006/relationships/hyperlink" Target="../in/AH%20&amp;%20Hasbro-MMP/HASL%20KGP/AH%20KGP-08.PDF" TargetMode="External"/><Relationship Id="rId593" Type="http://schemas.openxmlformats.org/officeDocument/2006/relationships/hyperlink" Target="../in/AH%20&amp;%20Hasbro-MMP/HASL%20KGP/AH%20KGP-09.PDF" TargetMode="External"/><Relationship Id="rId594" Type="http://schemas.openxmlformats.org/officeDocument/2006/relationships/hyperlink" Target="../in/AH%20&amp;%20Hasbro-MMP/HASL%20KGP/AH%20KGP-10.PDF" TargetMode="External"/><Relationship Id="rId595" Type="http://schemas.openxmlformats.org/officeDocument/2006/relationships/hyperlink" Target="../in/AH%20&amp;%20Hasbro-MMP/HASL%20KGP/AH%20KGP-11.PDF" TargetMode="External"/><Relationship Id="rId596" Type="http://schemas.openxmlformats.org/officeDocument/2006/relationships/hyperlink" Target="../in/AH%20&amp;%20Hasbro-MMP/AH%20PB/AH%20PB.PDF" TargetMode="External"/><Relationship Id="rId597" Type="http://schemas.openxmlformats.org/officeDocument/2006/relationships/hyperlink" Target="../in/AH%20&amp;%20Hasbro-MMP/AH%20PB/AH%20PB-01.PDF" TargetMode="External"/><Relationship Id="rId598" Type="http://schemas.openxmlformats.org/officeDocument/2006/relationships/hyperlink" Target="../in/AH%20&amp;%20Hasbro-MMP/AH%20PB/AH%20PB-02.PDF" TargetMode="External"/><Relationship Id="rId599" Type="http://schemas.openxmlformats.org/officeDocument/2006/relationships/hyperlink" Target="../in/AH%20&amp;%20Hasbro-MMP/AH%20PB/AH%20PB-03.PDF" TargetMode="External"/><Relationship Id="rId600" Type="http://schemas.openxmlformats.org/officeDocument/2006/relationships/hyperlink" Target="../in/AH%20&amp;%20Hasbro-MMP/AH%20PB/AH%20PB-04.PDF" TargetMode="External"/><Relationship Id="rId601" Type="http://schemas.openxmlformats.org/officeDocument/2006/relationships/hyperlink" Target="../in/AH%20&amp;%20Hasbro-MMP/AH%20PB/AH%20PB-05.PDF" TargetMode="External"/><Relationship Id="rId602" Type="http://schemas.openxmlformats.org/officeDocument/2006/relationships/hyperlink" Target="../in/AH%20&amp;%20Hasbro-MMP/AH%20PB/AH%20PB-06.PDF" TargetMode="External"/><Relationship Id="rId603" Type="http://schemas.openxmlformats.org/officeDocument/2006/relationships/hyperlink" Target="../in/AH%20&amp;%20Hasbro-MMP/AH%20PB/AH%20PB-06a.PDF" TargetMode="External"/><Relationship Id="rId604" Type="http://schemas.openxmlformats.org/officeDocument/2006/relationships/hyperlink" Target="../in/AH%20&amp;%20Hasbro-MMP/AH%20SASL/SASL.PDF" TargetMode="External"/><Relationship Id="rId605" Type="http://schemas.openxmlformats.org/officeDocument/2006/relationships/hyperlink" Target="../in/AH%20&amp;%20Hasbro-MMP/The%20General/Gen22-5.PDF" TargetMode="External"/><Relationship Id="rId606" Type="http://schemas.openxmlformats.org/officeDocument/2006/relationships/hyperlink" Target="../in/AH%20&amp;%20Hasbro-MMP/The%20General/AH%20Gen-3000.PDF" TargetMode="External"/><Relationship Id="rId607" Type="http://schemas.openxmlformats.org/officeDocument/2006/relationships/hyperlink" Target="../in/AH%20&amp;%20Hasbro-MMP/The%20General/Gen22-6.PDF" TargetMode="External"/><Relationship Id="rId608" Type="http://schemas.openxmlformats.org/officeDocument/2006/relationships/hyperlink" Target="../in/AH%20&amp;%20Hasbro-MMP/ASL%20Classic/ASL%20Classic%20A%20The%20Guards%20Counterattack.pdf" TargetMode="External"/><Relationship Id="rId609" Type="http://schemas.openxmlformats.org/officeDocument/2006/relationships/hyperlink" Target="../in/AH%20&amp;%20Hasbro-MMP/ASL%20Classic/ASL%20Classic%20A%20The%20Guards%20Counterattack.pdf" TargetMode="External"/><Relationship Id="rId610" Type="http://schemas.openxmlformats.org/officeDocument/2006/relationships/hyperlink" Target="../in/AH%20&amp;%20Hasbro-MMP/ASL%20Classic/ASL%20Classic%20B%20The%20Tractor%20Works.pdf" TargetMode="External"/><Relationship Id="rId611" Type="http://schemas.openxmlformats.org/officeDocument/2006/relationships/hyperlink" Target="../in/AH%20&amp;%20Hasbro-MMP/ASL%20Classic/ASL%20Classic%20B%20The%20Tractor%20Works.pdf" TargetMode="External"/><Relationship Id="rId612" Type="http://schemas.openxmlformats.org/officeDocument/2006/relationships/hyperlink" Target="../in/AH%20&amp;%20Hasbro-MMP/ASL%20Classic/ASL%20Classic%20C%20The%20Streets%20of%20Stalingrad.pdf" TargetMode="External"/><Relationship Id="rId613" Type="http://schemas.openxmlformats.org/officeDocument/2006/relationships/hyperlink" Target="../in/AH%20&amp;%20Hasbro-MMP/ASL%20Classic/ASL%20Classic%20C%20The%20Streets%20of%20Stalingrad.pdf" TargetMode="External"/><Relationship Id="rId614" Type="http://schemas.openxmlformats.org/officeDocument/2006/relationships/hyperlink" Target="../in/AH%20&amp;%20Hasbro-MMP/The%20General/Gen23-2.PDF" TargetMode="External"/><Relationship Id="rId615" Type="http://schemas.openxmlformats.org/officeDocument/2006/relationships/hyperlink" Target="../in/AH%20&amp;%20Hasbro-MMP/ASL%20Classic/ASL%20Classic%20D%20The%20Hedgehog%20of%20Piepsk.pdf" TargetMode="External"/><Relationship Id="rId616" Type="http://schemas.openxmlformats.org/officeDocument/2006/relationships/hyperlink" Target="../in/AH%20&amp;%20Hasbro-MMP/ASL%20Classic/ASL%20Classic%20D%20The%20Hedgehog%20of%20Piepsk.pdf" TargetMode="External"/><Relationship Id="rId617" Type="http://schemas.openxmlformats.org/officeDocument/2006/relationships/hyperlink" Target="../in/AH%20&amp;%20Hasbro-MMP/ASL%20Classic/ASL%20Classic%20E%20Hill%20621.pdf" TargetMode="External"/><Relationship Id="rId618" Type="http://schemas.openxmlformats.org/officeDocument/2006/relationships/hyperlink" Target="../in/AH%20&amp;%20Hasbro-MMP/ASL%20Classic/ASL%20Classic%20E%20Hill%20621.pdf" TargetMode="External"/><Relationship Id="rId619" Type="http://schemas.openxmlformats.org/officeDocument/2006/relationships/hyperlink" Target="../in/AH%20&amp;%20Hasbro-MMP/The%20General/Gen23-3.PDF" TargetMode="External"/><Relationship Id="rId620" Type="http://schemas.openxmlformats.org/officeDocument/2006/relationships/hyperlink" Target="../in/AH%20&amp;%20Hasbro-MMP/The%20General/AH%20G01.PDF" TargetMode="External"/><Relationship Id="rId621" Type="http://schemas.openxmlformats.org/officeDocument/2006/relationships/hyperlink" Target="../in/AH%20&amp;%20Hasbro-MMP/The%20General/Gen23-5.PDF" TargetMode="External"/><Relationship Id="rId622" Type="http://schemas.openxmlformats.org/officeDocument/2006/relationships/hyperlink" Target="../in/AH%20&amp;%20Hasbro-MMP/The%20General/AH%20Gen-F.PDF" TargetMode="External"/><Relationship Id="rId623" Type="http://schemas.openxmlformats.org/officeDocument/2006/relationships/hyperlink" Target="../in/AH%20&amp;%20Hasbro-MMP/ASL%20Classic/ASL%20Classic%20F%20The%20Paw%20of%20the%20Tiger.pdf" TargetMode="External"/><Relationship Id="rId624" Type="http://schemas.openxmlformats.org/officeDocument/2006/relationships/hyperlink" Target="../in/AH%20&amp;%20Hasbro-MMP/The%20General/AH%20Gen-G.PDF" TargetMode="External"/><Relationship Id="rId625" Type="http://schemas.openxmlformats.org/officeDocument/2006/relationships/hyperlink" Target="../in/AH%20&amp;%20Hasbro-MMP/ASL%20Classic/ASL%20Classic%20G%20Hube&apos;s%20Pocket.pdf" TargetMode="External"/><Relationship Id="rId626" Type="http://schemas.openxmlformats.org/officeDocument/2006/relationships/hyperlink" Target="../in/AH%20&amp;%20Hasbro-MMP/The%20General/Gen23-6.PDF" TargetMode="External"/><Relationship Id="rId627" Type="http://schemas.openxmlformats.org/officeDocument/2006/relationships/hyperlink" Target="../in/AH%20&amp;%20Hasbro-MMP/The%20General/AH%20G02.PDF" TargetMode="External"/><Relationship Id="rId628" Type="http://schemas.openxmlformats.org/officeDocument/2006/relationships/hyperlink" Target="../in/AH%20&amp;%20Hasbro-MMP/The%20General/AH%20G03.PDF" TargetMode="External"/><Relationship Id="rId629" Type="http://schemas.openxmlformats.org/officeDocument/2006/relationships/hyperlink" Target="../in/AH%20&amp;%20Hasbro-MMP/The%20General/Gen24-1.PDF" TargetMode="External"/><Relationship Id="rId630" Type="http://schemas.openxmlformats.org/officeDocument/2006/relationships/hyperlink" Target="../in/AH%20&amp;%20Hasbro-MMP/The%20General/AH%20Gen-DASL%20A.PDF" TargetMode="External"/><Relationship Id="rId631" Type="http://schemas.openxmlformats.org/officeDocument/2006/relationships/hyperlink" Target="../in/AH%20&amp;%20Hasbro-MMP/ASL%20Classic/ASL%20Classic%20H%20Escape%20from%20Velikiye%20Luki.pdf" TargetMode="External"/><Relationship Id="rId632" Type="http://schemas.openxmlformats.org/officeDocument/2006/relationships/hyperlink" Target="../in/AH%20&amp;%20Hasbro-MMP/ASL%20Classic/ASL%20Classic%20H%20Escape%20from%20Velikiye%20Luki.pdf" TargetMode="External"/><Relationship Id="rId633" Type="http://schemas.openxmlformats.org/officeDocument/2006/relationships/hyperlink" Target="../in/AH%20&amp;%20Hasbro-MMP/ASL%20Classic/ASL%20Classic%20T1%20Gavin%20Take.pdf" TargetMode="External"/><Relationship Id="rId634" Type="http://schemas.openxmlformats.org/officeDocument/2006/relationships/hyperlink" Target="../in/AH%20&amp;%20Hasbro-MMP/ASL%20Classic/ASL%20Classic%20T1%20Gavin%20Take.pdf" TargetMode="External"/><Relationship Id="rId635" Type="http://schemas.openxmlformats.org/officeDocument/2006/relationships/hyperlink" Target="../in/AH%20&amp;%20Hasbro-MMP/ASL%20Classic/ASL%20Classic%20T2%20The%20Puma%20Prowls.pdf" TargetMode="External"/><Relationship Id="rId636" Type="http://schemas.openxmlformats.org/officeDocument/2006/relationships/hyperlink" Target="../in/AH%20&amp;%20Hasbro-MMP/ASL%20Classic/ASL%20Classic%20T2%20The%20Puma%20Prowls.pdf" TargetMode="External"/><Relationship Id="rId637" Type="http://schemas.openxmlformats.org/officeDocument/2006/relationships/hyperlink" Target="../in/AH%20&amp;%20Hasbro-MMP/ASL%20Classic/ASL%20Classic%20T3%20Ranger%20Stronghold.pdf" TargetMode="External"/><Relationship Id="rId638" Type="http://schemas.openxmlformats.org/officeDocument/2006/relationships/hyperlink" Target="../in/AH%20&amp;%20Hasbro-MMP/ASL%20Classic/ASL%20Classic%20T3%20Ranger%20Stronghold.pdf" TargetMode="External"/><Relationship Id="rId639" Type="http://schemas.openxmlformats.org/officeDocument/2006/relationships/hyperlink" Target="../in/AH%20&amp;%20Hasbro-MMP/The%20General/AH%20Gen-T04.PDF" TargetMode="External"/><Relationship Id="rId640" Type="http://schemas.openxmlformats.org/officeDocument/2006/relationships/hyperlink" Target="../in/AH%20&amp;%20Hasbro-MMP/ASL%20Classic/ASL%20Classic%20T4%20Shklov&apos;s%20Labors%20Lost.pdf" TargetMode="External"/><Relationship Id="rId641" Type="http://schemas.openxmlformats.org/officeDocument/2006/relationships/hyperlink" Target="../in/AH%20&amp;%20Hasbro-MMP/The%20General/AH%20G04.PDF" TargetMode="External"/><Relationship Id="rId642" Type="http://schemas.openxmlformats.org/officeDocument/2006/relationships/hyperlink" Target="../in/AH%20&amp;%20Hasbro-MMP/The%20General/AH%20G05.PDF" TargetMode="External"/><Relationship Id="rId643" Type="http://schemas.openxmlformats.org/officeDocument/2006/relationships/hyperlink" Target="../in/AH%20&amp;%20Hasbro-MMP/The%20General/Gen24-4.PDF" TargetMode="External"/><Relationship Id="rId644" Type="http://schemas.openxmlformats.org/officeDocument/2006/relationships/hyperlink" Target="../in/AH%20&amp;%20Hasbro-MMP/ASL%20Classic/ASL%20Classic%20I%20Buchholz%20Station.pdf" TargetMode="External"/><Relationship Id="rId645" Type="http://schemas.openxmlformats.org/officeDocument/2006/relationships/hyperlink" Target="../in/AH%20&amp;%20Hasbro-MMP/ASL%20Classic/ASL%20Classic%20I%20Buchholz%20Station.pdf" TargetMode="External"/><Relationship Id="rId646" Type="http://schemas.openxmlformats.org/officeDocument/2006/relationships/hyperlink" Target="../in/AH%20&amp;%20Hasbro-MMP/ASL%20Classic/ASL%20Classic%20J%20The%20Bitche%20Salient.pdf" TargetMode="External"/><Relationship Id="rId647" Type="http://schemas.openxmlformats.org/officeDocument/2006/relationships/hyperlink" Target="../in/AH%20&amp;%20Hasbro-MMP/ASL%20Classic/ASL%20Classic%20J%20The%20Bitche%20Salient.pdf" TargetMode="External"/><Relationship Id="rId648" Type="http://schemas.openxmlformats.org/officeDocument/2006/relationships/hyperlink" Target="../in/AH%20&amp;%20Hasbro-MMP/The%20General/Gen24-6.PDF" TargetMode="External"/><Relationship Id="rId649" Type="http://schemas.openxmlformats.org/officeDocument/2006/relationships/hyperlink" Target="../in/AH%20&amp;%20Hasbro-MMP/The%20General/AH%20Gen-K.PDF" TargetMode="External"/><Relationship Id="rId650" Type="http://schemas.openxmlformats.org/officeDocument/2006/relationships/hyperlink" Target="../in/AH%20&amp;%20Hasbro-MMP/The%20General/AH%20Gen-L.PDF" TargetMode="External"/><Relationship Id="rId651" Type="http://schemas.openxmlformats.org/officeDocument/2006/relationships/hyperlink" Target="../in/AH%20&amp;%20Hasbro-MMP/The%20General/Gen25-3.PDF" TargetMode="External"/><Relationship Id="rId652" Type="http://schemas.openxmlformats.org/officeDocument/2006/relationships/hyperlink" Target="../in/AH%20&amp;%20Hasbro-MMP/The%20General/AH%20G07.PDF" TargetMode="External"/><Relationship Id="rId653" Type="http://schemas.openxmlformats.org/officeDocument/2006/relationships/hyperlink" Target="../in/AH%20&amp;%20Hasbro-MMP/The%20General/AH%20Gen-M.PDF" TargetMode="External"/><Relationship Id="rId654" Type="http://schemas.openxmlformats.org/officeDocument/2006/relationships/hyperlink" Target="../in/AH%20&amp;%20Hasbro-MMP/The%20General/AH%20G08.PDF" TargetMode="External"/><Relationship Id="rId655" Type="http://schemas.openxmlformats.org/officeDocument/2006/relationships/hyperlink" Target="../in/AH%20&amp;%20Hasbro-MMP/The%20General/Gen25-6.PDF" TargetMode="External"/><Relationship Id="rId656" Type="http://schemas.openxmlformats.org/officeDocument/2006/relationships/hyperlink" Target="../in/AH%20&amp;%20Hasbro-MMP/The%20General/AH%20G09.PDF" TargetMode="External"/><Relationship Id="rId657" Type="http://schemas.openxmlformats.org/officeDocument/2006/relationships/hyperlink" Target="../in/AH%20&amp;%20Hasbro-MMP/The%20General/AH%20Gen-N.PDF" TargetMode="External"/><Relationship Id="rId658" Type="http://schemas.openxmlformats.org/officeDocument/2006/relationships/hyperlink" Target="../in/AH%20&amp;%20Hasbro-MMP/The%20General/Gen26-1.PDF" TargetMode="External"/><Relationship Id="rId659" Type="http://schemas.openxmlformats.org/officeDocument/2006/relationships/hyperlink" Target="../in/AH%20&amp;%20Hasbro-MMP/The%20General/AH%20Gen-O.PDF" TargetMode="External"/><Relationship Id="rId660" Type="http://schemas.openxmlformats.org/officeDocument/2006/relationships/hyperlink" Target="../in/AH%20&amp;%20Hasbro-MMP/The%20General/AH%20Gen-P.PDF" TargetMode="External"/><Relationship Id="rId661" Type="http://schemas.openxmlformats.org/officeDocument/2006/relationships/hyperlink" Target="../in/AH%20&amp;%20Hasbro-MMP/The%20General/Gen26-2.PDF" TargetMode="External"/><Relationship Id="rId662" Type="http://schemas.openxmlformats.org/officeDocument/2006/relationships/hyperlink" Target="../in/AH%20&amp;%20Hasbro-MMP/The%20General/AH%20G10.PDF" TargetMode="External"/><Relationship Id="rId663" Type="http://schemas.openxmlformats.org/officeDocument/2006/relationships/hyperlink" Target="../in/AH%20&amp;%20Hasbro-MMP/The%20General/AH%20Gen-Q.PDF" TargetMode="External"/><Relationship Id="rId664" Type="http://schemas.openxmlformats.org/officeDocument/2006/relationships/hyperlink" Target="../in/AH%20&amp;%20Hasbro-MMP/The%20General/Gen26-5.PDF" TargetMode="External"/><Relationship Id="rId665" Type="http://schemas.openxmlformats.org/officeDocument/2006/relationships/hyperlink" Target="../in/AH%20&amp;%20Hasbro-MMP/The%20General/AH%20G11.PDF" TargetMode="External"/><Relationship Id="rId666" Type="http://schemas.openxmlformats.org/officeDocument/2006/relationships/hyperlink" Target="../in/AH%20&amp;%20Hasbro-MMP/The%20General/AH%20Gen-HASL%20A.PDF" TargetMode="External"/><Relationship Id="rId667" Type="http://schemas.openxmlformats.org/officeDocument/2006/relationships/hyperlink" Target="../in/AH%20&amp;%20Hasbro-MMP/The%20General/AH%20G12.PDF" TargetMode="External"/><Relationship Id="rId668" Type="http://schemas.openxmlformats.org/officeDocument/2006/relationships/hyperlink" Target="../in/AH%20&amp;%20Hasbro-MMP/The%20General/AH%20Gen-T05.PDF" TargetMode="External"/><Relationship Id="rId669" Type="http://schemas.openxmlformats.org/officeDocument/2006/relationships/hyperlink" Target="../in/AH%20&amp;%20Hasbro-MMP/ASL%20Classic/ASL%20Classic%20T5%20The%20Pouppeville%20Exit.pdf" TargetMode="External"/><Relationship Id="rId670" Type="http://schemas.openxmlformats.org/officeDocument/2006/relationships/hyperlink" Target="../in/AH%20&amp;%20Hasbro-MMP/The%20General/AH%20Gen-T06.PDF" TargetMode="External"/><Relationship Id="rId671" Type="http://schemas.openxmlformats.org/officeDocument/2006/relationships/hyperlink" Target="../in/AH%20&amp;%20Hasbro-MMP/ASL%20Classic/ASL%20Classic%20T6%20The%20Dead%20of%20Winter.pdf" TargetMode="External"/><Relationship Id="rId672" Type="http://schemas.openxmlformats.org/officeDocument/2006/relationships/hyperlink" Target="../in/AH%20&amp;%20Hasbro-MMP/The%20General/Gen27-3.PDF" TargetMode="External"/><Relationship Id="rId673" Type="http://schemas.openxmlformats.org/officeDocument/2006/relationships/hyperlink" Target="../in/AH%20&amp;%20Hasbro-MMP/The%20General/AH%20Gen-T07.PDF" TargetMode="External"/><Relationship Id="rId674" Type="http://schemas.openxmlformats.org/officeDocument/2006/relationships/hyperlink" Target="../in/AH%20&amp;%20Hasbro-MMP/The%20General/AH%20Gen-T08.PDF" TargetMode="External"/><Relationship Id="rId675" Type="http://schemas.openxmlformats.org/officeDocument/2006/relationships/hyperlink" Target="../in/AH%20&amp;%20Hasbro-MMP/The%20General/AH%20G13.PDF" TargetMode="External"/><Relationship Id="rId676" Type="http://schemas.openxmlformats.org/officeDocument/2006/relationships/hyperlink" Target="../in/AH%20&amp;%20Hasbro-MMP/The%20General/AH%20Gen-T09.PDF" TargetMode="External"/><Relationship Id="rId677" Type="http://schemas.openxmlformats.org/officeDocument/2006/relationships/hyperlink" Target="../in/AH%20&amp;%20Hasbro-MMP/The%20General/AH%20Gen-T10.PDF" TargetMode="External"/><Relationship Id="rId678" Type="http://schemas.openxmlformats.org/officeDocument/2006/relationships/hyperlink" Target="../in/AH%20&amp;%20Hasbro-MMP/The%20General/Gen28-2.PDF" TargetMode="External"/><Relationship Id="rId679" Type="http://schemas.openxmlformats.org/officeDocument/2006/relationships/hyperlink" Target="../in/AH%20&amp;%20Hasbro-MMP/The%20General/AH%20Gen-T11.PDF" TargetMode="External"/><Relationship Id="rId680" Type="http://schemas.openxmlformats.org/officeDocument/2006/relationships/hyperlink" Target="../in/AH%20&amp;%20Hasbro-MMP/The%20General/AH%20Gen-T12.PDF" TargetMode="External"/><Relationship Id="rId681" Type="http://schemas.openxmlformats.org/officeDocument/2006/relationships/hyperlink" Target="../in/AH%20&amp;%20Hasbro-MMP/The%20General/AH%20G14.PDF" TargetMode="External"/><Relationship Id="rId682" Type="http://schemas.openxmlformats.org/officeDocument/2006/relationships/hyperlink" Target="../in/AH%20&amp;%20Hasbro-MMP/The%20General/AH%20Gen-R.PDF" TargetMode="External"/><Relationship Id="rId683" Type="http://schemas.openxmlformats.org/officeDocument/2006/relationships/hyperlink" Target="../in/AH%20&amp;%20Hasbro-MMP/The%20General/AH%20G15.PDF" TargetMode="External"/><Relationship Id="rId684" Type="http://schemas.openxmlformats.org/officeDocument/2006/relationships/hyperlink" Target="../in/AH%20&amp;%20Hasbro-MMP/The%20General/AH%20Gen-S.PDF" TargetMode="External"/><Relationship Id="rId685" Type="http://schemas.openxmlformats.org/officeDocument/2006/relationships/hyperlink" Target="../in/AH%20&amp;%20Hasbro-MMP/The%20General/Gen28-5.PDF" TargetMode="External"/><Relationship Id="rId686" Type="http://schemas.openxmlformats.org/officeDocument/2006/relationships/hyperlink" Target="../in/AH%20&amp;%20Hasbro-MMP/The%20General/AH%20G16.PDF" TargetMode="External"/><Relationship Id="rId687" Type="http://schemas.openxmlformats.org/officeDocument/2006/relationships/hyperlink" Target="../in/AH%20&amp;%20Hasbro-MMP/The%20General/AH%20Gen-T13.PDF" TargetMode="External"/><Relationship Id="rId688" Type="http://schemas.openxmlformats.org/officeDocument/2006/relationships/hyperlink" Target="../in/AH%20&amp;%20Hasbro-MMP/The%20General/AH%20Gen-T14.PDF" TargetMode="External"/><Relationship Id="rId689" Type="http://schemas.openxmlformats.org/officeDocument/2006/relationships/hyperlink" Target="../in/AH%20&amp;%20Hasbro-MMP/The%20General/AH%20Gen-T15.PDF" TargetMode="External"/><Relationship Id="rId690" Type="http://schemas.openxmlformats.org/officeDocument/2006/relationships/hyperlink" Target="../in/AH%20&amp;%20Hasbro-MMP/The%20General/AH%20Gen-T16.PDF" TargetMode="External"/><Relationship Id="rId691" Type="http://schemas.openxmlformats.org/officeDocument/2006/relationships/hyperlink" Target="../in/AH%20&amp;%20Hasbro-MMP/The%20General/AH%20G17.PDF" TargetMode="External"/><Relationship Id="rId692" Type="http://schemas.openxmlformats.org/officeDocument/2006/relationships/hyperlink" Target="../in/AH%20&amp;%20Hasbro-MMP/The%20General/AH%20G18.PDF" TargetMode="External"/><Relationship Id="rId693" Type="http://schemas.openxmlformats.org/officeDocument/2006/relationships/hyperlink" Target="../in/AH%20&amp;%20Hasbro-MMP/The%20General/AH%20G19.PDF" TargetMode="External"/><Relationship Id="rId694" Type="http://schemas.openxmlformats.org/officeDocument/2006/relationships/hyperlink" Target="../in/ASLUG/ASLUG%203.pdf" TargetMode="External"/><Relationship Id="rId695" Type="http://schemas.openxmlformats.org/officeDocument/2006/relationships/hyperlink" Target="../in/AH%20&amp;%20Hasbro-MMP/The%20General/AH%20G20.PDF" TargetMode="External"/><Relationship Id="rId696" Type="http://schemas.openxmlformats.org/officeDocument/2006/relationships/hyperlink" Target="../in/ASLUG/ASLUG%204.pdf" TargetMode="External"/><Relationship Id="rId697" Type="http://schemas.openxmlformats.org/officeDocument/2006/relationships/hyperlink" Target="../in/AH%20&amp;%20Hasbro-MMP/The%20General/Gen29-4.PDF" TargetMode="External"/><Relationship Id="rId698" Type="http://schemas.openxmlformats.org/officeDocument/2006/relationships/hyperlink" Target="../in/AH%20&amp;%20Hasbro-MMP/The%20General/AH%20G21.PDF" TargetMode="External"/><Relationship Id="rId699" Type="http://schemas.openxmlformats.org/officeDocument/2006/relationships/hyperlink" Target="../in/AH%20&amp;%20Hasbro-MMP/The%20General/AH%20G22.PDF" TargetMode="External"/><Relationship Id="rId700" Type="http://schemas.openxmlformats.org/officeDocument/2006/relationships/hyperlink" Target="../in/AH%20&amp;%20Hasbro-MMP/The%20General/Gen29-5.PDF" TargetMode="External"/><Relationship Id="rId701" Type="http://schemas.openxmlformats.org/officeDocument/2006/relationships/hyperlink" Target="../in/AH%20&amp;%20Hasbro-MMP/The%20General/AH%20G23.PDF" TargetMode="External"/><Relationship Id="rId702" Type="http://schemas.openxmlformats.org/officeDocument/2006/relationships/hyperlink" Target="../in/AH%20&amp;%20Hasbro-MMP/The%20General/AH%20G24.PDF" TargetMode="External"/><Relationship Id="rId703" Type="http://schemas.openxmlformats.org/officeDocument/2006/relationships/hyperlink" Target="../in/AH%20&amp;%20Hasbro-MMP/The%20General/Gen29-6.PDF" TargetMode="External"/><Relationship Id="rId704" Type="http://schemas.openxmlformats.org/officeDocument/2006/relationships/hyperlink" Target="../in/AH%20&amp;%20Hasbro-MMP/The%20General/AH%20Gen-DASL%20B.PDF" TargetMode="External"/><Relationship Id="rId705" Type="http://schemas.openxmlformats.org/officeDocument/2006/relationships/hyperlink" Target="../in/AH%20&amp;%20Hasbro-MMP/The%20General/AH%20Gen-T.PDF" TargetMode="External"/><Relationship Id="rId706" Type="http://schemas.openxmlformats.org/officeDocument/2006/relationships/hyperlink" Target="../in/AH%20&amp;%20Hasbro-MMP/MMP%20Journals/J082.PDF" TargetMode="External"/><Relationship Id="rId707" Type="http://schemas.openxmlformats.org/officeDocument/2006/relationships/hyperlink" Target="../in/AH%20&amp;%20Hasbro-MMP/The%20General/Gen30-1.PDF" TargetMode="External"/><Relationship Id="rId708" Type="http://schemas.openxmlformats.org/officeDocument/2006/relationships/hyperlink" Target="../in/AH%20&amp;%20Hasbro-MMP/The%20General/AH%20G25.PDF" TargetMode="External"/><Relationship Id="rId709" Type="http://schemas.openxmlformats.org/officeDocument/2006/relationships/hyperlink" Target="../in/ASLUG/ASLUG%2019.PDF" TargetMode="External"/><Relationship Id="rId710" Type="http://schemas.openxmlformats.org/officeDocument/2006/relationships/hyperlink" Target="../in/AH%20&amp;%20Hasbro-MMP/The%20General/AH%20G26.PDF" TargetMode="External"/><Relationship Id="rId711" Type="http://schemas.openxmlformats.org/officeDocument/2006/relationships/hyperlink" Target="../in/AH%20&amp;%20Hasbro-MMP/The%20General/Gen30-2.PDF" TargetMode="External"/><Relationship Id="rId712" Type="http://schemas.openxmlformats.org/officeDocument/2006/relationships/hyperlink" Target="../in/AH%20&amp;%20Hasbro-MMP/The%20General/AH%20G27.PDF" TargetMode="External"/><Relationship Id="rId713" Type="http://schemas.openxmlformats.org/officeDocument/2006/relationships/hyperlink" Target="../in/AH%20&amp;%20Hasbro-MMP/The%20General/AH%20G28.PDF" TargetMode="External"/><Relationship Id="rId714" Type="http://schemas.openxmlformats.org/officeDocument/2006/relationships/hyperlink" Target="../in/ASLUG/ASLUG%2013.PDF" TargetMode="External"/><Relationship Id="rId715" Type="http://schemas.openxmlformats.org/officeDocument/2006/relationships/hyperlink" Target="../in/AH%20&amp;%20Hasbro-MMP/The%20General/Gen30-4.PDF" TargetMode="External"/><Relationship Id="rId716" Type="http://schemas.openxmlformats.org/officeDocument/2006/relationships/hyperlink" Target="../in/AH%20&amp;%20Hasbro-MMP/The%20General/AH%20G29.PDF" TargetMode="External"/><Relationship Id="rId717" Type="http://schemas.openxmlformats.org/officeDocument/2006/relationships/hyperlink" Target="../in/AH%20&amp;%20Hasbro-MMP/The%20General/AH%20G30.PDF" TargetMode="External"/><Relationship Id="rId718" Type="http://schemas.openxmlformats.org/officeDocument/2006/relationships/hyperlink" Target="../in/ASLUG/ASLUG%2014.PDF" TargetMode="External"/><Relationship Id="rId719" Type="http://schemas.openxmlformats.org/officeDocument/2006/relationships/hyperlink" Target="../in/AH%20&amp;%20Hasbro-MMP/The%20General/AH%20Gen-DASL%20C.PDF" TargetMode="External"/><Relationship Id="rId720" Type="http://schemas.openxmlformats.org/officeDocument/2006/relationships/hyperlink" Target="../in/AH%20&amp;%20Hasbro-MMP/The%20General/AH%20Gen-U.PDF" TargetMode="External"/><Relationship Id="rId721" Type="http://schemas.openxmlformats.org/officeDocument/2006/relationships/hyperlink" Target="../in/AH%20&amp;%20Hasbro-MMP/The%20General/AH%20G31.PDF" TargetMode="External"/><Relationship Id="rId722" Type="http://schemas.openxmlformats.org/officeDocument/2006/relationships/hyperlink" Target="../in/AH%20&amp;%20Hasbro-MMP/The%20General/AH%20G32%20A%20Helping%20Hand.pdf" TargetMode="External"/><Relationship Id="rId723" Type="http://schemas.openxmlformats.org/officeDocument/2006/relationships/hyperlink" Target="../in/AH%20&amp;%20Hasbro-MMP/The%20General/AH%20G33.PDF" TargetMode="External"/><Relationship Id="rId724" Type="http://schemas.openxmlformats.org/officeDocument/2006/relationships/hyperlink" Target="../in/AH%20&amp;%20Hasbro-MMP/The%20General/AH%20G34.PDF" TargetMode="External"/><Relationship Id="rId725" Type="http://schemas.openxmlformats.org/officeDocument/2006/relationships/hyperlink" Target="../in/AH%20&amp;%20Hasbro-MMP/The%20General/AH%20G35.PDF" TargetMode="External"/><Relationship Id="rId726" Type="http://schemas.openxmlformats.org/officeDocument/2006/relationships/hyperlink" Target="../in/AH%20&amp;%20Hasbro-MMP/The%20General/AH%20G36.PDF" TargetMode="External"/><Relationship Id="rId727" Type="http://schemas.openxmlformats.org/officeDocument/2006/relationships/hyperlink" Target="../in/AH%20&amp;%20Hasbro-MMP/The%20General/AH%20G37.PDF" TargetMode="External"/><Relationship Id="rId728" Type="http://schemas.openxmlformats.org/officeDocument/2006/relationships/hyperlink" Target="../in/AH%20&amp;%20Hasbro-MMP/The%20General/AH%20Gen-V.PDF" TargetMode="External"/><Relationship Id="rId729" Type="http://schemas.openxmlformats.org/officeDocument/2006/relationships/hyperlink" Target="../in/AH%20&amp;%20Hasbro-MMP/The%20General/Gen31-4.PDF" TargetMode="External"/><Relationship Id="rId730" Type="http://schemas.openxmlformats.org/officeDocument/2006/relationships/hyperlink" Target="../in/AH%20&amp;%20Hasbro-MMP/The%20General/AH%20G38.PDF" TargetMode="External"/><Relationship Id="rId731" Type="http://schemas.openxmlformats.org/officeDocument/2006/relationships/hyperlink" Target="../in/AH%20&amp;%20Hasbro-MMP/MMP%20Backblast/MMP%20BB-08.PDF" TargetMode="External"/><Relationship Id="rId732" Type="http://schemas.openxmlformats.org/officeDocument/2006/relationships/hyperlink" Target="../in/AH%20&amp;%20Hasbro-MMP/The%20General/AH%20G39.PDF" TargetMode="External"/><Relationship Id="rId733" Type="http://schemas.openxmlformats.org/officeDocument/2006/relationships/hyperlink" Target="../in/AH%20&amp;%20Hasbro-MMP/The%20General/Gen31-5.PDF" TargetMode="External"/><Relationship Id="rId734" Type="http://schemas.openxmlformats.org/officeDocument/2006/relationships/hyperlink" Target="../in/AH%20&amp;%20Hasbro-MMP/The%20General/AH%20G40.PDF" TargetMode="External"/><Relationship Id="rId735" Type="http://schemas.openxmlformats.org/officeDocument/2006/relationships/hyperlink" Target="../in/WCW/WCWpackDM_1.pdf" TargetMode="External"/><Relationship Id="rId736" Type="http://schemas.openxmlformats.org/officeDocument/2006/relationships/hyperlink" Target="../in/AH%20&amp;%20Hasbro-MMP/The%20General/AH%20G41.PDF" TargetMode="External"/><Relationship Id="rId737" Type="http://schemas.openxmlformats.org/officeDocument/2006/relationships/hyperlink" Target="../in/AH%20&amp;%20Hasbro-MMP/The%20General/Gen31-6.PDF" TargetMode="External"/><Relationship Id="rId738" Type="http://schemas.openxmlformats.org/officeDocument/2006/relationships/hyperlink" Target="../in/AH%20&amp;%20Hasbro-MMP/The%20General/AH%20G42.PDF" TargetMode="External"/><Relationship Id="rId739" Type="http://schemas.openxmlformats.org/officeDocument/2006/relationships/hyperlink" Target="../in/AH%20&amp;%20Hasbro-MMP/The%20General/AH%20G43.PDF" TargetMode="External"/><Relationship Id="rId740" Type="http://schemas.openxmlformats.org/officeDocument/2006/relationships/hyperlink" Target="../in/AH%20&amp;%20Hasbro-MMP/The%20General/AH%20G44.PDF" TargetMode="External"/><Relationship Id="rId741" Type="http://schemas.openxmlformats.org/officeDocument/2006/relationships/hyperlink" Target="../in/WCW/WCWpackDM_5.pdf" TargetMode="External"/><Relationship Id="rId742" Type="http://schemas.openxmlformats.org/officeDocument/2006/relationships/hyperlink" Target="../in/AH%20&amp;%20Hasbro-MMP/The%20General/AH%20G45.PDF" TargetMode="External"/><Relationship Id="rId743" Type="http://schemas.openxmlformats.org/officeDocument/2006/relationships/hyperlink" Target="../in/AH%20&amp;%20Hasbro-MMP/The%20General/AH%20G46.PDF" TargetMode="External"/><Relationship Id="rId744" Type="http://schemas.openxmlformats.org/officeDocument/2006/relationships/hyperlink" Target="../in/AH%20&amp;%20Hasbro-MMP/The%20General/AH%20Gen-W.PDF" TargetMode="External"/><Relationship Id="rId745" Type="http://schemas.openxmlformats.org/officeDocument/2006/relationships/hyperlink" Target="../in/Battles/Battles-01.PDF" TargetMode="External"/><Relationship Id="rId746" Type="http://schemas.openxmlformats.org/officeDocument/2006/relationships/hyperlink" Target="../in/Battles/Battles%20ASLB01.PDF" TargetMode="External"/><Relationship Id="rId747" Type="http://schemas.openxmlformats.org/officeDocument/2006/relationships/hyperlink" Target="../in/Battles/Battles%20ASSKB01.PDF" TargetMode="External"/><Relationship Id="rId748" Type="http://schemas.openxmlformats.org/officeDocument/2006/relationships/hyperlink" Target="../in/Battles/Battles-02.PDF" TargetMode="External"/><Relationship Id="rId749" Type="http://schemas.openxmlformats.org/officeDocument/2006/relationships/hyperlink" Target="../in/Boardgame%20Journal/BJ3.PDF" TargetMode="External"/><Relationship Id="rId750" Type="http://schemas.openxmlformats.org/officeDocument/2006/relationships/hyperlink" Target="../in/Boardgame%20Journal/BJ-3.PDF" TargetMode="External"/><Relationship Id="rId751" Type="http://schemas.openxmlformats.org/officeDocument/2006/relationships/hyperlink" Target="../in/Boardgame%20Journal/BJ4.PDF" TargetMode="External"/><Relationship Id="rId752" Type="http://schemas.openxmlformats.org/officeDocument/2006/relationships/hyperlink" Target="../in/ASL%20on%20the%20Internet/BFP%20Austin%201%20Thrust%20and%20Parry.pdf" TargetMode="External"/><Relationship Id="rId753" Type="http://schemas.openxmlformats.org/officeDocument/2006/relationships/hyperlink" Target="../in/Bounding%20Fire%20Productions/BtB2/BFP%20BtB2.PDF" TargetMode="External"/><Relationship Id="rId754" Type="http://schemas.openxmlformats.org/officeDocument/2006/relationships/hyperlink" Target="../in/Bounding%20Fire%20Productions/BtB2/BFP%20BtB2-01.PDF" TargetMode="External"/><Relationship Id="rId755" Type="http://schemas.openxmlformats.org/officeDocument/2006/relationships/hyperlink" Target="../in/Heat%20of%20Battle/BtB/BtB1.PDF" TargetMode="External"/><Relationship Id="rId756" Type="http://schemas.openxmlformats.org/officeDocument/2006/relationships/hyperlink" Target="../in/Bounding%20Fire%20Productions/BtB2/BFP%20BtB2-02.PDF" TargetMode="External"/><Relationship Id="rId757" Type="http://schemas.openxmlformats.org/officeDocument/2006/relationships/hyperlink" Target="../in/Heat%20of%20Battle/BtB/BtB2.PDF" TargetMode="External"/><Relationship Id="rId758" Type="http://schemas.openxmlformats.org/officeDocument/2006/relationships/hyperlink" Target="../in/Bounding%20Fire%20Productions/BtB2/BFP%20BtB2-03.PDF" TargetMode="External"/><Relationship Id="rId759" Type="http://schemas.openxmlformats.org/officeDocument/2006/relationships/hyperlink" Target="../in/Heat%20of%20Battle/BtB/BtB3.PDF" TargetMode="External"/><Relationship Id="rId760" Type="http://schemas.openxmlformats.org/officeDocument/2006/relationships/hyperlink" Target="../in/Bounding%20Fire%20Productions/BtB2/BFP%20BtB2-04.PDF" TargetMode="External"/><Relationship Id="rId761" Type="http://schemas.openxmlformats.org/officeDocument/2006/relationships/hyperlink" Target="../in/Heat%20of%20Battle/BtB/BtB4.PDF" TargetMode="External"/><Relationship Id="rId762" Type="http://schemas.openxmlformats.org/officeDocument/2006/relationships/hyperlink" Target="../in/Bounding%20Fire%20Productions/BtB2/BFP%20BtB2-05.PDF" TargetMode="External"/><Relationship Id="rId763" Type="http://schemas.openxmlformats.org/officeDocument/2006/relationships/hyperlink" Target="../in/Heat%20of%20Battle/BtB/BtB5.PDF" TargetMode="External"/><Relationship Id="rId764" Type="http://schemas.openxmlformats.org/officeDocument/2006/relationships/hyperlink" Target="../in/Bounding%20Fire%20Productions/BtB2/BFP%20BtB2-06.PDF" TargetMode="External"/><Relationship Id="rId765" Type="http://schemas.openxmlformats.org/officeDocument/2006/relationships/hyperlink" Target="../in/Heat%20of%20Battle/BtB/BtB6.PDF" TargetMode="External"/><Relationship Id="rId766" Type="http://schemas.openxmlformats.org/officeDocument/2006/relationships/hyperlink" Target="../in/Bounding%20Fire%20Productions/BtB2/BFP%20BtB2-07.PDF" TargetMode="External"/><Relationship Id="rId767" Type="http://schemas.openxmlformats.org/officeDocument/2006/relationships/hyperlink" Target="../in/Heat%20of%20Battle/BtB/BtB7.PDF" TargetMode="External"/><Relationship Id="rId768" Type="http://schemas.openxmlformats.org/officeDocument/2006/relationships/hyperlink" Target="../in/Bounding%20Fire%20Productions/BtB2/BFP%20BtB2-08.PDF" TargetMode="External"/><Relationship Id="rId769" Type="http://schemas.openxmlformats.org/officeDocument/2006/relationships/hyperlink" Target="../in/Heat%20of%20Battle/BtB/BtB8.PDF" TargetMode="External"/><Relationship Id="rId770" Type="http://schemas.openxmlformats.org/officeDocument/2006/relationships/hyperlink" Target="../in/Bounding%20Fire%20Productions/BtB2/BFP%20BtB2-09.PDF" TargetMode="External"/><Relationship Id="rId771" Type="http://schemas.openxmlformats.org/officeDocument/2006/relationships/hyperlink" Target="../in/Bounding%20Fire%20Productions/BtB2/BFP%20BtB2-10.PDF" TargetMode="External"/><Relationship Id="rId772" Type="http://schemas.openxmlformats.org/officeDocument/2006/relationships/hyperlink" Target="../in/Bounding%20Fire%20Productions/BtB2/BFP%20BtB2-11.PDF" TargetMode="External"/><Relationship Id="rId773" Type="http://schemas.openxmlformats.org/officeDocument/2006/relationships/hyperlink" Target="../in/Bounding%20Fire%20Productions/BtB2/BFP%20BtB2-12.PDF" TargetMode="External"/><Relationship Id="rId774" Type="http://schemas.openxmlformats.org/officeDocument/2006/relationships/hyperlink" Target="../in/Bounding%20Fire%20Productions/OC/BFP2.PDF" TargetMode="External"/><Relationship Id="rId775" Type="http://schemas.openxmlformats.org/officeDocument/2006/relationships/hyperlink" Target="../in/Bounding%20Fire%20Productions/HoW/BFP%20HOW.PDF" TargetMode="External"/><Relationship Id="rId776" Type="http://schemas.openxmlformats.org/officeDocument/2006/relationships/hyperlink" Target="../in/Bounding%20Fire%20Productions/HoW/BFP%20HOW01.PDF" TargetMode="External"/><Relationship Id="rId777" Type="http://schemas.openxmlformats.org/officeDocument/2006/relationships/hyperlink" Target="../in/AH%20&amp;%20Hasbro-MMP/MMP%20Journals/J020.PDF" TargetMode="External"/><Relationship Id="rId778" Type="http://schemas.openxmlformats.org/officeDocument/2006/relationships/hyperlink" Target="../in/Bounding%20Fire%20Productions/HoW/BFP%20HOW02.PDF" TargetMode="External"/><Relationship Id="rId779" Type="http://schemas.openxmlformats.org/officeDocument/2006/relationships/hyperlink" Target="../in/AH%20&amp;%20Hasbro-MMP/MMP%20Journals/J051.PDF" TargetMode="External"/><Relationship Id="rId780" Type="http://schemas.openxmlformats.org/officeDocument/2006/relationships/hyperlink" Target="../in/Bounding%20Fire%20Productions/HoW/BFP%20HOW03.PDF" TargetMode="External"/><Relationship Id="rId781" Type="http://schemas.openxmlformats.org/officeDocument/2006/relationships/hyperlink" Target="../in/Bounding%20Fire%20Productions/HoW/BFP%20HOW04.PDF" TargetMode="External"/><Relationship Id="rId782" Type="http://schemas.openxmlformats.org/officeDocument/2006/relationships/hyperlink" Target="../in/Bounding%20Fire%20Productions/HoW/BFP%20HOW05.PDF" TargetMode="External"/><Relationship Id="rId783" Type="http://schemas.openxmlformats.org/officeDocument/2006/relationships/hyperlink" Target="../in/Heat%20of%20Battle/Recon%20By%20Fire/RBF-48.PDF" TargetMode="External"/><Relationship Id="rId784" Type="http://schemas.openxmlformats.org/officeDocument/2006/relationships/hyperlink" Target="../in/Bounding%20Fire%20Productions/HoW/BFP%20HOW06.PDF" TargetMode="External"/><Relationship Id="rId785" Type="http://schemas.openxmlformats.org/officeDocument/2006/relationships/hyperlink" Target="../in/Heat%20of%20Battle/Recon%20By%20Fire/RBF-49.PDF" TargetMode="External"/><Relationship Id="rId786" Type="http://schemas.openxmlformats.org/officeDocument/2006/relationships/hyperlink" Target="../in/Bounding%20Fire%20Productions/HoW/BFP%20HOW07.PDF" TargetMode="External"/><Relationship Id="rId787" Type="http://schemas.openxmlformats.org/officeDocument/2006/relationships/hyperlink" Target="../in/Bounding%20Fire%20Productions/HoW/BFP%20HOW08.PDF" TargetMode="External"/><Relationship Id="rId788" Type="http://schemas.openxmlformats.org/officeDocument/2006/relationships/hyperlink" Target="../in/AH%20&amp;%20Hasbro-MMP/MMP%20Journals/J019.PDF" TargetMode="External"/><Relationship Id="rId789" Type="http://schemas.openxmlformats.org/officeDocument/2006/relationships/hyperlink" Target="../in/Bounding%20Fire%20Productions/HoW/BFP%20HOW09.PDF" TargetMode="External"/><Relationship Id="rId790" Type="http://schemas.openxmlformats.org/officeDocument/2006/relationships/hyperlink" Target="../in/Heat%20of%20Battle/Recon%20By%20Fire/RBF-50.PDF" TargetMode="External"/><Relationship Id="rId791" Type="http://schemas.openxmlformats.org/officeDocument/2006/relationships/hyperlink" Target="../in/Bounding%20Fire%20Productions/HoW/BFP%20HOW10.PDF" TargetMode="External"/><Relationship Id="rId792" Type="http://schemas.openxmlformats.org/officeDocument/2006/relationships/hyperlink" Target="../in/AH%20&amp;%20Hasbro-MMP/MMP%20Journals/J061.PDF" TargetMode="External"/><Relationship Id="rId793" Type="http://schemas.openxmlformats.org/officeDocument/2006/relationships/hyperlink" Target="../in/AH%20&amp;%20Hasbro-MMP/MMP%20Journals/J028.PDF" TargetMode="External"/><Relationship Id="rId794" Type="http://schemas.openxmlformats.org/officeDocument/2006/relationships/hyperlink" Target="../in/AH%20&amp;%20Hasbro-MMP/MMP%20Journals/J062.PDF" TargetMode="External"/><Relationship Id="rId795" Type="http://schemas.openxmlformats.org/officeDocument/2006/relationships/hyperlink" Target="../in/Bounding%20Fire%20Productions/Into%20the%20Rubble/BFP%20ITR.PDF" TargetMode="External"/><Relationship Id="rId796" Type="http://schemas.openxmlformats.org/officeDocument/2006/relationships/hyperlink" Target="../in/Bounding%20Fire%20Productions/Into%20the%20Rubble/BFP%20ITR-1.PDF" TargetMode="External"/><Relationship Id="rId797" Type="http://schemas.openxmlformats.org/officeDocument/2006/relationships/hyperlink" Target="../in/Bounding%20Fire%20Productions/Into%20the%20Rubble/BFP%20ITR-2.PDF" TargetMode="External"/><Relationship Id="rId798" Type="http://schemas.openxmlformats.org/officeDocument/2006/relationships/hyperlink" Target="../in/Bounding%20Fire%20Productions/Into%20the%20Rubble/BFP%20ITR-3.PDF" TargetMode="External"/><Relationship Id="rId799" Type="http://schemas.openxmlformats.org/officeDocument/2006/relationships/hyperlink" Target="../in/Bounding%20Fire%20Productions/Into%20the%20Rubble/BFP%20ITR-4.PDF" TargetMode="External"/><Relationship Id="rId800" Type="http://schemas.openxmlformats.org/officeDocument/2006/relationships/hyperlink" Target="../in/Bounding%20Fire%20Productions/Into%20the%20Rubble/BFP%20ITR-5.PDF" TargetMode="External"/><Relationship Id="rId801" Type="http://schemas.openxmlformats.org/officeDocument/2006/relationships/hyperlink" Target="../in/Bounding%20Fire%20Productions/Into%20the%20Rubble/BFP%20ITR-6.PDF" TargetMode="External"/><Relationship Id="rId802" Type="http://schemas.openxmlformats.org/officeDocument/2006/relationships/hyperlink" Target="../in/Bounding%20Fire%20Productions/Into%20the%20Rubble/BFP%20ITR-7.PDF" TargetMode="External"/><Relationship Id="rId803" Type="http://schemas.openxmlformats.org/officeDocument/2006/relationships/hyperlink" Target="../in/Bounding%20Fire%20Productions/Into%20the%20Rubble/BFP%20ITR-8.PDF" TargetMode="External"/><Relationship Id="rId804" Type="http://schemas.openxmlformats.org/officeDocument/2006/relationships/hyperlink" Target="../ASL%20Zines/Brandon%20Partisans%20ASL%20Club%20Infiltrator/Infiltrator%20Volume%201.1.DOC" TargetMode="External"/><Relationship Id="rId805" Type="http://schemas.openxmlformats.org/officeDocument/2006/relationships/hyperlink" Target="../in/Misc/INFILTRATOR%201.1%20DYO.pdf" TargetMode="External"/><Relationship Id="rId806" Type="http://schemas.openxmlformats.org/officeDocument/2006/relationships/hyperlink" Target="../in/Break%20Contact/Break%20Contact%201.pdf" TargetMode="External"/><Relationship Id="rId807" Type="http://schemas.openxmlformats.org/officeDocument/2006/relationships/hyperlink" Target="../in/Break%20Contact/Break%20Contact%202.pdf" TargetMode="External"/><Relationship Id="rId808" Type="http://schemas.openxmlformats.org/officeDocument/2006/relationships/hyperlink" Target="../in/Break%20Contact/Break%20Contact%203.pdf" TargetMode="External"/><Relationship Id="rId809" Type="http://schemas.openxmlformats.org/officeDocument/2006/relationships/hyperlink" Target="../in/Break%20Contact/Break%20Contact%204.pdf" TargetMode="External"/><Relationship Id="rId810" Type="http://schemas.openxmlformats.org/officeDocument/2006/relationships/hyperlink" Target="../in/Critical%20Hit/Hero%20Pax/CH%20HP-29.PDF" TargetMode="External"/><Relationship Id="rId811" Type="http://schemas.openxmlformats.org/officeDocument/2006/relationships/hyperlink" Target="../in/Break%20Contact/Break%20Contact%205.pdf" TargetMode="External"/><Relationship Id="rId812" Type="http://schemas.openxmlformats.org/officeDocument/2006/relationships/hyperlink" Target="../in/Break%20Contact/Break%20Contact%206.pdf" TargetMode="External"/><Relationship Id="rId813" Type="http://schemas.openxmlformats.org/officeDocument/2006/relationships/hyperlink" Target="../in/Break%20Contact/Break%20Contact%207.pdf" TargetMode="External"/><Relationship Id="rId814" Type="http://schemas.openxmlformats.org/officeDocument/2006/relationships/hyperlink" Target="../in/CASLA/CASLA%20MLR-a.PDF" TargetMode="External"/><Relationship Id="rId815" Type="http://schemas.openxmlformats.org/officeDocument/2006/relationships/hyperlink" Target="../in/CASLA/CASLA%20MLR-1.PDF" TargetMode="External"/><Relationship Id="rId816" Type="http://schemas.openxmlformats.org/officeDocument/2006/relationships/hyperlink" Target="../in/CASLA/CASLA%20MLR-2.PDF" TargetMode="External"/><Relationship Id="rId817" Type="http://schemas.openxmlformats.org/officeDocument/2006/relationships/hyperlink" Target="../in/CASLA/CASLA%20MLR-3.PDF" TargetMode="External"/><Relationship Id="rId818" Type="http://schemas.openxmlformats.org/officeDocument/2006/relationships/hyperlink" Target="../in/CASLA/CASLA%20MLR-4.PDF" TargetMode="External"/><Relationship Id="rId819" Type="http://schemas.openxmlformats.org/officeDocument/2006/relationships/hyperlink" Target="../in/CASLA/CASLA%20MLR.PDF" TargetMode="External"/><Relationship Id="rId820" Type="http://schemas.openxmlformats.org/officeDocument/2006/relationships/hyperlink" Target="../in/CASLA/CASLA%20MLR-1.PDF" TargetMode="External"/><Relationship Id="rId821" Type="http://schemas.openxmlformats.org/officeDocument/2006/relationships/hyperlink" Target="../in/View%20from%20the%20Trenches/Maple%20Leaf%20Rout/VFTT%20MLR1%20Hana-Saku.pdf" TargetMode="External"/><Relationship Id="rId822" Type="http://schemas.openxmlformats.org/officeDocument/2006/relationships/hyperlink" Target="../in/CASLA/CASLA%20MLR-2.PDF" TargetMode="External"/><Relationship Id="rId823" Type="http://schemas.openxmlformats.org/officeDocument/2006/relationships/hyperlink" Target="../in/View%20from%20the%20Trenches/Maple%20Leaf%20Rout/VFTT%20MLR2%20Troteval%20Farm.pdf" TargetMode="External"/><Relationship Id="rId824" Type="http://schemas.openxmlformats.org/officeDocument/2006/relationships/hyperlink" Target="../in/CASLA/CASLA%20MLR-3.PDF" TargetMode="External"/><Relationship Id="rId825" Type="http://schemas.openxmlformats.org/officeDocument/2006/relationships/hyperlink" Target="../in/View%20from%20the%20Trenches/Maple%20Leaf%20Rout/VFTT%20MLR3%20Mooshof%20Melee.pdf" TargetMode="External"/><Relationship Id="rId826" Type="http://schemas.openxmlformats.org/officeDocument/2006/relationships/hyperlink" Target="../in/CASLA/CASLA%20MLR-4.PDF" TargetMode="External"/><Relationship Id="rId827" Type="http://schemas.openxmlformats.org/officeDocument/2006/relationships/hyperlink" Target="../in/View%20from%20the%20Trenches/Maple%20Leaf%20Rout/VFTT%20MLR4%20Sneek%20Attack.pdf" TargetMode="External"/><Relationship Id="rId828" Type="http://schemas.openxmlformats.org/officeDocument/2006/relationships/hyperlink" Target="../in/CASLA/CASLA%20MLR-5.PDF" TargetMode="External"/><Relationship Id="rId829" Type="http://schemas.openxmlformats.org/officeDocument/2006/relationships/hyperlink" Target="../in/View%20from%20the%20Trenches/Maple%20Leaf%20Rout/VFTT%20MLR5%20Third%20Time%20Lucky.pdf" TargetMode="External"/><Relationship Id="rId830" Type="http://schemas.openxmlformats.org/officeDocument/2006/relationships/hyperlink" Target="../in/CASLA/CASLA%20MLR-6.PDF" TargetMode="External"/><Relationship Id="rId831" Type="http://schemas.openxmlformats.org/officeDocument/2006/relationships/hyperlink" Target="../in/View%20from%20the%20Trenches/Maple%20Leaf%20Rout/VFTT%20MLR6%20Grenade%20and%20Bayonet.pdf" TargetMode="External"/><Relationship Id="rId832" Type="http://schemas.openxmlformats.org/officeDocument/2006/relationships/hyperlink" Target="../in/CWG/cwj13.PDF" TargetMode="External"/><Relationship Id="rId833" Type="http://schemas.openxmlformats.org/officeDocument/2006/relationships/hyperlink" Target="../in/CWG/cwj22.PDF" TargetMode="External"/><Relationship Id="rId834" Type="http://schemas.openxmlformats.org/officeDocument/2006/relationships/hyperlink" Target="../in/CWG/cwj26.PDF" TargetMode="External"/><Relationship Id="rId835" Type="http://schemas.openxmlformats.org/officeDocument/2006/relationships/hyperlink" Target="../in/CanadianSoldiers/SDH/SDH.PDF" TargetMode="External"/><Relationship Id="rId836" Type="http://schemas.openxmlformats.org/officeDocument/2006/relationships/hyperlink" Target="../in/CanadianSoldiers/SDH/SDH-1.PDF" TargetMode="External"/><Relationship Id="rId837" Type="http://schemas.openxmlformats.org/officeDocument/2006/relationships/hyperlink" Target="../in/CanadianSoldiers/SDH/SDH-2.PDF" TargetMode="External"/><Relationship Id="rId838" Type="http://schemas.openxmlformats.org/officeDocument/2006/relationships/hyperlink" Target="../in/CanadianSoldiers/SDH/SDH%20MD1.PDF" TargetMode="External"/><Relationship Id="rId839" Type="http://schemas.openxmlformats.org/officeDocument/2006/relationships/hyperlink" Target="../in/ASL%20on%20the%20Internet/HMW%20MD%201.1%20The%20Bridge%20at%20Ramelle.pdf" TargetMode="External"/><Relationship Id="rId840" Type="http://schemas.openxmlformats.org/officeDocument/2006/relationships/hyperlink" Target="../in/CanadianSoldiers/SDH/SDH%20SF1.1.PDF" TargetMode="External"/><Relationship Id="rId841" Type="http://schemas.openxmlformats.org/officeDocument/2006/relationships/hyperlink" Target="../in/ASL%20on%20the%20Internet/Costal%20Fortress%20Gaming%20Group/CFGG%20SF1.1%20Solid%20Gold%20Real%20Estate.pdf" TargetMode="External"/><Relationship Id="rId842" Type="http://schemas.openxmlformats.org/officeDocument/2006/relationships/hyperlink" Target="../in/Le%20Franc-Tireur/FtC%20Pack/FtC1.PDF" TargetMode="External"/><Relationship Id="rId843" Type="http://schemas.openxmlformats.org/officeDocument/2006/relationships/hyperlink" Target="../in/Le%20Franc-Tireur/FtC%20Pack/FT-049.PDF" TargetMode="External"/><Relationship Id="rId844" Type="http://schemas.openxmlformats.org/officeDocument/2006/relationships/hyperlink" Target="../in/Le%20Franc-Tireur/FtC%20Pack/FT-050.PDF" TargetMode="External"/><Relationship Id="rId845" Type="http://schemas.openxmlformats.org/officeDocument/2006/relationships/hyperlink" Target="../in/Le%20Franc-Tireur/FtC%20Pack/FT-051.PDF" TargetMode="External"/><Relationship Id="rId846" Type="http://schemas.openxmlformats.org/officeDocument/2006/relationships/hyperlink" Target="../in/Le%20Franc-Tireur/FtC%20Pack/FT-052.PDF" TargetMode="External"/><Relationship Id="rId847" Type="http://schemas.openxmlformats.org/officeDocument/2006/relationships/hyperlink" Target="../in/Le%20Franc-Tireur/FtC%20Pack/FT-053.PDF" TargetMode="External"/><Relationship Id="rId848" Type="http://schemas.openxmlformats.org/officeDocument/2006/relationships/hyperlink" Target="../in/Le%20Franc-Tireur/FtC%20Pack/FT-054.PDF" TargetMode="External"/><Relationship Id="rId849" Type="http://schemas.openxmlformats.org/officeDocument/2006/relationships/hyperlink" Target="../in/Le%20Franc-Tireur/FtC%20Pack/FT-055.PDF" TargetMode="External"/><Relationship Id="rId850" Type="http://schemas.openxmlformats.org/officeDocument/2006/relationships/hyperlink" Target="../in/Le%20Franc-Tireur/FtC%20Pack/FT-056.PDF" TargetMode="External"/><Relationship Id="rId851" Type="http://schemas.openxmlformats.org/officeDocument/2006/relationships/hyperlink" Target="../in/Le%20Franc-Tireur/FtC%20Pack/FT-057.PDF" TargetMode="External"/><Relationship Id="rId852" Type="http://schemas.openxmlformats.org/officeDocument/2006/relationships/hyperlink" Target="../in/Le%20Franc-Tireur/FtC%20Pack/FT-058.PDF" TargetMode="External"/><Relationship Id="rId853" Type="http://schemas.openxmlformats.org/officeDocument/2006/relationships/hyperlink" Target="../in/Le%20Franc-Tireur/FtC%20Pack/FtC-Ling%20CG.PDF" TargetMode="External"/><Relationship Id="rId854" Type="http://schemas.openxmlformats.org/officeDocument/2006/relationships/hyperlink" Target="../in/Le%20Franc-Tireur/FtC%20Pack/FtC2.PDF" TargetMode="External"/><Relationship Id="rId855" Type="http://schemas.openxmlformats.org/officeDocument/2006/relationships/hyperlink" Target="../in/Le%20Franc-Tireur/FtC%20Pack/FT-069.PDF" TargetMode="External"/><Relationship Id="rId856" Type="http://schemas.openxmlformats.org/officeDocument/2006/relationships/hyperlink" Target="../in/Le%20Franc-Tireur/FtC%20Pack/FT-070.PDF" TargetMode="External"/><Relationship Id="rId857" Type="http://schemas.openxmlformats.org/officeDocument/2006/relationships/hyperlink" Target="../in/Le%20Franc-Tireur/FtC%20Pack/FT-071.PDF" TargetMode="External"/><Relationship Id="rId858" Type="http://schemas.openxmlformats.org/officeDocument/2006/relationships/hyperlink" Target="../in/Le%20Franc-Tireur/FtC%20Pack/FT-072.PDF" TargetMode="External"/><Relationship Id="rId859" Type="http://schemas.openxmlformats.org/officeDocument/2006/relationships/hyperlink" Target="../in/Le%20Franc-Tireur/FtC%20Pack/FT-073.PDF" TargetMode="External"/><Relationship Id="rId860" Type="http://schemas.openxmlformats.org/officeDocument/2006/relationships/hyperlink" Target="../in/Le%20Franc-Tireur/FtC%20Pack/FT-074.PDF" TargetMode="External"/><Relationship Id="rId861" Type="http://schemas.openxmlformats.org/officeDocument/2006/relationships/hyperlink" Target="../in/Le%20Franc-Tireur/FtC%20Pack/FT-075.PDF" TargetMode="External"/><Relationship Id="rId862" Type="http://schemas.openxmlformats.org/officeDocument/2006/relationships/hyperlink" Target="../in/Le%20Franc-Tireur/FtC%20Pack/FT-076.PDF" TargetMode="External"/><Relationship Id="rId863" Type="http://schemas.openxmlformats.org/officeDocument/2006/relationships/hyperlink" Target="../in/Le%20Franc-Tireur/FtC%20Pack/FT-077.PDF" TargetMode="External"/><Relationship Id="rId864" Type="http://schemas.openxmlformats.org/officeDocument/2006/relationships/hyperlink" Target="../in/Le%20Franc-Tireur/FtC%20Pack/FT-078.PDF" TargetMode="External"/><Relationship Id="rId865" Type="http://schemas.openxmlformats.org/officeDocument/2006/relationships/hyperlink" Target="../in/Le%20Franc-Tireur/FtC%20Pack/FtC3.PDF" TargetMode="External"/><Relationship Id="rId866" Type="http://schemas.openxmlformats.org/officeDocument/2006/relationships/hyperlink" Target="../in/Le%20Franc-Tireur/FtC%20Pack/FT-099.PDF" TargetMode="External"/><Relationship Id="rId867" Type="http://schemas.openxmlformats.org/officeDocument/2006/relationships/hyperlink" Target="../in/Le%20Franc-Tireur/FtC%20Pack/FT-100.PDF" TargetMode="External"/><Relationship Id="rId868" Type="http://schemas.openxmlformats.org/officeDocument/2006/relationships/hyperlink" Target="../in/Le%20Franc-Tireur/FtC%20Pack/FT-101.PDF" TargetMode="External"/><Relationship Id="rId869" Type="http://schemas.openxmlformats.org/officeDocument/2006/relationships/hyperlink" Target="../in/Le%20Franc-Tireur/FtC%20Pack/FT-102.PDF" TargetMode="External"/><Relationship Id="rId870" Type="http://schemas.openxmlformats.org/officeDocument/2006/relationships/hyperlink" Target="../in/Le%20Franc-Tireur/FtC%20Pack/FT-103.PDF" TargetMode="External"/><Relationship Id="rId871" Type="http://schemas.openxmlformats.org/officeDocument/2006/relationships/hyperlink" Target="../in/Le%20Franc-Tireur/FtC%20Pack/FT-104.PDF" TargetMode="External"/><Relationship Id="rId872" Type="http://schemas.openxmlformats.org/officeDocument/2006/relationships/hyperlink" Target="../in/Le%20Franc-Tireur/FtC%20Pack/FT-105.PDF" TargetMode="External"/><Relationship Id="rId873" Type="http://schemas.openxmlformats.org/officeDocument/2006/relationships/hyperlink" Target="../in/Le%20Franc-Tireur/FtC%20Pack/FT-106.PDF" TargetMode="External"/><Relationship Id="rId874" Type="http://schemas.openxmlformats.org/officeDocument/2006/relationships/hyperlink" Target="../in/Le%20Franc-Tireur/FtC%20Pack/FT-107.PDF" TargetMode="External"/><Relationship Id="rId875" Type="http://schemas.openxmlformats.org/officeDocument/2006/relationships/hyperlink" Target="../in/Le%20Franc-Tireur/FtC%20Pack/FT-108.PDF" TargetMode="External"/><Relationship Id="rId876" Type="http://schemas.openxmlformats.org/officeDocument/2006/relationships/hyperlink" Target="../in/Le%20Franc-Tireur/FtC%20Pack/FtC4.PDF" TargetMode="External"/><Relationship Id="rId877" Type="http://schemas.openxmlformats.org/officeDocument/2006/relationships/hyperlink" Target="../in/Le%20Franc-Tireur/FtC%20Pack/FT-116.PDF" TargetMode="External"/><Relationship Id="rId878" Type="http://schemas.openxmlformats.org/officeDocument/2006/relationships/hyperlink" Target="../in/Le%20Franc-Tireur/FtC%20Pack/FT-117.PDF" TargetMode="External"/><Relationship Id="rId879" Type="http://schemas.openxmlformats.org/officeDocument/2006/relationships/hyperlink" Target="../in/Le%20Franc-Tireur/FtC%20Pack/FT-118.PDF" TargetMode="External"/><Relationship Id="rId880" Type="http://schemas.openxmlformats.org/officeDocument/2006/relationships/hyperlink" Target="../in/Le%20Franc-Tireur/FtC%20Pack/FT-119.PDF" TargetMode="External"/><Relationship Id="rId881" Type="http://schemas.openxmlformats.org/officeDocument/2006/relationships/hyperlink" Target="../in/Le%20Franc-Tireur/FtC%20Pack/FT-120.PDF" TargetMode="External"/><Relationship Id="rId882" Type="http://schemas.openxmlformats.org/officeDocument/2006/relationships/hyperlink" Target="../in/Le%20Franc-Tireur/FtC%20Pack/FT-121.PDF" TargetMode="External"/><Relationship Id="rId883" Type="http://schemas.openxmlformats.org/officeDocument/2006/relationships/hyperlink" Target="../in/Le%20Franc-Tireur/FtC%20Pack/FT-122.PDF" TargetMode="External"/><Relationship Id="rId884" Type="http://schemas.openxmlformats.org/officeDocument/2006/relationships/hyperlink" Target="../in/Le%20Franc-Tireur/FtC%20Pack/FT-123.PDF" TargetMode="External"/><Relationship Id="rId885" Type="http://schemas.openxmlformats.org/officeDocument/2006/relationships/hyperlink" Target="../in/Le%20Franc-Tireur/FtC%20Pack/FT-124.PDF" TargetMode="External"/><Relationship Id="rId886" Type="http://schemas.openxmlformats.org/officeDocument/2006/relationships/hyperlink" Target="../in/Le%20Franc-Tireur/FtC%20Pack/FT-125.PDF" TargetMode="External"/><Relationship Id="rId887" Type="http://schemas.openxmlformats.org/officeDocument/2006/relationships/hyperlink" Target="../in/Le%20Franc-Tireur/FtC%20Pack/FT-126.PDF" TargetMode="External"/><Relationship Id="rId888" Type="http://schemas.openxmlformats.org/officeDocument/2006/relationships/hyperlink" Target="../in/Le%20Franc-Tireur/FtC%20Pack/FT-127.PDF" TargetMode="External"/><Relationship Id="rId889" Type="http://schemas.openxmlformats.org/officeDocument/2006/relationships/hyperlink" Target="../in/Le%20Franc-Tireur/FtC%20Pack/FT-128.PDF" TargetMode="External"/><Relationship Id="rId890" Type="http://schemas.openxmlformats.org/officeDocument/2006/relationships/hyperlink" Target="../in/Le%20Franc-Tireur/FtC%20Pack/FT-129.PDF" TargetMode="External"/><Relationship Id="rId891" Type="http://schemas.openxmlformats.org/officeDocument/2006/relationships/hyperlink" Target="../in/Le%20Franc-Tireur/FtC%20Pack/FT-130.PDF" TargetMode="External"/><Relationship Id="rId892" Type="http://schemas.openxmlformats.org/officeDocument/2006/relationships/hyperlink" Target="../in/Le%20Franc-Tireur/FtC%20Pack/FT-131.PDF" TargetMode="External"/><Relationship Id="rId893" Type="http://schemas.openxmlformats.org/officeDocument/2006/relationships/hyperlink" Target="../in/Le%20Franc-Tireur/FtC%20Pack/FT-132.PDF" TargetMode="External"/><Relationship Id="rId894" Type="http://schemas.openxmlformats.org/officeDocument/2006/relationships/hyperlink" Target="../in/Le%20Franc-Tireur/FtC%20Pack/FT-133.PDF" TargetMode="External"/><Relationship Id="rId895" Type="http://schemas.openxmlformats.org/officeDocument/2006/relationships/hyperlink" Target="../in/Le%20Franc-Tireur/FtC%20Pack/FT-134.PDF" TargetMode="External"/><Relationship Id="rId896" Type="http://schemas.openxmlformats.org/officeDocument/2006/relationships/hyperlink" Target="../in/Le%20Franc-Tireur/FtC%20Pack/FT-135.PDF" TargetMode="External"/><Relationship Id="rId897" Type="http://schemas.openxmlformats.org/officeDocument/2006/relationships/hyperlink" Target="../in/Le%20Franc-Tireur/LFT%20Mag/LFT01.PDF" TargetMode="External"/><Relationship Id="rId898" Type="http://schemas.openxmlformats.org/officeDocument/2006/relationships/hyperlink" Target="../in/Le%20Franc-Tireur/LFT%20Mag/FT-001f.pdf" TargetMode="External"/><Relationship Id="rId899" Type="http://schemas.openxmlformats.org/officeDocument/2006/relationships/hyperlink" Target="../in/Le%20Franc-Tireur/LFT%20Mag/FT-001.pdf" TargetMode="External"/><Relationship Id="rId900" Type="http://schemas.openxmlformats.org/officeDocument/2006/relationships/hyperlink" Target="../in/AH%20&amp;%20Hasbro-MMP/MMP%20Journals/J090.PDF" TargetMode="External"/><Relationship Id="rId901" Type="http://schemas.openxmlformats.org/officeDocument/2006/relationships/hyperlink" Target="../in/Le%20Franc-Tireur/LFT%20Mag/FT-002f.pdf" TargetMode="External"/><Relationship Id="rId902" Type="http://schemas.openxmlformats.org/officeDocument/2006/relationships/hyperlink" Target="../in/Le%20Franc-Tireur/LFT%20Mag/FT-002.pdf" TargetMode="External"/><Relationship Id="rId903" Type="http://schemas.openxmlformats.org/officeDocument/2006/relationships/hyperlink" Target="../in/AH%20&amp;%20Hasbro-MMP/MMP%20Journals/J070.PDF" TargetMode="External"/><Relationship Id="rId904" Type="http://schemas.openxmlformats.org/officeDocument/2006/relationships/hyperlink" Target="../in/Le%20Franc-Tireur/LFT%20Mag/FT-003f.pdf" TargetMode="External"/><Relationship Id="rId905" Type="http://schemas.openxmlformats.org/officeDocument/2006/relationships/hyperlink" Target="../in/Le%20Franc-Tireur/LFT%20Mag/FT-003.pdf" TargetMode="External"/><Relationship Id="rId906" Type="http://schemas.openxmlformats.org/officeDocument/2006/relationships/hyperlink" Target="../in/Le%20Franc-Tireur/LFT%20Mag/FT-004f.pdf" TargetMode="External"/><Relationship Id="rId907" Type="http://schemas.openxmlformats.org/officeDocument/2006/relationships/hyperlink" Target="../in/Le%20Franc-Tireur/LFT%20Mag/FT-004.pdf" TargetMode="External"/><Relationship Id="rId908" Type="http://schemas.openxmlformats.org/officeDocument/2006/relationships/hyperlink" Target="../in/Le%20Franc-Tireur/LFT%20Mag/LFT02.PDF" TargetMode="External"/><Relationship Id="rId909" Type="http://schemas.openxmlformats.org/officeDocument/2006/relationships/hyperlink" Target="../in/Le%20Franc-Tireur/LFT%20Mag/FT-005f.pdf" TargetMode="External"/><Relationship Id="rId910" Type="http://schemas.openxmlformats.org/officeDocument/2006/relationships/hyperlink" Target="../in/Le%20Franc-Tireur/LFT%20Mag/FT-005.pdf" TargetMode="External"/><Relationship Id="rId911" Type="http://schemas.openxmlformats.org/officeDocument/2006/relationships/hyperlink" Target="../in/Le%20Franc-Tireur/LFT%20Mag/FT-006f.pdf" TargetMode="External"/><Relationship Id="rId912" Type="http://schemas.openxmlformats.org/officeDocument/2006/relationships/hyperlink" Target="../in/Le%20Franc-Tireur/LFT%20Mag/FT-006.pdf" TargetMode="External"/><Relationship Id="rId913" Type="http://schemas.openxmlformats.org/officeDocument/2006/relationships/hyperlink" Target="../in/Le%20Franc-Tireur/LFT%20Mag/FT-007f.pdf" TargetMode="External"/><Relationship Id="rId914" Type="http://schemas.openxmlformats.org/officeDocument/2006/relationships/hyperlink" Target="../in/Le%20Franc-Tireur/LFT%20Mag/FT-007.pdf" TargetMode="External"/><Relationship Id="rId915" Type="http://schemas.openxmlformats.org/officeDocument/2006/relationships/hyperlink" Target="../in/Le%20Franc-Tireur/LFT%20Mag/FT-008f.pdf" TargetMode="External"/><Relationship Id="rId916" Type="http://schemas.openxmlformats.org/officeDocument/2006/relationships/hyperlink" Target="../in/Le%20Franc-Tireur/LFT%20Mag/FT-008.pdf" TargetMode="External"/><Relationship Id="rId917" Type="http://schemas.openxmlformats.org/officeDocument/2006/relationships/hyperlink" Target="../in/Le%20Franc-Tireur/LFT%20Mag/LFT03.PDF" TargetMode="External"/><Relationship Id="rId918" Type="http://schemas.openxmlformats.org/officeDocument/2006/relationships/hyperlink" Target="../in/Le%20Franc-Tireur/LFT%20Mag/FT-009f.pdf" TargetMode="External"/><Relationship Id="rId919" Type="http://schemas.openxmlformats.org/officeDocument/2006/relationships/hyperlink" Target="../in/Le%20Franc-Tireur/LFT%20Mag/FT-009.pdf" TargetMode="External"/><Relationship Id="rId920" Type="http://schemas.openxmlformats.org/officeDocument/2006/relationships/hyperlink" Target="../in/Le%20Franc-Tireur/LFT%20Mag/FT-010f.pdf" TargetMode="External"/><Relationship Id="rId921" Type="http://schemas.openxmlformats.org/officeDocument/2006/relationships/hyperlink" Target="../in/Le%20Franc-Tireur/LFT%20Mag/FT-010.pdf" TargetMode="External"/><Relationship Id="rId922" Type="http://schemas.openxmlformats.org/officeDocument/2006/relationships/hyperlink" Target="../in/Le%20Franc-Tireur/LFT%20Mag/FT-011f.pdf" TargetMode="External"/><Relationship Id="rId923" Type="http://schemas.openxmlformats.org/officeDocument/2006/relationships/hyperlink" Target="../in/Le%20Franc-Tireur/LFT%20Mag/FT-011.pdf" TargetMode="External"/><Relationship Id="rId924" Type="http://schemas.openxmlformats.org/officeDocument/2006/relationships/hyperlink" Target="../in/Le%20Franc-Tireur/LFT%20Mag/FT-012f.pdf" TargetMode="External"/><Relationship Id="rId925" Type="http://schemas.openxmlformats.org/officeDocument/2006/relationships/hyperlink" Target="../in/Le%20Franc-Tireur/LFT%20Mag/FT-012.pdf" TargetMode="External"/><Relationship Id="rId926" Type="http://schemas.openxmlformats.org/officeDocument/2006/relationships/hyperlink" Target="../in/Le%20Franc-Tireur/FT%20PP%201%20Cut%20the%20Road%20to%20Marseille.pdf" TargetMode="External"/><Relationship Id="rId927" Type="http://schemas.openxmlformats.org/officeDocument/2006/relationships/hyperlink" Target="../in/AH%20&amp;%20Hasbro-MMP/Provence%20Pack/pp1.pdf" TargetMode="External"/><Relationship Id="rId928" Type="http://schemas.openxmlformats.org/officeDocument/2006/relationships/hyperlink" Target="../in/Le%20Franc-Tireur/FT%20PP%202%20Supply%20Detail.pdf" TargetMode="External"/><Relationship Id="rId929" Type="http://schemas.openxmlformats.org/officeDocument/2006/relationships/hyperlink" Target="../in/AH%20&amp;%20Hasbro-MMP/Provence%20Pack/pp2.pdf" TargetMode="External"/><Relationship Id="rId930" Type="http://schemas.openxmlformats.org/officeDocument/2006/relationships/hyperlink" Target="../in/Le%20Franc-Tireur/FT%20PP%203%20The%20Viet%20Relief.pdf" TargetMode="External"/><Relationship Id="rId931" Type="http://schemas.openxmlformats.org/officeDocument/2006/relationships/hyperlink" Target="../in/AH%20&amp;%20Hasbro-MMP/Provence%20Pack/pp3.pdf" TargetMode="External"/><Relationship Id="rId932" Type="http://schemas.openxmlformats.org/officeDocument/2006/relationships/hyperlink" Target="../in/Le%20Franc-Tireur/FT%20PP%204%20Peek%20Hour%20at%20the%20Golf%20Hotel.pdf" TargetMode="External"/><Relationship Id="rId933" Type="http://schemas.openxmlformats.org/officeDocument/2006/relationships/hyperlink" Target="../in/AH%20&amp;%20Hasbro-MMP/Provence%20Pack/pp4.pdf" TargetMode="External"/><Relationship Id="rId934" Type="http://schemas.openxmlformats.org/officeDocument/2006/relationships/hyperlink" Target="../in/Le%20Franc-Tireur/FT%20PP%205%20Today%20We%20Take%20Hyeres.pdf" TargetMode="External"/><Relationship Id="rId935" Type="http://schemas.openxmlformats.org/officeDocument/2006/relationships/hyperlink" Target="../in/AH%20&amp;%20Hasbro-MMP/Provence%20Pack/pp5.pdf" TargetMode="External"/><Relationship Id="rId936" Type="http://schemas.openxmlformats.org/officeDocument/2006/relationships/hyperlink" Target="../in/Le%20Franc-Tireur/FT%20PP%206%20Under%20a%20Leaden%20Sky.pdf" TargetMode="External"/><Relationship Id="rId937" Type="http://schemas.openxmlformats.org/officeDocument/2006/relationships/hyperlink" Target="../in/AH%20&amp;%20Hasbro-MMP/Provence%20Pack/pp6.pdf" TargetMode="External"/><Relationship Id="rId938" Type="http://schemas.openxmlformats.org/officeDocument/2006/relationships/hyperlink" Target="../in/Le%20Franc-Tireur/FT%20PP%207%20A%20Hunter%20in%20a%20Hurry.pdf" TargetMode="External"/><Relationship Id="rId939" Type="http://schemas.openxmlformats.org/officeDocument/2006/relationships/hyperlink" Target="../in/AH%20&amp;%20Hasbro-MMP/Provence%20Pack/pp7.pdf" TargetMode="External"/><Relationship Id="rId940" Type="http://schemas.openxmlformats.org/officeDocument/2006/relationships/hyperlink" Target="../in/Le%20Franc-Tireur/FT%20PP%208%20A%20Little%20Bit%20Closer%20to%20Heaven.pdf" TargetMode="External"/><Relationship Id="rId941" Type="http://schemas.openxmlformats.org/officeDocument/2006/relationships/hyperlink" Target="../in/AH%20&amp;%20Hasbro-MMP/Provence%20Pack/pp8.pdf" TargetMode="External"/><Relationship Id="rId942" Type="http://schemas.openxmlformats.org/officeDocument/2006/relationships/hyperlink" Target="../in/Le%20Franc-Tireur/FT%20PP%209%20Night%20Hodgepodge.pdf" TargetMode="External"/><Relationship Id="rId943" Type="http://schemas.openxmlformats.org/officeDocument/2006/relationships/hyperlink" Target="../in/AH%20&amp;%20Hasbro-MMP/Provence%20Pack/pp9.pdf" TargetMode="External"/><Relationship Id="rId944" Type="http://schemas.openxmlformats.org/officeDocument/2006/relationships/hyperlink" Target="../in/Le%20Franc-Tireur/FT%20PP10%20A%20Cab%20for%20Sainte-Anne.pdf" TargetMode="External"/><Relationship Id="rId945" Type="http://schemas.openxmlformats.org/officeDocument/2006/relationships/hyperlink" Target="../in/AH%20&amp;%20Hasbro-MMP/Provence%20Pack/pp10.pdf" TargetMode="External"/><Relationship Id="rId946" Type="http://schemas.openxmlformats.org/officeDocument/2006/relationships/hyperlink" Target="../in/Le%20Franc-Tireur/LFT%20Mag/LFT06.PDF" TargetMode="External"/><Relationship Id="rId947" Type="http://schemas.openxmlformats.org/officeDocument/2006/relationships/hyperlink" Target="../in/Le%20Franc-Tireur/LFT%20Mag/FT-018.PDF" TargetMode="External"/><Relationship Id="rId948" Type="http://schemas.openxmlformats.org/officeDocument/2006/relationships/hyperlink" Target="../in/Le%20Franc-Tireur/FT%20Playtest%20FT%2019.3%20Oviedo%2034.pdf" TargetMode="External"/><Relationship Id="rId949" Type="http://schemas.openxmlformats.org/officeDocument/2006/relationships/hyperlink" Target="../in/Le%20Franc-Tireur/LFT%20Mag/FT-019.PDF" TargetMode="External"/><Relationship Id="rId950" Type="http://schemas.openxmlformats.org/officeDocument/2006/relationships/hyperlink" Target="../in/Le%20Franc-Tireur/LFT%20Mag/FT-020.PDF" TargetMode="External"/><Relationship Id="rId951" Type="http://schemas.openxmlformats.org/officeDocument/2006/relationships/hyperlink" Target="../in/Le%20Franc-Tireur/LFT%20Mag/FT-021.PDF" TargetMode="External"/><Relationship Id="rId952" Type="http://schemas.openxmlformats.org/officeDocument/2006/relationships/hyperlink" Target="../in/Le%20Franc-Tireur/LFT%20Mag/FT-022.PDF" TargetMode="External"/><Relationship Id="rId953" Type="http://schemas.openxmlformats.org/officeDocument/2006/relationships/hyperlink" Target="../in/Le%20Franc-Tireur/LFT%20Mag/FT-023.PDF" TargetMode="External"/><Relationship Id="rId954" Type="http://schemas.openxmlformats.org/officeDocument/2006/relationships/hyperlink" Target="../in/Le%20Franc-Tireur/LFT%20Mag/FT-024.PDF" TargetMode="External"/><Relationship Id="rId955" Type="http://schemas.openxmlformats.org/officeDocument/2006/relationships/hyperlink" Target="../in/Le%20Franc-Tireur/LFT%20Mag/FT-025.PDF" TargetMode="External"/><Relationship Id="rId956" Type="http://schemas.openxmlformats.org/officeDocument/2006/relationships/hyperlink" Target="../in/Le%20Franc-Tireur/LFT%20Mag/FT-026.PDF" TargetMode="External"/><Relationship Id="rId957" Type="http://schemas.openxmlformats.org/officeDocument/2006/relationships/hyperlink" Target="../in/Le%20Franc-Tireur/LFT%20Mag/FT-027.PDF" TargetMode="External"/><Relationship Id="rId958" Type="http://schemas.openxmlformats.org/officeDocument/2006/relationships/hyperlink" Target="../in/Le%20Franc-Tireur/LFT%20Mag/FT-Fun.PDF" TargetMode="External"/><Relationship Id="rId959" Type="http://schemas.openxmlformats.org/officeDocument/2006/relationships/hyperlink" Target="../in/Le%20Franc-Tireur/LFT%20Mag/FT-MaM.PDF" TargetMode="External"/><Relationship Id="rId960" Type="http://schemas.openxmlformats.org/officeDocument/2006/relationships/hyperlink" Target="../in/Le%20Franc-Tireur/LFT%20Mag/LFT07.PDF" TargetMode="External"/><Relationship Id="rId961" Type="http://schemas.openxmlformats.org/officeDocument/2006/relationships/hyperlink" Target="../in/Le%20Franc-Tireur/LFT%20Mag/FT-028.PDF" TargetMode="External"/><Relationship Id="rId962" Type="http://schemas.openxmlformats.org/officeDocument/2006/relationships/hyperlink" Target="../in/Le%20Franc-Tireur/LFT%20Mag/FT-029.PDF" TargetMode="External"/><Relationship Id="rId963" Type="http://schemas.openxmlformats.org/officeDocument/2006/relationships/hyperlink" Target="../in/AH%20&amp;%20Hasbro-MMP/MMP%20Journals/J093.pdf" TargetMode="External"/><Relationship Id="rId964" Type="http://schemas.openxmlformats.org/officeDocument/2006/relationships/hyperlink" Target="../in/Le%20Franc-Tireur/LFT%20Mag/FT-030.PDF" TargetMode="External"/><Relationship Id="rId965" Type="http://schemas.openxmlformats.org/officeDocument/2006/relationships/hyperlink" Target="../in/Le%20Franc-Tireur/LFT%20Mag/FT-031.PDF" TargetMode="External"/><Relationship Id="rId966" Type="http://schemas.openxmlformats.org/officeDocument/2006/relationships/hyperlink" Target="../in/AH%20&amp;%20Hasbro-MMP/MMP%20Journals/J102.pdf" TargetMode="External"/><Relationship Id="rId967" Type="http://schemas.openxmlformats.org/officeDocument/2006/relationships/hyperlink" Target="../in/Le%20Franc-Tireur/LFT%20Mag/FT-032.PDF" TargetMode="External"/><Relationship Id="rId968" Type="http://schemas.openxmlformats.org/officeDocument/2006/relationships/hyperlink" Target="../in/AH%20&amp;%20Hasbro-MMP/MMP%20Journals/J103.pdf" TargetMode="External"/><Relationship Id="rId969" Type="http://schemas.openxmlformats.org/officeDocument/2006/relationships/hyperlink" Target="../in/Le%20Franc-Tireur/LFT%20Mag/FT-033.PDF" TargetMode="External"/><Relationship Id="rId970" Type="http://schemas.openxmlformats.org/officeDocument/2006/relationships/hyperlink" Target="../in/AH%20&amp;%20Hasbro-MMP/MMP%20Journals/J104.pdf" TargetMode="External"/><Relationship Id="rId971" Type="http://schemas.openxmlformats.org/officeDocument/2006/relationships/hyperlink" Target="../in/Le%20Franc-Tireur/LFT%20Mag/FT-034.PDF" TargetMode="External"/><Relationship Id="rId972" Type="http://schemas.openxmlformats.org/officeDocument/2006/relationships/hyperlink" Target="../in/AH%20&amp;%20Hasbro-MMP/MMP%20Journals/J105.pdf" TargetMode="External"/><Relationship Id="rId973" Type="http://schemas.openxmlformats.org/officeDocument/2006/relationships/hyperlink" Target="../in/Le%20Franc-Tireur/LFT%20Mag/FT-035.PDF" TargetMode="External"/><Relationship Id="rId974" Type="http://schemas.openxmlformats.org/officeDocument/2006/relationships/hyperlink" Target="../in/Le%20Franc-Tireur/LFT%20Mag/FT-036.PDF" TargetMode="External"/><Relationship Id="rId975" Type="http://schemas.openxmlformats.org/officeDocument/2006/relationships/hyperlink" Target="../in/Le%20Franc-Tireur/LFT%20Mag/FT-037.PDF" TargetMode="External"/><Relationship Id="rId976" Type="http://schemas.openxmlformats.org/officeDocument/2006/relationships/hyperlink" Target="../in/Le%20Franc-Tireur/LFT%20Mag/FT-038.PDF" TargetMode="External"/><Relationship Id="rId977" Type="http://schemas.openxmlformats.org/officeDocument/2006/relationships/hyperlink" Target="../in/Le%20Franc-Tireur/LFT%20Mag/LFT7-Boro.PDF" TargetMode="External"/><Relationship Id="rId978" Type="http://schemas.openxmlformats.org/officeDocument/2006/relationships/hyperlink" Target="../in/Le%20Franc-Tireur/LFT%20Mag/LFT8-Boro.PDF" TargetMode="External"/><Relationship Id="rId979" Type="http://schemas.openxmlformats.org/officeDocument/2006/relationships/hyperlink" Target="../in/Le%20Franc-Tireur/LFT%20Mag/LFT08.PDF" TargetMode="External"/><Relationship Id="rId980" Type="http://schemas.openxmlformats.org/officeDocument/2006/relationships/hyperlink" Target="../in/Le%20Franc-Tireur/LFT%20Mag/FT-039.PDF" TargetMode="External"/><Relationship Id="rId981" Type="http://schemas.openxmlformats.org/officeDocument/2006/relationships/hyperlink" Target="../in/Le%20Franc-Tireur/LFT%20Mag/FT-040.PDF" TargetMode="External"/><Relationship Id="rId982" Type="http://schemas.openxmlformats.org/officeDocument/2006/relationships/hyperlink" Target="../in/Le%20Franc-Tireur/LFT%20Mag/FT-041.PDF" TargetMode="External"/><Relationship Id="rId983" Type="http://schemas.openxmlformats.org/officeDocument/2006/relationships/hyperlink" Target="../in/Le%20Franc-Tireur/LFT%20Mag/FT-042.PDF" TargetMode="External"/><Relationship Id="rId984" Type="http://schemas.openxmlformats.org/officeDocument/2006/relationships/hyperlink" Target="../in/Le%20Franc-Tireur/LFT%20Mag/FT-043.PDF" TargetMode="External"/><Relationship Id="rId985" Type="http://schemas.openxmlformats.org/officeDocument/2006/relationships/hyperlink" Target="../in/Le%20Franc-Tireur/LFT%20Mag/FT-044.PDF" TargetMode="External"/><Relationship Id="rId986" Type="http://schemas.openxmlformats.org/officeDocument/2006/relationships/hyperlink" Target="../in/Le%20Franc-Tireur/LFT%20Mag/FT-045.PDF" TargetMode="External"/><Relationship Id="rId987" Type="http://schemas.openxmlformats.org/officeDocument/2006/relationships/hyperlink" Target="../in/Le%20Franc-Tireur/LFT%20Mag/FT-046.PDF" TargetMode="External"/><Relationship Id="rId988" Type="http://schemas.openxmlformats.org/officeDocument/2006/relationships/hyperlink" Target="../in/Le%20Franc-Tireur/LFT%20Mag/FT-047.PDF" TargetMode="External"/><Relationship Id="rId989" Type="http://schemas.openxmlformats.org/officeDocument/2006/relationships/hyperlink" Target="../in/Le%20Franc-Tireur/LFT%20Mag/FT-048.PDF" TargetMode="External"/><Relationship Id="rId990" Type="http://schemas.openxmlformats.org/officeDocument/2006/relationships/hyperlink" Target="../in/Le%20Franc-Tireur/LFT%20Mag/LFT8-Boro.PDF" TargetMode="External"/><Relationship Id="rId991" Type="http://schemas.openxmlformats.org/officeDocument/2006/relationships/hyperlink" Target="../in/Le%20Franc-Tireur/LFT%20Mag/LFT7-Boro.PDF" TargetMode="External"/><Relationship Id="rId992" Type="http://schemas.openxmlformats.org/officeDocument/2006/relationships/hyperlink" Target="../in/Le%20Franc-Tireur/LFT%20Mag/LFT09.PDF" TargetMode="External"/><Relationship Id="rId993" Type="http://schemas.openxmlformats.org/officeDocument/2006/relationships/hyperlink" Target="../in/Le%20Franc-Tireur/LFT%20Mag/FT-059.PDF" TargetMode="External"/><Relationship Id="rId994" Type="http://schemas.openxmlformats.org/officeDocument/2006/relationships/hyperlink" Target="../in/Le%20Franc-Tireur/LFT%20Mag/FT-060.PDF" TargetMode="External"/><Relationship Id="rId995" Type="http://schemas.openxmlformats.org/officeDocument/2006/relationships/hyperlink" Target="../in/Le%20Franc-Tireur/LFT%20Mag/FT-061.PDF" TargetMode="External"/><Relationship Id="rId996" Type="http://schemas.openxmlformats.org/officeDocument/2006/relationships/hyperlink" Target="../in/Le%20Franc-Tireur/LFT%20Mag/FT-062.PDF" TargetMode="External"/><Relationship Id="rId997" Type="http://schemas.openxmlformats.org/officeDocument/2006/relationships/hyperlink" Target="../in/Le%20Franc-Tireur/LFT%20Mag/FT-063.PDF" TargetMode="External"/><Relationship Id="rId998" Type="http://schemas.openxmlformats.org/officeDocument/2006/relationships/hyperlink" Target="../in/Le%20Franc-Tireur/LFT%20Mag/FT-064.PDF" TargetMode="External"/><Relationship Id="rId999" Type="http://schemas.openxmlformats.org/officeDocument/2006/relationships/hyperlink" Target="../in/Le%20Franc-Tireur/LFT%20Mag/FT-065.PDF" TargetMode="External"/><Relationship Id="rId1000" Type="http://schemas.openxmlformats.org/officeDocument/2006/relationships/hyperlink" Target="../in/Le%20Franc-Tireur/LFT%20Mag/FT-066.PDF" TargetMode="External"/><Relationship Id="rId1001" Type="http://schemas.openxmlformats.org/officeDocument/2006/relationships/hyperlink" Target="../in/Le%20Franc-Tireur/LFT%20Mag/FT-067.PDF" TargetMode="External"/><Relationship Id="rId1002" Type="http://schemas.openxmlformats.org/officeDocument/2006/relationships/hyperlink" Target="../in/Le%20Franc-Tireur/LFT%20Mag/FT-068.PDF" TargetMode="External"/><Relationship Id="rId1003" Type="http://schemas.openxmlformats.org/officeDocument/2006/relationships/hyperlink" Target="../in/Le%20Franc-Tireur/LFT%20Mag/LFT9%20PE%20CG.PDF" TargetMode="External"/><Relationship Id="rId1004" Type="http://schemas.openxmlformats.org/officeDocument/2006/relationships/hyperlink" Target="../in/Le%20Franc-Tireur/LFT%20Mag/LFT8%20O%20Corse.PDF" TargetMode="External"/><Relationship Id="rId1005" Type="http://schemas.openxmlformats.org/officeDocument/2006/relationships/hyperlink" Target="../in/Le%20Franc-Tireur/LFT%20Mag/LFT10.PDF" TargetMode="External"/><Relationship Id="rId1006" Type="http://schemas.openxmlformats.org/officeDocument/2006/relationships/hyperlink" Target="../in/Le%20Franc-Tireur/LFT%20Mag/LFT10-GofR.PDF" TargetMode="External"/><Relationship Id="rId1007" Type="http://schemas.openxmlformats.org/officeDocument/2006/relationships/hyperlink" Target="../in/Vae%20Victis/CG%20VV1.PDF" TargetMode="External"/><Relationship Id="rId1008" Type="http://schemas.openxmlformats.org/officeDocument/2006/relationships/hyperlink" Target="../in/Le%20Franc-Tireur/LFT%20Mag/FT-079.PDF" TargetMode="External"/><Relationship Id="rId1009" Type="http://schemas.openxmlformats.org/officeDocument/2006/relationships/hyperlink" Target="../in/Le%20Franc-Tireur/LFT%20Mag/FT-080.PDF" TargetMode="External"/><Relationship Id="rId1010" Type="http://schemas.openxmlformats.org/officeDocument/2006/relationships/hyperlink" Target="../in/Le%20Franc-Tireur/LFT%20Mag/FT-081.PDF" TargetMode="External"/><Relationship Id="rId1011" Type="http://schemas.openxmlformats.org/officeDocument/2006/relationships/hyperlink" Target="../in/Le%20Franc-Tireur/LFT%20Mag/FT-082.PDF" TargetMode="External"/><Relationship Id="rId1012" Type="http://schemas.openxmlformats.org/officeDocument/2006/relationships/hyperlink" Target="../in/Le%20Franc-Tireur/LFT%20Mag/FT-083.PDF" TargetMode="External"/><Relationship Id="rId1013" Type="http://schemas.openxmlformats.org/officeDocument/2006/relationships/hyperlink" Target="../in/Le%20Franc-Tireur/LFT%20Mag/FT-084.PDF" TargetMode="External"/><Relationship Id="rId1014" Type="http://schemas.openxmlformats.org/officeDocument/2006/relationships/hyperlink" Target="../in/Le%20Franc-Tireur/LFT%20Mag/FT-085.PDF" TargetMode="External"/><Relationship Id="rId1015" Type="http://schemas.openxmlformats.org/officeDocument/2006/relationships/hyperlink" Target="../in/Le%20Franc-Tireur/LFT%20Mag/FT-086.PDF" TargetMode="External"/><Relationship Id="rId1016" Type="http://schemas.openxmlformats.org/officeDocument/2006/relationships/hyperlink" Target="../in/Le%20Franc-Tireur/LFT%20Mag/FT-087.PDF" TargetMode="External"/><Relationship Id="rId1017" Type="http://schemas.openxmlformats.org/officeDocument/2006/relationships/hyperlink" Target="../in/Le%20Franc-Tireur/LFT%20Mag/FT-088.PDF" TargetMode="External"/><Relationship Id="rId1018" Type="http://schemas.openxmlformats.org/officeDocument/2006/relationships/hyperlink" Target="../in/Le%20Franc-Tireur/LFT%20Mag/LFT11.PDF" TargetMode="External"/><Relationship Id="rId1019" Type="http://schemas.openxmlformats.org/officeDocument/2006/relationships/hyperlink" Target="../in/Le%20Franc-Tireur/LFT%20Mag/LFT11-SASL.PDF" TargetMode="External"/><Relationship Id="rId1020" Type="http://schemas.openxmlformats.org/officeDocument/2006/relationships/hyperlink" Target="../in/Le%20Franc-Tireur/LFT%20Mag/FT-089.PDF" TargetMode="External"/><Relationship Id="rId1021" Type="http://schemas.openxmlformats.org/officeDocument/2006/relationships/hyperlink" Target="../in/Le%20Franc-Tireur/LFT%20Mag/FT-090.PDF" TargetMode="External"/><Relationship Id="rId1022" Type="http://schemas.openxmlformats.org/officeDocument/2006/relationships/hyperlink" Target="../in/Le%20Franc-Tireur/LFT%20Mag/FT-091.PDF" TargetMode="External"/><Relationship Id="rId1023" Type="http://schemas.openxmlformats.org/officeDocument/2006/relationships/hyperlink" Target="../in/Le%20Franc-Tireur/LFT%20Mag/FT-092.PDF" TargetMode="External"/><Relationship Id="rId1024" Type="http://schemas.openxmlformats.org/officeDocument/2006/relationships/hyperlink" Target="../in/Le%20Franc-Tireur/LFT%20Mag/FT-093.PDF" TargetMode="External"/><Relationship Id="rId1025" Type="http://schemas.openxmlformats.org/officeDocument/2006/relationships/hyperlink" Target="../in/Le%20Franc-Tireur/LFT%20Mag/FT-094.PDF" TargetMode="External"/><Relationship Id="rId1026" Type="http://schemas.openxmlformats.org/officeDocument/2006/relationships/hyperlink" Target="../in/Le%20Franc-Tireur/LFT%20Mag/FT-095.PDF" TargetMode="External"/><Relationship Id="rId1027" Type="http://schemas.openxmlformats.org/officeDocument/2006/relationships/hyperlink" Target="../in/Le%20Franc-Tireur/LFT%20Mag/FT-096.PDF" TargetMode="External"/><Relationship Id="rId1028" Type="http://schemas.openxmlformats.org/officeDocument/2006/relationships/hyperlink" Target="../in/Le%20Franc-Tireur/LFT%20Mag/FT-097.PDF" TargetMode="External"/><Relationship Id="rId1029" Type="http://schemas.openxmlformats.org/officeDocument/2006/relationships/hyperlink" Target="../in/Le%20Franc-Tireur/LFT%20Mag/FT-098.PDF" TargetMode="External"/><Relationship Id="rId1030" Type="http://schemas.openxmlformats.org/officeDocument/2006/relationships/hyperlink" Target="../in/Le%20Franc-Tireur/LFT%20Mag/LFT12.PDF" TargetMode="External"/><Relationship Id="rId1031" Type="http://schemas.openxmlformats.org/officeDocument/2006/relationships/hyperlink" Target="../in/Le%20Franc-Tireur/FT%20Playtest%20FT%2019.3%20Oviedo%2034.pdf" TargetMode="External"/><Relationship Id="rId1032" Type="http://schemas.openxmlformats.org/officeDocument/2006/relationships/hyperlink" Target="../in/Le%20Franc-Tireur/LFT%20Mag/FT-018.PDF" TargetMode="External"/><Relationship Id="rId1033" Type="http://schemas.openxmlformats.org/officeDocument/2006/relationships/hyperlink" Target="../in/Le%20Franc-Tireur/FT%20Playtest%20FT%2024.1%20Corpo%20Di%20Truppe%20Volontari.pdf" TargetMode="External"/><Relationship Id="rId1034" Type="http://schemas.openxmlformats.org/officeDocument/2006/relationships/hyperlink" Target="../in/Le%20Franc-Tireur/OC/LFT%20StN.PDF" TargetMode="External"/><Relationship Id="rId1035" Type="http://schemas.openxmlformats.org/officeDocument/2006/relationships/hyperlink" Target="../in/Le%20Franc-Tireur/OC/FT%20StN01.PDF" TargetMode="External"/><Relationship Id="rId1036" Type="http://schemas.openxmlformats.org/officeDocument/2006/relationships/hyperlink" Target="../in/Le%20Franc-Tireur/OC/FT%20StN02.PDF" TargetMode="External"/><Relationship Id="rId1037" Type="http://schemas.openxmlformats.org/officeDocument/2006/relationships/hyperlink" Target="../in/Le%20Franc-Tireur/OC/FT%20StN03.PDF" TargetMode="External"/><Relationship Id="rId1038" Type="http://schemas.openxmlformats.org/officeDocument/2006/relationships/hyperlink" Target="../in/Le%20Franc-Tireur/OC/FT%20StN04.PDF" TargetMode="External"/><Relationship Id="rId1039" Type="http://schemas.openxmlformats.org/officeDocument/2006/relationships/hyperlink" Target="../in/Le%20Franc-Tireur/OC/FT%20StN05.PDF" TargetMode="External"/><Relationship Id="rId1040" Type="http://schemas.openxmlformats.org/officeDocument/2006/relationships/hyperlink" Target="../in/Le%20Franc-Tireur/OC/FT%20StN06.PDF" TargetMode="External"/><Relationship Id="rId1041" Type="http://schemas.openxmlformats.org/officeDocument/2006/relationships/hyperlink" Target="../in/Le%20Franc-Tireur/OC/FT%20StN07.PDF" TargetMode="External"/><Relationship Id="rId1042" Type="http://schemas.openxmlformats.org/officeDocument/2006/relationships/hyperlink" Target="../in/Le%20Franc-Tireur/OC/FT%20StN08.PDF" TargetMode="External"/><Relationship Id="rId1043" Type="http://schemas.openxmlformats.org/officeDocument/2006/relationships/hyperlink" Target="../in/Le%20Franc-Tireur/OC/FT-109.PDF" TargetMode="External"/><Relationship Id="rId1044" Type="http://schemas.openxmlformats.org/officeDocument/2006/relationships/hyperlink" Target="../in/Le%20Franc-Tireur/OC/FT-110.PDF" TargetMode="External"/><Relationship Id="rId1045" Type="http://schemas.openxmlformats.org/officeDocument/2006/relationships/hyperlink" Target="../in/Le%20Franc-Tireur/OC/FT-111.PDF" TargetMode="External"/><Relationship Id="rId1046" Type="http://schemas.openxmlformats.org/officeDocument/2006/relationships/hyperlink" Target="../in/Le%20Franc-Tireur/OC/FT-112.PDF" TargetMode="External"/><Relationship Id="rId1047" Type="http://schemas.openxmlformats.org/officeDocument/2006/relationships/hyperlink" Target="../in/Le%20Franc-Tireur/OC/FT-113.PDF" TargetMode="External"/><Relationship Id="rId1048" Type="http://schemas.openxmlformats.org/officeDocument/2006/relationships/hyperlink" Target="../in/Le%20Franc-Tireur/OC/FT-114.PDF" TargetMode="External"/><Relationship Id="rId1049" Type="http://schemas.openxmlformats.org/officeDocument/2006/relationships/hyperlink" Target="../in/Le%20Franc-Tireur/OC/FT-115.PDF" TargetMode="External"/><Relationship Id="rId1050" Type="http://schemas.openxmlformats.org/officeDocument/2006/relationships/hyperlink" Target="../in/ASL%20on%20the%20Internet/Costal%20Fortress%20Gaming%20Group/CFGG%20BB1.1%20874.pdf" TargetMode="External"/><Relationship Id="rId1051" Type="http://schemas.openxmlformats.org/officeDocument/2006/relationships/hyperlink" Target="../in/ASL%20on%20the%20Internet/Costal%20Fortress%20Gaming%20Group/CFGG%20BB2.2%20Rescue%20My%20Friend.pdf" TargetMode="External"/><Relationship Id="rId1052" Type="http://schemas.openxmlformats.org/officeDocument/2006/relationships/hyperlink" Target="../in/ASL%20on%20the%20Internet/Costal%20Fortress%20Gaming%20Group/CFGG%20BB3.1%20Cherry%20Pickin.pdf" TargetMode="External"/><Relationship Id="rId1053" Type="http://schemas.openxmlformats.org/officeDocument/2006/relationships/hyperlink" Target="../in/ASL%20on%20the%20Internet/Costal%20Fortress%20Gaming%20Group/CFGG%20BB4.1%20Stopping%20the%20Cavalry.pdf" TargetMode="External"/><Relationship Id="rId1054" Type="http://schemas.openxmlformats.org/officeDocument/2006/relationships/hyperlink" Target="../in/ASL%20on%20the%20Internet/Costal%20Fortress%20Gaming%20Group/CFGG%20BB5.1%20Revenge%20on%20Go%20Chan%20Trail.pdf" TargetMode="External"/><Relationship Id="rId1055" Type="http://schemas.openxmlformats.org/officeDocument/2006/relationships/hyperlink" Target="../in/ASL%20on%20the%20Internet/Costal%20Fortress%20Gaming%20Group/CFGG%20BB6.4%20Tigers%20on%20the%20Hill.pdf" TargetMode="External"/><Relationship Id="rId1056" Type="http://schemas.openxmlformats.org/officeDocument/2006/relationships/hyperlink" Target="../in/ASL%20on%20the%20Internet/Costal%20Fortress%20Gaming%20Group/CFGG%20BB7.2%20Blockbusting%20the%20Meatgrinder.pdf" TargetMode="External"/><Relationship Id="rId1057" Type="http://schemas.openxmlformats.org/officeDocument/2006/relationships/hyperlink" Target="../in/ASL%20on%20the%20Internet/Costal%20Fortress%20Gaming%20Group/CFGG%20BB8.1%20Street%20Sweepers.pdf" TargetMode="External"/><Relationship Id="rId1058" Type="http://schemas.openxmlformats.org/officeDocument/2006/relationships/hyperlink" Target="../in/ASL%20on%20the%20Internet/Costal%20Fortress%20Gaming%20Group/CFGG%20BB9.1%20Suffer%20the%20Consequences.pdf" TargetMode="External"/><Relationship Id="rId1059" Type="http://schemas.openxmlformats.org/officeDocument/2006/relationships/hyperlink" Target="../in/ASL%20on%20the%20Internet/Costal%20Fortress%20Gaming%20Group/CFGG%20BB10.1%20Beyond%20the%20Oder.pdf" TargetMode="External"/><Relationship Id="rId1060" Type="http://schemas.openxmlformats.org/officeDocument/2006/relationships/hyperlink" Target="../in/ASL%20on%20the%20Internet/Costal%20Fortress%20Gaming%20Group/CFGG%20BB11.1%20Grain%20For%20the%20Taking.pdf" TargetMode="External"/><Relationship Id="rId1061" Type="http://schemas.openxmlformats.org/officeDocument/2006/relationships/hyperlink" Target="../in/ASL%20on%20the%20Internet/Costal%20Fortress%20Gaming%20Group/CFGG%20BB12.1%20Hangman&apos;s%20Hill.pdf" TargetMode="External"/><Relationship Id="rId1062" Type="http://schemas.openxmlformats.org/officeDocument/2006/relationships/hyperlink" Target="../in/ASL%20on%20the%20Internet/Costal%20Fortress%20Gaming%20Group/CFGG%20BB13.3%20Last%20Man%20Out.pdf" TargetMode="External"/><Relationship Id="rId1063" Type="http://schemas.openxmlformats.org/officeDocument/2006/relationships/hyperlink" Target="../in/ASL%20on%20the%20Internet/Costal%20Fortress%20Gaming%20Group/CFGG%20BB14.1%20The%20Unfriendly%20Welcome.pdf" TargetMode="External"/><Relationship Id="rId1064" Type="http://schemas.openxmlformats.org/officeDocument/2006/relationships/hyperlink" Target="../in/ASL%20on%20the%20Internet/Costal%20Fortress%20Gaming%20Group/CFGG%20BB18.1%20Bridges%20at%20Leipzig.pdf" TargetMode="External"/><Relationship Id="rId1065" Type="http://schemas.openxmlformats.org/officeDocument/2006/relationships/hyperlink" Target="../in/ASL%20on%20the%20Internet/Costal%20Fortress%20Gaming%20Group/CFGG%20BB19.1%20Hope%20For%20Relief.pdf" TargetMode="External"/><Relationship Id="rId1066" Type="http://schemas.openxmlformats.org/officeDocument/2006/relationships/hyperlink" Target="../in/ASL%20on%20the%20Internet/Costal%20Fortress%20Gaming%20Group/CFGG%20BB20.1%20I%20Never%20Thought%20to%20Endure%20Worse.pdf" TargetMode="External"/><Relationship Id="rId1067" Type="http://schemas.openxmlformats.org/officeDocument/2006/relationships/hyperlink" Target="../in/ASL%20on%20the%20Internet/Costal%20Fortress%20Gaming%20Group/CFGG%20BB21.1%20Awaiting%20Orders.pdf" TargetMode="External"/><Relationship Id="rId1068" Type="http://schemas.openxmlformats.org/officeDocument/2006/relationships/hyperlink" Target="../in/ASL%20on%20the%20Internet/Costal%20Fortress%20Gaming%20Group/CFGG%20BB22.1%20Less%20Than%20Expected.pdf" TargetMode="External"/><Relationship Id="rId1069" Type="http://schemas.openxmlformats.org/officeDocument/2006/relationships/hyperlink" Target="../in/ASL%20on%20the%20Internet/Costal%20Fortress%20Gaming%20Group/CFGG%20BB23.1%20Fields%20of%20Valor.pdf" TargetMode="External"/><Relationship Id="rId1070" Type="http://schemas.openxmlformats.org/officeDocument/2006/relationships/hyperlink" Target="../in/ASL%20on%20the%20Internet/Costal%20Fortress%20Gaming%20Group/CFGG%20BB24.2%20Land%20of%20Milk%20and%20Honeys.pdf" TargetMode="External"/><Relationship Id="rId1071" Type="http://schemas.openxmlformats.org/officeDocument/2006/relationships/hyperlink" Target="../in/ASL%20on%20the%20Internet/Costal%20Fortress%20Gaming%20Group/CFGG%20BB25.1%20The%20Unfriendly%20Welcome.pdf" TargetMode="External"/><Relationship Id="rId1072" Type="http://schemas.openxmlformats.org/officeDocument/2006/relationships/hyperlink" Target="../in/ASL%20on%20the%20Internet/Costal%20Fortress%20Gaming%20Group/CFGG%20BB26.1%20Bridge%20at%20Remagen.pdf" TargetMode="External"/><Relationship Id="rId1073" Type="http://schemas.openxmlformats.org/officeDocument/2006/relationships/hyperlink" Target="../in/ASL%20on%20the%20Internet/Costal%20Fortress%20Gaming%20Group/CFGG%20BB28.2%20Zu%20Wenig,%20Zu%20Spaet.pdf" TargetMode="External"/><Relationship Id="rId1074" Type="http://schemas.openxmlformats.org/officeDocument/2006/relationships/hyperlink" Target="../in/ASL%20on%20the%20Internet/Costal%20Fortress%20Gaming%20Group/CFGG%20BB29.1%20This%20Place%20Sussex.pdf" TargetMode="External"/><Relationship Id="rId1075" Type="http://schemas.openxmlformats.org/officeDocument/2006/relationships/hyperlink" Target="../in/ASL%20on%20the%20Internet/Costal%20Fortress%20Gaming%20Group/CFGG%20DH1.1%20FirstSting.pdf" TargetMode="External"/><Relationship Id="rId1076" Type="http://schemas.openxmlformats.org/officeDocument/2006/relationships/hyperlink" Target="../in/ASL%20on%20the%20Internet/Costal%20Fortress%20Gaming%20Group/CFGG%20DL16.4%20Deadly%20Message.pdf" TargetMode="External"/><Relationship Id="rId1077" Type="http://schemas.openxmlformats.org/officeDocument/2006/relationships/hyperlink" Target="../in/ASL%20on%20the%20Internet/Costal%20Fortress%20Gaming%20Group/CFGG%20DL24.3%20Cry%20of%20the%20Valkyries%20-%20CH164.pdf" TargetMode="External"/><Relationship Id="rId1078" Type="http://schemas.openxmlformats.org/officeDocument/2006/relationships/hyperlink" Target="../in/Critical%20Hit/CH%20Magazine/CH164.PDF" TargetMode="External"/><Relationship Id="rId1079" Type="http://schemas.openxmlformats.org/officeDocument/2006/relationships/hyperlink" Target="../in/ASL%20on%20the%20Internet/Costal%20Fortress%20Gaming%20Group/CFGG%20OG1.1%20Knifing%20the%20Bodyguard.pdf" TargetMode="External"/><Relationship Id="rId1080" Type="http://schemas.openxmlformats.org/officeDocument/2006/relationships/hyperlink" Target="../in/ASL%20on%20the%20Internet/Costal%20Fortress%20Gaming%20Group/CFGG%20OG2.1%20Victory%20For%20Nothing.pdf" TargetMode="External"/><Relationship Id="rId1081" Type="http://schemas.openxmlformats.org/officeDocument/2006/relationships/hyperlink" Target="../in/ASL%20on%20the%20Internet/Costal%20Fortress%20Gaming%20Group/CFGG%20PK3.2%20Slap%20in%20the%20Face.pdf" TargetMode="External"/><Relationship Id="rId1082" Type="http://schemas.openxmlformats.org/officeDocument/2006/relationships/hyperlink" Target="../in/ASL%20on%20the%20Internet/Costal%20Fortress%20Gaming%20Group/CFGG%20PK5.1%20Winter%20Wonderland.pdf" TargetMode="External"/><Relationship Id="rId1083" Type="http://schemas.openxmlformats.org/officeDocument/2006/relationships/hyperlink" Target="../in/ASL%20on%20the%20Internet/Costal%20Fortress%20Gaming%20Group/CFGG%20PK7.1%20Refusal%20On%20the%20Flank.pdf" TargetMode="External"/><Relationship Id="rId1084" Type="http://schemas.openxmlformats.org/officeDocument/2006/relationships/hyperlink" Target="../in/ASL%20on%20the%20Internet/Costal%20Fortress%20Gaming%20Group/CFGG%20PK9.1%20Battle%20For%20St.%20Nizier.pdf" TargetMode="External"/><Relationship Id="rId1085" Type="http://schemas.openxmlformats.org/officeDocument/2006/relationships/hyperlink" Target="../in/ASL%20on%20the%20Internet/Costal%20Fortress%20Gaming%20Group/CFGG%20PK12.1%20Ice%20Cold.pdf" TargetMode="External"/><Relationship Id="rId1086" Type="http://schemas.openxmlformats.org/officeDocument/2006/relationships/hyperlink" Target="../in/ASL%20on%20the%20Internet/Costal%20Fortress%20Gaming%20Group/CFGG%20PK15.1%20To%20the%20Bitter%20End.pdf" TargetMode="External"/><Relationship Id="rId1087" Type="http://schemas.openxmlformats.org/officeDocument/2006/relationships/hyperlink" Target="../in/ASL%20on%20the%20Internet/Costal%20Fortress%20Gaming%20Group/CFGG%20PK26.1%20Lack%20of%20Reconnaissance.pdf" TargetMode="External"/><Relationship Id="rId1088" Type="http://schemas.openxmlformats.org/officeDocument/2006/relationships/hyperlink" Target="../in/ASL%20on%20the%20Internet/Costal%20Fortress%20Gaming%20Group/CFGG%20PK36.1%20The%20Highest%20Battle%20of%20World%20War%20II.pdf" TargetMode="External"/><Relationship Id="rId1089" Type="http://schemas.openxmlformats.org/officeDocument/2006/relationships/hyperlink" Target="../in/ASL%20on%20the%20Internet/Costal%20Fortress%20Gaming%20Group/CFGG%20PL%20PCK1.02%20San%20Nen%20Kire!.pdf" TargetMode="External"/><Relationship Id="rId1090" Type="http://schemas.openxmlformats.org/officeDocument/2006/relationships/hyperlink" Target="../in/ASL%20on%20the%20Internet/Costal%20Fortress%20Gaming%20Group/CFGG%20PN2.0%20Recon%20Awry.pdf" TargetMode="External"/><Relationship Id="rId1091" Type="http://schemas.openxmlformats.org/officeDocument/2006/relationships/hyperlink" Target="../in/ASL%20on%20the%20Internet/Costal%20Fortress%20Gaming%20Group/CFGG%20SF1.1%20Solid%20Gold%20Real%20Estate.pdf" TargetMode="External"/><Relationship Id="rId1092" Type="http://schemas.openxmlformats.org/officeDocument/2006/relationships/hyperlink" Target="../in/CFGG%20Forward%20Observer/Forward%20Observer%20FO%201.pdf" TargetMode="External"/><Relationship Id="rId1093" Type="http://schemas.openxmlformats.org/officeDocument/2006/relationships/hyperlink" Target="../in/Partisan%20Publishing/ASLOK%20XX-10.pdf" TargetMode="External"/><Relationship Id="rId1094" Type="http://schemas.openxmlformats.org/officeDocument/2006/relationships/hyperlink" Target="../in/CFGG%20Forward%20Observer/Forward%20Observer%20FO%202.pdf" TargetMode="External"/><Relationship Id="rId1095" Type="http://schemas.openxmlformats.org/officeDocument/2006/relationships/hyperlink" Target="../in/Partisan%20Publishing/ASLOK%20XX-09.pdf" TargetMode="External"/><Relationship Id="rId1096" Type="http://schemas.openxmlformats.org/officeDocument/2006/relationships/hyperlink" Target="../in/CFGG%20Forward%20Observer/Forward%20Observer%20FO%203.pdf" TargetMode="External"/><Relationship Id="rId1097" Type="http://schemas.openxmlformats.org/officeDocument/2006/relationships/hyperlink" Target="../in/CFGG%20Forward%20Observer/Forward%20Observer%20FO%204.pdf" TargetMode="External"/><Relationship Id="rId1098" Type="http://schemas.openxmlformats.org/officeDocument/2006/relationships/hyperlink" Target="../in/ASL%20on%20the%20Internet/Costal%20Fortress%20Gaming%20Group/CFGG%20Rare%20Vehicles%20PK37.1%20Into%20the%20Trap.pdf" TargetMode="External"/><Relationship Id="rId1099" Type="http://schemas.openxmlformats.org/officeDocument/2006/relationships/hyperlink" Target="../in/ASL%20on%20the%20Internet/Costal%20Fortress%20Gaming%20Group/CFGG%20PK43.1%20Born%20Under%20a%20Bad%20Sign.pdf" TargetMode="External"/><Relationship Id="rId1100" Type="http://schemas.openxmlformats.org/officeDocument/2006/relationships/hyperlink" Target="../in/ASL%20on%20the%20Internet/Costal%20Fortress%20Gaming%20Group/CFGG%20WI1.1%20U.S.%20Counterattack%20On%20Wilkes.pdf" TargetMode="External"/><Relationship Id="rId1101" Type="http://schemas.openxmlformats.org/officeDocument/2006/relationships/hyperlink" Target="../in/ASL%20on%20the%20Internet/Costal%20Fortress%20Gaming%20Group/CFGG%20WI2.1%20A%20Fierce%20and%20Desperate%20Battle.pdf" TargetMode="External"/><Relationship Id="rId1102" Type="http://schemas.openxmlformats.org/officeDocument/2006/relationships/hyperlink" Target="../in/ASL%20on%20the%20Internet/Costal%20Fortress%20Gaming%20Group/CFGG%20WI3.1%20Issue%20in%20Doubt.pdf" TargetMode="External"/><Relationship Id="rId1103" Type="http://schemas.openxmlformats.org/officeDocument/2006/relationships/hyperlink" Target="../in/Breakout/breakout42.PDF" TargetMode="External"/><Relationship Id="rId1104" Type="http://schemas.openxmlformats.org/officeDocument/2006/relationships/hyperlink" Target="../in/Critical%20Hit/Action%20at%20Carentan/AcA1%20Cole&apos;s%20Charge%20version%201.1.PDF" TargetMode="External"/><Relationship Id="rId1105" Type="http://schemas.openxmlformats.org/officeDocument/2006/relationships/hyperlink" Target="../in/Critical%20Hit/Action%20at%20Carentan/AcA2%20The%20Cabbage%20Patch%20version%201.2.PDF" TargetMode="External"/><Relationship Id="rId1106" Type="http://schemas.openxmlformats.org/officeDocument/2006/relationships/hyperlink" Target="../in/Critical%20Hit/Airborne%20Stand/CH%20ABS%20Cover.PDF" TargetMode="External"/><Relationship Id="rId1107" Type="http://schemas.openxmlformats.org/officeDocument/2006/relationships/hyperlink" Target="../in/Critical%20Hit/Airborne%20Stand/CH%20ABS-01.PDF" TargetMode="External"/><Relationship Id="rId1108" Type="http://schemas.openxmlformats.org/officeDocument/2006/relationships/hyperlink" Target="../in/Critical%20Hit/Airborne%20Stand/CH%20ABS-02.PDF" TargetMode="External"/><Relationship Id="rId1109" Type="http://schemas.openxmlformats.org/officeDocument/2006/relationships/hyperlink" Target="../in/Critical%20Hit/Airborne%20Stand/CH%20ABS-03.PDF" TargetMode="External"/><Relationship Id="rId1110" Type="http://schemas.openxmlformats.org/officeDocument/2006/relationships/hyperlink" Target="../in/Critical%20Hit/Airborne%20Stand/CH%20ABS-04.PDF" TargetMode="External"/><Relationship Id="rId1111" Type="http://schemas.openxmlformats.org/officeDocument/2006/relationships/hyperlink" Target="../in/Critical%20Hit/Airborne%20Stand/CH%20ABS-05.PDF" TargetMode="External"/><Relationship Id="rId1112" Type="http://schemas.openxmlformats.org/officeDocument/2006/relationships/hyperlink" Target="../in/Critical%20Hit/Airborne%20Stand/CH%20ABS-06.PDF" TargetMode="External"/><Relationship Id="rId1113" Type="http://schemas.openxmlformats.org/officeDocument/2006/relationships/hyperlink" Target="../in/Critical%20Hit/Airborne%20Stand/CH%20ABS-07.PDF" TargetMode="External"/><Relationship Id="rId1114" Type="http://schemas.openxmlformats.org/officeDocument/2006/relationships/hyperlink" Target="../in/Critical%20Hit/Airborne%20Stand/CH%20ABS-08.PDF" TargetMode="External"/><Relationship Id="rId1115" Type="http://schemas.openxmlformats.org/officeDocument/2006/relationships/hyperlink" Target="../in/Critical%20Hit/Airborne%20Stand/CH%20ABS-09.PDF" TargetMode="External"/><Relationship Id="rId1116" Type="http://schemas.openxmlformats.org/officeDocument/2006/relationships/hyperlink" Target="../in/Critical%20Hit/Airborne%20Stand/CH%20ABS-10.PDF" TargetMode="External"/><Relationship Id="rId1117" Type="http://schemas.openxmlformats.org/officeDocument/2006/relationships/hyperlink" Target="../in/Critical%20Hit/Airborne%20Stand/CH%20ABS-11.PDF" TargetMode="External"/><Relationship Id="rId1118" Type="http://schemas.openxmlformats.org/officeDocument/2006/relationships/hyperlink" Target="../in/Critical%20Hit/Airborne%20Stand/CH%20ABS-12.PDF" TargetMode="External"/><Relationship Id="rId1119" Type="http://schemas.openxmlformats.org/officeDocument/2006/relationships/hyperlink" Target="../in/Critical%20Hit/All%20American/CH%20AAGG-HDOH30.PDF" TargetMode="External"/><Relationship Id="rId1120" Type="http://schemas.openxmlformats.org/officeDocument/2006/relationships/hyperlink" Target="../in/Critical%20Hit/All%20American/CH%20AAGG-HGT.PDF" TargetMode="External"/><Relationship Id="rId1121" Type="http://schemas.openxmlformats.org/officeDocument/2006/relationships/hyperlink" Target="../in/Critical%20Hit/All%20American/CH%20AAGG-HPFC.PDF" TargetMode="External"/><Relationship Id="rId1122" Type="http://schemas.openxmlformats.org/officeDocument/2006/relationships/hyperlink" Target="../in/Critical%20Hit/All%20American/CH%20AA1-KB.PDF" TargetMode="External"/><Relationship Id="rId1123" Type="http://schemas.openxmlformats.org/officeDocument/2006/relationships/hyperlink" Target="../in/Critical%20Hit/All%20American/CH%20AA-01.PDF" TargetMode="External"/><Relationship Id="rId1124" Type="http://schemas.openxmlformats.org/officeDocument/2006/relationships/hyperlink" Target="../in/Critical%20Hit/All%20American/CH%20AA-02.PDF" TargetMode="External"/><Relationship Id="rId1125" Type="http://schemas.openxmlformats.org/officeDocument/2006/relationships/hyperlink" Target="../in/Critical%20Hit/All%20American/CH%20AA-03.PDF" TargetMode="External"/><Relationship Id="rId1126" Type="http://schemas.openxmlformats.org/officeDocument/2006/relationships/hyperlink" Target="../in/Critical%20Hit/All%20American/CH%20AA-04.PDF" TargetMode="External"/><Relationship Id="rId1127" Type="http://schemas.openxmlformats.org/officeDocument/2006/relationships/hyperlink" Target="../in/Critical%20Hit/All%20American/CH%20AA-05.PDF" TargetMode="External"/><Relationship Id="rId1128" Type="http://schemas.openxmlformats.org/officeDocument/2006/relationships/hyperlink" Target="../in/Critical%20Hit/All%20American/CH%20AA-06.PDF" TargetMode="External"/><Relationship Id="rId1129" Type="http://schemas.openxmlformats.org/officeDocument/2006/relationships/hyperlink" Target="../in/Critical%20Hit/All%20American/CH%20AA-07.PDF" TargetMode="External"/><Relationship Id="rId1130" Type="http://schemas.openxmlformats.org/officeDocument/2006/relationships/hyperlink" Target="../in/Critical%20Hit/All%20American/CH%20AA-08.PDF" TargetMode="External"/><Relationship Id="rId1131" Type="http://schemas.openxmlformats.org/officeDocument/2006/relationships/hyperlink" Target="../in/Critical%20Hit/All%20American/CH%20AA-09.PDF" TargetMode="External"/><Relationship Id="rId1132" Type="http://schemas.openxmlformats.org/officeDocument/2006/relationships/hyperlink" Target="../in/Critical%20Hit/All%20American/CH%20AA-10.PDF" TargetMode="External"/><Relationship Id="rId1133" Type="http://schemas.openxmlformats.org/officeDocument/2006/relationships/hyperlink" Target="../in/Critical%20Hit/All%20American/CH%20AA2-TO.PDF" TargetMode="External"/><Relationship Id="rId1134" Type="http://schemas.openxmlformats.org/officeDocument/2006/relationships/hyperlink" Target="../in/Critical%20Hit/All%20American/CH%20AA-11.PDF" TargetMode="External"/><Relationship Id="rId1135" Type="http://schemas.openxmlformats.org/officeDocument/2006/relationships/hyperlink" Target="../in/Critical%20Hit/All%20American/CH%20AA-12.PDF" TargetMode="External"/><Relationship Id="rId1136" Type="http://schemas.openxmlformats.org/officeDocument/2006/relationships/hyperlink" Target="../in/Critical%20Hit/All%20American/CH%20AA-13.PDF" TargetMode="External"/><Relationship Id="rId1137" Type="http://schemas.openxmlformats.org/officeDocument/2006/relationships/hyperlink" Target="../in/Critical%20Hit/All%20American/CH%20AA-14.PDF" TargetMode="External"/><Relationship Id="rId1138" Type="http://schemas.openxmlformats.org/officeDocument/2006/relationships/hyperlink" Target="../in/Critical%20Hit/All%20American/CH%20AA-15.PDF" TargetMode="External"/><Relationship Id="rId1139" Type="http://schemas.openxmlformats.org/officeDocument/2006/relationships/hyperlink" Target="../in/Critical%20Hit/All%20American/CH%20AA-16.PDF" TargetMode="External"/><Relationship Id="rId1140" Type="http://schemas.openxmlformats.org/officeDocument/2006/relationships/hyperlink" Target="../in/Critical%20Hit/All%20American/CH%20AA-17.PDF" TargetMode="External"/><Relationship Id="rId1141" Type="http://schemas.openxmlformats.org/officeDocument/2006/relationships/hyperlink" Target="../in/Critical%20Hit/All%20American/CH%20AA-18.PDF" TargetMode="External"/><Relationship Id="rId1142" Type="http://schemas.openxmlformats.org/officeDocument/2006/relationships/hyperlink" Target="../in/Critical%20Hit/All%20American/CH%20AA3-SH.PDF" TargetMode="External"/><Relationship Id="rId1143" Type="http://schemas.openxmlformats.org/officeDocument/2006/relationships/hyperlink" Target="../in/Critical%20Hit/All%20American/CH%20AA-19.PDF" TargetMode="External"/><Relationship Id="rId1144" Type="http://schemas.openxmlformats.org/officeDocument/2006/relationships/hyperlink" Target="../in/Critical%20Hit/All%20American/CH%20AA-20.PDF" TargetMode="External"/><Relationship Id="rId1145" Type="http://schemas.openxmlformats.org/officeDocument/2006/relationships/hyperlink" Target="../in/Critical%20Hit/All%20American/CH%20AA-21.PDF" TargetMode="External"/><Relationship Id="rId1146" Type="http://schemas.openxmlformats.org/officeDocument/2006/relationships/hyperlink" Target="../in/Critical%20Hit/All%20American/CH%20AA-22.PDF" TargetMode="External"/><Relationship Id="rId1147" Type="http://schemas.openxmlformats.org/officeDocument/2006/relationships/hyperlink" Target="../in/Critical%20Hit/All%20American/CH%20AA-23.PDF" TargetMode="External"/><Relationship Id="rId1148" Type="http://schemas.openxmlformats.org/officeDocument/2006/relationships/hyperlink" Target="../in/Critical%20Hit/All%20American/CH%20AA-24.PDF" TargetMode="External"/><Relationship Id="rId1149" Type="http://schemas.openxmlformats.org/officeDocument/2006/relationships/hyperlink" Target="../in/Critical%20Hit/All%20American/CH%20AA-25.PDF" TargetMode="External"/><Relationship Id="rId1150" Type="http://schemas.openxmlformats.org/officeDocument/2006/relationships/hyperlink" Target="../in/Critical%20Hit/All%20American/CH%20AA-26.PDF" TargetMode="External"/><Relationship Id="rId1151" Type="http://schemas.openxmlformats.org/officeDocument/2006/relationships/hyperlink" Target="../in/Critical%20Hit/All%20American/CH%20AA-27.PDF" TargetMode="External"/><Relationship Id="rId1152" Type="http://schemas.openxmlformats.org/officeDocument/2006/relationships/hyperlink" Target="../in/Critical%20Hit/All%20American/CH%20AA-28.PDF" TargetMode="External"/><Relationship Id="rId1153" Type="http://schemas.openxmlformats.org/officeDocument/2006/relationships/hyperlink" Target="../in/Critical%20Hit/All%20American/CH%20AA3-SH%20CG.PDF" TargetMode="External"/><Relationship Id="rId1154" Type="http://schemas.openxmlformats.org/officeDocument/2006/relationships/hyperlink" Target="../in/Critical%20Hit/Third%20Bridge/CH%20TBv2.PDF" TargetMode="External"/><Relationship Id="rId1155" Type="http://schemas.openxmlformats.org/officeDocument/2006/relationships/hyperlink" Target="../in/Critical%20Hit/Third%20Bridge/CH%20TB-01.PDF" TargetMode="External"/><Relationship Id="rId1156" Type="http://schemas.openxmlformats.org/officeDocument/2006/relationships/hyperlink" Target="../in/Critical%20Hit/Third%20Bridge/CH%20TB-02.PDF" TargetMode="External"/><Relationship Id="rId1157" Type="http://schemas.openxmlformats.org/officeDocument/2006/relationships/hyperlink" Target="../in/Critical%20Hit/Third%20Bridge/CH%20TB-03.PDF" TargetMode="External"/><Relationship Id="rId1158" Type="http://schemas.openxmlformats.org/officeDocument/2006/relationships/hyperlink" Target="../in/Critical%20Hit/Third%20Bridge/CH%20TB-04.PDF" TargetMode="External"/><Relationship Id="rId1159" Type="http://schemas.openxmlformats.org/officeDocument/2006/relationships/hyperlink" Target="../in/Critical%20Hit/Third%20Bridge/CH%20TB-05.PDF" TargetMode="External"/><Relationship Id="rId1160" Type="http://schemas.openxmlformats.org/officeDocument/2006/relationships/hyperlink" Target="../in/Critical%20Hit/Third%20Bridge/CH%20TB-06.PDF" TargetMode="External"/><Relationship Id="rId1161" Type="http://schemas.openxmlformats.org/officeDocument/2006/relationships/hyperlink" Target="../in/Critical%20Hit/Third%20Bridge/CH%20TB-07.PDF" TargetMode="External"/><Relationship Id="rId1162" Type="http://schemas.openxmlformats.org/officeDocument/2006/relationships/hyperlink" Target="../in/Critical%20Hit/Third%20Bridge/CH%20TB-08.PDF" TargetMode="External"/><Relationship Id="rId1163" Type="http://schemas.openxmlformats.org/officeDocument/2006/relationships/hyperlink" Target="../in/Critical%20Hit/Third%20Bridge/CH%20TB-09.PDF" TargetMode="External"/><Relationship Id="rId1164" Type="http://schemas.openxmlformats.org/officeDocument/2006/relationships/hyperlink" Target="../in/Critical%20Hit/CH%20Euro-Pack/CH%20ASLN.PDF" TargetMode="External"/><Relationship Id="rId1165" Type="http://schemas.openxmlformats.org/officeDocument/2006/relationships/hyperlink" Target="../in/Critical%20Hit/CH%20Euro-Pack/CH%20ASLN-08.PDF" TargetMode="External"/><Relationship Id="rId1166" Type="http://schemas.openxmlformats.org/officeDocument/2006/relationships/hyperlink" Target="../in/ASL%20News/ASL%20News%2008.PDF" TargetMode="External"/><Relationship Id="rId1167" Type="http://schemas.openxmlformats.org/officeDocument/2006/relationships/hyperlink" Target="../in/Critical%20Hit/CH%20Euro-Pack/CH%20ASLN-19.PDF" TargetMode="External"/><Relationship Id="rId1168" Type="http://schemas.openxmlformats.org/officeDocument/2006/relationships/hyperlink" Target="../in/ASL%20News/ASL%20News%2019.PDF" TargetMode="External"/><Relationship Id="rId1169" Type="http://schemas.openxmlformats.org/officeDocument/2006/relationships/hyperlink" Target="../in/Critical%20Hit/CH%20Euro-Pack/CH%20ASLN-21.PDF" TargetMode="External"/><Relationship Id="rId1170" Type="http://schemas.openxmlformats.org/officeDocument/2006/relationships/hyperlink" Target="../in/Critical%20Hit/CH%20Euro-Pack/CH%20ASLN-25.PDF" TargetMode="External"/><Relationship Id="rId1171" Type="http://schemas.openxmlformats.org/officeDocument/2006/relationships/hyperlink" Target="../in/Critical%20Hit/CH%20Euro-Pack/CH%20ASLN-41.PDF" TargetMode="External"/><Relationship Id="rId1172" Type="http://schemas.openxmlformats.org/officeDocument/2006/relationships/hyperlink" Target="../in/Critical%20Hit/CH%20Euro-Pack/CH%20ASLN-42.PDF" TargetMode="External"/><Relationship Id="rId1173" Type="http://schemas.openxmlformats.org/officeDocument/2006/relationships/hyperlink" Target="../in/ASL%20News/ASL%20News%2042.PDF" TargetMode="External"/><Relationship Id="rId1174" Type="http://schemas.openxmlformats.org/officeDocument/2006/relationships/hyperlink" Target="../in/Critical%20Hit/CH%20Euro-Pack/CH%20ASLN-43.PDF" TargetMode="External"/><Relationship Id="rId1175" Type="http://schemas.openxmlformats.org/officeDocument/2006/relationships/hyperlink" Target="../in/ASL%20News/ASL%20News%2043.PDF" TargetMode="External"/><Relationship Id="rId1176" Type="http://schemas.openxmlformats.org/officeDocument/2006/relationships/hyperlink" Target="../in/Critical%20Hit/CH%20Euro-Pack/CH%20ASLN-48.PDF" TargetMode="External"/><Relationship Id="rId1177" Type="http://schemas.openxmlformats.org/officeDocument/2006/relationships/hyperlink" Target="../in/ASL%20News/ASL%20News%2048.PDF" TargetMode="External"/><Relationship Id="rId1178" Type="http://schemas.openxmlformats.org/officeDocument/2006/relationships/hyperlink" Target="../in/Critical%20Hit/PBP/CH%20Aussie96.PDF" TargetMode="External"/><Relationship Id="rId1179" Type="http://schemas.openxmlformats.org/officeDocument/2006/relationships/hyperlink" Target="../in/Critical%20Hit/PBP/CH%20PBP-01.PDF" TargetMode="External"/><Relationship Id="rId1180" Type="http://schemas.openxmlformats.org/officeDocument/2006/relationships/hyperlink" Target="../in/Critical%20Hit/PBP/CH%20PBP-02.PDF" TargetMode="External"/><Relationship Id="rId1181" Type="http://schemas.openxmlformats.org/officeDocument/2006/relationships/hyperlink" Target="../in/Critical%20Hit/PBP/CH%20PBP-03.PDF" TargetMode="External"/><Relationship Id="rId1182" Type="http://schemas.openxmlformats.org/officeDocument/2006/relationships/hyperlink" Target="../in/Critical%20Hit/CH%20Magazine/CH028.PDF" TargetMode="External"/><Relationship Id="rId1183" Type="http://schemas.openxmlformats.org/officeDocument/2006/relationships/hyperlink" Target="../in/Critical%20Hit/PBP/CH%20PBP-04.PDF" TargetMode="External"/><Relationship Id="rId1184" Type="http://schemas.openxmlformats.org/officeDocument/2006/relationships/hyperlink" Target="../in/Critical%20Hit/PBP/CH%20PBP-05.PDF" TargetMode="External"/><Relationship Id="rId1185" Type="http://schemas.openxmlformats.org/officeDocument/2006/relationships/hyperlink" Target="../in/Critical%20Hit/PBP/CH%20PBP-06.PDF" TargetMode="External"/><Relationship Id="rId1186" Type="http://schemas.openxmlformats.org/officeDocument/2006/relationships/hyperlink" Target="../in/Critical%20Hit/PBP/CH%20PBP-07.PDF" TargetMode="External"/><Relationship Id="rId1187" Type="http://schemas.openxmlformats.org/officeDocument/2006/relationships/hyperlink" Target="../in/Critical%20Hit/PBP/CH%20PBP-08.PDF" TargetMode="External"/><Relationship Id="rId1188" Type="http://schemas.openxmlformats.org/officeDocument/2006/relationships/hyperlink" Target="../in/Critical%20Hit/PBP/CH%20PBP-09.PDF" TargetMode="External"/><Relationship Id="rId1189" Type="http://schemas.openxmlformats.org/officeDocument/2006/relationships/hyperlink" Target="../in/Critical%20Hit/PBP/CH%20PBP-10.PDF" TargetMode="External"/><Relationship Id="rId1190" Type="http://schemas.openxmlformats.org/officeDocument/2006/relationships/hyperlink" Target="../in/Critical%20Hit/PBP/CH%20Aussie97.PDF" TargetMode="External"/><Relationship Id="rId1191" Type="http://schemas.openxmlformats.org/officeDocument/2006/relationships/hyperlink" Target="../in/Critical%20Hit/PBP/CH%20PBP-11.PDF" TargetMode="External"/><Relationship Id="rId1192" Type="http://schemas.openxmlformats.org/officeDocument/2006/relationships/hyperlink" Target="../in/Paddington%20Bears%20Rate%20of%20Fire/A_Civil_War.pdf" TargetMode="External"/><Relationship Id="rId1193" Type="http://schemas.openxmlformats.org/officeDocument/2006/relationships/hyperlink" Target="../in/Critical%20Hit/PBP/CH%20PBP-12.PDF" TargetMode="External"/><Relationship Id="rId1194" Type="http://schemas.openxmlformats.org/officeDocument/2006/relationships/hyperlink" Target="../in/Critical%20Hit/PBP/CH%20PBP-13.PDF" TargetMode="External"/><Relationship Id="rId1195" Type="http://schemas.openxmlformats.org/officeDocument/2006/relationships/hyperlink" Target="../in/Critical%20Hit/PBP/CH%20PBP-14.PDF" TargetMode="External"/><Relationship Id="rId1196" Type="http://schemas.openxmlformats.org/officeDocument/2006/relationships/hyperlink" Target="../in/Critical%20Hit/PBP/CH%20PBP-15.PDF" TargetMode="External"/><Relationship Id="rId1197" Type="http://schemas.openxmlformats.org/officeDocument/2006/relationships/hyperlink" Target="../in/Critical%20Hit/PBP/CH%20PBP-16.PDF" TargetMode="External"/><Relationship Id="rId1198" Type="http://schemas.openxmlformats.org/officeDocument/2006/relationships/hyperlink" Target="../in/Critical%20Hit/PBP/CH%20PBP-17.PDF" TargetMode="External"/><Relationship Id="rId1199" Type="http://schemas.openxmlformats.org/officeDocument/2006/relationships/hyperlink" Target="../in/Critical%20Hit/PBP/CH%20PBP-18.PDF" TargetMode="External"/><Relationship Id="rId1200" Type="http://schemas.openxmlformats.org/officeDocument/2006/relationships/hyperlink" Target="../in/Critical%20Hit/PBP/CH%20Aussie98.PDF" TargetMode="External"/><Relationship Id="rId1201" Type="http://schemas.openxmlformats.org/officeDocument/2006/relationships/hyperlink" Target="../in/Critical%20Hit/PBP/CH%20PBP-21.PDF" TargetMode="External"/><Relationship Id="rId1202" Type="http://schemas.openxmlformats.org/officeDocument/2006/relationships/hyperlink" Target="../in/Critical%20Hit/PBP/CH%20PBP-22.PDF" TargetMode="External"/><Relationship Id="rId1203" Type="http://schemas.openxmlformats.org/officeDocument/2006/relationships/hyperlink" Target="../in/Critical%20Hit/PBP/CH%20PBP-23.PDF" TargetMode="External"/><Relationship Id="rId1204" Type="http://schemas.openxmlformats.org/officeDocument/2006/relationships/hyperlink" Target="../in/Critical%20Hit/PBP/CH%20PBP-24.PDF" TargetMode="External"/><Relationship Id="rId1205" Type="http://schemas.openxmlformats.org/officeDocument/2006/relationships/hyperlink" Target="../in/Critical%20Hit/PBP/CH%20PBP-25.PDF" TargetMode="External"/><Relationship Id="rId1206" Type="http://schemas.openxmlformats.org/officeDocument/2006/relationships/hyperlink" Target="../in/Critical%20Hit/PBP/CH%20PBP-26.PDF" TargetMode="External"/><Relationship Id="rId1207" Type="http://schemas.openxmlformats.org/officeDocument/2006/relationships/hyperlink" Target="../in/Critical%20Hit/PBP/CH%20PBP-27.PDF" TargetMode="External"/><Relationship Id="rId1208" Type="http://schemas.openxmlformats.org/officeDocument/2006/relationships/hyperlink" Target="../in/Critical%20Hit/PBP/CH%20PBP-28.PDF" TargetMode="External"/><Relationship Id="rId1209" Type="http://schemas.openxmlformats.org/officeDocument/2006/relationships/hyperlink" Target="../in/Critical%20Hit/PBP/CH%20PBP-29.PDF" TargetMode="External"/><Relationship Id="rId1210" Type="http://schemas.openxmlformats.org/officeDocument/2006/relationships/hyperlink" Target="../in/Critical%20Hit/PBP/CH%20PBP-30.PDF" TargetMode="External"/><Relationship Id="rId1211" Type="http://schemas.openxmlformats.org/officeDocument/2006/relationships/hyperlink" Target="../in/Front%20Line/BdF-1.PDF" TargetMode="External"/><Relationship Id="rId1212" Type="http://schemas.openxmlformats.org/officeDocument/2006/relationships/hyperlink" Target="../in/Front%20Line/BdF-2.PDF" TargetMode="External"/><Relationship Id="rId1213" Type="http://schemas.openxmlformats.org/officeDocument/2006/relationships/hyperlink" Target="../in/Front%20Line/BdF-3.PDF" TargetMode="External"/><Relationship Id="rId1214" Type="http://schemas.openxmlformats.org/officeDocument/2006/relationships/hyperlink" Target="../in/Front%20Line/BdF-4.PDF" TargetMode="External"/><Relationship Id="rId1215" Type="http://schemas.openxmlformats.org/officeDocument/2006/relationships/hyperlink" Target="../in/Front%20Line/BdF-4.PDF" TargetMode="External"/><Relationship Id="rId1216" Type="http://schemas.openxmlformats.org/officeDocument/2006/relationships/hyperlink" Target="../in/Front%20Line/BdF-5.PDF" TargetMode="External"/><Relationship Id="rId1217" Type="http://schemas.openxmlformats.org/officeDocument/2006/relationships/hyperlink" Target="../in/Front%20Line/BdF-6.PDF" TargetMode="External"/><Relationship Id="rId1218" Type="http://schemas.openxmlformats.org/officeDocument/2006/relationships/hyperlink" Target="../in/Front%20Line/BdF-7.PDF" TargetMode="External"/><Relationship Id="rId1219" Type="http://schemas.openxmlformats.org/officeDocument/2006/relationships/hyperlink" Target="../in/Front%20Line/BdF-9.PDF" TargetMode="External"/><Relationship Id="rId1220" Type="http://schemas.openxmlformats.org/officeDocument/2006/relationships/hyperlink" Target="../in/Critical%20Hit/Berlin%20Fall%20of%20the%203rd%20Reich/CH%20BFTR-RB.pdf" TargetMode="External"/><Relationship Id="rId1221" Type="http://schemas.openxmlformats.org/officeDocument/2006/relationships/hyperlink" Target="../in/Critical%20Hit/Berlin%20Fall%20of%20the%203rd%20Reich/CH%20BFTR-01.pdf" TargetMode="External"/><Relationship Id="rId1222" Type="http://schemas.openxmlformats.org/officeDocument/2006/relationships/hyperlink" Target="../in/Critical%20Hit/Berlin%20Fall%20of%20the%203rd%20Reich/CH%20BFTR-02.pdf" TargetMode="External"/><Relationship Id="rId1223" Type="http://schemas.openxmlformats.org/officeDocument/2006/relationships/hyperlink" Target="../in/Critical%20Hit/Berlin%20Fall%20of%20the%203rd%20Reich/CH%20BFTR-03.pdf" TargetMode="External"/><Relationship Id="rId1224" Type="http://schemas.openxmlformats.org/officeDocument/2006/relationships/hyperlink" Target="../in/Critical%20Hit/Berlin%20Fall%20of%20the%203rd%20Reich/CH%20BFTR-04.pdf" TargetMode="External"/><Relationship Id="rId1225" Type="http://schemas.openxmlformats.org/officeDocument/2006/relationships/hyperlink" Target="../in/Critical%20Hit/Berlin%20Fall%20of%20the%203rd%20Reich/CH%20BFTR-05.pdf" TargetMode="External"/><Relationship Id="rId1226" Type="http://schemas.openxmlformats.org/officeDocument/2006/relationships/hyperlink" Target="../in/Critical%20Hit/Berlin%20Fall%20of%20the%203rd%20Reich/CH%20BFTR-06.pdf" TargetMode="External"/><Relationship Id="rId1227" Type="http://schemas.openxmlformats.org/officeDocument/2006/relationships/hyperlink" Target="../in/Critical%20Hit/Berlin%20Fall%20of%20the%203rd%20Reich/CH%20PL%20Ber1.pdf" TargetMode="External"/><Relationship Id="rId1228" Type="http://schemas.openxmlformats.org/officeDocument/2006/relationships/hyperlink" Target="../in/Critical%20Hit/Berlin%20Fall%20of%20the%203rd%20Reich/CH%20PL%20Ber2.pdf" TargetMode="External"/><Relationship Id="rId1229" Type="http://schemas.openxmlformats.org/officeDocument/2006/relationships/hyperlink" Target="../in/Critical%20Hit/CH%20Magazine/CH%20BtBv3%201.pdf" TargetMode="External"/><Relationship Id="rId1230" Type="http://schemas.openxmlformats.org/officeDocument/2006/relationships/hyperlink" Target="../in/Critical%20Hit/CH%20Magazine/CH%20BtBv3%202.pdf" TargetMode="External"/><Relationship Id="rId1231" Type="http://schemas.openxmlformats.org/officeDocument/2006/relationships/hyperlink" Target="../in/Critical%20Hit/CH%20Magazine/CH%20BtBv3%203.pdf" TargetMode="External"/><Relationship Id="rId1232" Type="http://schemas.openxmlformats.org/officeDocument/2006/relationships/hyperlink" Target="../in/Critical%20Hit/CH%20Magazine/CH%20BtBv3%204.pdf" TargetMode="External"/><Relationship Id="rId1233" Type="http://schemas.openxmlformats.org/officeDocument/2006/relationships/hyperlink" Target="../in/Critical%20Hit/CH%20Magazine/CH%20BtBv3%205.pdf" TargetMode="External"/><Relationship Id="rId1234" Type="http://schemas.openxmlformats.org/officeDocument/2006/relationships/hyperlink" Target="../in/Critical%20Hit/CH%20Magazine/CH%20BtBv3%206.pdf" TargetMode="External"/><Relationship Id="rId1235" Type="http://schemas.openxmlformats.org/officeDocument/2006/relationships/hyperlink" Target="../in/Critical%20Hit/CAC/CH%20CAC-RB.pdf" TargetMode="External"/><Relationship Id="rId1236" Type="http://schemas.openxmlformats.org/officeDocument/2006/relationships/hyperlink" Target="../in/Critical%20Hit/CAC/CH%20CAC-CG1.PDF" TargetMode="External"/><Relationship Id="rId1237" Type="http://schemas.openxmlformats.org/officeDocument/2006/relationships/hyperlink" Target="../in/Critical%20Hit/CAC/CH%20CAC-CG2.PDF" TargetMode="External"/><Relationship Id="rId1238" Type="http://schemas.openxmlformats.org/officeDocument/2006/relationships/hyperlink" Target="../in/Critical%20Hit/CAC/CH%20CAC-CG3.PDF" TargetMode="External"/><Relationship Id="rId1239" Type="http://schemas.openxmlformats.org/officeDocument/2006/relationships/hyperlink" Target="../in/Critical%20Hit/CAC/CH%20CAC-CG4.PDF" TargetMode="External"/><Relationship Id="rId1240" Type="http://schemas.openxmlformats.org/officeDocument/2006/relationships/hyperlink" Target="../in/Critical%20Hit/CAC/CH%20CAC-01.PDF" TargetMode="External"/><Relationship Id="rId1241" Type="http://schemas.openxmlformats.org/officeDocument/2006/relationships/hyperlink" Target="../in/Critical%20Hit/CAC/CH%20CAC-02.PDF" TargetMode="External"/><Relationship Id="rId1242" Type="http://schemas.openxmlformats.org/officeDocument/2006/relationships/hyperlink" Target="../in/Critical%20Hit/CAC/CH%20CAC-03.PDF" TargetMode="External"/><Relationship Id="rId1243" Type="http://schemas.openxmlformats.org/officeDocument/2006/relationships/hyperlink" Target="../in/Critical%20Hit/CAC/CH%20CAC-04.PDF" TargetMode="External"/><Relationship Id="rId1244" Type="http://schemas.openxmlformats.org/officeDocument/2006/relationships/hyperlink" Target="../in/Critical%20Hit/CAC/CH%20CAC-05.PDF" TargetMode="External"/><Relationship Id="rId1245" Type="http://schemas.openxmlformats.org/officeDocument/2006/relationships/hyperlink" Target="../in/Critical%20Hit/CAC/CH%20CAC-06.1.PDF" TargetMode="External"/><Relationship Id="rId1246" Type="http://schemas.openxmlformats.org/officeDocument/2006/relationships/hyperlink" Target="../in/Critical%20Hit/CAC/CH%20CAC-07.PDF" TargetMode="External"/><Relationship Id="rId1247" Type="http://schemas.openxmlformats.org/officeDocument/2006/relationships/hyperlink" Target="../in/Critical%20Hit/CAC/CH%20CAC-08.PDF" TargetMode="External"/><Relationship Id="rId1248" Type="http://schemas.openxmlformats.org/officeDocument/2006/relationships/hyperlink" Target="../in/Critical%20Hit/CH%20Freebie%20Tin%20Pan%20Hill.pdf" TargetMode="External"/><Relationship Id="rId1249" Type="http://schemas.openxmlformats.org/officeDocument/2006/relationships/hyperlink" Target="../in/Critical%20Hit/CH%20Magazine/CH1.PDF" TargetMode="External"/><Relationship Id="rId1250" Type="http://schemas.openxmlformats.org/officeDocument/2006/relationships/hyperlink" Target="../in/Critical%20Hit/CH%20Magazine/CH001v0.PDF" TargetMode="External"/><Relationship Id="rId1251" Type="http://schemas.openxmlformats.org/officeDocument/2006/relationships/hyperlink" Target="../in/Critical%20Hit/CH%20Magazine/CH001.pdf" TargetMode="External"/><Relationship Id="rId1252" Type="http://schemas.openxmlformats.org/officeDocument/2006/relationships/hyperlink" Target="../in/Critical%20Hit/CH%20Magazine/CH002v0.PDF" TargetMode="External"/><Relationship Id="rId1253" Type="http://schemas.openxmlformats.org/officeDocument/2006/relationships/hyperlink" Target="../in/Critical%20Hit/CH%20Magazine/CH002.pdf" TargetMode="External"/><Relationship Id="rId1254" Type="http://schemas.openxmlformats.org/officeDocument/2006/relationships/hyperlink" Target="../in/Critical%20Hit/CH%20Magazine/CH003v0.PDF" TargetMode="External"/><Relationship Id="rId1255" Type="http://schemas.openxmlformats.org/officeDocument/2006/relationships/hyperlink" Target="../in/Critical%20Hit/CH%20Magazine/CH003v1.1.pdf" TargetMode="External"/><Relationship Id="rId1256" Type="http://schemas.openxmlformats.org/officeDocument/2006/relationships/hyperlink" Target="../in/Critical%20Hit/CH%20Magazine/CH004v0.PDF" TargetMode="External"/><Relationship Id="rId1257" Type="http://schemas.openxmlformats.org/officeDocument/2006/relationships/hyperlink" Target="../in/Critical%20Hit/CH%20Magazine/CH004v1.1.pdf" TargetMode="External"/><Relationship Id="rId1258" Type="http://schemas.openxmlformats.org/officeDocument/2006/relationships/hyperlink" Target="../in/Critical%20Hit/CH%20Magazine/CH005v0.PDF" TargetMode="External"/><Relationship Id="rId1259" Type="http://schemas.openxmlformats.org/officeDocument/2006/relationships/hyperlink" Target="../in/Critical%20Hit/CH%20Magazine/CH006v0.PDF" TargetMode="External"/><Relationship Id="rId1260" Type="http://schemas.openxmlformats.org/officeDocument/2006/relationships/hyperlink" Target="../in/Critical%20Hit/CH%20Magazine/CH006.pdf" TargetMode="External"/><Relationship Id="rId1261" Type="http://schemas.openxmlformats.org/officeDocument/2006/relationships/hyperlink" Target="../in/Critical%20Hit/CH%20Magazine/CH007v0.PDF" TargetMode="External"/><Relationship Id="rId1262" Type="http://schemas.openxmlformats.org/officeDocument/2006/relationships/hyperlink" Target="../in/Critical%20Hit/CH%20Magazine/CH007v1.1.pdf" TargetMode="External"/><Relationship Id="rId1263" Type="http://schemas.openxmlformats.org/officeDocument/2006/relationships/hyperlink" Target="../in/Critical%20Hit/CH%20Magazine/CH008v0.PDF" TargetMode="External"/><Relationship Id="rId1264" Type="http://schemas.openxmlformats.org/officeDocument/2006/relationships/hyperlink" Target="../in/Critical%20Hit/CH%20Magazine/CH008.pdf" TargetMode="External"/><Relationship Id="rId1265" Type="http://schemas.openxmlformats.org/officeDocument/2006/relationships/hyperlink" Target="../in/Critical%20Hit/CH%20Magazine/CH009v0.PDF" TargetMode="External"/><Relationship Id="rId1266" Type="http://schemas.openxmlformats.org/officeDocument/2006/relationships/hyperlink" Target="../in/Critical%20Hit/CH%20Magazine/CH009v1.1.pdf" TargetMode="External"/><Relationship Id="rId1267" Type="http://schemas.openxmlformats.org/officeDocument/2006/relationships/hyperlink" Target="../in/Critical%20Hit/CH%20Magazine/CH010v0.PDF" TargetMode="External"/><Relationship Id="rId1268" Type="http://schemas.openxmlformats.org/officeDocument/2006/relationships/hyperlink" Target="../in/Critical%20Hit/CH%20Magazine/CH010.pdf" TargetMode="External"/><Relationship Id="rId1269" Type="http://schemas.openxmlformats.org/officeDocument/2006/relationships/hyperlink" Target="../in/Critical%20Hit/CH%20Magazine/CH2.PDF" TargetMode="External"/><Relationship Id="rId1270" Type="http://schemas.openxmlformats.org/officeDocument/2006/relationships/hyperlink" Target="../in/Critical%20Hit/CH%20Magazine/CH011v0.PDF" TargetMode="External"/><Relationship Id="rId1271" Type="http://schemas.openxmlformats.org/officeDocument/2006/relationships/hyperlink" Target="../in/Critical%20Hit/CH%20Magazine/CH011.PDF" TargetMode="External"/><Relationship Id="rId1272" Type="http://schemas.openxmlformats.org/officeDocument/2006/relationships/hyperlink" Target="../in/Critical%20Hit/CH%20Magazine/CH012v0.PDF" TargetMode="External"/><Relationship Id="rId1273" Type="http://schemas.openxmlformats.org/officeDocument/2006/relationships/hyperlink" Target="../in/Critical%20Hit/CH%20Magazine/CH012.PDF" TargetMode="External"/><Relationship Id="rId1274" Type="http://schemas.openxmlformats.org/officeDocument/2006/relationships/hyperlink" Target="../in/Critical%20Hit/CH%20Magazine/CH013v0.PDF" TargetMode="External"/><Relationship Id="rId1275" Type="http://schemas.openxmlformats.org/officeDocument/2006/relationships/hyperlink" Target="../in/Critical%20Hit/CH%20Magazine/CH013.PDF" TargetMode="External"/><Relationship Id="rId1276" Type="http://schemas.openxmlformats.org/officeDocument/2006/relationships/hyperlink" Target="../in/Critical%20Hit/CH%20Magazine/CH014v0.PDF" TargetMode="External"/><Relationship Id="rId1277" Type="http://schemas.openxmlformats.org/officeDocument/2006/relationships/hyperlink" Target="../in/Critical%20Hit/CH%20Magazine/CH014.PDF" TargetMode="External"/><Relationship Id="rId1278" Type="http://schemas.openxmlformats.org/officeDocument/2006/relationships/hyperlink" Target="../in/Critical%20Hit/CH%20Magazine/CH015v0.PDF" TargetMode="External"/><Relationship Id="rId1279" Type="http://schemas.openxmlformats.org/officeDocument/2006/relationships/hyperlink" Target="../in/Critical%20Hit/CH%20Magazine/CH015.PDF" TargetMode="External"/><Relationship Id="rId1280" Type="http://schemas.openxmlformats.org/officeDocument/2006/relationships/hyperlink" Target="../in/Critical%20Hit/CH%20Magazine/CH016v0.PDF" TargetMode="External"/><Relationship Id="rId1281" Type="http://schemas.openxmlformats.org/officeDocument/2006/relationships/hyperlink" Target="../in/Critical%20Hit/CH%20Magazine/CH016.PDF" TargetMode="External"/><Relationship Id="rId1282" Type="http://schemas.openxmlformats.org/officeDocument/2006/relationships/hyperlink" Target="../in/Critical%20Hit/CH%20Magazine/CH017v0.PDF" TargetMode="External"/><Relationship Id="rId1283" Type="http://schemas.openxmlformats.org/officeDocument/2006/relationships/hyperlink" Target="../in/Critical%20Hit/CH%20Magazine/CH017.PDF" TargetMode="External"/><Relationship Id="rId1284" Type="http://schemas.openxmlformats.org/officeDocument/2006/relationships/hyperlink" Target="../in/Critical%20Hit/CH%20Magazine/CH018v0.PDF" TargetMode="External"/><Relationship Id="rId1285" Type="http://schemas.openxmlformats.org/officeDocument/2006/relationships/hyperlink" Target="../in/Critical%20Hit/CH%20Magazine/CH018.PDF" TargetMode="External"/><Relationship Id="rId1286" Type="http://schemas.openxmlformats.org/officeDocument/2006/relationships/hyperlink" Target="../in/Critical%20Hit/CH%20Magazine/CH019v0.PDF" TargetMode="External"/><Relationship Id="rId1287" Type="http://schemas.openxmlformats.org/officeDocument/2006/relationships/hyperlink" Target="../in/Critical%20Hit/CH%20Magazine/CH019.PDF" TargetMode="External"/><Relationship Id="rId1288" Type="http://schemas.openxmlformats.org/officeDocument/2006/relationships/hyperlink" Target="../in/Critical%20Hit/CH%20Magazine/CH020v0.PDF" TargetMode="External"/><Relationship Id="rId1289" Type="http://schemas.openxmlformats.org/officeDocument/2006/relationships/hyperlink" Target="../in/Critical%20Hit/CH%20Magazine/CH020.PDF" TargetMode="External"/><Relationship Id="rId1290" Type="http://schemas.openxmlformats.org/officeDocument/2006/relationships/hyperlink" Target="../in/Critical%20Hit/CH%20Magazine/CH021.PDF" TargetMode="External"/><Relationship Id="rId1291" Type="http://schemas.openxmlformats.org/officeDocument/2006/relationships/hyperlink" Target="../in/Critical%20Hit/CH%20Magazine/CH021.PDF" TargetMode="External"/><Relationship Id="rId1292" Type="http://schemas.openxmlformats.org/officeDocument/2006/relationships/hyperlink" Target="../in/Critical%20Hit/CH%20Magazine/CH022v0.PDF" TargetMode="External"/><Relationship Id="rId1293" Type="http://schemas.openxmlformats.org/officeDocument/2006/relationships/hyperlink" Target="../in/Critical%20Hit/CH%20Magazine/CH022.PDF" TargetMode="External"/><Relationship Id="rId1294" Type="http://schemas.openxmlformats.org/officeDocument/2006/relationships/hyperlink" Target="../in/Critical%20Hit/CH%20Magazine/CH023v0.PDF" TargetMode="External"/><Relationship Id="rId1295" Type="http://schemas.openxmlformats.org/officeDocument/2006/relationships/hyperlink" Target="../in/Critical%20Hit/CH%20Magazine/CH023.PDF" TargetMode="External"/><Relationship Id="rId1296" Type="http://schemas.openxmlformats.org/officeDocument/2006/relationships/hyperlink" Target="../in/Critical%20Hit/CH%20Magazine/CH024v0.PDF" TargetMode="External"/><Relationship Id="rId1297" Type="http://schemas.openxmlformats.org/officeDocument/2006/relationships/hyperlink" Target="../in/Critical%20Hit/CH%20Magazine/CH024.PDF" TargetMode="External"/><Relationship Id="rId1298" Type="http://schemas.openxmlformats.org/officeDocument/2006/relationships/hyperlink" Target="../in/Critical%20Hit/CH%20Magazine/CH025v0.PDF" TargetMode="External"/><Relationship Id="rId1299" Type="http://schemas.openxmlformats.org/officeDocument/2006/relationships/hyperlink" Target="../in/Critical%20Hit/CH%20Magazine/CH025.PDF" TargetMode="External"/><Relationship Id="rId1300" Type="http://schemas.openxmlformats.org/officeDocument/2006/relationships/hyperlink" Target="../in/Critical%20Hit/CH%20Magazine/CH3.PDF" TargetMode="External"/><Relationship Id="rId1301" Type="http://schemas.openxmlformats.org/officeDocument/2006/relationships/hyperlink" Target="../in/Critical%20Hit/CH%20Magazine/CH026.PDF" TargetMode="External"/><Relationship Id="rId1302" Type="http://schemas.openxmlformats.org/officeDocument/2006/relationships/hyperlink" Target="../in/Critical%20Hit/CH%20Magazine/CH7.2%2026(a).PDF" TargetMode="External"/><Relationship Id="rId1303" Type="http://schemas.openxmlformats.org/officeDocument/2006/relationships/hyperlink" Target="../in/Critical%20Hit/CH%20Magazine/CH027.PDF" TargetMode="External"/><Relationship Id="rId1304" Type="http://schemas.openxmlformats.org/officeDocument/2006/relationships/hyperlink" Target="../in/Critical%20Hit/CH%20Magazine/CH028.PDF" TargetMode="External"/><Relationship Id="rId1305" Type="http://schemas.openxmlformats.org/officeDocument/2006/relationships/hyperlink" Target="../in/Critical%20Hit/PBP/CH%20PBP-03.PDF" TargetMode="External"/><Relationship Id="rId1306" Type="http://schemas.openxmlformats.org/officeDocument/2006/relationships/hyperlink" Target="../in/Critical%20Hit/CH%20Magazine/CH029.PDF" TargetMode="External"/><Relationship Id="rId1307" Type="http://schemas.openxmlformats.org/officeDocument/2006/relationships/hyperlink" Target="../in/Critical%20Hit/CH%20Magazine/CH030.PDF" TargetMode="External"/><Relationship Id="rId1308" Type="http://schemas.openxmlformats.org/officeDocument/2006/relationships/hyperlink" Target="../in/Critical%20Hit/CH%20Magazine/CH031.PDF" TargetMode="External"/><Relationship Id="rId1309" Type="http://schemas.openxmlformats.org/officeDocument/2006/relationships/hyperlink" Target="../in/Paddington%20Bears%20Rate%20of%20Fire/RoF7%20FaG.PDF" TargetMode="External"/><Relationship Id="rId1310" Type="http://schemas.openxmlformats.org/officeDocument/2006/relationships/hyperlink" Target="../in/Critical%20Hit/CH%20Magazine/CH032.PDF" TargetMode="External"/><Relationship Id="rId1311" Type="http://schemas.openxmlformats.org/officeDocument/2006/relationships/hyperlink" Target="../in/Paddington%20Bears%20Rate%20of%20Fire/RoF7%20TK.PDF" TargetMode="External"/><Relationship Id="rId1312" Type="http://schemas.openxmlformats.org/officeDocument/2006/relationships/hyperlink" Target="../in/Critical%20Hit/CH%20Magazine/CH033.PDF" TargetMode="External"/><Relationship Id="rId1313" Type="http://schemas.openxmlformats.org/officeDocument/2006/relationships/hyperlink" Target="../in/Paddington%20Bears%20Rate%20of%20Fire/RoF7%20AtP.PDF" TargetMode="External"/><Relationship Id="rId1314" Type="http://schemas.openxmlformats.org/officeDocument/2006/relationships/hyperlink" Target="../in/Critical%20Hit/CH%20Magazine/CH034.PDF" TargetMode="External"/><Relationship Id="rId1315" Type="http://schemas.openxmlformats.org/officeDocument/2006/relationships/hyperlink" Target="../in/Critical%20Hit/CH%20Magazine/CH7.2%2034(a).PDF" TargetMode="External"/><Relationship Id="rId1316" Type="http://schemas.openxmlformats.org/officeDocument/2006/relationships/hyperlink" Target="../in/Critical%20Hit/CH%20Magazine/CH035.PDF" TargetMode="External"/><Relationship Id="rId1317" Type="http://schemas.openxmlformats.org/officeDocument/2006/relationships/hyperlink" Target="../in/Critical%20Hit/CH%20Magazine/CH7.2%2035(a).PDF" TargetMode="External"/><Relationship Id="rId1318" Type="http://schemas.openxmlformats.org/officeDocument/2006/relationships/hyperlink" Target="../in/Critical%20Hit/CH%20Magazine/CH036.PDF" TargetMode="External"/><Relationship Id="rId1319" Type="http://schemas.openxmlformats.org/officeDocument/2006/relationships/hyperlink" Target="../in/Critical%20Hit/CH%20Magazine/CH037.PDF" TargetMode="External"/><Relationship Id="rId1320" Type="http://schemas.openxmlformats.org/officeDocument/2006/relationships/hyperlink" Target="../in/Critical%20Hit/CH%20Magazine/CH038.PDF" TargetMode="External"/><Relationship Id="rId1321" Type="http://schemas.openxmlformats.org/officeDocument/2006/relationships/hyperlink" Target="../in/Critical%20Hit/CH%20Magazine/CH039.PDF" TargetMode="External"/><Relationship Id="rId1322" Type="http://schemas.openxmlformats.org/officeDocument/2006/relationships/hyperlink" Target="../in/Critical%20Hit/CH%20Magazine/CH040.PDF" TargetMode="External"/><Relationship Id="rId1323" Type="http://schemas.openxmlformats.org/officeDocument/2006/relationships/hyperlink" Target="../in/Critical%20Hit/CH%20Magazine/SASL%20I1.PDF" TargetMode="External"/><Relationship Id="rId1324" Type="http://schemas.openxmlformats.org/officeDocument/2006/relationships/hyperlink" Target="../in/Critical%20Hit/CH%20Magazine/SASL%20I2.PDF" TargetMode="External"/><Relationship Id="rId1325" Type="http://schemas.openxmlformats.org/officeDocument/2006/relationships/hyperlink" Target="../in/Critical%20Hit/Platoon%20Leader/CH%20PLF.PDF" TargetMode="External"/><Relationship Id="rId1326" Type="http://schemas.openxmlformats.org/officeDocument/2006/relationships/hyperlink" Target="../in/Critical%20Hit/CH%20Magazine/CH3.1.PDF" TargetMode="External"/><Relationship Id="rId1327" Type="http://schemas.openxmlformats.org/officeDocument/2006/relationships/hyperlink" Target="../in/Critical%20Hit/CH%20Magazine/CH051.PDF" TargetMode="External"/><Relationship Id="rId1328" Type="http://schemas.openxmlformats.org/officeDocument/2006/relationships/hyperlink" Target="../in/Critical%20Hit/CH%20Magazine/CH052.PDF" TargetMode="External"/><Relationship Id="rId1329" Type="http://schemas.openxmlformats.org/officeDocument/2006/relationships/hyperlink" Target="../in/Critical%20Hit/CH%20Magazine/CH053.PDF" TargetMode="External"/><Relationship Id="rId1330" Type="http://schemas.openxmlformats.org/officeDocument/2006/relationships/hyperlink" Target="../in/Critical%20Hit/CH%20Magazine/CH054.PDF" TargetMode="External"/><Relationship Id="rId1331" Type="http://schemas.openxmlformats.org/officeDocument/2006/relationships/hyperlink" Target="../in/Critical%20Hit/CH%20Magazine/CH055.PDF" TargetMode="External"/><Relationship Id="rId1332" Type="http://schemas.openxmlformats.org/officeDocument/2006/relationships/hyperlink" Target="../in/Critical%20Hit/CH%20Magazine/CH056.PDF" TargetMode="External"/><Relationship Id="rId1333" Type="http://schemas.openxmlformats.org/officeDocument/2006/relationships/hyperlink" Target="../in/Critical%20Hit/CH%20Magazine/CH057.PDF" TargetMode="External"/><Relationship Id="rId1334" Type="http://schemas.openxmlformats.org/officeDocument/2006/relationships/hyperlink" Target="../in/Critical%20Hit/CH%20Magazine/CH058.PDF" TargetMode="External"/><Relationship Id="rId1335" Type="http://schemas.openxmlformats.org/officeDocument/2006/relationships/hyperlink" Target="../in/Critical%20Hit/CH%20Magazine/CH059.PDF" TargetMode="External"/><Relationship Id="rId1336" Type="http://schemas.openxmlformats.org/officeDocument/2006/relationships/hyperlink" Target="../in/Critical%20Hit/CH%20Magazine/CH060.PDF" TargetMode="External"/><Relationship Id="rId1337" Type="http://schemas.openxmlformats.org/officeDocument/2006/relationships/hyperlink" Target="../in/Critical%20Hit/CH%20Magazine/CH061.PDF" TargetMode="External"/><Relationship Id="rId1338" Type="http://schemas.openxmlformats.org/officeDocument/2006/relationships/hyperlink" Target="../in/Critical%20Hit/CH%20Magazine/CH4.PDF" TargetMode="External"/><Relationship Id="rId1339" Type="http://schemas.openxmlformats.org/officeDocument/2006/relationships/hyperlink" Target="../in/Critical%20Hit/CH%20Magazine/CH041.PDF" TargetMode="External"/><Relationship Id="rId1340" Type="http://schemas.openxmlformats.org/officeDocument/2006/relationships/hyperlink" Target="../in/Critical%20Hit/CH%20Magazine/CH7.2%2041(a).PDF" TargetMode="External"/><Relationship Id="rId1341" Type="http://schemas.openxmlformats.org/officeDocument/2006/relationships/hyperlink" Target="../in/Critical%20Hit/CH%20Magazine/CH042.PDF" TargetMode="External"/><Relationship Id="rId1342" Type="http://schemas.openxmlformats.org/officeDocument/2006/relationships/hyperlink" Target="../in/Critical%20Hit/CH%20Magazine/CH043.PDF" TargetMode="External"/><Relationship Id="rId1343" Type="http://schemas.openxmlformats.org/officeDocument/2006/relationships/hyperlink" Target="../in/Critical%20Hit/CH%20Magazine/CH044.PDF" TargetMode="External"/><Relationship Id="rId1344" Type="http://schemas.openxmlformats.org/officeDocument/2006/relationships/hyperlink" Target="../in/Critical%20Hit/CH%20Magazine/CH7.2%2044(a).PDF" TargetMode="External"/><Relationship Id="rId1345" Type="http://schemas.openxmlformats.org/officeDocument/2006/relationships/hyperlink" Target="../in/Critical%20Hit/CH%20Magazine/CH045.PDF" TargetMode="External"/><Relationship Id="rId1346" Type="http://schemas.openxmlformats.org/officeDocument/2006/relationships/hyperlink" Target="../in/Critical%20Hit/CH%20Magazine/CH046.PDF" TargetMode="External"/><Relationship Id="rId1347" Type="http://schemas.openxmlformats.org/officeDocument/2006/relationships/hyperlink" Target="../in/Critical%20Hit/CH%20Magazine/CH047.PDF" TargetMode="External"/><Relationship Id="rId1348" Type="http://schemas.openxmlformats.org/officeDocument/2006/relationships/hyperlink" Target="../in/Critical%20Hit/CH%20Magazine/CH048.PDF" TargetMode="External"/><Relationship Id="rId1349" Type="http://schemas.openxmlformats.org/officeDocument/2006/relationships/hyperlink" Target="../in/Critical%20Hit/CH%20Magazine/CH049.PDF" TargetMode="External"/><Relationship Id="rId1350" Type="http://schemas.openxmlformats.org/officeDocument/2006/relationships/hyperlink" Target="../in/View%20from%20the%20Trenches/VFTT%20V01_00%20High%20Danger.pdf" TargetMode="External"/><Relationship Id="rId1351" Type="http://schemas.openxmlformats.org/officeDocument/2006/relationships/hyperlink" Target="../in/Critical%20Hit/CH%20Magazine/CH050.PDF" TargetMode="External"/><Relationship Id="rId1352" Type="http://schemas.openxmlformats.org/officeDocument/2006/relationships/hyperlink" Target="../in/Critical%20Hit/CH%20Magazine/CH4.1.PDF" TargetMode="External"/><Relationship Id="rId1353" Type="http://schemas.openxmlformats.org/officeDocument/2006/relationships/hyperlink" Target="../in/Critical%20Hit/CH%20Magazine/CH4.1%20AA%20Mini-CG.PDF" TargetMode="External"/><Relationship Id="rId1354" Type="http://schemas.openxmlformats.org/officeDocument/2006/relationships/hyperlink" Target="../in/Critical%20Hit/CH%20Magazine/CH073.PDF" TargetMode="External"/><Relationship Id="rId1355" Type="http://schemas.openxmlformats.org/officeDocument/2006/relationships/hyperlink" Target="../in/Critical%20Hit/CH%20Magazine/CH074.PDF" TargetMode="External"/><Relationship Id="rId1356" Type="http://schemas.openxmlformats.org/officeDocument/2006/relationships/hyperlink" Target="../in/Critical%20Hit/CH%20Magazine/CH7.2%2074(a).PDF" TargetMode="External"/><Relationship Id="rId1357" Type="http://schemas.openxmlformats.org/officeDocument/2006/relationships/hyperlink" Target="../in/Critical%20Hit/CH%20Magazine/CH075.PDF" TargetMode="External"/><Relationship Id="rId1358" Type="http://schemas.openxmlformats.org/officeDocument/2006/relationships/hyperlink" Target="../in/Critical%20Hit/CH%20Magazine/CH076.PDF" TargetMode="External"/><Relationship Id="rId1359" Type="http://schemas.openxmlformats.org/officeDocument/2006/relationships/hyperlink" Target="../in/Critical%20Hit/CH%20Magazine/CH077.PDF" TargetMode="External"/><Relationship Id="rId1360" Type="http://schemas.openxmlformats.org/officeDocument/2006/relationships/hyperlink" Target="../in/Critical%20Hit/CH%20Magazine/CH078.PDF" TargetMode="External"/><Relationship Id="rId1361" Type="http://schemas.openxmlformats.org/officeDocument/2006/relationships/hyperlink" Target="../in/Critical%20Hit/CH%20Magazine/CH079.PDF" TargetMode="External"/><Relationship Id="rId1362" Type="http://schemas.openxmlformats.org/officeDocument/2006/relationships/hyperlink" Target="../in/Critical%20Hit/CH%20Magazine/CH080.PDF" TargetMode="External"/><Relationship Id="rId1363" Type="http://schemas.openxmlformats.org/officeDocument/2006/relationships/hyperlink" Target="../in/Critical%20Hit/CH%20Magazine/CH4.2.PDF" TargetMode="External"/><Relationship Id="rId1364" Type="http://schemas.openxmlformats.org/officeDocument/2006/relationships/hyperlink" Target="../in/Critical%20Hit/Scrougin/CH%20ASLNS-02.PDF" TargetMode="External"/><Relationship Id="rId1365" Type="http://schemas.openxmlformats.org/officeDocument/2006/relationships/hyperlink" Target="../in/ASL%20News/ASL%20News%2027.PDF" TargetMode="External"/><Relationship Id="rId1366" Type="http://schemas.openxmlformats.org/officeDocument/2006/relationships/hyperlink" Target="../in/Critical%20Hit/CH%20Magazine/CH081.PDF" TargetMode="External"/><Relationship Id="rId1367" Type="http://schemas.openxmlformats.org/officeDocument/2006/relationships/hyperlink" Target="../in/Critical%20Hit/CH%20Online/Critical%20Hit%20Online%201_12.pdf" TargetMode="External"/><Relationship Id="rId1368" Type="http://schemas.openxmlformats.org/officeDocument/2006/relationships/hyperlink" Target="../in/Critical%20Hit/CH%20Magazine/CH082.PDF" TargetMode="External"/><Relationship Id="rId1369" Type="http://schemas.openxmlformats.org/officeDocument/2006/relationships/hyperlink" Target="../in/Critical%20Hit/CH%20Magazine/PB-CH-A.PDF" TargetMode="External"/><Relationship Id="rId1370" Type="http://schemas.openxmlformats.org/officeDocument/2006/relationships/hyperlink" Target="../in/Critical%20Hit/CH%20Magazine/PB-CH-B.PDF" TargetMode="External"/><Relationship Id="rId1371" Type="http://schemas.openxmlformats.org/officeDocument/2006/relationships/hyperlink" Target="../in/Critical%20Hit/CH%20Magazine/PB-CH-C.PDF" TargetMode="External"/><Relationship Id="rId1372" Type="http://schemas.openxmlformats.org/officeDocument/2006/relationships/hyperlink" Target="../in/Critical%20Hit/CH%20Magazine/PBP-19.PDF" TargetMode="External"/><Relationship Id="rId1373" Type="http://schemas.openxmlformats.org/officeDocument/2006/relationships/hyperlink" Target="../in/Critical%20Hit/CH%20Magazine/PBP-20.PDF" TargetMode="External"/><Relationship Id="rId1374" Type="http://schemas.openxmlformats.org/officeDocument/2006/relationships/hyperlink" Target="../in/Critical%20Hit/CH%20Magazine/CH5.1.PDF" TargetMode="External"/><Relationship Id="rId1375" Type="http://schemas.openxmlformats.org/officeDocument/2006/relationships/hyperlink" Target="../in/Critical%20Hit/CH%20Magazine/CH090.PDF" TargetMode="External"/><Relationship Id="rId1376" Type="http://schemas.openxmlformats.org/officeDocument/2006/relationships/hyperlink" Target="../in/Critical%20Hit/CH%20Magazine/CH091.PDF" TargetMode="External"/><Relationship Id="rId1377" Type="http://schemas.openxmlformats.org/officeDocument/2006/relationships/hyperlink" Target="../in/Critical%20Hit/CH%20Magazine/CH092.PDF" TargetMode="External"/><Relationship Id="rId1378" Type="http://schemas.openxmlformats.org/officeDocument/2006/relationships/hyperlink" Target="../in/Critical%20Hit/CH%20Magazine/CH093.PDF" TargetMode="External"/><Relationship Id="rId1379" Type="http://schemas.openxmlformats.org/officeDocument/2006/relationships/hyperlink" Target="../in/Critical%20Hit/CH%20Magazine/CH094.PDF" TargetMode="External"/><Relationship Id="rId1380" Type="http://schemas.openxmlformats.org/officeDocument/2006/relationships/hyperlink" Target="../in/Critical%20Hit/CH%20Magazine/CH095.PDF" TargetMode="External"/><Relationship Id="rId1381" Type="http://schemas.openxmlformats.org/officeDocument/2006/relationships/hyperlink" Target="../in/Critical%20Hit/CH%20Magazine/SASL%20DTW-1.PDF" TargetMode="External"/><Relationship Id="rId1382" Type="http://schemas.openxmlformats.org/officeDocument/2006/relationships/hyperlink" Target="../in/Critical%20Hit/Platoon%20Leader/CH%20PLFH.PDF" TargetMode="External"/><Relationship Id="rId1383" Type="http://schemas.openxmlformats.org/officeDocument/2006/relationships/hyperlink" Target="../in/Critical%20Hit/Platoon%20Leader/CH%20PLE.PDF" TargetMode="External"/><Relationship Id="rId1384" Type="http://schemas.openxmlformats.org/officeDocument/2006/relationships/hyperlink" Target="../in/Critical%20Hit/CH%20Magazine/CH5.2.PDF" TargetMode="External"/><Relationship Id="rId1385" Type="http://schemas.openxmlformats.org/officeDocument/2006/relationships/hyperlink" Target="../in/Critical%20Hit/CH%20Magazine/CH096.PDF" TargetMode="External"/><Relationship Id="rId1386" Type="http://schemas.openxmlformats.org/officeDocument/2006/relationships/hyperlink" Target="../in/ASL%20News/ASL%20News%2063.PDF" TargetMode="External"/><Relationship Id="rId1387" Type="http://schemas.openxmlformats.org/officeDocument/2006/relationships/hyperlink" Target="../in/Critical%20Hit/CH%20Magazine/CH097.PDF" TargetMode="External"/><Relationship Id="rId1388" Type="http://schemas.openxmlformats.org/officeDocument/2006/relationships/hyperlink" Target="../in/Critical%20Hit/CH%20Magazine/CH098.PDF" TargetMode="External"/><Relationship Id="rId1389" Type="http://schemas.openxmlformats.org/officeDocument/2006/relationships/hyperlink" Target="../in/Critical%20Hit/CH%20Magazine/CH099.PDF" TargetMode="External"/><Relationship Id="rId1390" Type="http://schemas.openxmlformats.org/officeDocument/2006/relationships/hyperlink" Target="../in/Critical%20Hit/CH%20Magazine/CH100.PDF" TargetMode="External"/><Relationship Id="rId1391" Type="http://schemas.openxmlformats.org/officeDocument/2006/relationships/hyperlink" Target="../in/Critical%20Hit/CH%20DB1.PDF" TargetMode="External"/><Relationship Id="rId1392" Type="http://schemas.openxmlformats.org/officeDocument/2006/relationships/hyperlink" Target="../in/Critical%20Hit/CH%20Magazine/PB-CH-D.PDF" TargetMode="External"/><Relationship Id="rId1393" Type="http://schemas.openxmlformats.org/officeDocument/2006/relationships/hyperlink" Target="../in/Critical%20Hit/CH%20Magazine/PB-CH-E.PDF" TargetMode="External"/><Relationship Id="rId1394" Type="http://schemas.openxmlformats.org/officeDocument/2006/relationships/hyperlink" Target="../in/Critical%20Hit/CH%20Magazine/PB-CH-F.PDF" TargetMode="External"/><Relationship Id="rId1395" Type="http://schemas.openxmlformats.org/officeDocument/2006/relationships/hyperlink" Target="../in/Critical%20Hit/CH%20Magazine/CH6.1.PDF" TargetMode="External"/><Relationship Id="rId1396" Type="http://schemas.openxmlformats.org/officeDocument/2006/relationships/hyperlink" Target="../in/Critical%20Hit/CH%20Magazine/CH101.PDF" TargetMode="External"/><Relationship Id="rId1397" Type="http://schemas.openxmlformats.org/officeDocument/2006/relationships/hyperlink" Target="../in/Critical%20Hit/CH%20Magazine/CH102.PDF" TargetMode="External"/><Relationship Id="rId1398" Type="http://schemas.openxmlformats.org/officeDocument/2006/relationships/hyperlink" Target="../in/Critical%20Hit/CH%20Magazine/CH103.PDF" TargetMode="External"/><Relationship Id="rId1399" Type="http://schemas.openxmlformats.org/officeDocument/2006/relationships/hyperlink" Target="../in/Critical%20Hit/CH%20Magazine/CH104.PDF" TargetMode="External"/><Relationship Id="rId1400" Type="http://schemas.openxmlformats.org/officeDocument/2006/relationships/hyperlink" Target="../in/Critical%20Hit/CH%20Magazine/CH105.PDF" TargetMode="External"/><Relationship Id="rId1401" Type="http://schemas.openxmlformats.org/officeDocument/2006/relationships/hyperlink" Target="../in/Critical%20Hit/CH%20Magazine/CH106.PDF" TargetMode="External"/><Relationship Id="rId1402" Type="http://schemas.openxmlformats.org/officeDocument/2006/relationships/hyperlink" Target="../in/Critical%20Hit/CH%20Magazine/CH107.PDF" TargetMode="External"/><Relationship Id="rId1403" Type="http://schemas.openxmlformats.org/officeDocument/2006/relationships/hyperlink" Target="../in/ASL%20News/ASL%20News%2056.PDF" TargetMode="External"/><Relationship Id="rId1404" Type="http://schemas.openxmlformats.org/officeDocument/2006/relationships/hyperlink" Target="../in/Critical%20Hit/CH%20Magazine/CH108.PDF" TargetMode="External"/><Relationship Id="rId1405" Type="http://schemas.openxmlformats.org/officeDocument/2006/relationships/hyperlink" Target="../in/Critical%20Hit/CH%20Magazine/CH128.PDF" TargetMode="External"/><Relationship Id="rId1406" Type="http://schemas.openxmlformats.org/officeDocument/2006/relationships/hyperlink" Target="../in/Critical%20Hit/CH%20Magazine/CH6.2.PDF" TargetMode="External"/><Relationship Id="rId1407" Type="http://schemas.openxmlformats.org/officeDocument/2006/relationships/hyperlink" Target="../in/Critical%20Hit/CH%20Magazine/CH128.PDF" TargetMode="External"/><Relationship Id="rId1408" Type="http://schemas.openxmlformats.org/officeDocument/2006/relationships/hyperlink" Target="../in/Critical%20Hit/CH%20Magazine/CH129.PDF" TargetMode="External"/><Relationship Id="rId1409" Type="http://schemas.openxmlformats.org/officeDocument/2006/relationships/hyperlink" Target="../in/Critical%20Hit/CH%20Magazine/CH130.PDF" TargetMode="External"/><Relationship Id="rId1410" Type="http://schemas.openxmlformats.org/officeDocument/2006/relationships/hyperlink" Target="../in/Critical%20Hit/CH%20Magazine/CH131.PDF" TargetMode="External"/><Relationship Id="rId1411" Type="http://schemas.openxmlformats.org/officeDocument/2006/relationships/hyperlink" Target="../in/Critical%20Hit/CH%20Magazine/CH132.PDF" TargetMode="External"/><Relationship Id="rId1412" Type="http://schemas.openxmlformats.org/officeDocument/2006/relationships/hyperlink" Target="../in/Critical%20Hit/CH%20Magazine/CH133.PDF" TargetMode="External"/><Relationship Id="rId1413" Type="http://schemas.openxmlformats.org/officeDocument/2006/relationships/hyperlink" Target="../in/Critical%20Hit/CH%20Magazine/CH134.PDF" TargetMode="External"/><Relationship Id="rId1414" Type="http://schemas.openxmlformats.org/officeDocument/2006/relationships/hyperlink" Target="../in/Critical%20Hit/CH%20Magazine/CH135.PDF" TargetMode="External"/><Relationship Id="rId1415" Type="http://schemas.openxmlformats.org/officeDocument/2006/relationships/hyperlink" Target="../in/Critical%20Hit/CH%20Magazine/CH136.PDF" TargetMode="External"/><Relationship Id="rId1416" Type="http://schemas.openxmlformats.org/officeDocument/2006/relationships/hyperlink" Target="../in/Critical%20Hit/CH%20Magazine/CH137.PDF" TargetMode="External"/><Relationship Id="rId1417" Type="http://schemas.openxmlformats.org/officeDocument/2006/relationships/hyperlink" Target="../in/Critical%20Hit/CH%20Magazine/CH6.3.PDF" TargetMode="External"/><Relationship Id="rId1418" Type="http://schemas.openxmlformats.org/officeDocument/2006/relationships/hyperlink" Target="../in/Critical%20Hit/CH%20Magazine/CH138.PDF" TargetMode="External"/><Relationship Id="rId1419" Type="http://schemas.openxmlformats.org/officeDocument/2006/relationships/hyperlink" Target="../in/Critical%20Hit/CH%20Magazine/CH139.PDF" TargetMode="External"/><Relationship Id="rId1420" Type="http://schemas.openxmlformats.org/officeDocument/2006/relationships/hyperlink" Target="../in/Critical%20Hit/CH%20Magazine/CH140.PDF" TargetMode="External"/><Relationship Id="rId1421" Type="http://schemas.openxmlformats.org/officeDocument/2006/relationships/hyperlink" Target="../in/Critical%20Hit/CH%20Magazine/CH141.PDF" TargetMode="External"/><Relationship Id="rId1422" Type="http://schemas.openxmlformats.org/officeDocument/2006/relationships/hyperlink" Target="../in/Critical%20Hit/CH%20Magazine/CH142.PDF" TargetMode="External"/><Relationship Id="rId1423" Type="http://schemas.openxmlformats.org/officeDocument/2006/relationships/hyperlink" Target="../in/Critical%20Hit/CH%20Magazine/CH143.PDF" TargetMode="External"/><Relationship Id="rId1424" Type="http://schemas.openxmlformats.org/officeDocument/2006/relationships/hyperlink" Target="../in/Critical%20Hit/Gen48/CH%20G48-16.PDF" TargetMode="External"/><Relationship Id="rId1425" Type="http://schemas.openxmlformats.org/officeDocument/2006/relationships/hyperlink" Target="../in/Critical%20Hit/Gen48/CH%20G48-17.PDF" TargetMode="External"/><Relationship Id="rId1426" Type="http://schemas.openxmlformats.org/officeDocument/2006/relationships/hyperlink" Target="../in/Critical%20Hit/Gen48/CH%20G48-18.PDF" TargetMode="External"/><Relationship Id="rId1427" Type="http://schemas.openxmlformats.org/officeDocument/2006/relationships/hyperlink" Target="../in/Critical%20Hit/Gen48/CH%20G48-19.PDF" TargetMode="External"/><Relationship Id="rId1428" Type="http://schemas.openxmlformats.org/officeDocument/2006/relationships/hyperlink" Target="../in/Critical%20Hit/CH%20Magazine/CH%206.4.PDF" TargetMode="External"/><Relationship Id="rId1429" Type="http://schemas.openxmlformats.org/officeDocument/2006/relationships/hyperlink" Target="../in/Critical%20Hit/CH%20Magazine/CH144.PDF" TargetMode="External"/><Relationship Id="rId1430" Type="http://schemas.openxmlformats.org/officeDocument/2006/relationships/hyperlink" Target="../in/Critical%20Hit/CH%20Magazine/CH145.PDF" TargetMode="External"/><Relationship Id="rId1431" Type="http://schemas.openxmlformats.org/officeDocument/2006/relationships/hyperlink" Target="../in/Critical%20Hit/CH%20Magazine/CH146.PDF" TargetMode="External"/><Relationship Id="rId1432" Type="http://schemas.openxmlformats.org/officeDocument/2006/relationships/hyperlink" Target="../in/Critical%20Hit/CH%20Magazine/CH147.PDF" TargetMode="External"/><Relationship Id="rId1433" Type="http://schemas.openxmlformats.org/officeDocument/2006/relationships/hyperlink" Target="../in/Critical%20Hit/CH%20Magazine/CH148.PDF" TargetMode="External"/><Relationship Id="rId1434" Type="http://schemas.openxmlformats.org/officeDocument/2006/relationships/hyperlink" Target="../in/Critical%20Hit/CH%20Magazine/CH149.PDF" TargetMode="External"/><Relationship Id="rId1435" Type="http://schemas.openxmlformats.org/officeDocument/2006/relationships/hyperlink" Target="../in/Critical%20Hit/CH%20Magazine/CH150.PDF" TargetMode="External"/><Relationship Id="rId1436" Type="http://schemas.openxmlformats.org/officeDocument/2006/relationships/hyperlink" Target="../in/Critical%20Hit/CH%20Magazine/CH151.PDF" TargetMode="External"/><Relationship Id="rId1437" Type="http://schemas.openxmlformats.org/officeDocument/2006/relationships/hyperlink" Target="../in/Critical%20Hit/CH%20Magazine/CH152.PDF" TargetMode="External"/><Relationship Id="rId1438" Type="http://schemas.openxmlformats.org/officeDocument/2006/relationships/hyperlink" Target="../in/Critical%20Hit/CH%20Magazine/CH153.PDF" TargetMode="External"/><Relationship Id="rId1439" Type="http://schemas.openxmlformats.org/officeDocument/2006/relationships/hyperlink" Target="../in/Critical%20Hit/CH%20Magazine/CH154.PDF" TargetMode="External"/><Relationship Id="rId1440" Type="http://schemas.openxmlformats.org/officeDocument/2006/relationships/hyperlink" Target="../in/Critical%20Hit/CH%20Magazine/CH155.PDF" TargetMode="External"/><Relationship Id="rId1441" Type="http://schemas.openxmlformats.org/officeDocument/2006/relationships/hyperlink" Target="../in/Critical%20Hit/CH%20Magazine/CH156.PDF" TargetMode="External"/><Relationship Id="rId1442" Type="http://schemas.openxmlformats.org/officeDocument/2006/relationships/hyperlink" Target="../in/Critical%20Hit/CH%20Magazine/CH157.PDF" TargetMode="External"/><Relationship Id="rId1443" Type="http://schemas.openxmlformats.org/officeDocument/2006/relationships/hyperlink" Target="../in/Critical%20Hit/CH%20Magazine/CH006.pdf" TargetMode="External"/><Relationship Id="rId1444" Type="http://schemas.openxmlformats.org/officeDocument/2006/relationships/hyperlink" Target="../in/Critical%20Hit/CH%20Magazine/CH158.PDF" TargetMode="External"/><Relationship Id="rId1445" Type="http://schemas.openxmlformats.org/officeDocument/2006/relationships/hyperlink" Target="../in/Critical%20Hit/CH%20Magazine/CH011.PDF" TargetMode="External"/><Relationship Id="rId1446" Type="http://schemas.openxmlformats.org/officeDocument/2006/relationships/hyperlink" Target="../in/Critical%20Hit/CH%20Magazine/CH159.PDF" TargetMode="External"/><Relationship Id="rId1447" Type="http://schemas.openxmlformats.org/officeDocument/2006/relationships/hyperlink" Target="../in/Critical%20Hit/Retro%20Pak/CH%20Retro-04.PDF" TargetMode="External"/><Relationship Id="rId1448" Type="http://schemas.openxmlformats.org/officeDocument/2006/relationships/hyperlink" Target="../in/Critical%20Hit/CH%20Magazine/CH160.PDF" TargetMode="External"/><Relationship Id="rId1449" Type="http://schemas.openxmlformats.org/officeDocument/2006/relationships/hyperlink" Target="../in/Critical%20Hit/Gen48/CH%20G48-20.PDF" TargetMode="External"/><Relationship Id="rId1450" Type="http://schemas.openxmlformats.org/officeDocument/2006/relationships/hyperlink" Target="../in/Critical%20Hit/Gen48/CH%20G48-21.PDF" TargetMode="External"/><Relationship Id="rId1451" Type="http://schemas.openxmlformats.org/officeDocument/2006/relationships/hyperlink" Target="../in/Critical%20Hit/Hells%20Bridgehead/CH%20HB-CG3.PDF" TargetMode="External"/><Relationship Id="rId1452" Type="http://schemas.openxmlformats.org/officeDocument/2006/relationships/hyperlink" Target="../in/Critical%20Hit/Hells%20Bridgehead/CH%20HB-07.PDF" TargetMode="External"/><Relationship Id="rId1453" Type="http://schemas.openxmlformats.org/officeDocument/2006/relationships/hyperlink" Target="../in/Critical%20Hit/Hells%20Bridgehead/CH%20HB-08.PDF" TargetMode="External"/><Relationship Id="rId1454" Type="http://schemas.openxmlformats.org/officeDocument/2006/relationships/hyperlink" Target="../in/Critical%20Hit/Platoon%20Leader/CH%20PL%20J1.PDF" TargetMode="External"/><Relationship Id="rId1455" Type="http://schemas.openxmlformats.org/officeDocument/2006/relationships/hyperlink" Target="../in/Critical%20Hit/Third%20Bridge/CH%20TB-09.PDF" TargetMode="External"/><Relationship Id="rId1456" Type="http://schemas.openxmlformats.org/officeDocument/2006/relationships/hyperlink" Target="../in/Critical%20Hit/CH%20Magazine/CH%207.1.PDF" TargetMode="External"/><Relationship Id="rId1457" Type="http://schemas.openxmlformats.org/officeDocument/2006/relationships/hyperlink" Target="../in/Critical%20Hit/CH%20Magazine/CH161.PDF" TargetMode="External"/><Relationship Id="rId1458" Type="http://schemas.openxmlformats.org/officeDocument/2006/relationships/hyperlink" Target="../in/Critical%20Hit/CH%20Magazine/CH162.PDF" TargetMode="External"/><Relationship Id="rId1459" Type="http://schemas.openxmlformats.org/officeDocument/2006/relationships/hyperlink" Target="../in/Critical%20Hit/CH%20Magazine/CH163.PDF" TargetMode="External"/><Relationship Id="rId1460" Type="http://schemas.openxmlformats.org/officeDocument/2006/relationships/hyperlink" Target="../in/Critical%20Hit/CH%20Magazine/CH164.PDF" TargetMode="External"/><Relationship Id="rId1461" Type="http://schemas.openxmlformats.org/officeDocument/2006/relationships/hyperlink" Target="../in/ASL%20on%20the%20Internet/Costal%20Fortress%20Gaming%20Group/CFGG%20DL24.3%20Cry%20of%20the%20Valkyries.pdf" TargetMode="External"/><Relationship Id="rId1462" Type="http://schemas.openxmlformats.org/officeDocument/2006/relationships/hyperlink" Target="../in/Critical%20Hit/CH%20Magazine/CH165.PDF" TargetMode="External"/><Relationship Id="rId1463" Type="http://schemas.openxmlformats.org/officeDocument/2006/relationships/hyperlink" Target="../in/Critical%20Hit/CH%20Magazine/CH166.PDF" TargetMode="External"/><Relationship Id="rId1464" Type="http://schemas.openxmlformats.org/officeDocument/2006/relationships/hyperlink" Target="../in/Critical%20Hit/CH%20Magazine/CH167.PDF" TargetMode="External"/><Relationship Id="rId1465" Type="http://schemas.openxmlformats.org/officeDocument/2006/relationships/hyperlink" Target="../in/Critical%20Hit/CH%20Magazine/CH168.PDF" TargetMode="External"/><Relationship Id="rId1466" Type="http://schemas.openxmlformats.org/officeDocument/2006/relationships/hyperlink" Target="../in/Critical%20Hit/CH%20Magazine/CH169.PDF" TargetMode="External"/><Relationship Id="rId1467" Type="http://schemas.openxmlformats.org/officeDocument/2006/relationships/hyperlink" Target="../in/Critical%20Hit/Dien%20Bien%20Phu/DBP16.PDF" TargetMode="External"/><Relationship Id="rId1468" Type="http://schemas.openxmlformats.org/officeDocument/2006/relationships/hyperlink" Target="../in/Critical%20Hit/Dien%20Bien%20Phu/DBP16v2.PDF" TargetMode="External"/><Relationship Id="rId1469" Type="http://schemas.openxmlformats.org/officeDocument/2006/relationships/hyperlink" Target="../in/Critical%20Hit/Dien%20Bien%20Phu/DBP17.PDF" TargetMode="External"/><Relationship Id="rId1470" Type="http://schemas.openxmlformats.org/officeDocument/2006/relationships/hyperlink" Target="../in/Critical%20Hit/Dien%20Bien%20Phu/DBP17v2.PDF" TargetMode="External"/><Relationship Id="rId1471" Type="http://schemas.openxmlformats.org/officeDocument/2006/relationships/hyperlink" Target="../in/Critical%20Hit/Dien%20Bien%20Phu/DBP18.PDF" TargetMode="External"/><Relationship Id="rId1472" Type="http://schemas.openxmlformats.org/officeDocument/2006/relationships/hyperlink" Target="../in/Critical%20Hit/Dien%20Bien%20Phu/DBP18v2.PDF" TargetMode="External"/><Relationship Id="rId1473" Type="http://schemas.openxmlformats.org/officeDocument/2006/relationships/hyperlink" Target="../in/Critical%20Hit/CH%20Magazine/VHN1.PDF" TargetMode="External"/><Relationship Id="rId1474" Type="http://schemas.openxmlformats.org/officeDocument/2006/relationships/hyperlink" Target="../in/Critical%20Hit/CH%20Magazine/VHN2.PDF" TargetMode="External"/><Relationship Id="rId1475" Type="http://schemas.openxmlformats.org/officeDocument/2006/relationships/hyperlink" Target="../in/Critical%20Hit/CH%20Magazine/VHN3.PDF" TargetMode="External"/><Relationship Id="rId1476" Type="http://schemas.openxmlformats.org/officeDocument/2006/relationships/hyperlink" Target="../in/Critical%20Hit/CH%20Magazine/VHN4.PDF" TargetMode="External"/><Relationship Id="rId1477" Type="http://schemas.openxmlformats.org/officeDocument/2006/relationships/hyperlink" Target="../in/Critical%20Hit/CH%20Magazine/VHN5.PDF" TargetMode="External"/><Relationship Id="rId1478" Type="http://schemas.openxmlformats.org/officeDocument/2006/relationships/hyperlink" Target="../in/Critical%20Hit/CH%20Magazine/VHN6.PDF" TargetMode="External"/><Relationship Id="rId1479" Type="http://schemas.openxmlformats.org/officeDocument/2006/relationships/hyperlink" Target="../in/Critical%20Hit/CH%20Magazine/CH%207.2.PDF" TargetMode="External"/><Relationship Id="rId1480" Type="http://schemas.openxmlformats.org/officeDocument/2006/relationships/hyperlink" Target="../in/Critical%20Hit/CH%20Magazine/CH7.2%2013(a).PDF" TargetMode="External"/><Relationship Id="rId1481" Type="http://schemas.openxmlformats.org/officeDocument/2006/relationships/hyperlink" Target="../in/Critical%20Hit/CH%20Magazine/CH013.PDF" TargetMode="External"/><Relationship Id="rId1482" Type="http://schemas.openxmlformats.org/officeDocument/2006/relationships/hyperlink" Target="../in/Critical%20Hit/CH%20Magazine/CH7.2%2015(a).PDF" TargetMode="External"/><Relationship Id="rId1483" Type="http://schemas.openxmlformats.org/officeDocument/2006/relationships/hyperlink" Target="../in/Critical%20Hit/CH%20Magazine/CH015.PDF" TargetMode="External"/><Relationship Id="rId1484" Type="http://schemas.openxmlformats.org/officeDocument/2006/relationships/hyperlink" Target="../in/Critical%20Hit/CH%20Magazine/CH7.2%2024(a).PDF" TargetMode="External"/><Relationship Id="rId1485" Type="http://schemas.openxmlformats.org/officeDocument/2006/relationships/hyperlink" Target="../in/Critical%20Hit/CH%20Magazine/CH024.PDF" TargetMode="External"/><Relationship Id="rId1486" Type="http://schemas.openxmlformats.org/officeDocument/2006/relationships/hyperlink" Target="../in/Critical%20Hit/CH%20Magazine/CH7.2%2026(a).PDF" TargetMode="External"/><Relationship Id="rId1487" Type="http://schemas.openxmlformats.org/officeDocument/2006/relationships/hyperlink" Target="../in/Critical%20Hit/CH%20Magazine/CH036.PDF" TargetMode="External"/><Relationship Id="rId1488" Type="http://schemas.openxmlformats.org/officeDocument/2006/relationships/hyperlink" Target="../in/Critical%20Hit/CH%20Magazine/CH7.2%2034(a).PDF" TargetMode="External"/><Relationship Id="rId1489" Type="http://schemas.openxmlformats.org/officeDocument/2006/relationships/hyperlink" Target="../in/Critical%20Hit/CH%20Magazine/CH034.PDF" TargetMode="External"/><Relationship Id="rId1490" Type="http://schemas.openxmlformats.org/officeDocument/2006/relationships/hyperlink" Target="../in/Critical%20Hit/CH%20Magazine/CH7.2%2035(a).PDF" TargetMode="External"/><Relationship Id="rId1491" Type="http://schemas.openxmlformats.org/officeDocument/2006/relationships/hyperlink" Target="../in/Critical%20Hit/CH%20Magazine/CH035.PDF" TargetMode="External"/><Relationship Id="rId1492" Type="http://schemas.openxmlformats.org/officeDocument/2006/relationships/hyperlink" Target="../in/Critical%20Hit/CH%20Magazine/CH7.2%2041(a).PDF" TargetMode="External"/><Relationship Id="rId1493" Type="http://schemas.openxmlformats.org/officeDocument/2006/relationships/hyperlink" Target="../in/Critical%20Hit/CH%20Magazine/CH041.PDF" TargetMode="External"/><Relationship Id="rId1494" Type="http://schemas.openxmlformats.org/officeDocument/2006/relationships/hyperlink" Target="../in/Critical%20Hit/CH%20Magazine/CH7.2%2044(a).PDF" TargetMode="External"/><Relationship Id="rId1495" Type="http://schemas.openxmlformats.org/officeDocument/2006/relationships/hyperlink" Target="../in/Critical%20Hit/CH%20Magazine/CH044.PDF" TargetMode="External"/><Relationship Id="rId1496" Type="http://schemas.openxmlformats.org/officeDocument/2006/relationships/hyperlink" Target="../in/Critical%20Hit/CH%20Magazine/CH7.2%2074(a).PDF" TargetMode="External"/><Relationship Id="rId1497" Type="http://schemas.openxmlformats.org/officeDocument/2006/relationships/hyperlink" Target="../in/Critical%20Hit/CH%20Magazine/CH074.PDF" TargetMode="External"/><Relationship Id="rId1498" Type="http://schemas.openxmlformats.org/officeDocument/2006/relationships/hyperlink" Target="../in/Critical%20Hit/CH%20Magazine/CH7.2%2084(a).PDF" TargetMode="External"/><Relationship Id="rId1499" Type="http://schemas.openxmlformats.org/officeDocument/2006/relationships/hyperlink" Target="../in/Critical%20Hit/CH%20Magazine/CH084.PDF" TargetMode="External"/><Relationship Id="rId1500" Type="http://schemas.openxmlformats.org/officeDocument/2006/relationships/hyperlink" Target="../in/Critical%20Hit/CH%20Magazine/CH7.2%20RP1(a).PDF" TargetMode="External"/><Relationship Id="rId1501" Type="http://schemas.openxmlformats.org/officeDocument/2006/relationships/hyperlink" Target="../in/Critical%20Hit/Rout%20Pack/CH%20RP1-1.PDF" TargetMode="External"/><Relationship Id="rId1502" Type="http://schemas.openxmlformats.org/officeDocument/2006/relationships/hyperlink" Target="../in/Critical%20Hit/CH%20Magazine/CH7.2%20RP5(a).PDF" TargetMode="External"/><Relationship Id="rId1503" Type="http://schemas.openxmlformats.org/officeDocument/2006/relationships/hyperlink" Target="../in/Critical%20Hit/Hero%20Pax/CH%20HP-B1.PDF" TargetMode="External"/><Relationship Id="rId1504" Type="http://schemas.openxmlformats.org/officeDocument/2006/relationships/hyperlink" Target="../in/Critical%20Hit/CH%20Magazine/CH170.pdf" TargetMode="External"/><Relationship Id="rId1505" Type="http://schemas.openxmlformats.org/officeDocument/2006/relationships/hyperlink" Target="../in/Critical%20Hit/CH%20Magazine/CH171.pdf" TargetMode="External"/><Relationship Id="rId1506" Type="http://schemas.openxmlformats.org/officeDocument/2006/relationships/hyperlink" Target="../in/Critical%20Hit/CH%20Magazine/CH172.pdf" TargetMode="External"/><Relationship Id="rId1507" Type="http://schemas.openxmlformats.org/officeDocument/2006/relationships/hyperlink" Target="../in/Critical%20Hit/CH%20Magazine/CH173.pdf" TargetMode="External"/><Relationship Id="rId1508" Type="http://schemas.openxmlformats.org/officeDocument/2006/relationships/hyperlink" Target="../in/Critical%20Hit/CH%20Magazine/CH174.pdf" TargetMode="External"/><Relationship Id="rId1509" Type="http://schemas.openxmlformats.org/officeDocument/2006/relationships/hyperlink" Target="../in/Critical%20Hit/CH%20Magazine/CH175.pdf" TargetMode="External"/><Relationship Id="rId1510" Type="http://schemas.openxmlformats.org/officeDocument/2006/relationships/hyperlink" Target="../in/Critical%20Hit/CH%20Magazine/CH176.pdf" TargetMode="External"/><Relationship Id="rId1511" Type="http://schemas.openxmlformats.org/officeDocument/2006/relationships/hyperlink" Target="../in/Critical%20Hit/CH%20Magazine/CH177.pdf" TargetMode="External"/><Relationship Id="rId1512" Type="http://schemas.openxmlformats.org/officeDocument/2006/relationships/hyperlink" Target="../in/Critical%20Hit/Scrougin/CH%20ASLNS-23.PDF" TargetMode="External"/><Relationship Id="rId1513" Type="http://schemas.openxmlformats.org/officeDocument/2006/relationships/hyperlink" Target="../in/Critical%20Hit/CH%20Magazine/CH178.pdf" TargetMode="External"/><Relationship Id="rId1514" Type="http://schemas.openxmlformats.org/officeDocument/2006/relationships/hyperlink" Target="../in/Critical%20Hit/CH%20Magazine/CH179.pdf" TargetMode="External"/><Relationship Id="rId1515" Type="http://schemas.openxmlformats.org/officeDocument/2006/relationships/hyperlink" Target="../in/Critical%20Hit/CH%20Magazine/CH180.pdf" TargetMode="External"/><Relationship Id="rId1516" Type="http://schemas.openxmlformats.org/officeDocument/2006/relationships/hyperlink" Target="../in/Critical%20Hit/CH%20Magazine/CH181.pdf" TargetMode="External"/><Relationship Id="rId1517" Type="http://schemas.openxmlformats.org/officeDocument/2006/relationships/hyperlink" Target="../in/Critical%20Hit/CH%20Magazine/CH%20BtBv3%201.pdf" TargetMode="External"/><Relationship Id="rId1518" Type="http://schemas.openxmlformats.org/officeDocument/2006/relationships/hyperlink" Target="../in/Critical%20Hit/CH%20Magazine/CH%20BtBv3%202.pdf" TargetMode="External"/><Relationship Id="rId1519" Type="http://schemas.openxmlformats.org/officeDocument/2006/relationships/hyperlink" Target="../in/Critical%20Hit/CH%20Magazine/CH%20BtBv3%203.pdf" TargetMode="External"/><Relationship Id="rId1520" Type="http://schemas.openxmlformats.org/officeDocument/2006/relationships/hyperlink" Target="../in/Critical%20Hit/CH%20Magazine/CH%20BtBv3%204.pdf" TargetMode="External"/><Relationship Id="rId1521" Type="http://schemas.openxmlformats.org/officeDocument/2006/relationships/hyperlink" Target="../in/Critical%20Hit/CH%20Magazine/CH%20BtBv3%205.pdf" TargetMode="External"/><Relationship Id="rId1522" Type="http://schemas.openxmlformats.org/officeDocument/2006/relationships/hyperlink" Target="../in/Critical%20Hit/CH%20Magazine/CH%20BtBv3%206.pdf" TargetMode="External"/><Relationship Id="rId1523" Type="http://schemas.openxmlformats.org/officeDocument/2006/relationships/hyperlink" Target="../ASL%20Zines/Critical%20Hit%20Online/Critical%20Hit%20Online%201.pdf" TargetMode="External"/><Relationship Id="rId1524" Type="http://schemas.openxmlformats.org/officeDocument/2006/relationships/hyperlink" Target="../in/Critical%20Hit/CH%20Online/Critical%20Hit%20Online%201_12.pdf" TargetMode="External"/><Relationship Id="rId1525" Type="http://schemas.openxmlformats.org/officeDocument/2006/relationships/hyperlink" Target="../in/Critical%20Hit/CH%20Magazine/CH081.PDF" TargetMode="External"/><Relationship Id="rId1526" Type="http://schemas.openxmlformats.org/officeDocument/2006/relationships/hyperlink" Target="../in/Critical%20Hit/CH%20Online/Critical%20Hit%20Online%201_16.pdf" TargetMode="External"/><Relationship Id="rId1527" Type="http://schemas.openxmlformats.org/officeDocument/2006/relationships/hyperlink" Target="../in/Critical%20Hit/CH%20Magazine/CH084.PDF" TargetMode="External"/><Relationship Id="rId1528" Type="http://schemas.openxmlformats.org/officeDocument/2006/relationships/hyperlink" Target="../in/Critical%20Hit/CH%20Online/Critical%20Hit%20Online%201_18.pdf" TargetMode="External"/><Relationship Id="rId1529" Type="http://schemas.openxmlformats.org/officeDocument/2006/relationships/hyperlink" Target="../in/Critical%20Hit/CH%20Magazine/SASL%20xTW-1.PDF" TargetMode="External"/><Relationship Id="rId1530" Type="http://schemas.openxmlformats.org/officeDocument/2006/relationships/hyperlink" Target="../ASL%20Zines/Critical%20Hit%20Online/Critical%20Hit%20Online%202.pdf" TargetMode="External"/><Relationship Id="rId1531" Type="http://schemas.openxmlformats.org/officeDocument/2006/relationships/hyperlink" Target="../in/Critical%20Hit/CH%20Online/Critical%20Hit%20Online%202_4.pdf" TargetMode="External"/><Relationship Id="rId1532" Type="http://schemas.openxmlformats.org/officeDocument/2006/relationships/hyperlink" Target="../in/Critical%20Hit/CH%20Online/Critical%20Hit%20Online%202_12.pdf" TargetMode="External"/><Relationship Id="rId1533" Type="http://schemas.openxmlformats.org/officeDocument/2006/relationships/hyperlink" Target="../in/Critical%20Hit/CH%20Online/Critical%20Hit%20Online%202_3.pdf" TargetMode="External"/><Relationship Id="rId1534" Type="http://schemas.openxmlformats.org/officeDocument/2006/relationships/hyperlink" Target="../ASL%20Zines/Critical%20Hit%20Online/Critical%20Hit%20Online%203.pdf" TargetMode="External"/><Relationship Id="rId1535" Type="http://schemas.openxmlformats.org/officeDocument/2006/relationships/hyperlink" Target="../in/Critical%20Hit/CH%20Online/Critical%20Hit%20Online%203_11.pdf" TargetMode="External"/><Relationship Id="rId1536" Type="http://schemas.openxmlformats.org/officeDocument/2006/relationships/hyperlink" Target="../in/Critical%20Hit/CH%20Magazine/CH067.PDF" TargetMode="External"/><Relationship Id="rId1537" Type="http://schemas.openxmlformats.org/officeDocument/2006/relationships/hyperlink" Target="../in/Critical%20Hit/CH%20Online/Critical%20Hit%20Online%203_6.pdf" TargetMode="External"/><Relationship Id="rId1538" Type="http://schemas.openxmlformats.org/officeDocument/2006/relationships/hyperlink" Target="../in/Critical%20Hit/CH%20Magazine/CH1%20Retro.PDF" TargetMode="External"/><Relationship Id="rId1539" Type="http://schemas.openxmlformats.org/officeDocument/2006/relationships/hyperlink" Target="../in/Critical%20Hit/CH%20Magazine/CH001.pdf" TargetMode="External"/><Relationship Id="rId1540" Type="http://schemas.openxmlformats.org/officeDocument/2006/relationships/hyperlink" Target="../in/Critical%20Hit/CH%20Magazine/CH001v0.PDF" TargetMode="External"/><Relationship Id="rId1541" Type="http://schemas.openxmlformats.org/officeDocument/2006/relationships/hyperlink" Target="../in/Critical%20Hit/CH%20Magazine/CH002.pdf" TargetMode="External"/><Relationship Id="rId1542" Type="http://schemas.openxmlformats.org/officeDocument/2006/relationships/hyperlink" Target="../in/Critical%20Hit/CH%20Magazine/CH002v0.PDF" TargetMode="External"/><Relationship Id="rId1543" Type="http://schemas.openxmlformats.org/officeDocument/2006/relationships/hyperlink" Target="../in/Critical%20Hit/CH%20Magazine/CH003v1.1.pdf" TargetMode="External"/><Relationship Id="rId1544" Type="http://schemas.openxmlformats.org/officeDocument/2006/relationships/hyperlink" Target="../in/Critical%20Hit/CH%20Magazine/CH003v0.PDF" TargetMode="External"/><Relationship Id="rId1545" Type="http://schemas.openxmlformats.org/officeDocument/2006/relationships/hyperlink" Target="../in/Critical%20Hit/CH%20Magazine/CH004v1.1.pdf" TargetMode="External"/><Relationship Id="rId1546" Type="http://schemas.openxmlformats.org/officeDocument/2006/relationships/hyperlink" Target="../in/Critical%20Hit/CH%20Magazine/CH004v0.PDF" TargetMode="External"/><Relationship Id="rId1547" Type="http://schemas.openxmlformats.org/officeDocument/2006/relationships/hyperlink" Target="../in/Critical%20Hit/CH%20Magazine/CH005.pdf" TargetMode="External"/><Relationship Id="rId1548" Type="http://schemas.openxmlformats.org/officeDocument/2006/relationships/hyperlink" Target="../in/Critical%20Hit/CH%20Magazine/CH006.pdf" TargetMode="External"/><Relationship Id="rId1549" Type="http://schemas.openxmlformats.org/officeDocument/2006/relationships/hyperlink" Target="../in/Critical%20Hit/CH%20Magazine/CH157.PDF" TargetMode="External"/><Relationship Id="rId1550" Type="http://schemas.openxmlformats.org/officeDocument/2006/relationships/hyperlink" Target="../in/Critical%20Hit/CH%20Magazine/CH007v1.1.pdf" TargetMode="External"/><Relationship Id="rId1551" Type="http://schemas.openxmlformats.org/officeDocument/2006/relationships/hyperlink" Target="../in/Critical%20Hit/CH%20Magazine/CH007v0.PDF" TargetMode="External"/><Relationship Id="rId1552" Type="http://schemas.openxmlformats.org/officeDocument/2006/relationships/hyperlink" Target="../in/Critical%20Hit/CH%20Magazine/CH008.pdf" TargetMode="External"/><Relationship Id="rId1553" Type="http://schemas.openxmlformats.org/officeDocument/2006/relationships/hyperlink" Target="../in/Critical%20Hit/CH%20Magazine/CH008v0.PDF" TargetMode="External"/><Relationship Id="rId1554" Type="http://schemas.openxmlformats.org/officeDocument/2006/relationships/hyperlink" Target="../in/Critical%20Hit/CH%20Magazine/CH009v1.1.pdf" TargetMode="External"/><Relationship Id="rId1555" Type="http://schemas.openxmlformats.org/officeDocument/2006/relationships/hyperlink" Target="../in/Critical%20Hit/CH%20Magazine/CH009v0.PDF" TargetMode="External"/><Relationship Id="rId1556" Type="http://schemas.openxmlformats.org/officeDocument/2006/relationships/hyperlink" Target="../in/Critical%20Hit/CH%20Magazine/CH010.pdf" TargetMode="External"/><Relationship Id="rId1557" Type="http://schemas.openxmlformats.org/officeDocument/2006/relationships/hyperlink" Target="../in/Critical%20Hit/CH%20Magazine/CH010v0.PDF" TargetMode="External"/><Relationship Id="rId1558" Type="http://schemas.openxmlformats.org/officeDocument/2006/relationships/hyperlink" Target="../in/Critical%20Hit/CH%20Magazine/CH2%20Retro.PDF" TargetMode="External"/><Relationship Id="rId1559" Type="http://schemas.openxmlformats.org/officeDocument/2006/relationships/hyperlink" Target="../in/Critical%20Hit/CH%20Magazine/CH011.PDF" TargetMode="External"/><Relationship Id="rId1560" Type="http://schemas.openxmlformats.org/officeDocument/2006/relationships/hyperlink" Target="../in/Critical%20Hit/CH%20Magazine/CH158.PDF" TargetMode="External"/><Relationship Id="rId1561" Type="http://schemas.openxmlformats.org/officeDocument/2006/relationships/hyperlink" Target="../in/Critical%20Hit/CH%20Magazine/CH012.PDF" TargetMode="External"/><Relationship Id="rId1562" Type="http://schemas.openxmlformats.org/officeDocument/2006/relationships/hyperlink" Target="../in/Critical%20Hit/CH%20Magazine/CH012.PDF" TargetMode="External"/><Relationship Id="rId1563" Type="http://schemas.openxmlformats.org/officeDocument/2006/relationships/hyperlink" Target="../in/Critical%20Hit/CH%20Magazine/CH013.PDF" TargetMode="External"/><Relationship Id="rId1564" Type="http://schemas.openxmlformats.org/officeDocument/2006/relationships/hyperlink" Target="../in/Critical%20Hit/CH%20Magazine/CH7.2%2013(a).PDF" TargetMode="External"/><Relationship Id="rId1565" Type="http://schemas.openxmlformats.org/officeDocument/2006/relationships/hyperlink" Target="../in/Critical%20Hit/CH%20Magazine/CH014.PDF" TargetMode="External"/><Relationship Id="rId1566" Type="http://schemas.openxmlformats.org/officeDocument/2006/relationships/hyperlink" Target="../in/Critical%20Hit/CH%20Magazine/CH014v0.PDF" TargetMode="External"/><Relationship Id="rId1567" Type="http://schemas.openxmlformats.org/officeDocument/2006/relationships/hyperlink" Target="../in/Critical%20Hit/CH%20Magazine/CH015.PDF" TargetMode="External"/><Relationship Id="rId1568" Type="http://schemas.openxmlformats.org/officeDocument/2006/relationships/hyperlink" Target="../in/Critical%20Hit/CH%20Magazine/CH015.PDF" TargetMode="External"/><Relationship Id="rId1569" Type="http://schemas.openxmlformats.org/officeDocument/2006/relationships/hyperlink" Target="../in/Critical%20Hit/CH%20Magazine/CH016.PDF" TargetMode="External"/><Relationship Id="rId1570" Type="http://schemas.openxmlformats.org/officeDocument/2006/relationships/hyperlink" Target="../in/Critical%20Hit/CH%20Magazine/CH016v0.PDF" TargetMode="External"/><Relationship Id="rId1571" Type="http://schemas.openxmlformats.org/officeDocument/2006/relationships/hyperlink" Target="../in/Critical%20Hit/CH%20Magazine/CH017.PDF" TargetMode="External"/><Relationship Id="rId1572" Type="http://schemas.openxmlformats.org/officeDocument/2006/relationships/hyperlink" Target="../in/Critical%20Hit/CH%20Magazine/CH017v0.PDF" TargetMode="External"/><Relationship Id="rId1573" Type="http://schemas.openxmlformats.org/officeDocument/2006/relationships/hyperlink" Target="../in/Critical%20Hit/CH%20Magazine/CH018.PDF" TargetMode="External"/><Relationship Id="rId1574" Type="http://schemas.openxmlformats.org/officeDocument/2006/relationships/hyperlink" Target="../in/Critical%20Hit/CH%20Magazine/CH018v0.PDF" TargetMode="External"/><Relationship Id="rId1575" Type="http://schemas.openxmlformats.org/officeDocument/2006/relationships/hyperlink" Target="../in/Critical%20Hit/CH%20Magazine/CH019.PDF" TargetMode="External"/><Relationship Id="rId1576" Type="http://schemas.openxmlformats.org/officeDocument/2006/relationships/hyperlink" Target="../in/Critical%20Hit/CH%20Magazine/CH019v0.PDF" TargetMode="External"/><Relationship Id="rId1577" Type="http://schemas.openxmlformats.org/officeDocument/2006/relationships/hyperlink" Target="../in/Critical%20Hit/CH%20Magazine/CH020.PDF" TargetMode="External"/><Relationship Id="rId1578" Type="http://schemas.openxmlformats.org/officeDocument/2006/relationships/hyperlink" Target="../in/Critical%20Hit/CH%20Magazine/CH020v0.PDF" TargetMode="External"/><Relationship Id="rId1579" Type="http://schemas.openxmlformats.org/officeDocument/2006/relationships/hyperlink" Target="../in/Critical%20Hit/CH%20Magazine/CH021.PDF" TargetMode="External"/><Relationship Id="rId1580" Type="http://schemas.openxmlformats.org/officeDocument/2006/relationships/hyperlink" Target="../in/Critical%20Hit/CH%20Magazine/CH021v0.PDF" TargetMode="External"/><Relationship Id="rId1581" Type="http://schemas.openxmlformats.org/officeDocument/2006/relationships/hyperlink" Target="../in/Critical%20Hit/CH%20Magazine/CH022v0.PDF" TargetMode="External"/><Relationship Id="rId1582" Type="http://schemas.openxmlformats.org/officeDocument/2006/relationships/hyperlink" Target="../in/Critical%20Hit/CH%20Magazine/CH022v0.PDF" TargetMode="External"/><Relationship Id="rId1583" Type="http://schemas.openxmlformats.org/officeDocument/2006/relationships/hyperlink" Target="../in/Critical%20Hit/CH%20Magazine/CH023.PDF" TargetMode="External"/><Relationship Id="rId1584" Type="http://schemas.openxmlformats.org/officeDocument/2006/relationships/hyperlink" Target="../in/Critical%20Hit/CH%20Magazine/CH023v0.PDF" TargetMode="External"/><Relationship Id="rId1585" Type="http://schemas.openxmlformats.org/officeDocument/2006/relationships/hyperlink" Target="../in/Critical%20Hit/CH%20Magazine/CH024.PDF" TargetMode="External"/><Relationship Id="rId1586" Type="http://schemas.openxmlformats.org/officeDocument/2006/relationships/hyperlink" Target="../in/Critical%20Hit/CH%20Magazine/CH7.2%2024(a).PDF" TargetMode="External"/><Relationship Id="rId1587" Type="http://schemas.openxmlformats.org/officeDocument/2006/relationships/hyperlink" Target="../in/Critical%20Hit/CH%20Magazine/CH025.PDF" TargetMode="External"/><Relationship Id="rId1588" Type="http://schemas.openxmlformats.org/officeDocument/2006/relationships/hyperlink" Target="../in/Critical%20Hit/CH%20Magazine/CH025v0.PDF" TargetMode="External"/><Relationship Id="rId1589" Type="http://schemas.openxmlformats.org/officeDocument/2006/relationships/hyperlink" Target="../in/Critical%20Hit/Dien%20Bien%20Phu/CH%20DBPv2.PDF" TargetMode="External"/><Relationship Id="rId1590" Type="http://schemas.openxmlformats.org/officeDocument/2006/relationships/hyperlink" Target="../in/Critical%20Hit/Dien%20Bien%20Phu/DBP01v2.PDF" TargetMode="External"/><Relationship Id="rId1591" Type="http://schemas.openxmlformats.org/officeDocument/2006/relationships/hyperlink" Target="../in/Critical%20Hit/Dien%20Bien%20Phu/DBP02v2.PDF" TargetMode="External"/><Relationship Id="rId1592" Type="http://schemas.openxmlformats.org/officeDocument/2006/relationships/hyperlink" Target="../in/Critical%20Hit/Dien%20Bien%20Phu/DBP02.PDF" TargetMode="External"/><Relationship Id="rId1593" Type="http://schemas.openxmlformats.org/officeDocument/2006/relationships/hyperlink" Target="../in/Critical%20Hit/Dien%20Bien%20Phu/DBP03v2.PDF" TargetMode="External"/><Relationship Id="rId1594" Type="http://schemas.openxmlformats.org/officeDocument/2006/relationships/hyperlink" Target="../in/Critical%20Hit/Dien%20Bien%20Phu/DBP03.PDF" TargetMode="External"/><Relationship Id="rId1595" Type="http://schemas.openxmlformats.org/officeDocument/2006/relationships/hyperlink" Target="../in/Critical%20Hit/Dien%20Bien%20Phu/DBP04v2.PDF" TargetMode="External"/><Relationship Id="rId1596" Type="http://schemas.openxmlformats.org/officeDocument/2006/relationships/hyperlink" Target="../in/Critical%20Hit/Dien%20Bien%20Phu/DBP04.PDF" TargetMode="External"/><Relationship Id="rId1597" Type="http://schemas.openxmlformats.org/officeDocument/2006/relationships/hyperlink" Target="../in/Critical%20Hit/Dien%20Bien%20Phu/DBP05v2.PDF" TargetMode="External"/><Relationship Id="rId1598" Type="http://schemas.openxmlformats.org/officeDocument/2006/relationships/hyperlink" Target="../in/Critical%20Hit/Dien%20Bien%20Phu/DBP05.PDF" TargetMode="External"/><Relationship Id="rId1599" Type="http://schemas.openxmlformats.org/officeDocument/2006/relationships/hyperlink" Target="../in/Critical%20Hit/Dien%20Bien%20Phu/DBP06v2.PDF" TargetMode="External"/><Relationship Id="rId1600" Type="http://schemas.openxmlformats.org/officeDocument/2006/relationships/hyperlink" Target="../in/Critical%20Hit/Dien%20Bien%20Phu/DBP06.PDF" TargetMode="External"/><Relationship Id="rId1601" Type="http://schemas.openxmlformats.org/officeDocument/2006/relationships/hyperlink" Target="../in/Critical%20Hit/Dien%20Bien%20Phu/DBP07v2.PDF" TargetMode="External"/><Relationship Id="rId1602" Type="http://schemas.openxmlformats.org/officeDocument/2006/relationships/hyperlink" Target="../in/Critical%20Hit/Dien%20Bien%20Phu/DBP07.PDF" TargetMode="External"/><Relationship Id="rId1603" Type="http://schemas.openxmlformats.org/officeDocument/2006/relationships/hyperlink" Target="../in/Critical%20Hit/Dien%20Bien%20Phu/DBP08v2.PDF" TargetMode="External"/><Relationship Id="rId1604" Type="http://schemas.openxmlformats.org/officeDocument/2006/relationships/hyperlink" Target="../in/Critical%20Hit/Dien%20Bien%20Phu/DBP08.PDF" TargetMode="External"/><Relationship Id="rId1605" Type="http://schemas.openxmlformats.org/officeDocument/2006/relationships/hyperlink" Target="../in/Critical%20Hit/Dien%20Bien%20Phu/DBP09v2.PDF" TargetMode="External"/><Relationship Id="rId1606" Type="http://schemas.openxmlformats.org/officeDocument/2006/relationships/hyperlink" Target="../in/Critical%20Hit/Dien%20Bien%20Phu/DBP09.PDF" TargetMode="External"/><Relationship Id="rId1607" Type="http://schemas.openxmlformats.org/officeDocument/2006/relationships/hyperlink" Target="../in/Critical%20Hit/Dien%20Bien%20Phu/DBP10v2.PDF" TargetMode="External"/><Relationship Id="rId1608" Type="http://schemas.openxmlformats.org/officeDocument/2006/relationships/hyperlink" Target="../in/Critical%20Hit/Dien%20Bien%20Phu/DBP10.PDF" TargetMode="External"/><Relationship Id="rId1609" Type="http://schemas.openxmlformats.org/officeDocument/2006/relationships/hyperlink" Target="../in/Critical%20Hit/Dien%20Bien%20Phu/DBP11v2.PDF" TargetMode="External"/><Relationship Id="rId1610" Type="http://schemas.openxmlformats.org/officeDocument/2006/relationships/hyperlink" Target="../in/Critical%20Hit/Dien%20Bien%20Phu/DBP11.PDF" TargetMode="External"/><Relationship Id="rId1611" Type="http://schemas.openxmlformats.org/officeDocument/2006/relationships/hyperlink" Target="../in/Critical%20Hit/Dien%20Bien%20Phu/DBP12v2.PDF" TargetMode="External"/><Relationship Id="rId1612" Type="http://schemas.openxmlformats.org/officeDocument/2006/relationships/hyperlink" Target="../in/Critical%20Hit/Dien%20Bien%20Phu/DBP12.PDF" TargetMode="External"/><Relationship Id="rId1613" Type="http://schemas.openxmlformats.org/officeDocument/2006/relationships/hyperlink" Target="../in/Critical%20Hit/Dien%20Bien%20Phu/DBP13v2.PDF" TargetMode="External"/><Relationship Id="rId1614" Type="http://schemas.openxmlformats.org/officeDocument/2006/relationships/hyperlink" Target="../in/Critical%20Hit/Dien%20Bien%20Phu/DBP13.PDF" TargetMode="External"/><Relationship Id="rId1615" Type="http://schemas.openxmlformats.org/officeDocument/2006/relationships/hyperlink" Target="../in/Critical%20Hit/Dien%20Bien%20Phu/DBP14v2.PDF" TargetMode="External"/><Relationship Id="rId1616" Type="http://schemas.openxmlformats.org/officeDocument/2006/relationships/hyperlink" Target="../in/Critical%20Hit/Dien%20Bien%20Phu/DBP14.PDF" TargetMode="External"/><Relationship Id="rId1617" Type="http://schemas.openxmlformats.org/officeDocument/2006/relationships/hyperlink" Target="../in/Critical%20Hit/Dien%20Bien%20Phu/DBP15v2.PDF" TargetMode="External"/><Relationship Id="rId1618" Type="http://schemas.openxmlformats.org/officeDocument/2006/relationships/hyperlink" Target="../in/Critical%20Hit/Dien%20Bien%20Phu/DBP15.PDF" TargetMode="External"/><Relationship Id="rId1619" Type="http://schemas.openxmlformats.org/officeDocument/2006/relationships/hyperlink" Target="../in/Critical%20Hit/Dien%20Bien%20Phu/DBP16v2.PDF" TargetMode="External"/><Relationship Id="rId1620" Type="http://schemas.openxmlformats.org/officeDocument/2006/relationships/hyperlink" Target="../in/Critical%20Hit/Dien%20Bien%20Phu/DBP16.PDF" TargetMode="External"/><Relationship Id="rId1621" Type="http://schemas.openxmlformats.org/officeDocument/2006/relationships/hyperlink" Target="../in/Critical%20Hit/Dien%20Bien%20Phu/DBP17v2.PDF" TargetMode="External"/><Relationship Id="rId1622" Type="http://schemas.openxmlformats.org/officeDocument/2006/relationships/hyperlink" Target="../in/Critical%20Hit/Dien%20Bien%20Phu/DBP17.PDF" TargetMode="External"/><Relationship Id="rId1623" Type="http://schemas.openxmlformats.org/officeDocument/2006/relationships/hyperlink" Target="../in/Critical%20Hit/Dien%20Bien%20Phu/DBP18v2.PDF" TargetMode="External"/><Relationship Id="rId1624" Type="http://schemas.openxmlformats.org/officeDocument/2006/relationships/hyperlink" Target="../in/Critical%20Hit/Dien%20Bien%20Phu/DBP18.PDF" TargetMode="External"/><Relationship Id="rId1625" Type="http://schemas.openxmlformats.org/officeDocument/2006/relationships/hyperlink" Target="../in/Critical%20Hit/CH%20DB1.PDF" TargetMode="External"/><Relationship Id="rId1626" Type="http://schemas.openxmlformats.org/officeDocument/2006/relationships/hyperlink" Target="../in/Critical%20Hit/CH%20Magazine/CH100.PDF" TargetMode="External"/><Relationship Id="rId1627" Type="http://schemas.openxmlformats.org/officeDocument/2006/relationships/hyperlink" Target="../in/Critical%20Hit/CH%20DB2.PDF" TargetMode="External"/><Relationship Id="rId1628" Type="http://schemas.openxmlformats.org/officeDocument/2006/relationships/hyperlink" Target="../in/Critical%20Hit/CH%20DTW/CH%20DTW.PDF" TargetMode="External"/><Relationship Id="rId1629" Type="http://schemas.openxmlformats.org/officeDocument/2006/relationships/hyperlink" Target="../in/Critical%20Hit/CH%20DTW/CG-TW1.PDF" TargetMode="External"/><Relationship Id="rId1630" Type="http://schemas.openxmlformats.org/officeDocument/2006/relationships/hyperlink" Target="../in/Critical%20Hit/CH%20DTW/CG-TW1.PDF" TargetMode="External"/><Relationship Id="rId1631" Type="http://schemas.openxmlformats.org/officeDocument/2006/relationships/hyperlink" Target="../in/Critical%20Hit/CH%20DTW/CH%20TW-A.PDF" TargetMode="External"/><Relationship Id="rId1632" Type="http://schemas.openxmlformats.org/officeDocument/2006/relationships/hyperlink" Target="../in/Critical%20Hit/CH%20DTW/CH%20TW-B.PDF" TargetMode="External"/><Relationship Id="rId1633" Type="http://schemas.openxmlformats.org/officeDocument/2006/relationships/hyperlink" Target="../in/Critical%20Hit/Critical%20Hit%20Valor%20of%20the%2037th%20Guards/CH%20VotGv2-06.PDF" TargetMode="External"/><Relationship Id="rId1634" Type="http://schemas.openxmlformats.org/officeDocument/2006/relationships/hyperlink" Target="../in/Critical%20Hit/CH%20DTW/CH%20TW-C.PDF" TargetMode="External"/><Relationship Id="rId1635" Type="http://schemas.openxmlformats.org/officeDocument/2006/relationships/hyperlink" Target="../in/Critical%20Hit/CH%20DTW/CH%20TW-D.PDF" TargetMode="External"/><Relationship Id="rId1636" Type="http://schemas.openxmlformats.org/officeDocument/2006/relationships/hyperlink" Target="../in/Critical%20Hit/CH%20Euro-Pack/CH%20EP1.PDF" TargetMode="External"/><Relationship Id="rId1637" Type="http://schemas.openxmlformats.org/officeDocument/2006/relationships/hyperlink" Target="../in/Critical%20Hit/CH%20Euro-Pack/CH%20EP2.PDF" TargetMode="External"/><Relationship Id="rId1638" Type="http://schemas.openxmlformats.org/officeDocument/2006/relationships/hyperlink" Target="../in/Critical%20Hit/CH%20Euro-Pack/CH%20EP-10.PDF" TargetMode="External"/><Relationship Id="rId1639" Type="http://schemas.openxmlformats.org/officeDocument/2006/relationships/hyperlink" Target="../in/Critical%20Hit/CH%20Euro-Pack/CH%20EP-12.PDF" TargetMode="External"/><Relationship Id="rId1640" Type="http://schemas.openxmlformats.org/officeDocument/2006/relationships/hyperlink" Target="../in/Critical%20Hit/CH%20Euro-Pack/CH%20EP-20.PDF" TargetMode="External"/><Relationship Id="rId1641" Type="http://schemas.openxmlformats.org/officeDocument/2006/relationships/hyperlink" Target="../in/ASL%20News/ASL%20News%2020.PDF" TargetMode="External"/><Relationship Id="rId1642" Type="http://schemas.openxmlformats.org/officeDocument/2006/relationships/hyperlink" Target="../in/Critical%20Hit/CH%20Euro-Pack/CH%20EP-45.PDF" TargetMode="External"/><Relationship Id="rId1643" Type="http://schemas.openxmlformats.org/officeDocument/2006/relationships/hyperlink" Target="../in/ASL%20News/ASL%20News%2045.PDF" TargetMode="External"/><Relationship Id="rId1644" Type="http://schemas.openxmlformats.org/officeDocument/2006/relationships/hyperlink" Target="../in/Critical%20Hit/CH%20Euro-Pack/CH%20EP-52.PDF" TargetMode="External"/><Relationship Id="rId1645" Type="http://schemas.openxmlformats.org/officeDocument/2006/relationships/hyperlink" Target="../in/ASL%20News/ASL%20News%2052.PDF" TargetMode="External"/><Relationship Id="rId1646" Type="http://schemas.openxmlformats.org/officeDocument/2006/relationships/hyperlink" Target="../in/Critical%20Hit/CH%20Euro-Pack/CH%20EP-53.PDF" TargetMode="External"/><Relationship Id="rId1647" Type="http://schemas.openxmlformats.org/officeDocument/2006/relationships/hyperlink" Target="../in/ASL%20News/ASL%20News%2053.PDF" TargetMode="External"/><Relationship Id="rId1648" Type="http://schemas.openxmlformats.org/officeDocument/2006/relationships/hyperlink" Target="../in/Critical%20Hit/CH%20Euro-Pack/CH%20EP-54.PDF" TargetMode="External"/><Relationship Id="rId1649" Type="http://schemas.openxmlformats.org/officeDocument/2006/relationships/hyperlink" Target="../in/ASL%20News/ASL%20News%2054.PDF" TargetMode="External"/><Relationship Id="rId1650" Type="http://schemas.openxmlformats.org/officeDocument/2006/relationships/hyperlink" Target="../in/Critical%20Hit/CH%20Euro-Pack/CH%20EP-62.PDF" TargetMode="External"/><Relationship Id="rId1651" Type="http://schemas.openxmlformats.org/officeDocument/2006/relationships/hyperlink" Target="../in/ASL%20News/ASL%20News%2062.PDF" TargetMode="External"/><Relationship Id="rId1652" Type="http://schemas.openxmlformats.org/officeDocument/2006/relationships/hyperlink" Target="../in/Critical%20Hit/CH%20Euro-Pack/CH%20EP3.PDF" TargetMode="External"/><Relationship Id="rId1653" Type="http://schemas.openxmlformats.org/officeDocument/2006/relationships/hyperlink" Target="../in/Critical%20Hit/CH%20Euro-Pack/CH%20EP-03.PDF" TargetMode="External"/><Relationship Id="rId1654" Type="http://schemas.openxmlformats.org/officeDocument/2006/relationships/hyperlink" Target="../in/Critical%20Hit/CH%20Euro-Pack/CH%20EP-05.PDF" TargetMode="External"/><Relationship Id="rId1655" Type="http://schemas.openxmlformats.org/officeDocument/2006/relationships/hyperlink" Target="../in/ASL%20News/ASL%20News%2005.PDF" TargetMode="External"/><Relationship Id="rId1656" Type="http://schemas.openxmlformats.org/officeDocument/2006/relationships/hyperlink" Target="../in/Critical%20Hit/CH%20Euro-Pack/CH%20EP-11.PDF" TargetMode="External"/><Relationship Id="rId1657" Type="http://schemas.openxmlformats.org/officeDocument/2006/relationships/hyperlink" Target="../in/ASL%20News/ASL%20News%2011.PDF" TargetMode="External"/><Relationship Id="rId1658" Type="http://schemas.openxmlformats.org/officeDocument/2006/relationships/hyperlink" Target="../in/Critical%20Hit/CH%20Euro-Pack/CH%20EP-26.PDF" TargetMode="External"/><Relationship Id="rId1659" Type="http://schemas.openxmlformats.org/officeDocument/2006/relationships/hyperlink" Target="../in/ASL%20News/ASL%20News%2026.PDF" TargetMode="External"/><Relationship Id="rId1660" Type="http://schemas.openxmlformats.org/officeDocument/2006/relationships/hyperlink" Target="../in/Critical%20Hit/CH%20Euro-Pack/CH%20EP-33.PDF" TargetMode="External"/><Relationship Id="rId1661" Type="http://schemas.openxmlformats.org/officeDocument/2006/relationships/hyperlink" Target="../in/ASL%20News/ASL%20News%2033.PDF" TargetMode="External"/><Relationship Id="rId1662" Type="http://schemas.openxmlformats.org/officeDocument/2006/relationships/hyperlink" Target="../in/Critical%20Hit/CH%20Euro-Pack/CH%20EP-44.PDF" TargetMode="External"/><Relationship Id="rId1663" Type="http://schemas.openxmlformats.org/officeDocument/2006/relationships/hyperlink" Target="../in/Critical%20Hit/CH%20Euro-Pack/CH%20EP-61.PDF" TargetMode="External"/><Relationship Id="rId1664" Type="http://schemas.openxmlformats.org/officeDocument/2006/relationships/hyperlink" Target="../in/ASL%20News/ASL%20News%2061.PDF" TargetMode="External"/><Relationship Id="rId1665" Type="http://schemas.openxmlformats.org/officeDocument/2006/relationships/hyperlink" Target="../in/Critical%20Hit/CH%20Euro-Pack/CH%20EP-69.PDF" TargetMode="External"/><Relationship Id="rId1666" Type="http://schemas.openxmlformats.org/officeDocument/2006/relationships/hyperlink" Target="../in/ASL%20News/ASL%20News%2069.PDF" TargetMode="External"/><Relationship Id="rId1667" Type="http://schemas.openxmlformats.org/officeDocument/2006/relationships/hyperlink" Target="../in/Critical%20Hit/CH%20Euro-Pack/CH%20EP4.PDF" TargetMode="External"/><Relationship Id="rId1668" Type="http://schemas.openxmlformats.org/officeDocument/2006/relationships/hyperlink" Target="../in/Critical%20Hit/CH%20Euro-Pack/CH%20EP-DYO-X9.PDF" TargetMode="External"/><Relationship Id="rId1669" Type="http://schemas.openxmlformats.org/officeDocument/2006/relationships/hyperlink" Target="../in/Critical%20Hit/CH%20Euro-Pack/CH%20EP-14.PDF" TargetMode="External"/><Relationship Id="rId1670" Type="http://schemas.openxmlformats.org/officeDocument/2006/relationships/hyperlink" Target="../in/ASL%20News/ASL%20News%2014.PDF" TargetMode="External"/><Relationship Id="rId1671" Type="http://schemas.openxmlformats.org/officeDocument/2006/relationships/hyperlink" Target="../in/Critical%20Hit/CH%20Euro-Pack/CH%20EP-15.PDF" TargetMode="External"/><Relationship Id="rId1672" Type="http://schemas.openxmlformats.org/officeDocument/2006/relationships/hyperlink" Target="../in/ASL%20News/ASL%20News%2015.PDF" TargetMode="External"/><Relationship Id="rId1673" Type="http://schemas.openxmlformats.org/officeDocument/2006/relationships/hyperlink" Target="../in/Critical%20Hit/CH%20Euro-Pack/CH%20EP-20.PDF" TargetMode="External"/><Relationship Id="rId1674" Type="http://schemas.openxmlformats.org/officeDocument/2006/relationships/hyperlink" Target="../in/AH%20&amp;%20Hasbro-MMP/AH%20Annuals/AH%20A061.PDF" TargetMode="External"/><Relationship Id="rId1675" Type="http://schemas.openxmlformats.org/officeDocument/2006/relationships/hyperlink" Target="../in/Critical%20Hit/CH%20Euro-Pack/CH%20EP-29a.PDF" TargetMode="External"/><Relationship Id="rId1676" Type="http://schemas.openxmlformats.org/officeDocument/2006/relationships/hyperlink" Target="../in/ASL%20News/ASL%20News%2029.PDF" TargetMode="External"/><Relationship Id="rId1677" Type="http://schemas.openxmlformats.org/officeDocument/2006/relationships/hyperlink" Target="../in/Critical%20Hit/CH%20Euro-Pack/CH%20EP-18.PDF" TargetMode="External"/><Relationship Id="rId1678" Type="http://schemas.openxmlformats.org/officeDocument/2006/relationships/hyperlink" Target="../in/ASL%20News/ASL%20News%2036.PDF" TargetMode="External"/><Relationship Id="rId1679" Type="http://schemas.openxmlformats.org/officeDocument/2006/relationships/hyperlink" Target="../in/Critical%20Hit/CH%20Euro-Pack/CH%20EP-71.PDF" TargetMode="External"/><Relationship Id="rId1680" Type="http://schemas.openxmlformats.org/officeDocument/2006/relationships/hyperlink" Target="../in/ASL%20News/ASL%20News%2071.PDF" TargetMode="External"/><Relationship Id="rId1681" Type="http://schemas.openxmlformats.org/officeDocument/2006/relationships/hyperlink" Target="../in/Critical%20Hit/CH%20Euro-Pack/CH%20EP-71bis.PDF" TargetMode="External"/><Relationship Id="rId1682" Type="http://schemas.openxmlformats.org/officeDocument/2006/relationships/hyperlink" Target="../in/ASL%20News/ASL%20News%2071bis.PDF" TargetMode="External"/><Relationship Id="rId1683" Type="http://schemas.openxmlformats.org/officeDocument/2006/relationships/hyperlink" Target="../in/Critical%20Hit/CH%20Euro-Pack/CH%20EP-07.PDF" TargetMode="External"/><Relationship Id="rId1684" Type="http://schemas.openxmlformats.org/officeDocument/2006/relationships/hyperlink" Target="../in/Critical%20Hit/CH%20Euro-Pack/CH%20EP-18.PDF" TargetMode="External"/><Relationship Id="rId1685" Type="http://schemas.openxmlformats.org/officeDocument/2006/relationships/hyperlink" Target="../in/ASL%20News/ASL%20News%2008.PDF" TargetMode="External"/><Relationship Id="rId1686" Type="http://schemas.openxmlformats.org/officeDocument/2006/relationships/hyperlink" Target="../in/Critical%20Hit/CH%20Euro-Pack/CH%20EP-79.PDF" TargetMode="External"/><Relationship Id="rId1687" Type="http://schemas.openxmlformats.org/officeDocument/2006/relationships/hyperlink" Target="../in/Critical%20Hit/CH%20Euro-Pack/CH%20EP-81.PDF" TargetMode="External"/><Relationship Id="rId1688" Type="http://schemas.openxmlformats.org/officeDocument/2006/relationships/hyperlink" Target="../in/Critical%20Hit/CH%20Euro-Pack/CH%20EP-84.PDF" TargetMode="External"/><Relationship Id="rId1689" Type="http://schemas.openxmlformats.org/officeDocument/2006/relationships/hyperlink" Target="../in/Critical%20Hit/CH%20Euro-Pack/CH%20EP-91.PDF" TargetMode="External"/><Relationship Id="rId1690" Type="http://schemas.openxmlformats.org/officeDocument/2006/relationships/hyperlink" Target="../in/Critical%20Hit/CH%20Euro-Pack/CH%20EP-96.PDF" TargetMode="External"/><Relationship Id="rId1691" Type="http://schemas.openxmlformats.org/officeDocument/2006/relationships/hyperlink" Target="../in/Critical%20Hit/CH%20Euro-Pack/CH%20EP-99.PDF" TargetMode="External"/><Relationship Id="rId1692" Type="http://schemas.openxmlformats.org/officeDocument/2006/relationships/hyperlink" Target="../in/Critical%20Hit/CH%20Euro-Pack/CH%20EP6.PDF" TargetMode="External"/><Relationship Id="rId1693" Type="http://schemas.openxmlformats.org/officeDocument/2006/relationships/hyperlink" Target="../in/Critical%20Hit/CH%20Euro-Pack/CH%20EP-12a.PDF" TargetMode="External"/><Relationship Id="rId1694" Type="http://schemas.openxmlformats.org/officeDocument/2006/relationships/hyperlink" Target="../in/Critical%20Hit/CH%20Euro-Pack/CH%20EP-57.PDF" TargetMode="External"/><Relationship Id="rId1695" Type="http://schemas.openxmlformats.org/officeDocument/2006/relationships/hyperlink" Target="../in/ASL%20News/ASL%20News%2057.PDF" TargetMode="External"/><Relationship Id="rId1696" Type="http://schemas.openxmlformats.org/officeDocument/2006/relationships/hyperlink" Target="../in/Critical%20Hit/CH%20Euro-Pack/CH%20EP-64.PDF" TargetMode="External"/><Relationship Id="rId1697" Type="http://schemas.openxmlformats.org/officeDocument/2006/relationships/hyperlink" Target="../in/ASL%20News/ASL%20News%2064.PDF" TargetMode="External"/><Relationship Id="rId1698" Type="http://schemas.openxmlformats.org/officeDocument/2006/relationships/hyperlink" Target="../in/Critical%20Hit/CH%20Euro-Pack/CH%20EP-85.PDF" TargetMode="External"/><Relationship Id="rId1699" Type="http://schemas.openxmlformats.org/officeDocument/2006/relationships/hyperlink" Target="../in/Critical%20Hit/CH%20Euro-Pack/CH%20EP-92.PDF" TargetMode="External"/><Relationship Id="rId1700" Type="http://schemas.openxmlformats.org/officeDocument/2006/relationships/hyperlink" Target="../in/Critical%20Hit/CH%20Euro-Pack/CH%20EP-97.PDF" TargetMode="External"/><Relationship Id="rId1701" Type="http://schemas.openxmlformats.org/officeDocument/2006/relationships/hyperlink" Target="../in/Critical%20Hit/CH%20Euro-Pack/CH%20EP-100.pdf" TargetMode="External"/><Relationship Id="rId1702" Type="http://schemas.openxmlformats.org/officeDocument/2006/relationships/hyperlink" Target="../in/Critical%20Hit/CH%20Euro-Pack/CH%20EP-101.PDF" TargetMode="External"/><Relationship Id="rId1703" Type="http://schemas.openxmlformats.org/officeDocument/2006/relationships/hyperlink" Target="../in/Critical%20Hit/Finland%20at%20War/FAW.PDF" TargetMode="External"/><Relationship Id="rId1704" Type="http://schemas.openxmlformats.org/officeDocument/2006/relationships/hyperlink" Target="../in/Critical%20Hit/Finland%20at%20War/FAW-01.PDF" TargetMode="External"/><Relationship Id="rId1705" Type="http://schemas.openxmlformats.org/officeDocument/2006/relationships/hyperlink" Target="../in/Critical%20Hit/Finland%20at%20War/FAW-02.PDF" TargetMode="External"/><Relationship Id="rId1706" Type="http://schemas.openxmlformats.org/officeDocument/2006/relationships/hyperlink" Target="../in/Critical%20Hit/Finland%20at%20War/FAW-03.PDF" TargetMode="External"/><Relationship Id="rId1707" Type="http://schemas.openxmlformats.org/officeDocument/2006/relationships/hyperlink" Target="../in/Critical%20Hit/Finland%20at%20War/FAW-04.PDF" TargetMode="External"/><Relationship Id="rId1708" Type="http://schemas.openxmlformats.org/officeDocument/2006/relationships/hyperlink" Target="../in/Critical%20Hit/Finland%20at%20War/FAW-05.PDF" TargetMode="External"/><Relationship Id="rId1709" Type="http://schemas.openxmlformats.org/officeDocument/2006/relationships/hyperlink" Target="../in/Critical%20Hit/Finland%20at%20War/FAW-06.PDF" TargetMode="External"/><Relationship Id="rId1710" Type="http://schemas.openxmlformats.org/officeDocument/2006/relationships/hyperlink" Target="../in/Critical%20Hit/Finland%20at%20War/FAW-07.PDF" TargetMode="External"/><Relationship Id="rId1711" Type="http://schemas.openxmlformats.org/officeDocument/2006/relationships/hyperlink" Target="../in/Critical%20Hit/Finland%20at%20War/FAW-08.PDF" TargetMode="External"/><Relationship Id="rId1712" Type="http://schemas.openxmlformats.org/officeDocument/2006/relationships/hyperlink" Target="../in/Critical%20Hit/Finland%20at%20War/FAW-09.PDF" TargetMode="External"/><Relationship Id="rId1713" Type="http://schemas.openxmlformats.org/officeDocument/2006/relationships/hyperlink" Target="../in/Critical%20Hit/Finland%20at%20War/FAW-10.PDF" TargetMode="External"/><Relationship Id="rId1714" Type="http://schemas.openxmlformats.org/officeDocument/2006/relationships/hyperlink" Target="../in/Critical%20Hit/Finland%20at%20War/FAW-11.PDF" TargetMode="External"/><Relationship Id="rId1715" Type="http://schemas.openxmlformats.org/officeDocument/2006/relationships/hyperlink" Target="../in/Critical%20Hit/Finland%20at%20War/FAW-12.PDF" TargetMode="External"/><Relationship Id="rId1716" Type="http://schemas.openxmlformats.org/officeDocument/2006/relationships/hyperlink" Target="../in/Critical%20Hit/CH%20XK1.PDF" TargetMode="External"/><Relationship Id="rId1717" Type="http://schemas.openxmlformats.org/officeDocument/2006/relationships/hyperlink" Target="../in/Critical%20Hit/CH%20XK2.PDF" TargetMode="External"/><Relationship Id="rId1718" Type="http://schemas.openxmlformats.org/officeDocument/2006/relationships/hyperlink" Target="../in/Critical%20Hit/Gembloux/CH%20GTF.PDF" TargetMode="External"/><Relationship Id="rId1719" Type="http://schemas.openxmlformats.org/officeDocument/2006/relationships/hyperlink" Target="../in/Critical%20Hit/Gembloux/CH%20GTF-01.PDF" TargetMode="External"/><Relationship Id="rId1720" Type="http://schemas.openxmlformats.org/officeDocument/2006/relationships/hyperlink" Target="../in/Critical%20Hit/Gembloux/CH%20GTF-02.PDF" TargetMode="External"/><Relationship Id="rId1721" Type="http://schemas.openxmlformats.org/officeDocument/2006/relationships/hyperlink" Target="../in/Critical%20Hit/Gembloux/CH%20GTF-03.PDF" TargetMode="External"/><Relationship Id="rId1722" Type="http://schemas.openxmlformats.org/officeDocument/2006/relationships/hyperlink" Target="../in/Critical%20Hit/Gembloux/CH%20GTF-04.PDF" TargetMode="External"/><Relationship Id="rId1723" Type="http://schemas.openxmlformats.org/officeDocument/2006/relationships/hyperlink" Target="../in/Critical%20Hit/Gembloux/CH%20GTF-05.PDF" TargetMode="External"/><Relationship Id="rId1724" Type="http://schemas.openxmlformats.org/officeDocument/2006/relationships/hyperlink" Target="../in/Critical%20Hit/Gembloux/CH%20GTF-06.PDF" TargetMode="External"/><Relationship Id="rId1725" Type="http://schemas.openxmlformats.org/officeDocument/2006/relationships/hyperlink" Target="../in/Critical%20Hit/Gembloux/CH%20GTF-06.PDF" TargetMode="External"/><Relationship Id="rId1726" Type="http://schemas.openxmlformats.org/officeDocument/2006/relationships/hyperlink" Target="../in/Critical%20Hit/Gembloux/CH%20GTF-08.PDF" TargetMode="External"/><Relationship Id="rId1727" Type="http://schemas.openxmlformats.org/officeDocument/2006/relationships/hyperlink" Target="../in/Critical%20Hit/Gembloux/CH%20GTF-PL%20H.PDF" TargetMode="External"/><Relationship Id="rId1728" Type="http://schemas.openxmlformats.org/officeDocument/2006/relationships/hyperlink" Target="../in/Critical%20Hit/Gen48/CH%20G48-01.PDF" TargetMode="External"/><Relationship Id="rId1729" Type="http://schemas.openxmlformats.org/officeDocument/2006/relationships/hyperlink" Target="../in/Critical%20Hit/Gen48/CH%20G48-02.PDF" TargetMode="External"/><Relationship Id="rId1730" Type="http://schemas.openxmlformats.org/officeDocument/2006/relationships/hyperlink" Target="../in/Critical%20Hit/Gen48/CH%20G48-03.PDF" TargetMode="External"/><Relationship Id="rId1731" Type="http://schemas.openxmlformats.org/officeDocument/2006/relationships/hyperlink" Target="../in/Critical%20Hit/Gen48/CH%20G48-04.PDF" TargetMode="External"/><Relationship Id="rId1732" Type="http://schemas.openxmlformats.org/officeDocument/2006/relationships/hyperlink" Target="../in/Critical%20Hit/Gen48/CH%20G48-05.PDF" TargetMode="External"/><Relationship Id="rId1733" Type="http://schemas.openxmlformats.org/officeDocument/2006/relationships/hyperlink" Target="../in/Critical%20Hit/Gen48/CH%20G48-06.PDF" TargetMode="External"/><Relationship Id="rId1734" Type="http://schemas.openxmlformats.org/officeDocument/2006/relationships/hyperlink" Target="../in/Critical%20Hit/Gen48/CH%20G48-07.PDF" TargetMode="External"/><Relationship Id="rId1735" Type="http://schemas.openxmlformats.org/officeDocument/2006/relationships/hyperlink" Target="../in/Critical%20Hit/Gen48/CH%20G48-08.PDF" TargetMode="External"/><Relationship Id="rId1736" Type="http://schemas.openxmlformats.org/officeDocument/2006/relationships/hyperlink" Target="../in/Critical%20Hit/Gen48/CH%20G48-09.PDF" TargetMode="External"/><Relationship Id="rId1737" Type="http://schemas.openxmlformats.org/officeDocument/2006/relationships/hyperlink" Target="../in/Critical%20Hit/Gen48/CH%20G48-10.PDF" TargetMode="External"/><Relationship Id="rId1738" Type="http://schemas.openxmlformats.org/officeDocument/2006/relationships/hyperlink" Target="../in/Critical%20Hit/Gen48/CH%20G48-11.PDF" TargetMode="External"/><Relationship Id="rId1739" Type="http://schemas.openxmlformats.org/officeDocument/2006/relationships/hyperlink" Target="../in/Critical%20Hit/Gen48/CH%20G48-12.PDF" TargetMode="External"/><Relationship Id="rId1740" Type="http://schemas.openxmlformats.org/officeDocument/2006/relationships/hyperlink" Target="../in/Critical%20Hit/Gen48/CH%20G48-13.PDF" TargetMode="External"/><Relationship Id="rId1741" Type="http://schemas.openxmlformats.org/officeDocument/2006/relationships/hyperlink" Target="../in/Critical%20Hit/Gen48/CH%20G48-14.PDF" TargetMode="External"/><Relationship Id="rId1742" Type="http://schemas.openxmlformats.org/officeDocument/2006/relationships/hyperlink" Target="../in/Critical%20Hit/Gen48/CH%20G48-15.PDF" TargetMode="External"/><Relationship Id="rId1743" Type="http://schemas.openxmlformats.org/officeDocument/2006/relationships/hyperlink" Target="../in/Critical%20Hit/Gen48/CH%20G48-CG1.PDF" TargetMode="External"/><Relationship Id="rId1744" Type="http://schemas.openxmlformats.org/officeDocument/2006/relationships/hyperlink" Target="../in/Critical%20Hit/GC/CH%20GC.PDF" TargetMode="External"/><Relationship Id="rId1745" Type="http://schemas.openxmlformats.org/officeDocument/2006/relationships/hyperlink" Target="../in/Critical%20Hit/Hells%20Bridgehead/CH%20HB.PDF" TargetMode="External"/><Relationship Id="rId1746" Type="http://schemas.openxmlformats.org/officeDocument/2006/relationships/hyperlink" Target="../in/Critical%20Hit/Hells%20Bridgehead/CH%20HB-01.PDF" TargetMode="External"/><Relationship Id="rId1747" Type="http://schemas.openxmlformats.org/officeDocument/2006/relationships/hyperlink" Target="../in/Critical%20Hit/Hells%20Bridgehead/CH%20HB-01.PDF" TargetMode="External"/><Relationship Id="rId1748" Type="http://schemas.openxmlformats.org/officeDocument/2006/relationships/hyperlink" Target="../in/Critical%20Hit/Hells%20Bridgehead/CH%20HB-02.PDF" TargetMode="External"/><Relationship Id="rId1749" Type="http://schemas.openxmlformats.org/officeDocument/2006/relationships/hyperlink" Target="../in/Critical%20Hit/Hells%20Bridgehead/CH%20HB-02.PDF" TargetMode="External"/><Relationship Id="rId1750" Type="http://schemas.openxmlformats.org/officeDocument/2006/relationships/hyperlink" Target="../in/Critical%20Hit/Hells%20Bridgehead/CH%20HB-03.PDF" TargetMode="External"/><Relationship Id="rId1751" Type="http://schemas.openxmlformats.org/officeDocument/2006/relationships/hyperlink" Target="../in/Critical%20Hit/Hells%20Bridgehead/CH%20HB-03.PDF" TargetMode="External"/><Relationship Id="rId1752" Type="http://schemas.openxmlformats.org/officeDocument/2006/relationships/hyperlink" Target="../in/Critical%20Hit/Hells%20Bridgehead/CH%20HB-04.PDF" TargetMode="External"/><Relationship Id="rId1753" Type="http://schemas.openxmlformats.org/officeDocument/2006/relationships/hyperlink" Target="../in/Critical%20Hit/Hells%20Bridgehead/CH%20HB-04.PDF" TargetMode="External"/><Relationship Id="rId1754" Type="http://schemas.openxmlformats.org/officeDocument/2006/relationships/hyperlink" Target="../in/Critical%20Hit/Hells%20Bridgehead/CH%20HB-05.PDF" TargetMode="External"/><Relationship Id="rId1755" Type="http://schemas.openxmlformats.org/officeDocument/2006/relationships/hyperlink" Target="../in/Critical%20Hit/Hells%20Bridgehead/CH%20HB-06.PDF" TargetMode="External"/><Relationship Id="rId1756" Type="http://schemas.openxmlformats.org/officeDocument/2006/relationships/hyperlink" Target="../in/Critical%20Hit/Hero%20Pax/CH%20HP-01.PDF" TargetMode="External"/><Relationship Id="rId1757" Type="http://schemas.openxmlformats.org/officeDocument/2006/relationships/hyperlink" Target="../in/Critical%20Hit/Hero%20Pax/CH%20HP-02.PDF" TargetMode="External"/><Relationship Id="rId1758" Type="http://schemas.openxmlformats.org/officeDocument/2006/relationships/hyperlink" Target="../in/Critical%20Hit/Hero%20Pax/CH%20HP-03.PDF" TargetMode="External"/><Relationship Id="rId1759" Type="http://schemas.openxmlformats.org/officeDocument/2006/relationships/hyperlink" Target="../in/Critical%20Hit/Hero%20Pax/CH%20HP-04.PDF" TargetMode="External"/><Relationship Id="rId1760" Type="http://schemas.openxmlformats.org/officeDocument/2006/relationships/hyperlink" Target="../in/Critical%20Hit/Hero%20Pax/CH%20HP-05.PDF" TargetMode="External"/><Relationship Id="rId1761" Type="http://schemas.openxmlformats.org/officeDocument/2006/relationships/hyperlink" Target="../in/Critical%20Hit/Hero%20Pax/CH%20HP-06.PDF" TargetMode="External"/><Relationship Id="rId1762" Type="http://schemas.openxmlformats.org/officeDocument/2006/relationships/hyperlink" Target="../in/Critical%20Hit/Hero%20Pax/CH%20HP-07.PDF" TargetMode="External"/><Relationship Id="rId1763" Type="http://schemas.openxmlformats.org/officeDocument/2006/relationships/hyperlink" Target="../in/Critical%20Hit/Hero%20Pax/CH%20HP-08.PDF" TargetMode="External"/><Relationship Id="rId1764" Type="http://schemas.openxmlformats.org/officeDocument/2006/relationships/hyperlink" Target="../in/Critical%20Hit/Hero%20Pax/CH%20HP2.PDF" TargetMode="External"/><Relationship Id="rId1765" Type="http://schemas.openxmlformats.org/officeDocument/2006/relationships/hyperlink" Target="../in/Critical%20Hit/Hero%20Pax/CH%20HP-09.PDF" TargetMode="External"/><Relationship Id="rId1766" Type="http://schemas.openxmlformats.org/officeDocument/2006/relationships/hyperlink" Target="../in/Critical%20Hit/Hero%20Pax/CH%20HP-10.PDF" TargetMode="External"/><Relationship Id="rId1767" Type="http://schemas.openxmlformats.org/officeDocument/2006/relationships/hyperlink" Target="../in/Critical%20Hit/Hero%20Pax/CH%20HP-11.PDF" TargetMode="External"/><Relationship Id="rId1768" Type="http://schemas.openxmlformats.org/officeDocument/2006/relationships/hyperlink" Target="../in/Critical%20Hit/Hero%20Pax/CH%20HP-12.PDF" TargetMode="External"/><Relationship Id="rId1769" Type="http://schemas.openxmlformats.org/officeDocument/2006/relationships/hyperlink" Target="../in/Critical%20Hit/Hero%20Pax/CH%20HP-13.PDF" TargetMode="External"/><Relationship Id="rId1770" Type="http://schemas.openxmlformats.org/officeDocument/2006/relationships/hyperlink" Target="../in/Critical%20Hit/Hero%20Pax/CH%20HP-14.PDF" TargetMode="External"/><Relationship Id="rId1771" Type="http://schemas.openxmlformats.org/officeDocument/2006/relationships/hyperlink" Target="../in/Critical%20Hit/Hero%20Pax/CH%20HP-15.PDF" TargetMode="External"/><Relationship Id="rId1772" Type="http://schemas.openxmlformats.org/officeDocument/2006/relationships/hyperlink" Target="../in/Critical%20Hit/Hero%20Pax/CH%20HP-16.PDF" TargetMode="External"/><Relationship Id="rId1773" Type="http://schemas.openxmlformats.org/officeDocument/2006/relationships/hyperlink" Target="../in/Critical%20Hit/Hero%20Pax/CH%20HP-17.PDF" TargetMode="External"/><Relationship Id="rId1774" Type="http://schemas.openxmlformats.org/officeDocument/2006/relationships/hyperlink" Target="../in/Critical%20Hit/Hero%20Pax/CH%20HP-18.PDF" TargetMode="External"/><Relationship Id="rId1775" Type="http://schemas.openxmlformats.org/officeDocument/2006/relationships/hyperlink" Target="../in/Critical%20Hit/Hero%20Pax/CH%20HP-19.PDF" TargetMode="External"/><Relationship Id="rId1776" Type="http://schemas.openxmlformats.org/officeDocument/2006/relationships/hyperlink" Target="../in/Critical%20Hit/Hero%20Pax/CH%20HP-20.PDF" TargetMode="External"/><Relationship Id="rId1777" Type="http://schemas.openxmlformats.org/officeDocument/2006/relationships/hyperlink" Target="../in/Critical%20Hit/Hero%20Pax/CH%20HP-21.PDF" TargetMode="External"/><Relationship Id="rId1778" Type="http://schemas.openxmlformats.org/officeDocument/2006/relationships/hyperlink" Target="../in/Critical%20Hit/Hero%20Pax/CH%20HP-22.PDF" TargetMode="External"/><Relationship Id="rId1779" Type="http://schemas.openxmlformats.org/officeDocument/2006/relationships/hyperlink" Target="../in/Critical%20Hit/Hero%20Pax/CH%20HP-23.PDF" TargetMode="External"/><Relationship Id="rId1780" Type="http://schemas.openxmlformats.org/officeDocument/2006/relationships/hyperlink" Target="../in/Critical%20Hit/Hero%20Pax/CH%20HP-24.PDF" TargetMode="External"/><Relationship Id="rId1781" Type="http://schemas.openxmlformats.org/officeDocument/2006/relationships/hyperlink" Target="../in/Critical%20Hit/Hero%20Pax/CH%20HP-25.PDF" TargetMode="External"/><Relationship Id="rId1782" Type="http://schemas.openxmlformats.org/officeDocument/2006/relationships/hyperlink" Target="../in/Critical%20Hit/Hero%20Pax/CH%20HP-26.PDF" TargetMode="External"/><Relationship Id="rId1783" Type="http://schemas.openxmlformats.org/officeDocument/2006/relationships/hyperlink" Target="../in/Critical%20Hit/Hero%20Pax/CH%20HP4.PDF" TargetMode="External"/><Relationship Id="rId1784" Type="http://schemas.openxmlformats.org/officeDocument/2006/relationships/hyperlink" Target="../in/Critical%20Hit/Hero%20Pax/CH%20HP-B1.PDF" TargetMode="External"/><Relationship Id="rId1785" Type="http://schemas.openxmlformats.org/officeDocument/2006/relationships/hyperlink" Target="../in/Critical%20Hit/Rout%20Pack/CH%20RP2-5.PDF" TargetMode="External"/><Relationship Id="rId1786" Type="http://schemas.openxmlformats.org/officeDocument/2006/relationships/hyperlink" Target="../in/Critical%20Hit/Hero%20Pax/CH%20HP-B2.PDF" TargetMode="External"/><Relationship Id="rId1787" Type="http://schemas.openxmlformats.org/officeDocument/2006/relationships/hyperlink" Target="../in/Critical%20Hit/Hero%20Pax/CH%20HP-27.PDF" TargetMode="External"/><Relationship Id="rId1788" Type="http://schemas.openxmlformats.org/officeDocument/2006/relationships/hyperlink" Target="../in/Critical%20Hit/Hero%20Pax/CH%20HP-28.PDF" TargetMode="External"/><Relationship Id="rId1789" Type="http://schemas.openxmlformats.org/officeDocument/2006/relationships/hyperlink" Target="../in/Critical%20Hit/Hero%20Pax/CH%20HP-29.PDF" TargetMode="External"/><Relationship Id="rId1790" Type="http://schemas.openxmlformats.org/officeDocument/2006/relationships/hyperlink" Target="../in/Break%20Contact/Break%20Contact%204.pdf" TargetMode="External"/><Relationship Id="rId1791" Type="http://schemas.openxmlformats.org/officeDocument/2006/relationships/hyperlink" Target="../in/Critical%20Hit/Hero%20Pax/CH%20HP-30.PDF" TargetMode="External"/><Relationship Id="rId1792" Type="http://schemas.openxmlformats.org/officeDocument/2006/relationships/hyperlink" Target="../in/Critical%20Hit/Hero%20Pax/CH%20HP-31.PDF" TargetMode="External"/><Relationship Id="rId1793" Type="http://schemas.openxmlformats.org/officeDocument/2006/relationships/hyperlink" Target="../in/Critical%20Hit/Hero%20Pax/CH%20HP-32.PDF" TargetMode="External"/><Relationship Id="rId1794" Type="http://schemas.openxmlformats.org/officeDocument/2006/relationships/hyperlink" Target="../in/Critical%20Hit/Hero%20Pax/CH%20HP-33.PDF" TargetMode="External"/><Relationship Id="rId1795" Type="http://schemas.openxmlformats.org/officeDocument/2006/relationships/hyperlink" Target="../in/Critical%20Hit/Hero%20Pax/CH%20HP-34.PDF" TargetMode="External"/><Relationship Id="rId1796" Type="http://schemas.openxmlformats.org/officeDocument/2006/relationships/hyperlink" Target="../in/Critical%20Hit/Hero%20Pax/CH%20HP-35.PDF" TargetMode="External"/><Relationship Id="rId1797" Type="http://schemas.openxmlformats.org/officeDocument/2006/relationships/hyperlink" Target="../in/Critical%20Hit/Hero%20Pax/CH%20HP-36.PDF" TargetMode="External"/><Relationship Id="rId1798" Type="http://schemas.openxmlformats.org/officeDocument/2006/relationships/hyperlink" Target="../in/Critical%20Hit/CH%20Hurt/CH%20Hurt.PDF" TargetMode="External"/><Relationship Id="rId1799" Type="http://schemas.openxmlformats.org/officeDocument/2006/relationships/hyperlink" Target="../in/Critical%20Hit/IW/IW.PDF" TargetMode="External"/><Relationship Id="rId1800" Type="http://schemas.openxmlformats.org/officeDocument/2006/relationships/hyperlink" Target="../in/Critical%20Hit/IW/StalPak-01.PDF" TargetMode="External"/><Relationship Id="rId1801" Type="http://schemas.openxmlformats.org/officeDocument/2006/relationships/hyperlink" Target="../in/Critical%20Hit/Critical%20Hit%20Valor%20of%20the%2037th%20Guards/CH%20VotGv2-01.PDF" TargetMode="External"/><Relationship Id="rId1802" Type="http://schemas.openxmlformats.org/officeDocument/2006/relationships/hyperlink" Target="../in/Critical%20Hit/IW/StalPak-02.PDF" TargetMode="External"/><Relationship Id="rId1803" Type="http://schemas.openxmlformats.org/officeDocument/2006/relationships/hyperlink" Target="../in/Critical%20Hit/Critical%20Hit%20Valor%20of%20the%2037th%20Guards/CH%20VotGv2-02.PDF" TargetMode="External"/><Relationship Id="rId1804" Type="http://schemas.openxmlformats.org/officeDocument/2006/relationships/hyperlink" Target="../in/Critical%20Hit/IW/StalPak-03.PDF" TargetMode="External"/><Relationship Id="rId1805" Type="http://schemas.openxmlformats.org/officeDocument/2006/relationships/hyperlink" Target="../in/Critical%20Hit/Critical%20Hit%20Valor%20of%20the%2037th%20Guards/CH%20VotGv2-03.PDF" TargetMode="External"/><Relationship Id="rId1806" Type="http://schemas.openxmlformats.org/officeDocument/2006/relationships/hyperlink" Target="../in/Critical%20Hit/IW/StalPak-04.PDF" TargetMode="External"/><Relationship Id="rId1807" Type="http://schemas.openxmlformats.org/officeDocument/2006/relationships/hyperlink" Target="../in/Critical%20Hit/Critical%20Hit%20Valor%20of%20the%2037th%20Guards/CH%20VotGv2-04.PDF" TargetMode="External"/><Relationship Id="rId1808" Type="http://schemas.openxmlformats.org/officeDocument/2006/relationships/hyperlink" Target="../in/Critical%20Hit/IW/StalPak-05.PDF" TargetMode="External"/><Relationship Id="rId1809" Type="http://schemas.openxmlformats.org/officeDocument/2006/relationships/hyperlink" Target="../in/Critical%20Hit/Critical%20Hit%20Valor%20of%20the%2037th%20Guards/CH%20VotGv2-05.PDF" TargetMode="External"/><Relationship Id="rId1810" Type="http://schemas.openxmlformats.org/officeDocument/2006/relationships/hyperlink" Target="../in/Critical%20Hit/IW/StalPak-06.PDF" TargetMode="External"/><Relationship Id="rId1811" Type="http://schemas.openxmlformats.org/officeDocument/2006/relationships/hyperlink" Target="../in/Critical%20Hit/Critical%20Hit%20Valor%20of%20the%2037th%20Guards/CH%20VotGv2-06.PDF" TargetMode="External"/><Relationship Id="rId1812" Type="http://schemas.openxmlformats.org/officeDocument/2006/relationships/hyperlink" Target="../in/Critical%20Hit/IW/StalPak-07.PDF" TargetMode="External"/><Relationship Id="rId1813" Type="http://schemas.openxmlformats.org/officeDocument/2006/relationships/hyperlink" Target="../in/Critical%20Hit/Critical%20Hit%20Valor%20of%20the%2037th%20Guards/CH%20VotGv2-07.PDF" TargetMode="External"/><Relationship Id="rId1814" Type="http://schemas.openxmlformats.org/officeDocument/2006/relationships/hyperlink" Target="../in/Critical%20Hit/IW/StalPak-08.PDF" TargetMode="External"/><Relationship Id="rId1815" Type="http://schemas.openxmlformats.org/officeDocument/2006/relationships/hyperlink" Target="../in/Critical%20Hit/Critical%20Hit%20Valor%20of%20the%2037th%20Guards/CH%20VotGv2-08.PDF" TargetMode="External"/><Relationship Id="rId1816" Type="http://schemas.openxmlformats.org/officeDocument/2006/relationships/hyperlink" Target="../in/Critical%20Hit/IW/StalPak-09.PDF" TargetMode="External"/><Relationship Id="rId1817" Type="http://schemas.openxmlformats.org/officeDocument/2006/relationships/hyperlink" Target="../in/Critical%20Hit/Critical%20Hit%20Valor%20of%20the%2037th%20Guards/CH%20VotGv2-09.PDF" TargetMode="External"/><Relationship Id="rId1818" Type="http://schemas.openxmlformats.org/officeDocument/2006/relationships/hyperlink" Target="../in/Critical%20Hit/IW/StalPak-10.PDF" TargetMode="External"/><Relationship Id="rId1819" Type="http://schemas.openxmlformats.org/officeDocument/2006/relationships/hyperlink" Target="../in/Critical%20Hit/Jatkosota/CH%20Jat.PDF" TargetMode="External"/><Relationship Id="rId1820" Type="http://schemas.openxmlformats.org/officeDocument/2006/relationships/hyperlink" Target="../in/Critical%20Hit/Jatkosota/Jat-1.PDF" TargetMode="External"/><Relationship Id="rId1821" Type="http://schemas.openxmlformats.org/officeDocument/2006/relationships/hyperlink" Target="../in/Critical%20Hit/Jatkosota/Jat-2.PDF" TargetMode="External"/><Relationship Id="rId1822" Type="http://schemas.openxmlformats.org/officeDocument/2006/relationships/hyperlink" Target="../in/Critical%20Hit/CH%20Magazine/CH-Jas2.PDF" TargetMode="External"/><Relationship Id="rId1823" Type="http://schemas.openxmlformats.org/officeDocument/2006/relationships/hyperlink" Target="../in/Critical%20Hit/Jatkosota/Jat-3.PDF" TargetMode="External"/><Relationship Id="rId1824" Type="http://schemas.openxmlformats.org/officeDocument/2006/relationships/hyperlink" Target="../in/Critical%20Hit/Jatkosota/Jat-4.PDF" TargetMode="External"/><Relationship Id="rId1825" Type="http://schemas.openxmlformats.org/officeDocument/2006/relationships/hyperlink" Target="../in/Critical%20Hit/Jatkosota/Jat-5.PDF" TargetMode="External"/><Relationship Id="rId1826" Type="http://schemas.openxmlformats.org/officeDocument/2006/relationships/hyperlink" Target="../in/Critical%20Hit/Jatkosota/Jat-6.PDF" TargetMode="External"/><Relationship Id="rId1827" Type="http://schemas.openxmlformats.org/officeDocument/2006/relationships/hyperlink" Target="../in/Critical%20Hit/Jatkosota/Jat-7.PDF" TargetMode="External"/><Relationship Id="rId1828" Type="http://schemas.openxmlformats.org/officeDocument/2006/relationships/hyperlink" Target="../in/Critical%20Hit/Jatkosota/Jat-8.PDF" TargetMode="External"/><Relationship Id="rId1829" Type="http://schemas.openxmlformats.org/officeDocument/2006/relationships/hyperlink" Target="../in/Critical%20Hit/Leatherneck/CH%20LN1.PDF" TargetMode="External"/><Relationship Id="rId1830" Type="http://schemas.openxmlformats.org/officeDocument/2006/relationships/hyperlink" Target="../in/Critical%20Hit/Leatherneck/CH%20LN-01.PDF" TargetMode="External"/><Relationship Id="rId1831" Type="http://schemas.openxmlformats.org/officeDocument/2006/relationships/hyperlink" Target="../in/Critical%20Hit/Leatherneck/CH%20LN-02.PDF" TargetMode="External"/><Relationship Id="rId1832" Type="http://schemas.openxmlformats.org/officeDocument/2006/relationships/hyperlink" Target="../in/Critical%20Hit/Leatherneck/CH%20LN-03.PDF" TargetMode="External"/><Relationship Id="rId1833" Type="http://schemas.openxmlformats.org/officeDocument/2006/relationships/hyperlink" Target="../in/Critical%20Hit/Leatherneck/CH%20LN-04.PDF" TargetMode="External"/><Relationship Id="rId1834" Type="http://schemas.openxmlformats.org/officeDocument/2006/relationships/hyperlink" Target="../in/Heat%20of%20Battle/Recon%20By%20Fire/HoB%20RBF-46.PDF" TargetMode="External"/><Relationship Id="rId1835" Type="http://schemas.openxmlformats.org/officeDocument/2006/relationships/hyperlink" Target="../in/Critical%20Hit/Leatherneck/CH%20LN-05.PDF" TargetMode="External"/><Relationship Id="rId1836" Type="http://schemas.openxmlformats.org/officeDocument/2006/relationships/hyperlink" Target="../in/Critical%20Hit/Leatherneck/CH%20LN-06.PDF" TargetMode="External"/><Relationship Id="rId1837" Type="http://schemas.openxmlformats.org/officeDocument/2006/relationships/hyperlink" Target="../in/Critical%20Hit/Leatherneck/CH%20LN-07.PDF" TargetMode="External"/><Relationship Id="rId1838" Type="http://schemas.openxmlformats.org/officeDocument/2006/relationships/hyperlink" Target="../in/Critical%20Hit/Leatherneck/CH%20LN-08.PDF" TargetMode="External"/><Relationship Id="rId1839" Type="http://schemas.openxmlformats.org/officeDocument/2006/relationships/hyperlink" Target="../in/Critical%20Hit/Leatherneck/CH%20LN-09.PDF" TargetMode="External"/><Relationship Id="rId1840" Type="http://schemas.openxmlformats.org/officeDocument/2006/relationships/hyperlink" Target="../in/Critical%20Hit/Leatherneck/CH%20LN-10.PDF" TargetMode="External"/><Relationship Id="rId1841" Type="http://schemas.openxmlformats.org/officeDocument/2006/relationships/hyperlink" Target="../in/Critical%20Hit/Leatherneck/CH%20LN-11.PDF" TargetMode="External"/><Relationship Id="rId1842" Type="http://schemas.openxmlformats.org/officeDocument/2006/relationships/hyperlink" Target="../in/Critical%20Hit/Leatherneck/CH%20LN-12.PDF" TargetMode="External"/><Relationship Id="rId1843" Type="http://schemas.openxmlformats.org/officeDocument/2006/relationships/hyperlink" Target="../in/Critical%20Hit/Leatherneck/CH%20LN-13.PDF" TargetMode="External"/><Relationship Id="rId1844" Type="http://schemas.openxmlformats.org/officeDocument/2006/relationships/hyperlink" Target="../in/Critical%20Hit/Leatherneck/CH%20LN2.PDF" TargetMode="External"/><Relationship Id="rId1845" Type="http://schemas.openxmlformats.org/officeDocument/2006/relationships/hyperlink" Target="../in/Critical%20Hit/Leatherneck/CH%20LN2-1.PDF" TargetMode="External"/><Relationship Id="rId1846" Type="http://schemas.openxmlformats.org/officeDocument/2006/relationships/hyperlink" Target="../in/Critical%20Hit/Leatherneck/CH%20LN2-2.PDF" TargetMode="External"/><Relationship Id="rId1847" Type="http://schemas.openxmlformats.org/officeDocument/2006/relationships/hyperlink" Target="../in/Critical%20Hit/Leatherneck/CH%20LN2-3.PDF" TargetMode="External"/><Relationship Id="rId1848" Type="http://schemas.openxmlformats.org/officeDocument/2006/relationships/hyperlink" Target="../in/Critical%20Hit/Leatherneck/CH%20LN2-4.PDF" TargetMode="External"/><Relationship Id="rId1849" Type="http://schemas.openxmlformats.org/officeDocument/2006/relationships/hyperlink" Target="../in/Critical%20Hit/Leatherneck/CH%20LN2-5.PDF" TargetMode="External"/><Relationship Id="rId1850" Type="http://schemas.openxmlformats.org/officeDocument/2006/relationships/hyperlink" Target="../in/Critical%20Hit/Leatherneck/CH%20LN2-6.PDF" TargetMode="External"/><Relationship Id="rId1851" Type="http://schemas.openxmlformats.org/officeDocument/2006/relationships/hyperlink" Target="../in/Critical%20Hit/Leatherneck/CH%20LN2-7.PDF" TargetMode="External"/><Relationship Id="rId1852" Type="http://schemas.openxmlformats.org/officeDocument/2006/relationships/hyperlink" Target="../in/Critical%20Hit/Leatherneck/CH%20LN2-8.PDF" TargetMode="External"/><Relationship Id="rId1853" Type="http://schemas.openxmlformats.org/officeDocument/2006/relationships/hyperlink" Target="../in/Critical%20Hit/Leatherneck/CH%20LN3.PDF" TargetMode="External"/><Relationship Id="rId1854" Type="http://schemas.openxmlformats.org/officeDocument/2006/relationships/hyperlink" Target="../in/Critical%20Hit/Leatherneck/CH%20LN3-1.PDF" TargetMode="External"/><Relationship Id="rId1855" Type="http://schemas.openxmlformats.org/officeDocument/2006/relationships/hyperlink" Target="../in/Critical%20Hit/Leatherneck/CH%20LN3-2.PDF" TargetMode="External"/><Relationship Id="rId1856" Type="http://schemas.openxmlformats.org/officeDocument/2006/relationships/hyperlink" Target="../in/Critical%20Hit/Leatherneck/CH%20LN3-3.PDF" TargetMode="External"/><Relationship Id="rId1857" Type="http://schemas.openxmlformats.org/officeDocument/2006/relationships/hyperlink" Target="../in/Critical%20Hit/Leatherneck/CH%20LN3-4.PDF" TargetMode="External"/><Relationship Id="rId1858" Type="http://schemas.openxmlformats.org/officeDocument/2006/relationships/hyperlink" Target="../in/Critical%20Hit/Leatherneck/CH%20LN3-5.PDF" TargetMode="External"/><Relationship Id="rId1859" Type="http://schemas.openxmlformats.org/officeDocument/2006/relationships/hyperlink" Target="../in/Critical%20Hit/Leatherneck/CH%20LN3-6.PDF" TargetMode="External"/><Relationship Id="rId1860" Type="http://schemas.openxmlformats.org/officeDocument/2006/relationships/hyperlink" Target="../in/Critical%20Hit/Leatherneck/CH%20LN3-7.PDF" TargetMode="External"/><Relationship Id="rId1861" Type="http://schemas.openxmlformats.org/officeDocument/2006/relationships/hyperlink" Target="../in/Critical%20Hit/Leatherneck/CH%20LN3-8.PDF" TargetMode="External"/><Relationship Id="rId1862" Type="http://schemas.openxmlformats.org/officeDocument/2006/relationships/hyperlink" Target="../in/Critical%20Hit/CH%20On%20All%20Fronts/CH%20OAF1.PDF" TargetMode="External"/><Relationship Id="rId1863" Type="http://schemas.openxmlformats.org/officeDocument/2006/relationships/hyperlink" Target="../in/Critical%20Hit/CH%20On%20All%20Fronts/CH%20OAF-01.PDF" TargetMode="External"/><Relationship Id="rId1864" Type="http://schemas.openxmlformats.org/officeDocument/2006/relationships/hyperlink" Target="../in/Critical%20Hit/Retro%20Pak/CH%20Retro-01.PDF" TargetMode="External"/><Relationship Id="rId1865" Type="http://schemas.openxmlformats.org/officeDocument/2006/relationships/hyperlink" Target="../in/Critical%20Hit/CH%20On%20All%20Fronts/CH%20OAF-02.PDF" TargetMode="External"/><Relationship Id="rId1866" Type="http://schemas.openxmlformats.org/officeDocument/2006/relationships/hyperlink" Target="../in/Critical%20Hit/Retro%20Pak/CH%20Retro-02.PDF" TargetMode="External"/><Relationship Id="rId1867" Type="http://schemas.openxmlformats.org/officeDocument/2006/relationships/hyperlink" Target="../in/Critical%20Hit/CH%20On%20All%20Fronts/CH%20OAF-03.PDF" TargetMode="External"/><Relationship Id="rId1868" Type="http://schemas.openxmlformats.org/officeDocument/2006/relationships/hyperlink" Target="../in/Critical%20Hit/Retro%20Pak/CH%20Retro-03.PDF" TargetMode="External"/><Relationship Id="rId1869" Type="http://schemas.openxmlformats.org/officeDocument/2006/relationships/hyperlink" Target="../in/Critical%20Hit/CH%20On%20All%20Fronts/CH%20OAF-04.PDF" TargetMode="External"/><Relationship Id="rId1870" Type="http://schemas.openxmlformats.org/officeDocument/2006/relationships/hyperlink" Target="../in/Critical%20Hit/Retro%20Pak/CH%20Retro-04.PDF" TargetMode="External"/><Relationship Id="rId1871" Type="http://schemas.openxmlformats.org/officeDocument/2006/relationships/hyperlink" Target="../in/Critical%20Hit/CH%20On%20All%20Fronts/CH%20OAF-05.PDF" TargetMode="External"/><Relationship Id="rId1872" Type="http://schemas.openxmlformats.org/officeDocument/2006/relationships/hyperlink" Target="../in/Critical%20Hit/Retro%20Pak/CH%20Retro-05.PDF" TargetMode="External"/><Relationship Id="rId1873" Type="http://schemas.openxmlformats.org/officeDocument/2006/relationships/hyperlink" Target="../in/Critical%20Hit/CH%20On%20All%20Fronts/CH%20OAF-06.PDF" TargetMode="External"/><Relationship Id="rId1874" Type="http://schemas.openxmlformats.org/officeDocument/2006/relationships/hyperlink" Target="../in/Critical%20Hit/Retro%20Pak/CH%20Retro-06.PDF" TargetMode="External"/><Relationship Id="rId1875" Type="http://schemas.openxmlformats.org/officeDocument/2006/relationships/hyperlink" Target="../in/Critical%20Hit/CH%20On%20All%20Fronts/CH%20OAF-07.PDF" TargetMode="External"/><Relationship Id="rId1876" Type="http://schemas.openxmlformats.org/officeDocument/2006/relationships/hyperlink" Target="../in/Critical%20Hit/CH%20On%20All%20Fronts/CH%20OAF-08.PDF" TargetMode="External"/><Relationship Id="rId1877" Type="http://schemas.openxmlformats.org/officeDocument/2006/relationships/hyperlink" Target="../in/On%20All%20Fronts/OAF-93.1.PDF" TargetMode="External"/><Relationship Id="rId1878" Type="http://schemas.openxmlformats.org/officeDocument/2006/relationships/hyperlink" Target="../in/Critical%20Hit/CH%20On%20All%20Fronts/CH%20OAF-09.PDF" TargetMode="External"/><Relationship Id="rId1879" Type="http://schemas.openxmlformats.org/officeDocument/2006/relationships/hyperlink" Target="../in/Critical%20Hit/Retro%20Pak/CH%20Retro-07.PDF" TargetMode="External"/><Relationship Id="rId1880" Type="http://schemas.openxmlformats.org/officeDocument/2006/relationships/hyperlink" Target="../in/Critical%20Hit/CH%20On%20All%20Fronts/CH%20OAF-10.PDF" TargetMode="External"/><Relationship Id="rId1881" Type="http://schemas.openxmlformats.org/officeDocument/2006/relationships/hyperlink" Target="../in/Critical%20Hit/Retro%20Pak/CH%20Retro-08.PDF" TargetMode="External"/><Relationship Id="rId1882" Type="http://schemas.openxmlformats.org/officeDocument/2006/relationships/hyperlink" Target="../in/Critical%20Hit/CH%20SS102.PDF" TargetMode="External"/><Relationship Id="rId1883" Type="http://schemas.openxmlformats.org/officeDocument/2006/relationships/hyperlink" Target="../in/Critical%20Hit/CH%20SS102.PDF" TargetMode="External"/><Relationship Id="rId1884" Type="http://schemas.openxmlformats.org/officeDocument/2006/relationships/hyperlink" Target="../in/Critical%20Hit/OBS/CH%20OBS.PDF" TargetMode="External"/><Relationship Id="rId1885" Type="http://schemas.openxmlformats.org/officeDocument/2006/relationships/hyperlink" Target="../in/Critical%20Hit/Platoon%20Leader/CH%20PL.pdf" TargetMode="External"/><Relationship Id="rId1886" Type="http://schemas.openxmlformats.org/officeDocument/2006/relationships/hyperlink" Target="../in/Critical%20Hit/Platoon%20Leader/CH%20PLA.PDF" TargetMode="External"/><Relationship Id="rId1887" Type="http://schemas.openxmlformats.org/officeDocument/2006/relationships/hyperlink" Target="../in/Critical%20Hit/Platoon%20Leader/CH%20PLB.PDF" TargetMode="External"/><Relationship Id="rId1888" Type="http://schemas.openxmlformats.org/officeDocument/2006/relationships/hyperlink" Target="../in/Critical%20Hit/Platoon%20Leader/CH%20PLC.PDF" TargetMode="External"/><Relationship Id="rId1889" Type="http://schemas.openxmlformats.org/officeDocument/2006/relationships/hyperlink" Target="../in/Critical%20Hit/Platoon%20Leader/CH%20PLD.PDF" TargetMode="External"/><Relationship Id="rId1890" Type="http://schemas.openxmlformats.org/officeDocument/2006/relationships/hyperlink" Target="../in/Critical%20Hit/Platoon%20Leader/CH%20PLE.PDF" TargetMode="External"/><Relationship Id="rId1891" Type="http://schemas.openxmlformats.org/officeDocument/2006/relationships/hyperlink" Target="../in/Critical%20Hit/Platoon%20Leader/CH%20PLFH.PDF" TargetMode="External"/><Relationship Id="rId1892" Type="http://schemas.openxmlformats.org/officeDocument/2006/relationships/hyperlink" Target="../in/Critical%20Hit/Platoon%20Leader/CH%20PLGv2.PDF" TargetMode="External"/><Relationship Id="rId1893" Type="http://schemas.openxmlformats.org/officeDocument/2006/relationships/hyperlink" Target="../in/Critical%20Hit/Platoon%20Leader/CH%20PL-AS.PDF" TargetMode="External"/><Relationship Id="rId1894" Type="http://schemas.openxmlformats.org/officeDocument/2006/relationships/hyperlink" Target="../in/Critical%20Hit/Platoon%20Leader/CH%20PL-SB.PDF" TargetMode="External"/><Relationship Id="rId1895" Type="http://schemas.openxmlformats.org/officeDocument/2006/relationships/hyperlink" Target="../in/Critical%20Hit/PdH/CH%20PdH%202nd%20Ed.PDF" TargetMode="External"/><Relationship Id="rId1896" Type="http://schemas.openxmlformats.org/officeDocument/2006/relationships/hyperlink" Target="../in/Critical%20Hit/PdH/CH%20PdH2-CG.PDF" TargetMode="External"/><Relationship Id="rId1897" Type="http://schemas.openxmlformats.org/officeDocument/2006/relationships/hyperlink" Target="../in/Critical%20Hit/PdH/CH%20PdH2-01.PDF" TargetMode="External"/><Relationship Id="rId1898" Type="http://schemas.openxmlformats.org/officeDocument/2006/relationships/hyperlink" Target="../in/Critical%20Hit/PdH/CH%20PdH2-02.PDF" TargetMode="External"/><Relationship Id="rId1899" Type="http://schemas.openxmlformats.org/officeDocument/2006/relationships/hyperlink" Target="../in/Critical%20Hit/PdH/CH%20PdH2-03.PDF" TargetMode="External"/><Relationship Id="rId1900" Type="http://schemas.openxmlformats.org/officeDocument/2006/relationships/hyperlink" Target="../in/Critical%20Hit/PdH/CH%20PdH2-04.PDF" TargetMode="External"/><Relationship Id="rId1901" Type="http://schemas.openxmlformats.org/officeDocument/2006/relationships/hyperlink" Target="../in/Critical%20Hit/PdH/CH%20PdH2-05.PDF" TargetMode="External"/><Relationship Id="rId1902" Type="http://schemas.openxmlformats.org/officeDocument/2006/relationships/hyperlink" Target="../in/Critical%20Hit/PdH/CH%20PdH2-06.PDF" TargetMode="External"/><Relationship Id="rId1903" Type="http://schemas.openxmlformats.org/officeDocument/2006/relationships/hyperlink" Target="../in/Critical%20Hit/PdH/CH%20PdHGG.PDF" TargetMode="External"/><Relationship Id="rId1904" Type="http://schemas.openxmlformats.org/officeDocument/2006/relationships/hyperlink" Target="../in/Critical%20Hit/PdH/CH%20PdH2-07.PDF" TargetMode="External"/><Relationship Id="rId1905" Type="http://schemas.openxmlformats.org/officeDocument/2006/relationships/hyperlink" Target="../in/Critical%20Hit/PdH/CH%20PdH2-08.PDF" TargetMode="External"/><Relationship Id="rId1906" Type="http://schemas.openxmlformats.org/officeDocument/2006/relationships/hyperlink" Target="../in/Critical%20Hit/Retro%20Pak/CH%20Retro1.PDF" TargetMode="External"/><Relationship Id="rId1907" Type="http://schemas.openxmlformats.org/officeDocument/2006/relationships/hyperlink" Target="../in/Critical%20Hit/Retro%20Pak/CH%20Retro-01.PDF" TargetMode="External"/><Relationship Id="rId1908" Type="http://schemas.openxmlformats.org/officeDocument/2006/relationships/hyperlink" Target="../in/Critical%20Hit/CH%20On%20All%20Fronts/CH%20OAF-01.PDF" TargetMode="External"/><Relationship Id="rId1909" Type="http://schemas.openxmlformats.org/officeDocument/2006/relationships/hyperlink" Target="../in/Critical%20Hit/Retro%20Pak/CH%20Retro-02.PDF" TargetMode="External"/><Relationship Id="rId1910" Type="http://schemas.openxmlformats.org/officeDocument/2006/relationships/hyperlink" Target="../in/Critical%20Hit/CH%20On%20All%20Fronts/CH%20OAF-02.PDF" TargetMode="External"/><Relationship Id="rId1911" Type="http://schemas.openxmlformats.org/officeDocument/2006/relationships/hyperlink" Target="../in/Critical%20Hit/Retro%20Pak/CH%20Retro-03.PDF" TargetMode="External"/><Relationship Id="rId1912" Type="http://schemas.openxmlformats.org/officeDocument/2006/relationships/hyperlink" Target="../in/Critical%20Hit/CH%20On%20All%20Fronts/CH%20OAF-03.PDF" TargetMode="External"/><Relationship Id="rId1913" Type="http://schemas.openxmlformats.org/officeDocument/2006/relationships/hyperlink" Target="../in/Critical%20Hit/Retro%20Pak/CH%20Retro-04.PDF" TargetMode="External"/><Relationship Id="rId1914" Type="http://schemas.openxmlformats.org/officeDocument/2006/relationships/hyperlink" Target="../in/Critical%20Hit/CH%20Magazine/CH159.PDF" TargetMode="External"/><Relationship Id="rId1915" Type="http://schemas.openxmlformats.org/officeDocument/2006/relationships/hyperlink" Target="../in/Critical%20Hit/Retro%20Pak/CH%20Retro-05.PDF" TargetMode="External"/><Relationship Id="rId1916" Type="http://schemas.openxmlformats.org/officeDocument/2006/relationships/hyperlink" Target="../in/Critical%20Hit/CH%20On%20All%20Fronts/CH%20OAF-05.PDF" TargetMode="External"/><Relationship Id="rId1917" Type="http://schemas.openxmlformats.org/officeDocument/2006/relationships/hyperlink" Target="../in/Critical%20Hit/Retro%20Pak/CH%20Retro-06.PDF" TargetMode="External"/><Relationship Id="rId1918" Type="http://schemas.openxmlformats.org/officeDocument/2006/relationships/hyperlink" Target="../in/Critical%20Hit/CH%20On%20All%20Fronts/CH%20OAF-06.PDF" TargetMode="External"/><Relationship Id="rId1919" Type="http://schemas.openxmlformats.org/officeDocument/2006/relationships/hyperlink" Target="../in/Critical%20Hit/Retro%20Pak/CH%20Retro-07.PDF" TargetMode="External"/><Relationship Id="rId1920" Type="http://schemas.openxmlformats.org/officeDocument/2006/relationships/hyperlink" Target="../in/Critical%20Hit/CH%20On%20All%20Fronts/CH%20OAF-09.PDF" TargetMode="External"/><Relationship Id="rId1921" Type="http://schemas.openxmlformats.org/officeDocument/2006/relationships/hyperlink" Target="../in/Critical%20Hit/Retro%20Pak/CH%20Retro-08.PDF" TargetMode="External"/><Relationship Id="rId1922" Type="http://schemas.openxmlformats.org/officeDocument/2006/relationships/hyperlink" Target="../in/Critical%20Hit/CH%20On%20All%20Fronts/CH%20OAF-10.PDF" TargetMode="External"/><Relationship Id="rId1923" Type="http://schemas.openxmlformats.org/officeDocument/2006/relationships/hyperlink" Target="../in/Critical%20Hit/Roman%20Glory/CH%20RG.PDF" TargetMode="External"/><Relationship Id="rId1924" Type="http://schemas.openxmlformats.org/officeDocument/2006/relationships/hyperlink" Target="../in/Critical%20Hit/Roman%20Glory/CH%20RG-1.PDF" TargetMode="External"/><Relationship Id="rId1925" Type="http://schemas.openxmlformats.org/officeDocument/2006/relationships/hyperlink" Target="../in/Critical%20Hit/Roman%20Glory/CH%20RG-2.PDF" TargetMode="External"/><Relationship Id="rId1926" Type="http://schemas.openxmlformats.org/officeDocument/2006/relationships/hyperlink" Target="../in/Critical%20Hit/Roman%20Glory/CH%20RG-3.PDF" TargetMode="External"/><Relationship Id="rId1927" Type="http://schemas.openxmlformats.org/officeDocument/2006/relationships/hyperlink" Target="../in/Critical%20Hit/Roman%20Glory/CH%20RG-4.PDF" TargetMode="External"/><Relationship Id="rId1928" Type="http://schemas.openxmlformats.org/officeDocument/2006/relationships/hyperlink" Target="../in/Critical%20Hit/Rout%20Pack/CH%20RP1-1.PDF" TargetMode="External"/><Relationship Id="rId1929" Type="http://schemas.openxmlformats.org/officeDocument/2006/relationships/hyperlink" Target="../in/Critical%20Hit/CH%20Magazine/CH7.2%20RP1(a).PDF" TargetMode="External"/><Relationship Id="rId1930" Type="http://schemas.openxmlformats.org/officeDocument/2006/relationships/hyperlink" Target="../in/Critical%20Hit/Rout%20Pack/CH%20RP1-2.PDF" TargetMode="External"/><Relationship Id="rId1931" Type="http://schemas.openxmlformats.org/officeDocument/2006/relationships/hyperlink" Target="../in/Critical%20Hit/Rout%20Pack/CH%20RP1-3.PDF" TargetMode="External"/><Relationship Id="rId1932" Type="http://schemas.openxmlformats.org/officeDocument/2006/relationships/hyperlink" Target="../in/Critical%20Hit/Rout%20Pack/CH%20RP1-4.PDF" TargetMode="External"/><Relationship Id="rId1933" Type="http://schemas.openxmlformats.org/officeDocument/2006/relationships/hyperlink" Target="../in/Critical%20Hit/Rout%20Pack/CH%20RP1-5.PDF" TargetMode="External"/><Relationship Id="rId1934" Type="http://schemas.openxmlformats.org/officeDocument/2006/relationships/hyperlink" Target="../in/Critical%20Hit/Rout%20Pack/CH%20RP1-6.PDF" TargetMode="External"/><Relationship Id="rId1935" Type="http://schemas.openxmlformats.org/officeDocument/2006/relationships/hyperlink" Target="../in/Critical%20Hit/Rout%20Pack/CH%20RP1-7.PDF" TargetMode="External"/><Relationship Id="rId1936" Type="http://schemas.openxmlformats.org/officeDocument/2006/relationships/hyperlink" Target="../in/Critical%20Hit/Rout%20Pack/CH%20RP1-8.PDF" TargetMode="External"/><Relationship Id="rId1937" Type="http://schemas.openxmlformats.org/officeDocument/2006/relationships/hyperlink" Target="../in/Critical%20Hit/Rout%20Pack/CH%20RP2.PDF" TargetMode="External"/><Relationship Id="rId1938" Type="http://schemas.openxmlformats.org/officeDocument/2006/relationships/hyperlink" Target="../in/Critical%20Hit/Rout%20Pack/CH%20RP2-1.PDF" TargetMode="External"/><Relationship Id="rId1939" Type="http://schemas.openxmlformats.org/officeDocument/2006/relationships/hyperlink" Target="../in/Critical%20Hit/Rout%20Pack/CH%20RP2-2.PDF" TargetMode="External"/><Relationship Id="rId1940" Type="http://schemas.openxmlformats.org/officeDocument/2006/relationships/hyperlink" Target="../in/Critical%20Hit/Rout%20Pack/CH%20RP2-3.PDF" TargetMode="External"/><Relationship Id="rId1941" Type="http://schemas.openxmlformats.org/officeDocument/2006/relationships/hyperlink" Target="../in/Critical%20Hit/Rout%20Pack/CH%20RP2-4.PDF" TargetMode="External"/><Relationship Id="rId1942" Type="http://schemas.openxmlformats.org/officeDocument/2006/relationships/hyperlink" Target="../in/Critical%20Hit/Rout%20Pack/CH%20RP2-5.PDF" TargetMode="External"/><Relationship Id="rId1943" Type="http://schemas.openxmlformats.org/officeDocument/2006/relationships/hyperlink" Target="../in/Critical%20Hit/Hero%20Pax/CH%20HP-B1.PDF" TargetMode="External"/><Relationship Id="rId1944" Type="http://schemas.openxmlformats.org/officeDocument/2006/relationships/hyperlink" Target="../in/Critical%20Hit/Rout%20Pack/CH%20RP2-6.PDF" TargetMode="External"/><Relationship Id="rId1945" Type="http://schemas.openxmlformats.org/officeDocument/2006/relationships/hyperlink" Target="../in/Critical%20Hit/Rout%20Pack/CH%20RP2-7.PDF" TargetMode="External"/><Relationship Id="rId1946" Type="http://schemas.openxmlformats.org/officeDocument/2006/relationships/hyperlink" Target="../in/Critical%20Hit/Rout%20Pack/CH%20RP2-8.PDF" TargetMode="External"/><Relationship Id="rId1947" Type="http://schemas.openxmlformats.org/officeDocument/2006/relationships/hyperlink" Target="../in/Critical%20Hit/Rout%20Pack/CH%20RP2-9.PDF" TargetMode="External"/><Relationship Id="rId1948" Type="http://schemas.openxmlformats.org/officeDocument/2006/relationships/hyperlink" Target="../in/Critical%20Hit/Rout%20Pack/CH%20RP2-10.PDF" TargetMode="External"/><Relationship Id="rId1949" Type="http://schemas.openxmlformats.org/officeDocument/2006/relationships/hyperlink" Target="../in/Critical%20Hit/Rout%20Pack/CH%20RP3.PDF" TargetMode="External"/><Relationship Id="rId1950" Type="http://schemas.openxmlformats.org/officeDocument/2006/relationships/hyperlink" Target="../in/Critical%20Hit/Rout%20Pack/CH%20RP3-1.PDF" TargetMode="External"/><Relationship Id="rId1951" Type="http://schemas.openxmlformats.org/officeDocument/2006/relationships/hyperlink" Target="../in/Critical%20Hit/Rout%20Pack/CH%20RP3-2.PDF" TargetMode="External"/><Relationship Id="rId1952" Type="http://schemas.openxmlformats.org/officeDocument/2006/relationships/hyperlink" Target="../in/Critical%20Hit/Rout%20Pack/CH%20RP3-3.PDF" TargetMode="External"/><Relationship Id="rId1953" Type="http://schemas.openxmlformats.org/officeDocument/2006/relationships/hyperlink" Target="../in/Critical%20Hit/Rout%20Pack/CH%20RP3-4.PDF" TargetMode="External"/><Relationship Id="rId1954" Type="http://schemas.openxmlformats.org/officeDocument/2006/relationships/hyperlink" Target="../in/Critical%20Hit/Rout%20Pack/CH%20RP3-5.PDF" TargetMode="External"/><Relationship Id="rId1955" Type="http://schemas.openxmlformats.org/officeDocument/2006/relationships/hyperlink" Target="../in/Critical%20Hit/Rout%20Pack/CH%20RP3-6.PDF" TargetMode="External"/><Relationship Id="rId1956" Type="http://schemas.openxmlformats.org/officeDocument/2006/relationships/hyperlink" Target="../in/Critical%20Hit/Rout%20Pack/CH%20RP3-7.PDF" TargetMode="External"/><Relationship Id="rId1957" Type="http://schemas.openxmlformats.org/officeDocument/2006/relationships/hyperlink" Target="../in/Critical%20Hit/Rout%20Pack/CH%20RP3-8.PDF" TargetMode="External"/><Relationship Id="rId1958" Type="http://schemas.openxmlformats.org/officeDocument/2006/relationships/hyperlink" Target="../in/Critical%20Hit/RR/CH%20RR.PDF" TargetMode="External"/><Relationship Id="rId1959" Type="http://schemas.openxmlformats.org/officeDocument/2006/relationships/hyperlink" Target="../in/Critical%20Hit/StB/CH%20StB.PDF" TargetMode="External"/><Relationship Id="rId1960" Type="http://schemas.openxmlformats.org/officeDocument/2006/relationships/hyperlink" Target="../in/Critical%20Hit/CH%20Online/Critical%20Hit%20Online%203_6.pdf" TargetMode="External"/><Relationship Id="rId1961" Type="http://schemas.openxmlformats.org/officeDocument/2006/relationships/hyperlink" Target="../in/Critical%20Hit/Scrougin/CH%20ASLNS.PDF" TargetMode="External"/><Relationship Id="rId1962" Type="http://schemas.openxmlformats.org/officeDocument/2006/relationships/hyperlink" Target="../in/Critical%20Hit/Scrougin/CH%20ASLNS-04.PDF" TargetMode="External"/><Relationship Id="rId1963" Type="http://schemas.openxmlformats.org/officeDocument/2006/relationships/hyperlink" Target="../in/Critical%20Hit/Scrougin/CH%20ASLNS-23.PDF" TargetMode="External"/><Relationship Id="rId1964" Type="http://schemas.openxmlformats.org/officeDocument/2006/relationships/hyperlink" Target="../in/Critical%20Hit/CH%20Magazine/CH177.pdf" TargetMode="External"/><Relationship Id="rId1965" Type="http://schemas.openxmlformats.org/officeDocument/2006/relationships/hyperlink" Target="../in/Critical%20Hit/Scrougin/CH%20ASLNS-24.PDF" TargetMode="External"/><Relationship Id="rId1966" Type="http://schemas.openxmlformats.org/officeDocument/2006/relationships/hyperlink" Target="../in/Critical%20Hit/Scrougin/CH%20ASLNS-28.PDF" TargetMode="External"/><Relationship Id="rId1967" Type="http://schemas.openxmlformats.org/officeDocument/2006/relationships/hyperlink" Target="../in/ASL%20News/ASL%20News%2028.PDF" TargetMode="External"/><Relationship Id="rId1968" Type="http://schemas.openxmlformats.org/officeDocument/2006/relationships/hyperlink" Target="../in/Critical%20Hit/Scrougin/CH%20ASLNS-31.PDF" TargetMode="External"/><Relationship Id="rId1969" Type="http://schemas.openxmlformats.org/officeDocument/2006/relationships/hyperlink" Target="../in/ASL%20News/ASL%20News%2031.PDF" TargetMode="External"/><Relationship Id="rId1970" Type="http://schemas.openxmlformats.org/officeDocument/2006/relationships/hyperlink" Target="../in/Critical%20Hit/Scrougin/CH%20ASLNS-32.PDF" TargetMode="External"/><Relationship Id="rId1971" Type="http://schemas.openxmlformats.org/officeDocument/2006/relationships/hyperlink" Target="../in/ASL%20News/ASL%20News%2032.PDF" TargetMode="External"/><Relationship Id="rId1972" Type="http://schemas.openxmlformats.org/officeDocument/2006/relationships/hyperlink" Target="../in/Critical%20Hit/Scrougin/CH%20ASLNS-35.PDF" TargetMode="External"/><Relationship Id="rId1973" Type="http://schemas.openxmlformats.org/officeDocument/2006/relationships/hyperlink" Target="../in/ASL%20News/ASL%20News%2035.PDF" TargetMode="External"/><Relationship Id="rId1974" Type="http://schemas.openxmlformats.org/officeDocument/2006/relationships/hyperlink" Target="../in/Critical%20Hit/Scrougin/CH%20ASLNS-37.PDF" TargetMode="External"/><Relationship Id="rId1975" Type="http://schemas.openxmlformats.org/officeDocument/2006/relationships/hyperlink" Target="../in/ASL%20News/ASL%20News%2037.PDF" TargetMode="External"/><Relationship Id="rId1976" Type="http://schemas.openxmlformats.org/officeDocument/2006/relationships/hyperlink" Target="../in/Critical%20Hit/Scrougin/CH%20ASLNS-38.PDF" TargetMode="External"/><Relationship Id="rId1977" Type="http://schemas.openxmlformats.org/officeDocument/2006/relationships/hyperlink" Target="../in/ASL%20News/ASL%20News%2039.PDF" TargetMode="External"/><Relationship Id="rId1978" Type="http://schemas.openxmlformats.org/officeDocument/2006/relationships/hyperlink" Target="../in/Critical%20Hit/Scrougin/CH%20ASLNS-39.PDF" TargetMode="External"/><Relationship Id="rId1979" Type="http://schemas.openxmlformats.org/officeDocument/2006/relationships/hyperlink" Target="../in/ASL%20News/ASL%20News%2038.PDF" TargetMode="External"/><Relationship Id="rId1980" Type="http://schemas.openxmlformats.org/officeDocument/2006/relationships/hyperlink" Target="../in/Critical%20Hit/Scrougin/CH%20ASLNS-40.PDF" TargetMode="External"/><Relationship Id="rId1981" Type="http://schemas.openxmlformats.org/officeDocument/2006/relationships/hyperlink" Target="../in/Critical%20Hit/Scrougin/CH%20ASLNS-40var.PDF" TargetMode="External"/><Relationship Id="rId1982" Type="http://schemas.openxmlformats.org/officeDocument/2006/relationships/hyperlink" Target="../in/Critical%20Hit/Scrougin/CH%20ASLNS-KGPCG4.PDF" TargetMode="External"/><Relationship Id="rId1983" Type="http://schemas.openxmlformats.org/officeDocument/2006/relationships/hyperlink" Target="../in/Critical%20Hit/SoN/CH%20SoN.PDF" TargetMode="External"/><Relationship Id="rId1984" Type="http://schemas.openxmlformats.org/officeDocument/2006/relationships/hyperlink" Target="../in/Critical%20Hit/SoN/CH%20SON-1.PDF" TargetMode="External"/><Relationship Id="rId1985" Type="http://schemas.openxmlformats.org/officeDocument/2006/relationships/hyperlink" Target="../in/ELR/ELR%20SON-1.PDF" TargetMode="External"/><Relationship Id="rId1986" Type="http://schemas.openxmlformats.org/officeDocument/2006/relationships/hyperlink" Target="../in/Critical%20Hit/SoN/CH%20SON-2.PDF" TargetMode="External"/><Relationship Id="rId1987" Type="http://schemas.openxmlformats.org/officeDocument/2006/relationships/hyperlink" Target="../in/ELR/ELR%20SON-2.PDF" TargetMode="External"/><Relationship Id="rId1988" Type="http://schemas.openxmlformats.org/officeDocument/2006/relationships/hyperlink" Target="../in/Critical%20Hit/SoN/CH%20SON-3.PDF" TargetMode="External"/><Relationship Id="rId1989" Type="http://schemas.openxmlformats.org/officeDocument/2006/relationships/hyperlink" Target="../in/ELR/ELR%20SON-3.PDF" TargetMode="External"/><Relationship Id="rId1990" Type="http://schemas.openxmlformats.org/officeDocument/2006/relationships/hyperlink" Target="../in/Critical%20Hit/SoN/CH%20SON-4.PDF" TargetMode="External"/><Relationship Id="rId1991" Type="http://schemas.openxmlformats.org/officeDocument/2006/relationships/hyperlink" Target="../in/ELR/ELR%20SON-4.PDF" TargetMode="External"/><Relationship Id="rId1992" Type="http://schemas.openxmlformats.org/officeDocument/2006/relationships/hyperlink" Target="../in/Critical%20Hit/SoN/CH%20SON-5.PDF" TargetMode="External"/><Relationship Id="rId1993" Type="http://schemas.openxmlformats.org/officeDocument/2006/relationships/hyperlink" Target="../in/ELR/ELR%20SON-5.PDF" TargetMode="External"/><Relationship Id="rId1994" Type="http://schemas.openxmlformats.org/officeDocument/2006/relationships/hyperlink" Target="../in/Critical%20Hit/SoN/CH%20SON-6.PDF" TargetMode="External"/><Relationship Id="rId1995" Type="http://schemas.openxmlformats.org/officeDocument/2006/relationships/hyperlink" Target="../in/ELR/ELR%20SON-6.PDF" TargetMode="External"/><Relationship Id="rId1996" Type="http://schemas.openxmlformats.org/officeDocument/2006/relationships/hyperlink" Target="../in/Critical%20Hit/SoN/CH%20SON-7.PDF" TargetMode="External"/><Relationship Id="rId1997" Type="http://schemas.openxmlformats.org/officeDocument/2006/relationships/hyperlink" Target="../in/ELR/ELR%20SON-7.PDF" TargetMode="External"/><Relationship Id="rId1998" Type="http://schemas.openxmlformats.org/officeDocument/2006/relationships/hyperlink" Target="../in/Critical%20Hit/SoN/CH%20SON-8.PDF" TargetMode="External"/><Relationship Id="rId1999" Type="http://schemas.openxmlformats.org/officeDocument/2006/relationships/hyperlink" Target="../in/ELR/ELR%20SON-8.PDF" TargetMode="External"/><Relationship Id="rId2000" Type="http://schemas.openxmlformats.org/officeDocument/2006/relationships/hyperlink" Target="../in/Critical%20Hit/Spanish%20Fury/CH%20SF.PDF" TargetMode="External"/><Relationship Id="rId2001" Type="http://schemas.openxmlformats.org/officeDocument/2006/relationships/hyperlink" Target="../in/Critical%20Hit/Spanish%20Fury/CH%20SF-01.PDF" TargetMode="External"/><Relationship Id="rId2002" Type="http://schemas.openxmlformats.org/officeDocument/2006/relationships/hyperlink" Target="../in/Critical%20Hit/Spanish%20Fury/CH%20SF-02.PDF" TargetMode="External"/><Relationship Id="rId2003" Type="http://schemas.openxmlformats.org/officeDocument/2006/relationships/hyperlink" Target="../in/Critical%20Hit/Spanish%20Fury/CH%20SF-03.PDF" TargetMode="External"/><Relationship Id="rId2004" Type="http://schemas.openxmlformats.org/officeDocument/2006/relationships/hyperlink" Target="../in/Critical%20Hit/Spanish%20Fury/CH%20SF-04.PDF" TargetMode="External"/><Relationship Id="rId2005" Type="http://schemas.openxmlformats.org/officeDocument/2006/relationships/hyperlink" Target="../in/Critical%20Hit/Spanish%20Fury/CH%20SF-05.PDF" TargetMode="External"/><Relationship Id="rId2006" Type="http://schemas.openxmlformats.org/officeDocument/2006/relationships/hyperlink" Target="../in/Critical%20Hit/Spanish%20Fury/CH%20SF-06.PDF" TargetMode="External"/><Relationship Id="rId2007" Type="http://schemas.openxmlformats.org/officeDocument/2006/relationships/hyperlink" Target="../in/Critical%20Hit/Spanish%20Fury/CH%20SF-07.PDF" TargetMode="External"/><Relationship Id="rId2008" Type="http://schemas.openxmlformats.org/officeDocument/2006/relationships/hyperlink" Target="../in/Critical%20Hit/Spanish%20Fury/CH%20SF-08.PDF" TargetMode="External"/><Relationship Id="rId2009" Type="http://schemas.openxmlformats.org/officeDocument/2006/relationships/hyperlink" Target="../in/Critical%20Hit/CH%20Magazine/BF1.PDF" TargetMode="External"/><Relationship Id="rId2010" Type="http://schemas.openxmlformats.org/officeDocument/2006/relationships/hyperlink" Target="../in/Critical%20Hit/CH%20Magazine/BF2.PDF" TargetMode="External"/><Relationship Id="rId2011" Type="http://schemas.openxmlformats.org/officeDocument/2006/relationships/hyperlink" Target="../in/Critical%20Hit/CH%20Magazine/BF3.PDF" TargetMode="External"/><Relationship Id="rId2012" Type="http://schemas.openxmlformats.org/officeDocument/2006/relationships/hyperlink" Target="../in/Critical%20Hit/CH%20Magazine/BF1.PDF" TargetMode="External"/><Relationship Id="rId2013" Type="http://schemas.openxmlformats.org/officeDocument/2006/relationships/hyperlink" Target="../in/Critical%20Hit/CH%20Magazine/CH109.PDF" TargetMode="External"/><Relationship Id="rId2014" Type="http://schemas.openxmlformats.org/officeDocument/2006/relationships/hyperlink" Target="../in/Critical%20Hit/CH%20Magazine/CH110.PDF" TargetMode="External"/><Relationship Id="rId2015" Type="http://schemas.openxmlformats.org/officeDocument/2006/relationships/hyperlink" Target="../in/Critical%20Hit/CH%20Magazine/CH111.PDF" TargetMode="External"/><Relationship Id="rId2016" Type="http://schemas.openxmlformats.org/officeDocument/2006/relationships/hyperlink" Target="../in/Critical%20Hit/CH%20Magazine/CH112.PDF" TargetMode="External"/><Relationship Id="rId2017" Type="http://schemas.openxmlformats.org/officeDocument/2006/relationships/hyperlink" Target="../in/Critical%20Hit/CH%20Magazine/CH113.PDF" TargetMode="External"/><Relationship Id="rId2018" Type="http://schemas.openxmlformats.org/officeDocument/2006/relationships/hyperlink" Target="../in/Critical%20Hit/CH%20Magazine/CH114.PDF" TargetMode="External"/><Relationship Id="rId2019" Type="http://schemas.openxmlformats.org/officeDocument/2006/relationships/hyperlink" Target="../in/Critical%20Hit/CH%20Magazine/CH115.PDF" TargetMode="External"/><Relationship Id="rId2020" Type="http://schemas.openxmlformats.org/officeDocument/2006/relationships/hyperlink" Target="../in/Critical%20Hit/CH%20Magazine/CH116.PDF" TargetMode="External"/><Relationship Id="rId2021" Type="http://schemas.openxmlformats.org/officeDocument/2006/relationships/hyperlink" Target="../in/Critical%20Hit/CH%20Magazine/CH117.PDF" TargetMode="External"/><Relationship Id="rId2022" Type="http://schemas.openxmlformats.org/officeDocument/2006/relationships/hyperlink" Target="../in/Critical%20Hit/CH%20Magazine/CH118.PDF" TargetMode="External"/><Relationship Id="rId2023" Type="http://schemas.openxmlformats.org/officeDocument/2006/relationships/hyperlink" Target="../in/Critical%20Hit/CH%20Magazine/CH119.PDF" TargetMode="External"/><Relationship Id="rId2024" Type="http://schemas.openxmlformats.org/officeDocument/2006/relationships/hyperlink" Target="../in/Critical%20Hit/CH%20Magazine/CH120.PDF" TargetMode="External"/><Relationship Id="rId2025" Type="http://schemas.openxmlformats.org/officeDocument/2006/relationships/hyperlink" Target="../in/Critical%20Hit/CH%20Magazine/CH121.PDF" TargetMode="External"/><Relationship Id="rId2026" Type="http://schemas.openxmlformats.org/officeDocument/2006/relationships/hyperlink" Target="../in/Critical%20Hit/CH%20Magazine/CH122.PDF" TargetMode="External"/><Relationship Id="rId2027" Type="http://schemas.openxmlformats.org/officeDocument/2006/relationships/hyperlink" Target="../in/Critical%20Hit/CH%20Magazine/CH123.PDF" TargetMode="External"/><Relationship Id="rId2028" Type="http://schemas.openxmlformats.org/officeDocument/2006/relationships/hyperlink" Target="../in/Critical%20Hit/CH%20Magazine/CH124.PDF" TargetMode="External"/><Relationship Id="rId2029" Type="http://schemas.openxmlformats.org/officeDocument/2006/relationships/hyperlink" Target="../in/Critical%20Hit/CH%20Magazine/CH125.PDF" TargetMode="External"/><Relationship Id="rId2030" Type="http://schemas.openxmlformats.org/officeDocument/2006/relationships/hyperlink" Target="../in/Critical%20Hit/CH%20Magazine/CH126.PDF" TargetMode="External"/><Relationship Id="rId2031" Type="http://schemas.openxmlformats.org/officeDocument/2006/relationships/hyperlink" Target="../in/Critical%20Hit/CH%20Magazine/CH127.PDF" TargetMode="External"/><Relationship Id="rId2032" Type="http://schemas.openxmlformats.org/officeDocument/2006/relationships/hyperlink" Target="../in/Critical%20Hit/CH%20Magazine/CG%20CG-GE1.PDF" TargetMode="External"/><Relationship Id="rId2033" Type="http://schemas.openxmlformats.org/officeDocument/2006/relationships/hyperlink" Target="../in/Critical%20Hit/CH%20Magazine/CH083.PDF" TargetMode="External"/><Relationship Id="rId2034" Type="http://schemas.openxmlformats.org/officeDocument/2006/relationships/hyperlink" Target="../in/Critical%20Hit/CH%20Online/Critical%20Hit%20Online%201_16.pdf" TargetMode="External"/><Relationship Id="rId2035" Type="http://schemas.openxmlformats.org/officeDocument/2006/relationships/hyperlink" Target="../in/Critical%20Hit/CH%20Magazine/CH084.PDF" TargetMode="External"/><Relationship Id="rId2036" Type="http://schemas.openxmlformats.org/officeDocument/2006/relationships/hyperlink" Target="../in/Critical%20Hit/CH%20Magazine/CH7.2%2084(a).PDF" TargetMode="External"/><Relationship Id="rId2037" Type="http://schemas.openxmlformats.org/officeDocument/2006/relationships/hyperlink" Target="../in/Critical%20Hit/CH%20Magazine/CH085.PDF" TargetMode="External"/><Relationship Id="rId2038" Type="http://schemas.openxmlformats.org/officeDocument/2006/relationships/hyperlink" Target="../in/Critical%20Hit/CH%20Magazine/CH086.PDF" TargetMode="External"/><Relationship Id="rId2039" Type="http://schemas.openxmlformats.org/officeDocument/2006/relationships/hyperlink" Target="../in/Critical%20Hit/CH%20Magazine/CH087.PDF" TargetMode="External"/><Relationship Id="rId2040" Type="http://schemas.openxmlformats.org/officeDocument/2006/relationships/hyperlink" Target="../in/Critical%20Hit/CH%20Magazine/CH088.PDF" TargetMode="External"/><Relationship Id="rId2041" Type="http://schemas.openxmlformats.org/officeDocument/2006/relationships/hyperlink" Target="../in/Critical%20Hit/CH%20Magazine/CH089.PDF" TargetMode="External"/><Relationship Id="rId2042" Type="http://schemas.openxmlformats.org/officeDocument/2006/relationships/hyperlink" Target="../in/Critical%20Hit/CH%20Magazine/SASL%20xTW-1.PDF" TargetMode="External"/><Relationship Id="rId2043" Type="http://schemas.openxmlformats.org/officeDocument/2006/relationships/hyperlink" Target="../in/Critical%20Hit/CH%20Online/Critical%20Hit%20Online%201_18.pdf" TargetMode="External"/><Relationship Id="rId2044" Type="http://schemas.openxmlformats.org/officeDocument/2006/relationships/hyperlink" Target="../in/Critical%20Hit/CH%20Magazine/CH-Jas2.PDF" TargetMode="External"/><Relationship Id="rId2045" Type="http://schemas.openxmlformats.org/officeDocument/2006/relationships/hyperlink" Target="../in/Critical%20Hit/Jatkosota/Jat-2.PDF" TargetMode="External"/><Relationship Id="rId2046" Type="http://schemas.openxmlformats.org/officeDocument/2006/relationships/hyperlink" Target="../in/Critical%20Hit/CH%20Magazine/CH%20ABS1.PDF" TargetMode="External"/><Relationship Id="rId2047" Type="http://schemas.openxmlformats.org/officeDocument/2006/relationships/hyperlink" Target="../in/Critical%20Hit/CH%20Magazine/CH%20ABS2.PDF" TargetMode="External"/><Relationship Id="rId2048" Type="http://schemas.openxmlformats.org/officeDocument/2006/relationships/hyperlink" Target="../in/Critical%20Hit/CH%20Magazine/CH063.PDF" TargetMode="External"/><Relationship Id="rId2049" Type="http://schemas.openxmlformats.org/officeDocument/2006/relationships/hyperlink" Target="../in/Critical%20Hit/CH%20Magazine/CH064.PDF" TargetMode="External"/><Relationship Id="rId2050" Type="http://schemas.openxmlformats.org/officeDocument/2006/relationships/hyperlink" Target="../in/Critical%20Hit/CH%20Magazine/CH065.PDF" TargetMode="External"/><Relationship Id="rId2051" Type="http://schemas.openxmlformats.org/officeDocument/2006/relationships/hyperlink" Target="../in/Critical%20Hit/CH%20Magazine/CH066.PDF" TargetMode="External"/><Relationship Id="rId2052" Type="http://schemas.openxmlformats.org/officeDocument/2006/relationships/hyperlink" Target="../in/Critical%20Hit/CH%20Magazine/CH067.PDF" TargetMode="External"/><Relationship Id="rId2053" Type="http://schemas.openxmlformats.org/officeDocument/2006/relationships/hyperlink" Target="../in/Critical%20Hit/CH%20Online/Critical%20Hit%20Online%203_11.pdf" TargetMode="External"/><Relationship Id="rId2054" Type="http://schemas.openxmlformats.org/officeDocument/2006/relationships/hyperlink" Target="../in/Critical%20Hit/CH%20Magazine/CH068.PDF" TargetMode="External"/><Relationship Id="rId2055" Type="http://schemas.openxmlformats.org/officeDocument/2006/relationships/hyperlink" Target="../in/Critical%20Hit/CH%20Magazine/CH069.PDF" TargetMode="External"/><Relationship Id="rId2056" Type="http://schemas.openxmlformats.org/officeDocument/2006/relationships/hyperlink" Target="../in/Critical%20Hit/CH%20Magazine/CH070.PDF" TargetMode="External"/><Relationship Id="rId2057" Type="http://schemas.openxmlformats.org/officeDocument/2006/relationships/hyperlink" Target="../in/Critical%20Hit/CH%20Magazine/CH071.PDF" TargetMode="External"/><Relationship Id="rId2058" Type="http://schemas.openxmlformats.org/officeDocument/2006/relationships/hyperlink" Target="../in/Critical%20Hit/CH%20Magazine/CH072.PDF" TargetMode="External"/><Relationship Id="rId2059" Type="http://schemas.openxmlformats.org/officeDocument/2006/relationships/hyperlink" Target="../in/Critical%20Hit/Critical%20Hit%20Valor%20of%20the%2037th%20Guards/CH%20VotG.PDF" TargetMode="External"/><Relationship Id="rId2060" Type="http://schemas.openxmlformats.org/officeDocument/2006/relationships/hyperlink" Target="../in/Critical%20Hit/Critical%20Hit%20Valor%20of%20the%2037th%20Guards/Valor%20of%20the%2037th%20Guards%201.pdf" TargetMode="External"/><Relationship Id="rId2061" Type="http://schemas.openxmlformats.org/officeDocument/2006/relationships/hyperlink" Target="../in/Critical%20Hit/Critical%20Hit%20Valor%20of%20the%2037th%20Guards/CH%20VotGv2-01.PDF" TargetMode="External"/><Relationship Id="rId2062" Type="http://schemas.openxmlformats.org/officeDocument/2006/relationships/hyperlink" Target="../in/Critical%20Hit/Critical%20Hit%20Valor%20of%20the%2037th%20Guards/Valor%20of%20the%2037th%20Guards%202.pdf" TargetMode="External"/><Relationship Id="rId2063" Type="http://schemas.openxmlformats.org/officeDocument/2006/relationships/hyperlink" Target="../in/Critical%20Hit/Critical%20Hit%20Valor%20of%20the%2037th%20Guards/CH%20VotGv2-02.PDF" TargetMode="External"/><Relationship Id="rId2064" Type="http://schemas.openxmlformats.org/officeDocument/2006/relationships/hyperlink" Target="../in/Critical%20Hit/Critical%20Hit%20Valor%20of%20the%2037th%20Guards/Valor%20of%20the%2037th%20Guards%203.pdf" TargetMode="External"/><Relationship Id="rId2065" Type="http://schemas.openxmlformats.org/officeDocument/2006/relationships/hyperlink" Target="../in/Critical%20Hit/Critical%20Hit%20Valor%20of%20the%2037th%20Guards/CH%20VotGv2-03.PDF" TargetMode="External"/><Relationship Id="rId2066" Type="http://schemas.openxmlformats.org/officeDocument/2006/relationships/hyperlink" Target="../in/Critical%20Hit/Critical%20Hit%20Valor%20of%20the%2037th%20Guards/Valor%20of%20the%2037th%20Guards%204.pdf" TargetMode="External"/><Relationship Id="rId2067" Type="http://schemas.openxmlformats.org/officeDocument/2006/relationships/hyperlink" Target="../in/Critical%20Hit/Critical%20Hit%20Valor%20of%20the%2037th%20Guards/CH%20VotGv2-04.PDF" TargetMode="External"/><Relationship Id="rId2068" Type="http://schemas.openxmlformats.org/officeDocument/2006/relationships/hyperlink" Target="../in/Critical%20Hit/Critical%20Hit%20Valor%20of%20the%2037th%20Guards/Valor%20of%20the%2037th%20Guards%205.pdf" TargetMode="External"/><Relationship Id="rId2069" Type="http://schemas.openxmlformats.org/officeDocument/2006/relationships/hyperlink" Target="../in/Critical%20Hit/Critical%20Hit%20Valor%20of%20the%2037th%20Guards/CH%20VotGv2-05.PDF" TargetMode="External"/><Relationship Id="rId2070" Type="http://schemas.openxmlformats.org/officeDocument/2006/relationships/hyperlink" Target="../in/Critical%20Hit/Critical%20Hit%20Valor%20of%20the%2037th%20Guards/Valor%20of%20the%2037th%20Guards%206.pdf" TargetMode="External"/><Relationship Id="rId2071" Type="http://schemas.openxmlformats.org/officeDocument/2006/relationships/hyperlink" Target="../in/Critical%20Hit/Critical%20Hit%20Valor%20of%20the%2037th%20Guards/CH%20VotGv2-06.PDF" TargetMode="External"/><Relationship Id="rId2072" Type="http://schemas.openxmlformats.org/officeDocument/2006/relationships/hyperlink" Target="../in/Critical%20Hit/Critical%20Hit%20Valor%20of%20the%2037th%20Guards/Valor%20of%20the%2037th%20Guards%207.pdf" TargetMode="External"/><Relationship Id="rId2073" Type="http://schemas.openxmlformats.org/officeDocument/2006/relationships/hyperlink" Target="../in/Critical%20Hit/Critical%20Hit%20Valor%20of%20the%2037th%20Guards/CH%20VotGv2-07.PDF" TargetMode="External"/><Relationship Id="rId2074" Type="http://schemas.openxmlformats.org/officeDocument/2006/relationships/hyperlink" Target="../in/Critical%20Hit/Critical%20Hit%20Valor%20of%20the%2037th%20Guards/Valor%20of%20the%2037th%20Guards%208.pdf" TargetMode="External"/><Relationship Id="rId2075" Type="http://schemas.openxmlformats.org/officeDocument/2006/relationships/hyperlink" Target="../in/Critical%20Hit/Critical%20Hit%20Valor%20of%20the%2037th%20Guards/CH%20VotGv2-08.PDF" TargetMode="External"/><Relationship Id="rId2076" Type="http://schemas.openxmlformats.org/officeDocument/2006/relationships/hyperlink" Target="../in/Critical%20Hit/Critical%20Hit%20Valor%20of%20the%2037th%20Guards/Valor%20of%20the%2037th%20Guards%209.pdf" TargetMode="External"/><Relationship Id="rId2077" Type="http://schemas.openxmlformats.org/officeDocument/2006/relationships/hyperlink" Target="../in/Critical%20Hit/Critical%20Hit%20Valor%20of%20the%2037th%20Guards/CH%20VotGv2-09.PDF" TargetMode="External"/><Relationship Id="rId2078" Type="http://schemas.openxmlformats.org/officeDocument/2006/relationships/hyperlink" Target="../in/Critical%20Hit/Critical%20Hit%20Valor%20of%20the%2037th%20Guards/CH%20VotGv2.PDF" TargetMode="External"/><Relationship Id="rId2079" Type="http://schemas.openxmlformats.org/officeDocument/2006/relationships/hyperlink" Target="../in/Critical%20Hit/Critical%20Hit%20Valor%20of%20the%2037th%20Guards/CH%20VotGv2-01.PDF" TargetMode="External"/><Relationship Id="rId2080" Type="http://schemas.openxmlformats.org/officeDocument/2006/relationships/hyperlink" Target="../in/Critical%20Hit/Critical%20Hit%20Valor%20of%20the%2037th%20Guards/Valor%20of%20the%2037th%20Guards%201.pdf" TargetMode="External"/><Relationship Id="rId2081" Type="http://schemas.openxmlformats.org/officeDocument/2006/relationships/hyperlink" Target="../in/Critical%20Hit/Critical%20Hit%20Valor%20of%20the%2037th%20Guards/CH%20VotGv2-02.PDF" TargetMode="External"/><Relationship Id="rId2082" Type="http://schemas.openxmlformats.org/officeDocument/2006/relationships/hyperlink" Target="../in/Critical%20Hit/Critical%20Hit%20Valor%20of%20the%2037th%20Guards/Valor%20of%20the%2037th%20Guards%202.pdf" TargetMode="External"/><Relationship Id="rId2083" Type="http://schemas.openxmlformats.org/officeDocument/2006/relationships/hyperlink" Target="../in/Critical%20Hit/Critical%20Hit%20Valor%20of%20the%2037th%20Guards/CH%20VotGv2-03.PDF" TargetMode="External"/><Relationship Id="rId2084" Type="http://schemas.openxmlformats.org/officeDocument/2006/relationships/hyperlink" Target="../in/Critical%20Hit/Critical%20Hit%20Valor%20of%20the%2037th%20Guards/Valor%20of%20the%2037th%20Guards%203.pdf" TargetMode="External"/><Relationship Id="rId2085" Type="http://schemas.openxmlformats.org/officeDocument/2006/relationships/hyperlink" Target="../in/Critical%20Hit/Critical%20Hit%20Valor%20of%20the%2037th%20Guards/CH%20VotGv2-04.PDF" TargetMode="External"/><Relationship Id="rId2086" Type="http://schemas.openxmlformats.org/officeDocument/2006/relationships/hyperlink" Target="../in/Critical%20Hit/Critical%20Hit%20Valor%20of%20the%2037th%20Guards/Valor%20of%20the%2037th%20Guards%204.pdf" TargetMode="External"/><Relationship Id="rId2087" Type="http://schemas.openxmlformats.org/officeDocument/2006/relationships/hyperlink" Target="../in/Critical%20Hit/Critical%20Hit%20Valor%20of%20the%2037th%20Guards/CH%20VotGv2-05.PDF" TargetMode="External"/><Relationship Id="rId2088" Type="http://schemas.openxmlformats.org/officeDocument/2006/relationships/hyperlink" Target="../in/Critical%20Hit/Critical%20Hit%20Valor%20of%20the%2037th%20Guards/Valor%20of%20the%2037th%20Guards%205.pdf" TargetMode="External"/><Relationship Id="rId2089" Type="http://schemas.openxmlformats.org/officeDocument/2006/relationships/hyperlink" Target="../in/Critical%20Hit/Critical%20Hit%20Valor%20of%20the%2037th%20Guards/CH%20VotGv2-06.PDF" TargetMode="External"/><Relationship Id="rId2090" Type="http://schemas.openxmlformats.org/officeDocument/2006/relationships/hyperlink" Target="../in/Critical%20Hit/CH%20DTW/CH%20TW-B.PDF" TargetMode="External"/><Relationship Id="rId2091" Type="http://schemas.openxmlformats.org/officeDocument/2006/relationships/hyperlink" Target="../in/Critical%20Hit/Critical%20Hit%20Valor%20of%20the%2037th%20Guards/CH%20VotGv2-07.PDF" TargetMode="External"/><Relationship Id="rId2092" Type="http://schemas.openxmlformats.org/officeDocument/2006/relationships/hyperlink" Target="../in/Critical%20Hit/Critical%20Hit%20Valor%20of%20the%2037th%20Guards/CH%20VotGv2-08.PDF" TargetMode="External"/><Relationship Id="rId2093" Type="http://schemas.openxmlformats.org/officeDocument/2006/relationships/hyperlink" Target="../in/Critical%20Hit/Critical%20Hit%20Valor%20of%20the%2037th%20Guards/CH%20VotGv2-09.PDF" TargetMode="External"/><Relationship Id="rId2094" Type="http://schemas.openxmlformats.org/officeDocument/2006/relationships/hyperlink" Target="../in/Critical%20Hit/Critical%20Hit%20Valor%20of%20the%2037th%20Guards/CH%20VOTG-10.pdf" TargetMode="External"/><Relationship Id="rId2095" Type="http://schemas.openxmlformats.org/officeDocument/2006/relationships/hyperlink" Target="../in/Critical%20Hit/Stonne/CH%20Stonne.PDF" TargetMode="External"/><Relationship Id="rId2096" Type="http://schemas.openxmlformats.org/officeDocument/2006/relationships/hyperlink" Target="../in/Critical%20Hit/BotB/CH%20SFC.PDF" TargetMode="External"/><Relationship Id="rId2097" Type="http://schemas.openxmlformats.org/officeDocument/2006/relationships/hyperlink" Target="../in/Critical%20Hit/BotB/CH%20SFC-01.PDF" TargetMode="External"/><Relationship Id="rId2098" Type="http://schemas.openxmlformats.org/officeDocument/2006/relationships/hyperlink" Target="../in/Critical%20Hit/BotB/CH%20SFC-02.PDF" TargetMode="External"/><Relationship Id="rId2099" Type="http://schemas.openxmlformats.org/officeDocument/2006/relationships/hyperlink" Target="../in/Critical%20Hit/BotB/CH%20SFC-03.PDF" TargetMode="External"/><Relationship Id="rId2100" Type="http://schemas.openxmlformats.org/officeDocument/2006/relationships/hyperlink" Target="../in/Critical%20Hit/BotB/CH%20SFC-04.PDF" TargetMode="External"/><Relationship Id="rId2101" Type="http://schemas.openxmlformats.org/officeDocument/2006/relationships/hyperlink" Target="../in/Critical%20Hit/BotB/CH%20SFC-05.PDF" TargetMode="External"/><Relationship Id="rId2102" Type="http://schemas.openxmlformats.org/officeDocument/2006/relationships/hyperlink" Target="../in/Critical%20Hit/BotB/CH%20SFC-06.PDF" TargetMode="External"/><Relationship Id="rId2103" Type="http://schemas.openxmlformats.org/officeDocument/2006/relationships/hyperlink" Target="../in/Critical%20Hit/BotB/CH%20SFC-07.PDF" TargetMode="External"/><Relationship Id="rId2104" Type="http://schemas.openxmlformats.org/officeDocument/2006/relationships/hyperlink" Target="../in/Critical%20Hit/BotB/CH%20SFC-08.PDF" TargetMode="External"/><Relationship Id="rId2105" Type="http://schemas.openxmlformats.org/officeDocument/2006/relationships/hyperlink" Target="../in/Critical%20Hit/BotB/CH%20DitW.PDF" TargetMode="External"/><Relationship Id="rId2106" Type="http://schemas.openxmlformats.org/officeDocument/2006/relationships/hyperlink" Target="../in/Critical%20Hit/BotB/CH%20DitW-09.PDF" TargetMode="External"/><Relationship Id="rId2107" Type="http://schemas.openxmlformats.org/officeDocument/2006/relationships/hyperlink" Target="../in/Critical%20Hit/BotB/CH%20DitW-10.PDF" TargetMode="External"/><Relationship Id="rId2108" Type="http://schemas.openxmlformats.org/officeDocument/2006/relationships/hyperlink" Target="../in/Critical%20Hit/BotB/CH%20DitW-11.PDF" TargetMode="External"/><Relationship Id="rId2109" Type="http://schemas.openxmlformats.org/officeDocument/2006/relationships/hyperlink" Target="../in/Critical%20Hit/BotB/CH%20DitW-12.PDF" TargetMode="External"/><Relationship Id="rId2110" Type="http://schemas.openxmlformats.org/officeDocument/2006/relationships/hyperlink" Target="../in/Critical%20Hit/BotB/CH%20DitW-13.PDF" TargetMode="External"/><Relationship Id="rId2111" Type="http://schemas.openxmlformats.org/officeDocument/2006/relationships/hyperlink" Target="../in/Critical%20Hit/BotB/CH%20DitW-14.PDF" TargetMode="External"/><Relationship Id="rId2112" Type="http://schemas.openxmlformats.org/officeDocument/2006/relationships/hyperlink" Target="../in/Critical%20Hit/BotB/CH%20DitW-15.PDF" TargetMode="External"/><Relationship Id="rId2113" Type="http://schemas.openxmlformats.org/officeDocument/2006/relationships/hyperlink" Target="../in/Critical%20Hit/BotB/CH%20DitW-16.PDF" TargetMode="External"/><Relationship Id="rId2114" Type="http://schemas.openxmlformats.org/officeDocument/2006/relationships/hyperlink" Target="../in/Critical%20Hit/BotB/CH%20DitW-17.PDF" TargetMode="External"/><Relationship Id="rId2115" Type="http://schemas.openxmlformats.org/officeDocument/2006/relationships/hyperlink" Target="../in/Critical%20Hit/BotB/CH%20DitW-18.PDF" TargetMode="External"/><Relationship Id="rId2116" Type="http://schemas.openxmlformats.org/officeDocument/2006/relationships/hyperlink" Target="../in/Critical%20Hit/BotB/CH%20DitW-19.PDF" TargetMode="External"/><Relationship Id="rId2117" Type="http://schemas.openxmlformats.org/officeDocument/2006/relationships/hyperlink" Target="../in/Critical%20Hit/BotB/CH%20DitW-20.PDF" TargetMode="External"/><Relationship Id="rId2118" Type="http://schemas.openxmlformats.org/officeDocument/2006/relationships/hyperlink" Target="../in/Critical%20Hit/TRBH/CH%20TRBH.PDF" TargetMode="External"/><Relationship Id="rId2119" Type="http://schemas.openxmlformats.org/officeDocument/2006/relationships/hyperlink" Target="../in/Critical%20Hit/Tigers%20to%20the%20Front/CH%20TttF3.PDF" TargetMode="External"/><Relationship Id="rId2120" Type="http://schemas.openxmlformats.org/officeDocument/2006/relationships/hyperlink" Target="../in/Critical%20Hit/Tigers%20to%20the%20Front/CH%20TttF04.pdf" TargetMode="External"/><Relationship Id="rId2121" Type="http://schemas.openxmlformats.org/officeDocument/2006/relationships/hyperlink" Target="../in/Critical%20Hit/CH%20Tips%20for%20Tankers/CH%20TfT-1.PDF" TargetMode="External"/><Relationship Id="rId2122" Type="http://schemas.openxmlformats.org/officeDocument/2006/relationships/hyperlink" Target="../in/Critical%20Hit/CH%20Tips%20for%20Tankers/CH%20TfT-2.PDF" TargetMode="External"/><Relationship Id="rId2123" Type="http://schemas.openxmlformats.org/officeDocument/2006/relationships/hyperlink" Target="../in/Critical%20Hit/TAP/CH%20TAP2.PDF" TargetMode="External"/><Relationship Id="rId2124" Type="http://schemas.openxmlformats.org/officeDocument/2006/relationships/hyperlink" Target="../in/Critical%20Hit/TAP/CH%20TAP-13.pdf" TargetMode="External"/><Relationship Id="rId2125" Type="http://schemas.openxmlformats.org/officeDocument/2006/relationships/hyperlink" Target="../in/Critical%20Hit/TAP/CH%20TAP-14.pdf" TargetMode="External"/><Relationship Id="rId2126" Type="http://schemas.openxmlformats.org/officeDocument/2006/relationships/hyperlink" Target="../in/Critical%20Hit/TAP/CH%20TAP-15.pdf" TargetMode="External"/><Relationship Id="rId2127" Type="http://schemas.openxmlformats.org/officeDocument/2006/relationships/hyperlink" Target="../in/Critical%20Hit/TAP/CH%20TAP-16.pdf" TargetMode="External"/><Relationship Id="rId2128" Type="http://schemas.openxmlformats.org/officeDocument/2006/relationships/hyperlink" Target="../in/Critical%20Hit/TAP/CH%20TAP-17.pdf" TargetMode="External"/><Relationship Id="rId2129" Type="http://schemas.openxmlformats.org/officeDocument/2006/relationships/hyperlink" Target="../in/Critical%20Hit/TAP/CH%20TAP-18.pdf" TargetMode="External"/><Relationship Id="rId2130" Type="http://schemas.openxmlformats.org/officeDocument/2006/relationships/hyperlink" Target="../in/Critical%20Hit/TAP/CH%20TAP-19.pdf" TargetMode="External"/><Relationship Id="rId2131" Type="http://schemas.openxmlformats.org/officeDocument/2006/relationships/hyperlink" Target="../in/Critical%20Hit/TAP/CH%20TAP-20.pdf" TargetMode="External"/><Relationship Id="rId2132" Type="http://schemas.openxmlformats.org/officeDocument/2006/relationships/hyperlink" Target="../in/Critical%20Hit/TAP/CH%20TAP-21.pdf" TargetMode="External"/><Relationship Id="rId2133" Type="http://schemas.openxmlformats.org/officeDocument/2006/relationships/hyperlink" Target="../in/Critical%20Hit/TAP/CH%20TAP-22.pdf" TargetMode="External"/><Relationship Id="rId2134" Type="http://schemas.openxmlformats.org/officeDocument/2006/relationships/hyperlink" Target="../in/Critical%20Hit/TAP/CH%20TAP-23.pdf" TargetMode="External"/><Relationship Id="rId2135" Type="http://schemas.openxmlformats.org/officeDocument/2006/relationships/hyperlink" Target="../in/Critical%20Hit/TAP/CH%20TAP-24.pdf" TargetMode="External"/><Relationship Id="rId2136" Type="http://schemas.openxmlformats.org/officeDocument/2006/relationships/hyperlink" Target="../in/Critical%20Hit/TAP/CH%20TAP-25.pdf" TargetMode="External"/><Relationship Id="rId2137" Type="http://schemas.openxmlformats.org/officeDocument/2006/relationships/hyperlink" Target="../in/Critical%20Hit/TEF/CH%20TEF1-1.PDF" TargetMode="External"/><Relationship Id="rId2138" Type="http://schemas.openxmlformats.org/officeDocument/2006/relationships/hyperlink" Target="../in/Critical%20Hit/TEF/CH%20TEF1-2.PDF" TargetMode="External"/><Relationship Id="rId2139" Type="http://schemas.openxmlformats.org/officeDocument/2006/relationships/hyperlink" Target="../in/Critical%20Hit/TEF/CH%20TEF1-3.PDF" TargetMode="External"/><Relationship Id="rId2140" Type="http://schemas.openxmlformats.org/officeDocument/2006/relationships/hyperlink" Target="../in/Critical%20Hit/TEF/CH%20TEF1-4.PDF" TargetMode="External"/><Relationship Id="rId2141" Type="http://schemas.openxmlformats.org/officeDocument/2006/relationships/hyperlink" Target="../in/Critical%20Hit/TEF/CH%20TEF1-5.PDF" TargetMode="External"/><Relationship Id="rId2142" Type="http://schemas.openxmlformats.org/officeDocument/2006/relationships/hyperlink" Target="../in/Critical%20Hit/TEF/CH%20TEF1-6.PDF" TargetMode="External"/><Relationship Id="rId2143" Type="http://schemas.openxmlformats.org/officeDocument/2006/relationships/hyperlink" Target="../in/Critical%20Hit/TEF/CH%20TEF1-7.PDF" TargetMode="External"/><Relationship Id="rId2144" Type="http://schemas.openxmlformats.org/officeDocument/2006/relationships/hyperlink" Target="../in/Critical%20Hit/TEF/CH%20TEF1-8.PDF" TargetMode="External"/><Relationship Id="rId2145" Type="http://schemas.openxmlformats.org/officeDocument/2006/relationships/hyperlink" Target="../in/Critical%20Hit/TPT/CH%20TPT1.PDF" TargetMode="External"/><Relationship Id="rId2146" Type="http://schemas.openxmlformats.org/officeDocument/2006/relationships/hyperlink" Target="../in/Critical%20Hit/TPT/CH%20TPT1-1.PDF" TargetMode="External"/><Relationship Id="rId2147" Type="http://schemas.openxmlformats.org/officeDocument/2006/relationships/hyperlink" Target="../in/Critical%20Hit/TPT/CH%20TPT1-2.PDF" TargetMode="External"/><Relationship Id="rId2148" Type="http://schemas.openxmlformats.org/officeDocument/2006/relationships/hyperlink" Target="../in/Critical%20Hit/TPT/CH%20TPT1-3.PDF" TargetMode="External"/><Relationship Id="rId2149" Type="http://schemas.openxmlformats.org/officeDocument/2006/relationships/hyperlink" Target="../in/Critical%20Hit/TPT/CH%20TPT1-4.PDF" TargetMode="External"/><Relationship Id="rId2150" Type="http://schemas.openxmlformats.org/officeDocument/2006/relationships/hyperlink" Target="../in/Critical%20Hit/TPT/CH%20TPT1-5.PDF" TargetMode="External"/><Relationship Id="rId2151" Type="http://schemas.openxmlformats.org/officeDocument/2006/relationships/hyperlink" Target="../in/Critical%20Hit/TPT/CH%20TPT1-6.PDF" TargetMode="External"/><Relationship Id="rId2152" Type="http://schemas.openxmlformats.org/officeDocument/2006/relationships/hyperlink" Target="../in/Critical%20Hit/TPT/CH%20TPT1-7.PDF" TargetMode="External"/><Relationship Id="rId2153" Type="http://schemas.openxmlformats.org/officeDocument/2006/relationships/hyperlink" Target="../in/Critical%20Hit/TPT/CH%20TPT1-8.PDF" TargetMode="External"/><Relationship Id="rId2154" Type="http://schemas.openxmlformats.org/officeDocument/2006/relationships/hyperlink" Target="../in/Critical%20Hit/UV/CH%20UV.PDF" TargetMode="External"/><Relationship Id="rId2155" Type="http://schemas.openxmlformats.org/officeDocument/2006/relationships/hyperlink" Target="../in/Critical%20Hit/UV/CH%20UV-CG1.PDF" TargetMode="External"/><Relationship Id="rId2156" Type="http://schemas.openxmlformats.org/officeDocument/2006/relationships/hyperlink" Target="../in/Critical%20Hit/UV/CH%20UV-01.PDF" TargetMode="External"/><Relationship Id="rId2157" Type="http://schemas.openxmlformats.org/officeDocument/2006/relationships/hyperlink" Target="../in/Critical%20Hit/UV/CH%20UV-02.PDF" TargetMode="External"/><Relationship Id="rId2158" Type="http://schemas.openxmlformats.org/officeDocument/2006/relationships/hyperlink" Target="../in/Critical%20Hit/UV/CH%20UV-03.PDF" TargetMode="External"/><Relationship Id="rId2159" Type="http://schemas.openxmlformats.org/officeDocument/2006/relationships/hyperlink" Target="../in/Critical%20Hit/UV/CH%20UV-04.PDF" TargetMode="External"/><Relationship Id="rId2160" Type="http://schemas.openxmlformats.org/officeDocument/2006/relationships/hyperlink" Target="../in/Critical%20Hit/UV/CH%20UV-05.PDF" TargetMode="External"/><Relationship Id="rId2161" Type="http://schemas.openxmlformats.org/officeDocument/2006/relationships/hyperlink" Target="../in/Critical%20Hit/UV/CH%20UV-06.PDF" TargetMode="External"/><Relationship Id="rId2162" Type="http://schemas.openxmlformats.org/officeDocument/2006/relationships/hyperlink" Target="../in/Critical%20Hit/UV/CH%20UV-07.PDF" TargetMode="External"/><Relationship Id="rId2163" Type="http://schemas.openxmlformats.org/officeDocument/2006/relationships/hyperlink" Target="../in/Wargamer/Moves%208-1.PDF" TargetMode="External"/><Relationship Id="rId2164" Type="http://schemas.openxmlformats.org/officeDocument/2006/relationships/hyperlink" Target="../in/Wargamer/Moves%208-2.PDF" TargetMode="External"/><Relationship Id="rId2165" Type="http://schemas.openxmlformats.org/officeDocument/2006/relationships/hyperlink" Target="../in/Wargamer/Moves69.PDF" TargetMode="External"/><Relationship Id="rId2166" Type="http://schemas.openxmlformats.org/officeDocument/2006/relationships/hyperlink" Target="../in/AH%20&amp;%20Hasbro-MMP/Out%20of%20the%20Attic/OA07.PDF" TargetMode="External"/><Relationship Id="rId2167" Type="http://schemas.openxmlformats.org/officeDocument/2006/relationships/hyperlink" Target="../in/At%20the%20Point/ATP-PP.PDF" TargetMode="External"/><Relationship Id="rId2168" Type="http://schemas.openxmlformats.org/officeDocument/2006/relationships/hyperlink" Target="../in/AH%20&amp;%20Hasbro-MMP/AH%20Annuals/AH%20A072.PDF" TargetMode="External"/><Relationship Id="rId2169" Type="http://schemas.openxmlformats.org/officeDocument/2006/relationships/hyperlink" Target="../in/AH%20&amp;%20Hasbro-MMP/AH%20Annuals/AH%20A070.PDF" TargetMode="External"/><Relationship Id="rId2170" Type="http://schemas.openxmlformats.org/officeDocument/2006/relationships/hyperlink" Target="../in/Critical%20Hit/Rout%20Pack/CH%20RP1-3.PDF" TargetMode="External"/><Relationship Id="rId2171" Type="http://schemas.openxmlformats.org/officeDocument/2006/relationships/hyperlink" Target="../in/Critical%20Hit/Rout%20Pack/CH%20RP1-5.PDF" TargetMode="External"/><Relationship Id="rId2172" Type="http://schemas.openxmlformats.org/officeDocument/2006/relationships/hyperlink" Target="../in/Critical%20Hit/Rout%20Pack/CH%20RP1-4.PDF" TargetMode="External"/><Relationship Id="rId2173" Type="http://schemas.openxmlformats.org/officeDocument/2006/relationships/hyperlink" Target="../in/Critical%20Hit/Rout%20Pack/CH%20RP1-7.PDF" TargetMode="External"/><Relationship Id="rId2174" Type="http://schemas.openxmlformats.org/officeDocument/2006/relationships/hyperlink" Target="../in/Critical%20Hit/CH%20Magazine/CH7.2%20RP1(a).PDF" TargetMode="External"/><Relationship Id="rId2175" Type="http://schemas.openxmlformats.org/officeDocument/2006/relationships/hyperlink" Target="../in/Critical%20Hit/Rout%20Pack/CH%20RP2-7.PDF" TargetMode="External"/><Relationship Id="rId2176" Type="http://schemas.openxmlformats.org/officeDocument/2006/relationships/hyperlink" Target="../in/Critical%20Hit/Rout%20Pack/CH%20RP2-9.PDF" TargetMode="External"/><Relationship Id="rId2177" Type="http://schemas.openxmlformats.org/officeDocument/2006/relationships/hyperlink" Target="../in/Critical%20Hit/Rout%20Pack/CH%20RP1-2.PDF" TargetMode="External"/><Relationship Id="rId2178" Type="http://schemas.openxmlformats.org/officeDocument/2006/relationships/hyperlink" Target="../in/Critical%20Hit/CH%20Euro-Pack/CH%20EP-DYO-X9.PDF" TargetMode="External"/><Relationship Id="rId2179" Type="http://schemas.openxmlformats.org/officeDocument/2006/relationships/hyperlink" Target="../in/Critical%20Hit/Rout%20Pack/CH%20RP2-3.PDF" TargetMode="External"/><Relationship Id="rId2180" Type="http://schemas.openxmlformats.org/officeDocument/2006/relationships/hyperlink" Target="../in/AH%20&amp;%20Hasbro-MMP/AH%20Annuals/AH%20A074.PDF" TargetMode="External"/><Relationship Id="rId2181" Type="http://schemas.openxmlformats.org/officeDocument/2006/relationships/hyperlink" Target="../in/Critical%20Hit/CH%20Magazine/CH015.PDF" TargetMode="External"/><Relationship Id="rId2182" Type="http://schemas.openxmlformats.org/officeDocument/2006/relationships/hyperlink" Target="../in/AH%20&amp;%20Hasbro-MMP/AH%20Annuals/AH%20A088.PDF" TargetMode="External"/><Relationship Id="rId2183" Type="http://schemas.openxmlformats.org/officeDocument/2006/relationships/hyperlink" Target="../in/Critical%20Hit/Hero%20Pax/CH%20HP-B1.PDF" TargetMode="External"/><Relationship Id="rId2184" Type="http://schemas.openxmlformats.org/officeDocument/2006/relationships/hyperlink" Target="../in/Critical%20Hit/Rout%20Pack/CH%20RP2-10.PDF" TargetMode="External"/><Relationship Id="rId2185" Type="http://schemas.openxmlformats.org/officeDocument/2006/relationships/hyperlink" Target="../in/Critical%20Hit/Rout%20Pack/CH%20RP2-6.PDF" TargetMode="External"/><Relationship Id="rId2186" Type="http://schemas.openxmlformats.org/officeDocument/2006/relationships/hyperlink" Target="../in/Critical%20Hit/Rout%20Pack/CH%20RP2-1.PDF" TargetMode="External"/><Relationship Id="rId2187" Type="http://schemas.openxmlformats.org/officeDocument/2006/relationships/hyperlink" Target="../in/Critical%20Hit/Rout%20Pack/CH%20RP2-8.PDF" TargetMode="External"/><Relationship Id="rId2188" Type="http://schemas.openxmlformats.org/officeDocument/2006/relationships/hyperlink" Target="../in/Critical%20Hit/Rout%20Pack/CH%20RP1-6.PDF" TargetMode="External"/><Relationship Id="rId2189" Type="http://schemas.openxmlformats.org/officeDocument/2006/relationships/hyperlink" Target="../in/AH%20&amp;%20Hasbro-MMP/AH%20Annuals/AH%20DASL%20A013.PDF" TargetMode="External"/><Relationship Id="rId2190" Type="http://schemas.openxmlformats.org/officeDocument/2006/relationships/hyperlink" Target="../in/AH%20&amp;%20Hasbro-MMP/AH%20Annuals/AH%20A073.PDF" TargetMode="External"/><Relationship Id="rId2191" Type="http://schemas.openxmlformats.org/officeDocument/2006/relationships/hyperlink" Target="../in/Critical%20Hit/Rout%20Pack/CH%20RP2-4.PDF" TargetMode="External"/><Relationship Id="rId2192" Type="http://schemas.openxmlformats.org/officeDocument/2006/relationships/hyperlink" Target="../in/Critical%20Hit/Rout%20Pack/CH%20RP2-9.PDF" TargetMode="External"/><Relationship Id="rId2193" Type="http://schemas.openxmlformats.org/officeDocument/2006/relationships/hyperlink" Target="../in/Critical%20Hit/Rout%20Pack/CH%20RP2-2.PDF" TargetMode="External"/><Relationship Id="rId2194" Type="http://schemas.openxmlformats.org/officeDocument/2006/relationships/hyperlink" Target="../in/Dagger%20Rout%20Report/Rout%20Report%20Z23%20Setting%20the%20Woods%20On%20Fire.pdf" TargetMode="External"/><Relationship Id="rId2195" Type="http://schemas.openxmlformats.org/officeDocument/2006/relationships/hyperlink" Target="../in/Dagger%20Rout%20Report/Rout%20Report%20Z24%20Men%20of%20Stone.pdf" TargetMode="External"/><Relationship Id="rId2196" Type="http://schemas.openxmlformats.org/officeDocument/2006/relationships/hyperlink" Target="../in/Dagger%20Rout%20Report/Rout%20Report%20Z25%20Knight&apos;s%20Move.pdf" TargetMode="External"/><Relationship Id="rId2197" Type="http://schemas.openxmlformats.org/officeDocument/2006/relationships/hyperlink" Target="../in/Dagger%20Rout%20Report/Rout%20Report%20Z26%20The%20Cemetery.pdf" TargetMode="External"/><Relationship Id="rId2198" Type="http://schemas.openxmlformats.org/officeDocument/2006/relationships/hyperlink" Target="../in/Dagger%20Rout%20Report/Rout%20Report%20Z27%20The%20Corridor.pdf" TargetMode="External"/><Relationship Id="rId2199" Type="http://schemas.openxmlformats.org/officeDocument/2006/relationships/hyperlink" Target="../in/Dagger%20Rout%20Report/Rout%20Report%20Z28%20Soldiers%20of%20Construction.pdf" TargetMode="External"/><Relationship Id="rId2200" Type="http://schemas.openxmlformats.org/officeDocument/2006/relationships/hyperlink" Target="../in/ASL%20on%20the%20Internet/Trench%20of%20Death/TD4%20Meet%20the%20FlaK.pdf" TargetMode="External"/><Relationship Id="rId2201" Type="http://schemas.openxmlformats.org/officeDocument/2006/relationships/hyperlink" Target="../in/ASL%20on%20the%20Internet/Trench%20of%20Death/TD5%20With%20Dry%20Feet.pdf" TargetMode="External"/><Relationship Id="rId2202" Type="http://schemas.openxmlformats.org/officeDocument/2006/relationships/hyperlink" Target="../in/ASL%20on%20the%20Internet/Trench%20of%20Death/Trench%20of%20Death%202.PDF" TargetMode="External"/><Relationship Id="rId2203" Type="http://schemas.openxmlformats.org/officeDocument/2006/relationships/hyperlink" Target="../in/Misc/Trench%20of%20Death%20TD6%20De%20Gaulle&apos;s%20Revenge.pdf" TargetMode="External"/><Relationship Id="rId2204" Type="http://schemas.openxmlformats.org/officeDocument/2006/relationships/hyperlink" Target="../in/Desperation%20Morale/SDG%20Java1.PDF" TargetMode="External"/><Relationship Id="rId2205" Type="http://schemas.openxmlformats.org/officeDocument/2006/relationships/hyperlink" Target="../in/Desperation%20Morale/SDG%20Java2.PDF" TargetMode="External"/><Relationship Id="rId2206" Type="http://schemas.openxmlformats.org/officeDocument/2006/relationships/hyperlink" Target="../in/Battleplan/BP9.PDF" TargetMode="External"/><Relationship Id="rId2207" Type="http://schemas.openxmlformats.org/officeDocument/2006/relationships/hyperlink" Target="../in/Battleplan/Battleplan%20BP1%20Two%20Long%20Bars.pdf" TargetMode="External"/><Relationship Id="rId2208" Type="http://schemas.openxmlformats.org/officeDocument/2006/relationships/hyperlink" Target="../in/Battleplan/Battleplan%20BP2%20Ice%20Follies.pdf" TargetMode="External"/><Relationship Id="rId2209" Type="http://schemas.openxmlformats.org/officeDocument/2006/relationships/hyperlink" Target="../in/Battleplan/Battleplan%20BP3%20Prussian%20Panic.pdf" TargetMode="External"/><Relationship Id="rId2210" Type="http://schemas.openxmlformats.org/officeDocument/2006/relationships/hyperlink" Target="../in/Battleplan/Battleplan%20BP4%20Clear%20Up%20the%20Bridgehead.pdf" TargetMode="External"/><Relationship Id="rId2211" Type="http://schemas.openxmlformats.org/officeDocument/2006/relationships/hyperlink" Target="../in/Misc/LinCon%2087-1%20Unternehmen%20Wintergewitter.PDF" TargetMode="External"/><Relationship Id="rId2212" Type="http://schemas.openxmlformats.org/officeDocument/2006/relationships/hyperlink" Target="../in/Misc/LinCon%2089-1%20Frontal%20Attack.PDF" TargetMode="External"/><Relationship Id="rId2213" Type="http://schemas.openxmlformats.org/officeDocument/2006/relationships/hyperlink" Target="../in/Misc/LinCon%2089-2%20Paris%20Fights.PDF" TargetMode="External"/><Relationship Id="rId2214" Type="http://schemas.openxmlformats.org/officeDocument/2006/relationships/hyperlink" Target="../in/Misc/LinCon%2089-3%20Desert%20Citadel.PDF" TargetMode="External"/><Relationship Id="rId2215" Type="http://schemas.openxmlformats.org/officeDocument/2006/relationships/hyperlink" Target="../in/Misc/LinCon%2089-4%20Assault%20at%20Sola.PDF" TargetMode="External"/><Relationship Id="rId2216" Type="http://schemas.openxmlformats.org/officeDocument/2006/relationships/hyperlink" Target="../in/Spel/Spel%208-4.PDF" TargetMode="External"/><Relationship Id="rId2217" Type="http://schemas.openxmlformats.org/officeDocument/2006/relationships/hyperlink" Target="../in/Spel/Spel%20AL01.pdf" TargetMode="External"/><Relationship Id="rId2218" Type="http://schemas.openxmlformats.org/officeDocument/2006/relationships/hyperlink" Target="../in/East%20Side%20Gamers/Dezign%20Pak/ESG%20DP1vASA.pdf" TargetMode="External"/><Relationship Id="rId2219" Type="http://schemas.openxmlformats.org/officeDocument/2006/relationships/hyperlink" Target="../in/East%20Side%20Gamers/Dezign%20Pak/ESG%20DP-01vASA.PDF" TargetMode="External"/><Relationship Id="rId2220" Type="http://schemas.openxmlformats.org/officeDocument/2006/relationships/hyperlink" Target="../in/East%20Side%20Gamers/Dezign%20Pak/ESG%20DP-02vASA.PDF" TargetMode="External"/><Relationship Id="rId2221" Type="http://schemas.openxmlformats.org/officeDocument/2006/relationships/hyperlink" Target="../in/East%20Side%20Gamers/Dezign%20Pak/ESG%20DP-03vASA.PDF" TargetMode="External"/><Relationship Id="rId2222" Type="http://schemas.openxmlformats.org/officeDocument/2006/relationships/hyperlink" Target="../in/East%20Side%20Gamers/Dezign%20Pak/ESG%20DP-04vASA.PDF" TargetMode="External"/><Relationship Id="rId2223" Type="http://schemas.openxmlformats.org/officeDocument/2006/relationships/hyperlink" Target="../in/East%20Side%20Gamers/Dezign%20Pak/ESG%20DP-05vASA.PDF" TargetMode="External"/><Relationship Id="rId2224" Type="http://schemas.openxmlformats.org/officeDocument/2006/relationships/hyperlink" Target="../in/East%20Side%20Gamers/Dezign%20Pak/ESG%20DP-06vASA.PDF" TargetMode="External"/><Relationship Id="rId2225" Type="http://schemas.openxmlformats.org/officeDocument/2006/relationships/hyperlink" Target="../in/East%20Side%20Gamers/Dezign%20Pak/ESG%20DP-07vASA.PDF" TargetMode="External"/><Relationship Id="rId2226" Type="http://schemas.openxmlformats.org/officeDocument/2006/relationships/hyperlink" Target="../in/East%20Side%20Gamers/Dezign%20Pak/ESG%20DP-08vASA.PDF" TargetMode="External"/><Relationship Id="rId2227" Type="http://schemas.openxmlformats.org/officeDocument/2006/relationships/hyperlink" Target="../in/East%20Side%20Gamers/Dezign%20Pak/ESG%20DP-09vASA.PDF" TargetMode="External"/><Relationship Id="rId2228" Type="http://schemas.openxmlformats.org/officeDocument/2006/relationships/hyperlink" Target="../in/East%20Side%20Gamers/Dezign%20Pak/ESG%20DP-10vASA.PDF" TargetMode="External"/><Relationship Id="rId2229" Type="http://schemas.openxmlformats.org/officeDocument/2006/relationships/hyperlink" Target="../in/East%20Side%20Gamers/Dezign%20Pak/ESG%20DP2.pdf" TargetMode="External"/><Relationship Id="rId2230" Type="http://schemas.openxmlformats.org/officeDocument/2006/relationships/hyperlink" Target="../in/East%20Side%20Gamers/Dezign%20Pak/ESG%20DP-11.PDF" TargetMode="External"/><Relationship Id="rId2231" Type="http://schemas.openxmlformats.org/officeDocument/2006/relationships/hyperlink" Target="../in/East%20Side%20Gamers/Dezign%20Pak/ESG%20DP-12.PDF" TargetMode="External"/><Relationship Id="rId2232" Type="http://schemas.openxmlformats.org/officeDocument/2006/relationships/hyperlink" Target="../in/East%20Side%20Gamers/Dezign%20Pak/ESG%20DP-13.PDF" TargetMode="External"/><Relationship Id="rId2233" Type="http://schemas.openxmlformats.org/officeDocument/2006/relationships/hyperlink" Target="../in/East%20Side%20Gamers/Dezign%20Pak/ESG%20DP-14.PDF" TargetMode="External"/><Relationship Id="rId2234" Type="http://schemas.openxmlformats.org/officeDocument/2006/relationships/hyperlink" Target="../in/East%20Side%20Gamers/Dezign%20Pak/ESG%20DP-15.PDF" TargetMode="External"/><Relationship Id="rId2235" Type="http://schemas.openxmlformats.org/officeDocument/2006/relationships/hyperlink" Target="../in/East%20Side%20Gamers/Dezign%20Pak/ESG%20DP-16.PDF" TargetMode="External"/><Relationship Id="rId2236" Type="http://schemas.openxmlformats.org/officeDocument/2006/relationships/hyperlink" Target="../in/East%20Side%20Gamers/Dezign%20Pak/ESG%20DP-17.PDF" TargetMode="External"/><Relationship Id="rId2237" Type="http://schemas.openxmlformats.org/officeDocument/2006/relationships/hyperlink" Target="../in/East%20Side%20Gamers/Dezign%20Pak/ESG%20DP-18.PDF" TargetMode="External"/><Relationship Id="rId2238" Type="http://schemas.openxmlformats.org/officeDocument/2006/relationships/hyperlink" Target="../in/East%20Side%20Gamers/Dezign%20Pak/ESG%20DP-19.PDF" TargetMode="External"/><Relationship Id="rId2239" Type="http://schemas.openxmlformats.org/officeDocument/2006/relationships/hyperlink" Target="../in/East%20Side%20Gamers/Dezign%20Pak/ESG%20DP-20.PDF" TargetMode="External"/><Relationship Id="rId2240" Type="http://schemas.openxmlformats.org/officeDocument/2006/relationships/hyperlink" Target="../in/East%20Side%20Gamers/Dezign%20Pak/ESG%20DP-21.PDF" TargetMode="External"/><Relationship Id="rId2241" Type="http://schemas.openxmlformats.org/officeDocument/2006/relationships/hyperlink" Target="../in/East%20Side%20Gamers/Dezign%20Pak/ESG%20DP-22.PDF" TargetMode="External"/><Relationship Id="rId2242" Type="http://schemas.openxmlformats.org/officeDocument/2006/relationships/hyperlink" Target="../in/East%20Side%20Gamers/Dezign%20Pak/ESG%20DP3.pdf" TargetMode="External"/><Relationship Id="rId2243" Type="http://schemas.openxmlformats.org/officeDocument/2006/relationships/hyperlink" Target="../in/East%20Side%20Gamers/Dezign%20Pak/ESG%20DP-23.PDF" TargetMode="External"/><Relationship Id="rId2244" Type="http://schemas.openxmlformats.org/officeDocument/2006/relationships/hyperlink" Target="../in/East%20Side%20Gamers/Dezign%20Pak/ESG%20DP-24.PDF" TargetMode="External"/><Relationship Id="rId2245" Type="http://schemas.openxmlformats.org/officeDocument/2006/relationships/hyperlink" Target="../in/East%20Side%20Gamers/Dezign%20Pak/ESG%20DP-25.PDF" TargetMode="External"/><Relationship Id="rId2246" Type="http://schemas.openxmlformats.org/officeDocument/2006/relationships/hyperlink" Target="../in/East%20Side%20Gamers/Dezign%20Pak/ESG%20DP-26.PDF" TargetMode="External"/><Relationship Id="rId2247" Type="http://schemas.openxmlformats.org/officeDocument/2006/relationships/hyperlink" Target="../in/East%20Side%20Gamers/Dezign%20Pak/ESG%20DP-27.PDF" TargetMode="External"/><Relationship Id="rId2248" Type="http://schemas.openxmlformats.org/officeDocument/2006/relationships/hyperlink" Target="../in/East%20Side%20Gamers/Dezign%20Pak/ESG%20DP-28.PDF" TargetMode="External"/><Relationship Id="rId2249" Type="http://schemas.openxmlformats.org/officeDocument/2006/relationships/hyperlink" Target="../in/East%20Side%20Gamers/Dezign%20Pak/ESG%20DP-29.PDF" TargetMode="External"/><Relationship Id="rId2250" Type="http://schemas.openxmlformats.org/officeDocument/2006/relationships/hyperlink" Target="../in/East%20Side%20Gamers/Dezign%20Pak/ESG%20DP-30.PDF" TargetMode="External"/><Relationship Id="rId2251" Type="http://schemas.openxmlformats.org/officeDocument/2006/relationships/hyperlink" Target="../in/East%20Side%20Gamers/Dezign%20Pak/ESG%20DP-31.PDF" TargetMode="External"/><Relationship Id="rId2252" Type="http://schemas.openxmlformats.org/officeDocument/2006/relationships/hyperlink" Target="../in/East%20Side%20Gamers/Dezign%20Pak/ESG%20DP-32.PDF" TargetMode="External"/><Relationship Id="rId2253" Type="http://schemas.openxmlformats.org/officeDocument/2006/relationships/hyperlink" Target="../in/East%20Side%20Gamers/Dezign%20Pak/ESG%20DP-33.PDF" TargetMode="External"/><Relationship Id="rId2254" Type="http://schemas.openxmlformats.org/officeDocument/2006/relationships/hyperlink" Target="../in/East%20Side%20Gamers/Dezign%20Pak/ESG%20DP-34.PDF" TargetMode="External"/><Relationship Id="rId2255" Type="http://schemas.openxmlformats.org/officeDocument/2006/relationships/hyperlink" Target="../in/East%20Side%20Gamers/Dezign%20Pak/ESG%20DP-35.PDF" TargetMode="External"/><Relationship Id="rId2256" Type="http://schemas.openxmlformats.org/officeDocument/2006/relationships/hyperlink" Target="../in/East%20Side%20Gamers/Dezign%20Pak/ESG%20DP-36.PDF" TargetMode="External"/><Relationship Id="rId2257" Type="http://schemas.openxmlformats.org/officeDocument/2006/relationships/hyperlink" Target="../in/East%20Side%20Gamers/Dezign%20Pak/ESG%20DP-37.PDF" TargetMode="External"/><Relationship Id="rId2258" Type="http://schemas.openxmlformats.org/officeDocument/2006/relationships/hyperlink" Target="../in/East%20Side%20Gamers/Dezign%20Pak/ESG%20DP4.pdf" TargetMode="External"/><Relationship Id="rId2259" Type="http://schemas.openxmlformats.org/officeDocument/2006/relationships/hyperlink" Target="../in/East%20Side%20Gamers/Dezign%20Pak/ESG%20DP-38.PDF" TargetMode="External"/><Relationship Id="rId2260" Type="http://schemas.openxmlformats.org/officeDocument/2006/relationships/hyperlink" Target="../in/East%20Side%20Gamers/Dezign%20Pak/ESG%20DP-39.PDF" TargetMode="External"/><Relationship Id="rId2261" Type="http://schemas.openxmlformats.org/officeDocument/2006/relationships/hyperlink" Target="../in/East%20Side%20Gamers/Dezign%20Pak/ESG%20DP-40.PDF" TargetMode="External"/><Relationship Id="rId2262" Type="http://schemas.openxmlformats.org/officeDocument/2006/relationships/hyperlink" Target="../in/East%20Side%20Gamers/Dezign%20Pak/ESG%20DP-41.PDF" TargetMode="External"/><Relationship Id="rId2263" Type="http://schemas.openxmlformats.org/officeDocument/2006/relationships/hyperlink" Target="../in/East%20Side%20Gamers/Dezign%20Pak/ESG%20DP-42.PDF" TargetMode="External"/><Relationship Id="rId2264" Type="http://schemas.openxmlformats.org/officeDocument/2006/relationships/hyperlink" Target="../in/East%20Side%20Gamers/Dezign%20Pak/ESG%20DP-43.PDF" TargetMode="External"/><Relationship Id="rId2265" Type="http://schemas.openxmlformats.org/officeDocument/2006/relationships/hyperlink" Target="../in/East%20Side%20Gamers/Dezign%20Pak/ESG%20DP-44.PDF" TargetMode="External"/><Relationship Id="rId2266" Type="http://schemas.openxmlformats.org/officeDocument/2006/relationships/hyperlink" Target="../in/East%20Side%20Gamers/Dezign%20Pak/ESG%20DP-45.PDF" TargetMode="External"/><Relationship Id="rId2267" Type="http://schemas.openxmlformats.org/officeDocument/2006/relationships/hyperlink" Target="../in/East%20Side%20Gamers/Dezign%20Pak/ESG%20DP-46.PDF" TargetMode="External"/><Relationship Id="rId2268" Type="http://schemas.openxmlformats.org/officeDocument/2006/relationships/hyperlink" Target="../in/East%20Side%20Gamers/Dezign%20Pak/ESG%20DP-47.PDF" TargetMode="External"/><Relationship Id="rId2269" Type="http://schemas.openxmlformats.org/officeDocument/2006/relationships/hyperlink" Target="../in/East%20Side%20Gamers/Dezign%20Pak/ESG%20DP-48.PDF" TargetMode="External"/><Relationship Id="rId2270" Type="http://schemas.openxmlformats.org/officeDocument/2006/relationships/hyperlink" Target="../in/East%20Side%20Gamers/Dezign%20Pak/ESG%20DP-49.PDF" TargetMode="External"/><Relationship Id="rId2271" Type="http://schemas.openxmlformats.org/officeDocument/2006/relationships/hyperlink" Target="../in/East%20Side%20Gamers/Dezign%20Pak/ESG%20DP-50.PDF" TargetMode="External"/><Relationship Id="rId2272" Type="http://schemas.openxmlformats.org/officeDocument/2006/relationships/hyperlink" Target="../in/East%20Side%20Gamers/Dezign%20Pak/ESG%20DP-51.PDF" TargetMode="External"/><Relationship Id="rId2273" Type="http://schemas.openxmlformats.org/officeDocument/2006/relationships/hyperlink" Target="../in/East%20Side%20Gamers/Dezign%20Pak/ESG%20DP-52.PDF" TargetMode="External"/><Relationship Id="rId2274" Type="http://schemas.openxmlformats.org/officeDocument/2006/relationships/hyperlink" Target="../in/East%20Side%20Gamers/Dezign%20Pak/ESG%20DP5.pdf" TargetMode="External"/><Relationship Id="rId2275" Type="http://schemas.openxmlformats.org/officeDocument/2006/relationships/hyperlink" Target="../in/ASL%20on%20the%20Internet/GS%20MWT/MWT014.pdf" TargetMode="External"/><Relationship Id="rId2276" Type="http://schemas.openxmlformats.org/officeDocument/2006/relationships/hyperlink" Target="../in/ASL%20on%20the%20Internet/GS%20MWT/MWT021.pdf" TargetMode="External"/><Relationship Id="rId2277" Type="http://schemas.openxmlformats.org/officeDocument/2006/relationships/hyperlink" Target="../in/East%20Side%20Gamers/Zombie%20Pak/ESG%20ZP.PDF" TargetMode="External"/><Relationship Id="rId2278" Type="http://schemas.openxmlformats.org/officeDocument/2006/relationships/hyperlink" Target="../in/East%20Side%20Gamers/Zombie%20Pak/ESG%20ZP-01.PDF" TargetMode="External"/><Relationship Id="rId2279" Type="http://schemas.openxmlformats.org/officeDocument/2006/relationships/hyperlink" Target="../in/East%20Side%20Gamers/Zombie%20Pak/ESG%20ZP-02.PDF" TargetMode="External"/><Relationship Id="rId2280" Type="http://schemas.openxmlformats.org/officeDocument/2006/relationships/hyperlink" Target="../in/East%20Side%20Gamers/Zombie%20Pak/ESG%20ZP-03.PDF" TargetMode="External"/><Relationship Id="rId2281" Type="http://schemas.openxmlformats.org/officeDocument/2006/relationships/hyperlink" Target="../in/East%20Side%20Gamers/Zombie%20Pak/ESG%20ZP-04.PDF" TargetMode="External"/><Relationship Id="rId2282" Type="http://schemas.openxmlformats.org/officeDocument/2006/relationships/hyperlink" Target="../in/East%20Side%20Gamers/Zombie%20Pak/ESG%20ZP-05.PDF" TargetMode="External"/><Relationship Id="rId2283" Type="http://schemas.openxmlformats.org/officeDocument/2006/relationships/hyperlink" Target="../in/East%20Side%20Gamers/Zombie%20Pak/ESG%20ZP-06.PDF" TargetMode="External"/><Relationship Id="rId2284" Type="http://schemas.openxmlformats.org/officeDocument/2006/relationships/hyperlink" Target="../in/ELR/ELR%20SON.PDF" TargetMode="External"/><Relationship Id="rId2285" Type="http://schemas.openxmlformats.org/officeDocument/2006/relationships/hyperlink" Target="../in/ELR/ELR%20SON-1.PDF" TargetMode="External"/><Relationship Id="rId2286" Type="http://schemas.openxmlformats.org/officeDocument/2006/relationships/hyperlink" Target="../in/Critical%20Hit/SoN/CH%20SON-1.PDF" TargetMode="External"/><Relationship Id="rId2287" Type="http://schemas.openxmlformats.org/officeDocument/2006/relationships/hyperlink" Target="../in/ELR/ELR%20SON-2.PDF" TargetMode="External"/><Relationship Id="rId2288" Type="http://schemas.openxmlformats.org/officeDocument/2006/relationships/hyperlink" Target="../in/Critical%20Hit/SoN/CH%20SON-2.PDF" TargetMode="External"/><Relationship Id="rId2289" Type="http://schemas.openxmlformats.org/officeDocument/2006/relationships/hyperlink" Target="../in/ELR/ELR%20SON-3.PDF" TargetMode="External"/><Relationship Id="rId2290" Type="http://schemas.openxmlformats.org/officeDocument/2006/relationships/hyperlink" Target="../in/Critical%20Hit/SoN/CH%20SON-3.PDF" TargetMode="External"/><Relationship Id="rId2291" Type="http://schemas.openxmlformats.org/officeDocument/2006/relationships/hyperlink" Target="../in/ELR/ELR%20SON-4.PDF" TargetMode="External"/><Relationship Id="rId2292" Type="http://schemas.openxmlformats.org/officeDocument/2006/relationships/hyperlink" Target="../in/Critical%20Hit/SoN/CH%20SON-4.PDF" TargetMode="External"/><Relationship Id="rId2293" Type="http://schemas.openxmlformats.org/officeDocument/2006/relationships/hyperlink" Target="../in/ELR/ELR%20SON-5.PDF" TargetMode="External"/><Relationship Id="rId2294" Type="http://schemas.openxmlformats.org/officeDocument/2006/relationships/hyperlink" Target="../in/Critical%20Hit/SoN/CH%20SON-5.PDF" TargetMode="External"/><Relationship Id="rId2295" Type="http://schemas.openxmlformats.org/officeDocument/2006/relationships/hyperlink" Target="../in/ELR/ELR%20SON-6.PDF" TargetMode="External"/><Relationship Id="rId2296" Type="http://schemas.openxmlformats.org/officeDocument/2006/relationships/hyperlink" Target="../in/Critical%20Hit/SoN/CH%20SON-6.PDF" TargetMode="External"/><Relationship Id="rId2297" Type="http://schemas.openxmlformats.org/officeDocument/2006/relationships/hyperlink" Target="../in/ELR/ELR%20SON-7.PDF" TargetMode="External"/><Relationship Id="rId2298" Type="http://schemas.openxmlformats.org/officeDocument/2006/relationships/hyperlink" Target="../in/Critical%20Hit/SoN/CH%20SON-7.PDF" TargetMode="External"/><Relationship Id="rId2299" Type="http://schemas.openxmlformats.org/officeDocument/2006/relationships/hyperlink" Target="../in/ELR/ELR%20SON-8.PDF" TargetMode="External"/><Relationship Id="rId2300" Type="http://schemas.openxmlformats.org/officeDocument/2006/relationships/hyperlink" Target="../in/Critical%20Hit/SoN/CH%20SON-8.PDF" TargetMode="External"/><Relationship Id="rId2301" Type="http://schemas.openxmlformats.org/officeDocument/2006/relationships/hyperlink" Target="../in/ASL%20on%20the%20Internet/Costal%20Fortress%20Gaming%20Group/CFGG%20Rare%20Vehicles%20PK39.1%20The%20Fifth%20Column.pdf" TargetMode="External"/><Relationship Id="rId2302" Type="http://schemas.openxmlformats.org/officeDocument/2006/relationships/hyperlink" Target="../in/ASL%20on%20the%20Internet/Costal%20Fortress%20Gaming%20Group/CFGG%20PK41.1%20Black%20Monday%20-%20FE84.pdf" TargetMode="External"/><Relationship Id="rId2303" Type="http://schemas.openxmlformats.org/officeDocument/2006/relationships/hyperlink" Target="../in/Fanatic%20Enterprises/FE035.pdf" TargetMode="External"/><Relationship Id="rId2304" Type="http://schemas.openxmlformats.org/officeDocument/2006/relationships/hyperlink" Target="../in/Fanatic%20Enterprises/FE036.pdf" TargetMode="External"/><Relationship Id="rId2305" Type="http://schemas.openxmlformats.org/officeDocument/2006/relationships/hyperlink" Target="../in/Fanatic%20Enterprises/FE037.pdf" TargetMode="External"/><Relationship Id="rId2306" Type="http://schemas.openxmlformats.org/officeDocument/2006/relationships/hyperlink" Target="../in/Fanatic%20Enterprises/FE060.pdf" TargetMode="External"/><Relationship Id="rId2307" Type="http://schemas.openxmlformats.org/officeDocument/2006/relationships/hyperlink" Target="../in/Fanatic%20Enterprises/FE061.pdf" TargetMode="External"/><Relationship Id="rId2308" Type="http://schemas.openxmlformats.org/officeDocument/2006/relationships/hyperlink" Target="../in/Fanatic%20Enterprises/FE116.PDF" TargetMode="External"/><Relationship Id="rId2309" Type="http://schemas.openxmlformats.org/officeDocument/2006/relationships/hyperlink" Target="../in/Fanatic%20Enterprises/FE117.PDF" TargetMode="External"/><Relationship Id="rId2310" Type="http://schemas.openxmlformats.org/officeDocument/2006/relationships/hyperlink" Target="../in/Fanatic%20Enterprises/FE118.PDF" TargetMode="External"/><Relationship Id="rId2311" Type="http://schemas.openxmlformats.org/officeDocument/2006/relationships/hyperlink" Target="../in/Fanatic%20Enterprises/FE119.PDF" TargetMode="External"/><Relationship Id="rId2312" Type="http://schemas.openxmlformats.org/officeDocument/2006/relationships/hyperlink" Target="../in/Fanatic%20Enterprises/FE120.PDF" TargetMode="External"/><Relationship Id="rId2313" Type="http://schemas.openxmlformats.org/officeDocument/2006/relationships/hyperlink" Target="../in/Fanatic%20Enterprises/FE121.PDF" TargetMode="External"/><Relationship Id="rId2314" Type="http://schemas.openxmlformats.org/officeDocument/2006/relationships/hyperlink" Target="../in/Fanatic%20Enterprises/FE122.PDF" TargetMode="External"/><Relationship Id="rId2315" Type="http://schemas.openxmlformats.org/officeDocument/2006/relationships/hyperlink" Target="../in/Fanatic%20Enterprises/FE123.PDF" TargetMode="External"/><Relationship Id="rId2316" Type="http://schemas.openxmlformats.org/officeDocument/2006/relationships/hyperlink" Target="../in/Fanatic%20Enterprises/FE124.PDF" TargetMode="External"/><Relationship Id="rId2317" Type="http://schemas.openxmlformats.org/officeDocument/2006/relationships/hyperlink" Target="../in/Fanatic%20Enterprises/FE125.PDF" TargetMode="External"/><Relationship Id="rId2318" Type="http://schemas.openxmlformats.org/officeDocument/2006/relationships/hyperlink" Target="../in/Fanatic%20Enterprises/FE126.1.PDF" TargetMode="External"/><Relationship Id="rId2319" Type="http://schemas.openxmlformats.org/officeDocument/2006/relationships/hyperlink" Target="../in/Fanatic%20Enterprises/FE127.PDF" TargetMode="External"/><Relationship Id="rId2320" Type="http://schemas.openxmlformats.org/officeDocument/2006/relationships/hyperlink" Target="../in/Fanatic%20Enterprises/FE%20SoO.PDF" TargetMode="External"/><Relationship Id="rId2321" Type="http://schemas.openxmlformats.org/officeDocument/2006/relationships/hyperlink" Target="../in/Fanatic%20Enterprises/FE164.pdf" TargetMode="External"/><Relationship Id="rId2322" Type="http://schemas.openxmlformats.org/officeDocument/2006/relationships/hyperlink" Target="../in/Fanatic%20Enterprises/FE165.pdf" TargetMode="External"/><Relationship Id="rId2323" Type="http://schemas.openxmlformats.org/officeDocument/2006/relationships/hyperlink" Target="../in/Fanatic%20Enterprises/FE166.pdf" TargetMode="External"/><Relationship Id="rId2324" Type="http://schemas.openxmlformats.org/officeDocument/2006/relationships/hyperlink" Target="../in/Fanatic%20Enterprises/FE167.pdf" TargetMode="External"/><Relationship Id="rId2325" Type="http://schemas.openxmlformats.org/officeDocument/2006/relationships/hyperlink" Target="../in/Fanatic%20Enterprises/FE168.pdf" TargetMode="External"/><Relationship Id="rId2326" Type="http://schemas.openxmlformats.org/officeDocument/2006/relationships/hyperlink" Target="../in/Fanatic%20Enterprises/FE169.pdf" TargetMode="External"/><Relationship Id="rId2327" Type="http://schemas.openxmlformats.org/officeDocument/2006/relationships/hyperlink" Target="../in/Fanatic%20Enterprises/FE170.pdf" TargetMode="External"/><Relationship Id="rId2328" Type="http://schemas.openxmlformats.org/officeDocument/2006/relationships/hyperlink" Target="../in/Fanatic%20Enterprises/FE171.pdf" TargetMode="External"/><Relationship Id="rId2329" Type="http://schemas.openxmlformats.org/officeDocument/2006/relationships/hyperlink" Target="../in/Fanatic%20Enterprises/FE172.pdf" TargetMode="External"/><Relationship Id="rId2330" Type="http://schemas.openxmlformats.org/officeDocument/2006/relationships/hyperlink" Target="../in/Fanatic%20Enterprises/FE173.pdf" TargetMode="External"/><Relationship Id="rId2331" Type="http://schemas.openxmlformats.org/officeDocument/2006/relationships/hyperlink" Target="../in/Fanatic%20Enterprises/FE174.pdf" TargetMode="External"/><Relationship Id="rId2332" Type="http://schemas.openxmlformats.org/officeDocument/2006/relationships/hyperlink" Target="../in/Fanatic%20Enterprises/FE175.pdf" TargetMode="External"/><Relationship Id="rId2333" Type="http://schemas.openxmlformats.org/officeDocument/2006/relationships/hyperlink" Target="../in/AH%20&amp;%20Hasbro-MMP/GI12/GI12%20U-03.PDF" TargetMode="External"/><Relationship Id="rId2334" Type="http://schemas.openxmlformats.org/officeDocument/2006/relationships/hyperlink" Target="../in/ASL%20on%20the%20Internet/Costal%20Fortress%20Gaming%20Group/CFGG%20BB2.2%20Rescue%20My%20Friend.pdf" TargetMode="External"/><Relationship Id="rId2335" Type="http://schemas.openxmlformats.org/officeDocument/2006/relationships/hyperlink" Target="../in/ASL%20on%20the%20Internet/Costal%20Fortress%20Gaming%20Group/CFGG%20BB2.2%20Rescue%20My%20Friend.pdf" TargetMode="External"/><Relationship Id="rId2336" Type="http://schemas.openxmlformats.org/officeDocument/2006/relationships/hyperlink" Target="../in/ASLUG/ASLUG%201.PDF" TargetMode="External"/><Relationship Id="rId2337" Type="http://schemas.openxmlformats.org/officeDocument/2006/relationships/hyperlink" Target="../in/ASLUG/ASLUG%2019.PDF" TargetMode="External"/><Relationship Id="rId2338" Type="http://schemas.openxmlformats.org/officeDocument/2006/relationships/hyperlink" Target="../in/AH%20&amp;%20Hasbro-MMP/The%20General/AH%20G27.PDF" TargetMode="External"/><Relationship Id="rId2339" Type="http://schemas.openxmlformats.org/officeDocument/2006/relationships/hyperlink" Target="../in/ASLUG/ASLUG%2020.PDF" TargetMode="External"/><Relationship Id="rId2340" Type="http://schemas.openxmlformats.org/officeDocument/2006/relationships/hyperlink" Target="../in/ASLUG/ASLUG%2021.PDF" TargetMode="External"/><Relationship Id="rId2341" Type="http://schemas.openxmlformats.org/officeDocument/2006/relationships/hyperlink" Target="../in/ASLUG/ASLUG%2022.PDF" TargetMode="External"/><Relationship Id="rId2342" Type="http://schemas.openxmlformats.org/officeDocument/2006/relationships/hyperlink" Target="../in/ASLUG/ASLUG%2023.1.PDF" TargetMode="External"/><Relationship Id="rId2343" Type="http://schemas.openxmlformats.org/officeDocument/2006/relationships/hyperlink" Target="../in/AH%20&amp;%20Hasbro-MMP/AH%20Annuals/AH%20A071.PDF" TargetMode="External"/><Relationship Id="rId2344" Type="http://schemas.openxmlformats.org/officeDocument/2006/relationships/hyperlink" Target="../in/ASLUG/ASLUG%2024.PDF" TargetMode="External"/><Relationship Id="rId2345" Type="http://schemas.openxmlformats.org/officeDocument/2006/relationships/hyperlink" Target="../in/ASLUG/ASLUG%201.PDF" TargetMode="External"/><Relationship Id="rId2346" Type="http://schemas.openxmlformats.org/officeDocument/2006/relationships/hyperlink" Target="../in/ASLUG/ASLUG%201.1.pdf" TargetMode="External"/><Relationship Id="rId2347" Type="http://schemas.openxmlformats.org/officeDocument/2006/relationships/hyperlink" Target="../in/ASLUG/ASLUG%202.1.pdf" TargetMode="External"/><Relationship Id="rId2348" Type="http://schemas.openxmlformats.org/officeDocument/2006/relationships/hyperlink" Target="../in/ASLUG/ASLUG%203.pdf" TargetMode="External"/><Relationship Id="rId2349" Type="http://schemas.openxmlformats.org/officeDocument/2006/relationships/hyperlink" Target="../in/AH%20&amp;%20Hasbro-MMP/The%20General/AH%20G19.PDF" TargetMode="External"/><Relationship Id="rId2350" Type="http://schemas.openxmlformats.org/officeDocument/2006/relationships/hyperlink" Target="../in/ASLUG/ASLUG%204.pdf" TargetMode="External"/><Relationship Id="rId2351" Type="http://schemas.openxmlformats.org/officeDocument/2006/relationships/hyperlink" Target="../in/AH%20&amp;%20Hasbro-MMP/The%20General/AH%20G20.PDF" TargetMode="External"/><Relationship Id="rId2352" Type="http://schemas.openxmlformats.org/officeDocument/2006/relationships/hyperlink" Target="../in/ASLUG/ASLUG%205.pdf" TargetMode="External"/><Relationship Id="rId2353" Type="http://schemas.openxmlformats.org/officeDocument/2006/relationships/hyperlink" Target="../in/ASLUG/ASLUG%206.pdf" TargetMode="External"/><Relationship Id="rId2354" Type="http://schemas.openxmlformats.org/officeDocument/2006/relationships/hyperlink" Target="../in/ASLUG/ASLUG%207.PDF" TargetMode="External"/><Relationship Id="rId2355" Type="http://schemas.openxmlformats.org/officeDocument/2006/relationships/hyperlink" Target="../in/ASLUG/ASLUG%20%208.PDF" TargetMode="External"/><Relationship Id="rId2356" Type="http://schemas.openxmlformats.org/officeDocument/2006/relationships/hyperlink" Target="../in/ASLUG/ASLUG%209.PDF" TargetMode="External"/><Relationship Id="rId2357" Type="http://schemas.openxmlformats.org/officeDocument/2006/relationships/hyperlink" Target="../in/ASLUG/ASLUG%2010.PDF" TargetMode="External"/><Relationship Id="rId2358" Type="http://schemas.openxmlformats.org/officeDocument/2006/relationships/hyperlink" Target="../in/ASLUG/ASLUG%2011.PDF" TargetMode="External"/><Relationship Id="rId2359" Type="http://schemas.openxmlformats.org/officeDocument/2006/relationships/hyperlink" Target="../in/ASLUG/ASLUG%2012.PDF" TargetMode="External"/><Relationship Id="rId2360" Type="http://schemas.openxmlformats.org/officeDocument/2006/relationships/hyperlink" Target="../in/ASLUG/ASLUG%2014.PDF" TargetMode="External"/><Relationship Id="rId2361" Type="http://schemas.openxmlformats.org/officeDocument/2006/relationships/hyperlink" Target="../in/AH%20&amp;%20Hasbro-MMP/The%20General/AH%20G28.PDF" TargetMode="External"/><Relationship Id="rId2362" Type="http://schemas.openxmlformats.org/officeDocument/2006/relationships/hyperlink" Target="../in/ASLUG/ASLUG%2014.PDF" TargetMode="External"/><Relationship Id="rId2363" Type="http://schemas.openxmlformats.org/officeDocument/2006/relationships/hyperlink" Target="../in/AH%20&amp;%20Hasbro-MMP/The%20General/AH%20G29.PDF" TargetMode="External"/><Relationship Id="rId2364" Type="http://schemas.openxmlformats.org/officeDocument/2006/relationships/hyperlink" Target="../in/ASLUG/ASLUG%2015.PDF" TargetMode="External"/><Relationship Id="rId2365" Type="http://schemas.openxmlformats.org/officeDocument/2006/relationships/hyperlink" Target="../in/ASLUG/ASLUG%2016.PDF" TargetMode="External"/><Relationship Id="rId2366" Type="http://schemas.openxmlformats.org/officeDocument/2006/relationships/hyperlink" Target="../in/ASLUG/ASLUG%2017.PDF" TargetMode="External"/><Relationship Id="rId2367" Type="http://schemas.openxmlformats.org/officeDocument/2006/relationships/hyperlink" Target="../in/ASLUG/ASLUG%2018.PDF" TargetMode="External"/><Relationship Id="rId2368" Type="http://schemas.openxmlformats.org/officeDocument/2006/relationships/hyperlink" Target="../in/Swed%20Vol/SV002.PDF" TargetMode="External"/><Relationship Id="rId2369" Type="http://schemas.openxmlformats.org/officeDocument/2006/relationships/hyperlink" Target="../in/Friendly%20Fire/FrF007.pdf" TargetMode="External"/><Relationship Id="rId2370" Type="http://schemas.openxmlformats.org/officeDocument/2006/relationships/hyperlink" Target="../in/Friendly%20Fire/FrF02.PDF" TargetMode="External"/><Relationship Id="rId2371" Type="http://schemas.openxmlformats.org/officeDocument/2006/relationships/hyperlink" Target="../in/Friendly%20Fire/FrF009.PDF" TargetMode="External"/><Relationship Id="rId2372" Type="http://schemas.openxmlformats.org/officeDocument/2006/relationships/hyperlink" Target="../in/Friendly%20Fire/FrF010.PDF" TargetMode="External"/><Relationship Id="rId2373" Type="http://schemas.openxmlformats.org/officeDocument/2006/relationships/hyperlink" Target="../in/Friendly%20Fire/FrF011.PDF" TargetMode="External"/><Relationship Id="rId2374" Type="http://schemas.openxmlformats.org/officeDocument/2006/relationships/hyperlink" Target="../in/Friendly%20Fire/FrF012.PDF" TargetMode="External"/><Relationship Id="rId2375" Type="http://schemas.openxmlformats.org/officeDocument/2006/relationships/hyperlink" Target="../in/Friendly%20Fire/FrF013.PDF" TargetMode="External"/><Relationship Id="rId2376" Type="http://schemas.openxmlformats.org/officeDocument/2006/relationships/hyperlink" Target="../in/Friendly%20Fire/FrF014.PDF" TargetMode="External"/><Relationship Id="rId2377" Type="http://schemas.openxmlformats.org/officeDocument/2006/relationships/hyperlink" Target="../in/Friendly%20Fire/FrF015.PDF" TargetMode="External"/><Relationship Id="rId2378" Type="http://schemas.openxmlformats.org/officeDocument/2006/relationships/hyperlink" Target="../in/Friendly%20Fire/FrF016.PDF" TargetMode="External"/><Relationship Id="rId2379" Type="http://schemas.openxmlformats.org/officeDocument/2006/relationships/hyperlink" Target="../in/Friendly%20Fire/FrF021.PDF" TargetMode="External"/><Relationship Id="rId2380" Type="http://schemas.openxmlformats.org/officeDocument/2006/relationships/hyperlink" Target="../in/Friendly%20Fire/FrF04.PDF" TargetMode="External"/><Relationship Id="rId2381" Type="http://schemas.openxmlformats.org/officeDocument/2006/relationships/hyperlink" Target="../in/Friendly%20Fire/FrF025.PDF" TargetMode="External"/><Relationship Id="rId2382" Type="http://schemas.openxmlformats.org/officeDocument/2006/relationships/hyperlink" Target="../in/Friendly%20Fire/FrF026.PDF" TargetMode="External"/><Relationship Id="rId2383" Type="http://schemas.openxmlformats.org/officeDocument/2006/relationships/hyperlink" Target="../in/Friendly%20Fire/FrF027.PDF" TargetMode="External"/><Relationship Id="rId2384" Type="http://schemas.openxmlformats.org/officeDocument/2006/relationships/hyperlink" Target="../in/Friendly%20Fire/FrF028.PDF" TargetMode="External"/><Relationship Id="rId2385" Type="http://schemas.openxmlformats.org/officeDocument/2006/relationships/hyperlink" Target="../in/Friendly%20Fire/FrF029.PDF" TargetMode="External"/><Relationship Id="rId2386" Type="http://schemas.openxmlformats.org/officeDocument/2006/relationships/hyperlink" Target="../in/Friendly%20Fire/FrF030.PDF" TargetMode="External"/><Relationship Id="rId2387" Type="http://schemas.openxmlformats.org/officeDocument/2006/relationships/hyperlink" Target="../in/Friendly%20Fire/FrF031.PDF" TargetMode="External"/><Relationship Id="rId2388" Type="http://schemas.openxmlformats.org/officeDocument/2006/relationships/hyperlink" Target="../in/Friendly%20Fire/FrF032.PDF" TargetMode="External"/><Relationship Id="rId2389" Type="http://schemas.openxmlformats.org/officeDocument/2006/relationships/hyperlink" Target="../in/Friendly%20Fire/FrF033.PDF" TargetMode="External"/><Relationship Id="rId2390" Type="http://schemas.openxmlformats.org/officeDocument/2006/relationships/hyperlink" Target="../in/Friendly%20Fire/FrF034.PDF" TargetMode="External"/><Relationship Id="rId2391" Type="http://schemas.openxmlformats.org/officeDocument/2006/relationships/hyperlink" Target="../in/Frog%20of%20War/Frog%20of%20War%20ASL%201.pdf" TargetMode="External"/><Relationship Id="rId2392" Type="http://schemas.openxmlformats.org/officeDocument/2006/relationships/hyperlink" Target="../in/Frog%20of%20War/Frog%20of%20War%20ASL%202.pdf" TargetMode="External"/><Relationship Id="rId2393" Type="http://schemas.openxmlformats.org/officeDocument/2006/relationships/hyperlink" Target="../in/Front%20Line/BdF-1.PDF" TargetMode="External"/><Relationship Id="rId2394" Type="http://schemas.openxmlformats.org/officeDocument/2006/relationships/hyperlink" Target="../in/Front%20Line/BdF-2.PDF" TargetMode="External"/><Relationship Id="rId2395" Type="http://schemas.openxmlformats.org/officeDocument/2006/relationships/hyperlink" Target="../in/Front%20Line/BdF-3.PDF" TargetMode="External"/><Relationship Id="rId2396" Type="http://schemas.openxmlformats.org/officeDocument/2006/relationships/hyperlink" Target="../in/Front%20Line/BdF-4.PDF" TargetMode="External"/><Relationship Id="rId2397" Type="http://schemas.openxmlformats.org/officeDocument/2006/relationships/hyperlink" Target="../in/Front%20Line/BdF-5.PDF" TargetMode="External"/><Relationship Id="rId2398" Type="http://schemas.openxmlformats.org/officeDocument/2006/relationships/hyperlink" Target="../in/Front%20Line/BdF-6.PDF" TargetMode="External"/><Relationship Id="rId2399" Type="http://schemas.openxmlformats.org/officeDocument/2006/relationships/hyperlink" Target="../in/Front%20Line/BdF-7.PDF" TargetMode="External"/><Relationship Id="rId2400" Type="http://schemas.openxmlformats.org/officeDocument/2006/relationships/hyperlink" Target="../in/Front%20Line/BdF-8.PDF" TargetMode="External"/><Relationship Id="rId2401" Type="http://schemas.openxmlformats.org/officeDocument/2006/relationships/hyperlink" Target="../in/Front%20Line/BdF-9.PDF" TargetMode="External"/><Relationship Id="rId2402" Type="http://schemas.openxmlformats.org/officeDocument/2006/relationships/hyperlink" Target="../in/Front%20Range%20ASL%20Club/FRASL%20FF07%20Monster%20Mash%20v3.pdf" TargetMode="External"/><Relationship Id="rId2403" Type="http://schemas.openxmlformats.org/officeDocument/2006/relationships/hyperlink" Target="../in/Front%20Range%20ASL%20Club/FRASL%20FF07%20Rebuff%20at%20the%20Paint%20Factory%20v2a.pdf" TargetMode="External"/><Relationship Id="rId2404" Type="http://schemas.openxmlformats.org/officeDocument/2006/relationships/hyperlink" Target="../in/Front%20Range%20ASL%20Club/FRASL%20FF07%20Retaking%20Ypenburg%20Airfield%20v2.pdf" TargetMode="External"/><Relationship Id="rId2405" Type="http://schemas.openxmlformats.org/officeDocument/2006/relationships/hyperlink" Target="../in/Front%20Range%20ASL%20Club/FRASL%20FF08%20For%20Want%20of%20Either%20Crust%20or%20Crumb.pdf" TargetMode="External"/><Relationship Id="rId2406" Type="http://schemas.openxmlformats.org/officeDocument/2006/relationships/hyperlink" Target="../in/Front%20Range%20ASL%20Club/FRASL%20FF08%20The%20Black%20Ravens%20Are%20Flying.pdf" TargetMode="External"/><Relationship Id="rId2407" Type="http://schemas.openxmlformats.org/officeDocument/2006/relationships/hyperlink" Target="../in/Front%20Range%20ASL%20Club/FRASL%20FF08%20Uncles%20and%20Pups%20v2.pdf" TargetMode="External"/><Relationship Id="rId2408" Type="http://schemas.openxmlformats.org/officeDocument/2006/relationships/hyperlink" Target="../in/ASL%20on%20the%20Internet/Gamesquad.com/GS%20Logo.pdf" TargetMode="External"/><Relationship Id="rId2409" Type="http://schemas.openxmlformats.org/officeDocument/2006/relationships/hyperlink" Target="../in/ASL%20on%20the%20Internet/Gamesquad.com/Gamesquad.com%202000%20Operation%20Hubertus.pdf" TargetMode="External"/><Relationship Id="rId2410" Type="http://schemas.openxmlformats.org/officeDocument/2006/relationships/hyperlink" Target="../in/ASL%20on%20the%20Internet/Gamesquad.com/GameSquad.com%20JDJ1.1%20Retaking%20Vierville%20(Board%2012).pdf" TargetMode="External"/><Relationship Id="rId2411" Type="http://schemas.openxmlformats.org/officeDocument/2006/relationships/hyperlink" Target="../in/ASL%20on%20the%20Internet/Gamesquad.com/GS%20MD-PT.pdf" TargetMode="External"/><Relationship Id="rId2412" Type="http://schemas.openxmlformats.org/officeDocument/2006/relationships/hyperlink" Target="../in/ASL%20on%20the%20Internet/GS%20MWT/MwT%201.pdf" TargetMode="External"/><Relationship Id="rId2413" Type="http://schemas.openxmlformats.org/officeDocument/2006/relationships/hyperlink" Target="../in/ASL%20on%20the%20Internet/GS%20MWT/MWT001.pdf" TargetMode="External"/><Relationship Id="rId2414" Type="http://schemas.openxmlformats.org/officeDocument/2006/relationships/hyperlink" Target="../in/ASL%20on%20the%20Internet/GS%20MWT/MWT002.pdf" TargetMode="External"/><Relationship Id="rId2415" Type="http://schemas.openxmlformats.org/officeDocument/2006/relationships/hyperlink" Target="../in/ASL%20on%20the%20Internet/GS%20MWT/MWT003.pdf" TargetMode="External"/><Relationship Id="rId2416" Type="http://schemas.openxmlformats.org/officeDocument/2006/relationships/hyperlink" Target="../in/ASL%20on%20the%20Internet/GS%20MWT/MWT004.pdf" TargetMode="External"/><Relationship Id="rId2417" Type="http://schemas.openxmlformats.org/officeDocument/2006/relationships/hyperlink" Target="../in/ASL%20on%20the%20Internet/GS%20MWT/MWT005.pdf" TargetMode="External"/><Relationship Id="rId2418" Type="http://schemas.openxmlformats.org/officeDocument/2006/relationships/hyperlink" Target="../in/ASL%20on%20the%20Internet/GS%20MWT/MWT006.pdf" TargetMode="External"/><Relationship Id="rId2419" Type="http://schemas.openxmlformats.org/officeDocument/2006/relationships/hyperlink" Target="../in/ASL%20on%20the%20Internet/GS%20MWT/MWT007.pdf" TargetMode="External"/><Relationship Id="rId2420" Type="http://schemas.openxmlformats.org/officeDocument/2006/relationships/hyperlink" Target="../in/ASL%20on%20the%20Internet/GS%20MWT/MWT008.pdf" TargetMode="External"/><Relationship Id="rId2421" Type="http://schemas.openxmlformats.org/officeDocument/2006/relationships/hyperlink" Target="../in/ASL%20on%20the%20Internet/GS%20MWT/MWT009.pdf" TargetMode="External"/><Relationship Id="rId2422" Type="http://schemas.openxmlformats.org/officeDocument/2006/relationships/hyperlink" Target="../in/ASL%20on%20the%20Internet/GS%20MWT/MWT010r.pdf" TargetMode="External"/><Relationship Id="rId2423" Type="http://schemas.openxmlformats.org/officeDocument/2006/relationships/hyperlink" Target="../in/ASL%20on%20the%20Internet/GS%20MWT/MWT011.pdf" TargetMode="External"/><Relationship Id="rId2424" Type="http://schemas.openxmlformats.org/officeDocument/2006/relationships/hyperlink" Target="../in/ASL%20on%20the%20Internet/GS%20MWT/MWT011b.pdf" TargetMode="External"/><Relationship Id="rId2425" Type="http://schemas.openxmlformats.org/officeDocument/2006/relationships/hyperlink" Target="../in/ASL%20on%20the%20Internet/GS%20MWT/MWT012.1.pdf" TargetMode="External"/><Relationship Id="rId2426" Type="http://schemas.openxmlformats.org/officeDocument/2006/relationships/hyperlink" Target="../in/ASL%20on%20the%20Internet/GS%20MWT/MWT013.pdf" TargetMode="External"/><Relationship Id="rId2427" Type="http://schemas.openxmlformats.org/officeDocument/2006/relationships/hyperlink" Target="../in/ASL%20on%20the%20Internet/GS%20MWT/MwT%202.pdf" TargetMode="External"/><Relationship Id="rId2428" Type="http://schemas.openxmlformats.org/officeDocument/2006/relationships/hyperlink" Target="../in/ASL%20on%20the%20Internet/GS%20MWT/MWT014.pdf" TargetMode="External"/><Relationship Id="rId2429" Type="http://schemas.openxmlformats.org/officeDocument/2006/relationships/hyperlink" Target="../in/ASL%20on%20the%20Internet/GS%20MWT/MWT015.pdf" TargetMode="External"/><Relationship Id="rId2430" Type="http://schemas.openxmlformats.org/officeDocument/2006/relationships/hyperlink" Target="../in/ASL%20on%20the%20Internet/GS%20MWT/MWT016.pdf" TargetMode="External"/><Relationship Id="rId2431" Type="http://schemas.openxmlformats.org/officeDocument/2006/relationships/hyperlink" Target="../in/ASL%20on%20the%20Internet/GS%20MWT/MWT017.pdf" TargetMode="External"/><Relationship Id="rId2432" Type="http://schemas.openxmlformats.org/officeDocument/2006/relationships/hyperlink" Target="../in/ASL%20on%20the%20Internet/GS%20MWT/MWT018.pdf" TargetMode="External"/><Relationship Id="rId2433" Type="http://schemas.openxmlformats.org/officeDocument/2006/relationships/hyperlink" Target="../in/ASL%20on%20the%20Internet/GS%20MWT/MWT019.pdf" TargetMode="External"/><Relationship Id="rId2434" Type="http://schemas.openxmlformats.org/officeDocument/2006/relationships/hyperlink" Target="../in/ASL%20on%20the%20Internet/GS%20MWT/MWT020.pdf" TargetMode="External"/><Relationship Id="rId2435" Type="http://schemas.openxmlformats.org/officeDocument/2006/relationships/hyperlink" Target="../in/ASL%20on%20the%20Internet/GS%20MWT/MWT021.pdf" TargetMode="External"/><Relationship Id="rId2436" Type="http://schemas.openxmlformats.org/officeDocument/2006/relationships/hyperlink" Target="../in/ASL%20on%20the%20Internet/GS%20MWT/MWT022.pdf" TargetMode="External"/><Relationship Id="rId2437" Type="http://schemas.openxmlformats.org/officeDocument/2006/relationships/hyperlink" Target="../in/ASL%20on%20the%20Internet/GS%20MWT/MWT023.pdf" TargetMode="External"/><Relationship Id="rId2438" Type="http://schemas.openxmlformats.org/officeDocument/2006/relationships/hyperlink" Target="../in/ASL%20on%20the%20Internet/GS%20MWT/MWT024.pdf" TargetMode="External"/><Relationship Id="rId2439" Type="http://schemas.openxmlformats.org/officeDocument/2006/relationships/hyperlink" Target="../in/Volfoni%20Brothers/Volfoni%20Brothers%20VB8.pdf" TargetMode="External"/><Relationship Id="rId2440" Type="http://schemas.openxmlformats.org/officeDocument/2006/relationships/hyperlink" Target="../in/ASL%20on%20the%20Internet/GS%20MWT/MWT025.pdf" TargetMode="External"/><Relationship Id="rId2441" Type="http://schemas.openxmlformats.org/officeDocument/2006/relationships/hyperlink" Target="../in/ASL%20on%20the%20Internet/GS%20MWT/MwTII3.pdf" TargetMode="External"/><Relationship Id="rId2442" Type="http://schemas.openxmlformats.org/officeDocument/2006/relationships/hyperlink" Target="../in/ASL%20on%20the%20Internet/GS%20MWT/MwTIIX.pdf" TargetMode="External"/><Relationship Id="rId2443" Type="http://schemas.openxmlformats.org/officeDocument/2006/relationships/hyperlink" Target="../in/ASL%20on%20the%20Internet/Gamesquad.com/QFC/QFC1.pdf" TargetMode="External"/><Relationship Id="rId2444" Type="http://schemas.openxmlformats.org/officeDocument/2006/relationships/hyperlink" Target="../in/ASL%20on%20the%20Internet/Gamesquad.com/QFC/QFC1-GS01.pdf" TargetMode="External"/><Relationship Id="rId2445" Type="http://schemas.openxmlformats.org/officeDocument/2006/relationships/hyperlink" Target="../in/ASL%20on%20the%20Internet/Gamesquad.com/QFC/QFC1-GS02.pdf" TargetMode="External"/><Relationship Id="rId2446" Type="http://schemas.openxmlformats.org/officeDocument/2006/relationships/hyperlink" Target="../in/ASL%20on%20the%20Internet/Gamesquad.com/QFC/QFC1-GS03.pdf" TargetMode="External"/><Relationship Id="rId2447" Type="http://schemas.openxmlformats.org/officeDocument/2006/relationships/hyperlink" Target="../in/ASL%20on%20the%20Internet/Gamesquad.com/QFC/QFC1-GS04.pdf" TargetMode="External"/><Relationship Id="rId2448" Type="http://schemas.openxmlformats.org/officeDocument/2006/relationships/hyperlink" Target="../in/ASL%20on%20the%20Internet/Gamesquad.com/QFC/QFC1-GS05.pdf" TargetMode="External"/><Relationship Id="rId2449" Type="http://schemas.openxmlformats.org/officeDocument/2006/relationships/hyperlink" Target="../in/ASL%20on%20the%20Internet/Gamesquad.com/QFC/QFC1-GS06.pdf" TargetMode="External"/><Relationship Id="rId2450" Type="http://schemas.openxmlformats.org/officeDocument/2006/relationships/hyperlink" Target="../in/ASL%20on%20the%20Internet/Gamesquad.com/QFC/QFC1-GS07.pdf" TargetMode="External"/><Relationship Id="rId2451" Type="http://schemas.openxmlformats.org/officeDocument/2006/relationships/hyperlink" Target="../in/ASL%20on%20the%20Internet/Gamesquad.com/QFC/QFC1-GS08.pdf" TargetMode="External"/><Relationship Id="rId2452" Type="http://schemas.openxmlformats.org/officeDocument/2006/relationships/hyperlink" Target="../in/ASL%20on%20the%20Internet/Gamesquad.com/QFC/QFC2-GS08.pdf" TargetMode="External"/><Relationship Id="rId2453" Type="http://schemas.openxmlformats.org/officeDocument/2006/relationships/hyperlink" Target="../in/ASL%20on%20the%20Internet/Gamesquad.com/QFC/QFC2-GS09.pdf" TargetMode="External"/><Relationship Id="rId2454" Type="http://schemas.openxmlformats.org/officeDocument/2006/relationships/hyperlink" Target="../in/ASL%20on%20the%20Internet/Gamesquad.com/QFC/QFC2-GS10.pdf" TargetMode="External"/><Relationship Id="rId2455" Type="http://schemas.openxmlformats.org/officeDocument/2006/relationships/hyperlink" Target="../in/ASL%20on%20the%20Internet/Gamesquad.com/QFC/QFC2-GS11.pdf" TargetMode="External"/><Relationship Id="rId2456" Type="http://schemas.openxmlformats.org/officeDocument/2006/relationships/hyperlink" Target="../in/ASL%20on%20the%20Internet/Gamesquad.com/QFC/QFC2-GS12.pdf" TargetMode="External"/><Relationship Id="rId2457" Type="http://schemas.openxmlformats.org/officeDocument/2006/relationships/hyperlink" Target="../in/Misc/Gamex-91.1.PDF" TargetMode="External"/><Relationship Id="rId2458" Type="http://schemas.openxmlformats.org/officeDocument/2006/relationships/hyperlink" Target="../in/Misc/Gamex-91.2.PDF" TargetMode="External"/><Relationship Id="rId2459" Type="http://schemas.openxmlformats.org/officeDocument/2006/relationships/hyperlink" Target="../in/Grenadier/Gren-08.PDF" TargetMode="External"/><Relationship Id="rId2460" Type="http://schemas.openxmlformats.org/officeDocument/2006/relationships/hyperlink" Target="../in/Grenadier/G10%20GRE1.pdf" TargetMode="External"/><Relationship Id="rId2461" Type="http://schemas.openxmlformats.org/officeDocument/2006/relationships/hyperlink" Target="../in/Grenadier/G10%20GRE2.pdf" TargetMode="External"/><Relationship Id="rId2462" Type="http://schemas.openxmlformats.org/officeDocument/2006/relationships/hyperlink" Target="../in/Grenadier/G10%20GRE3.pdf" TargetMode="External"/><Relationship Id="rId2463" Type="http://schemas.openxmlformats.org/officeDocument/2006/relationships/hyperlink" Target="../in/Grenadier/G10%20GRE4.pdf" TargetMode="External"/><Relationship Id="rId2464" Type="http://schemas.openxmlformats.org/officeDocument/2006/relationships/hyperlink" Target="../in/Grenadier/G10%20GRE5.pdf" TargetMode="External"/><Relationship Id="rId2465" Type="http://schemas.openxmlformats.org/officeDocument/2006/relationships/hyperlink" Target="../in/Grenadier/G10%20GRE6.pdf" TargetMode="External"/><Relationship Id="rId2466" Type="http://schemas.openxmlformats.org/officeDocument/2006/relationships/hyperlink" Target="../in/Le%20Franc-Tireur/LFT%20Mag/FT-MaM.PDF" TargetMode="External"/><Relationship Id="rId2467" Type="http://schemas.openxmlformats.org/officeDocument/2006/relationships/hyperlink" Target="../in/Casus%20Belli/CBH09.PDF" TargetMode="External"/><Relationship Id="rId2468" Type="http://schemas.openxmlformats.org/officeDocument/2006/relationships/hyperlink" Target="../in/Casus%20Belli/CB-09.PDF" TargetMode="External"/><Relationship Id="rId2469" Type="http://schemas.openxmlformats.org/officeDocument/2006/relationships/hyperlink" Target="../in/Casus%20Belli/CBH13.PDF" TargetMode="External"/><Relationship Id="rId2470" Type="http://schemas.openxmlformats.org/officeDocument/2006/relationships/hyperlink" Target="../in/Casus%20Belli/CB45.PDF" TargetMode="External"/><Relationship Id="rId2471" Type="http://schemas.openxmlformats.org/officeDocument/2006/relationships/hyperlink" Target="../in/Misc/QuiPro.PDF" TargetMode="External"/><Relationship Id="rId2472" Type="http://schemas.openxmlformats.org/officeDocument/2006/relationships/hyperlink" Target="../in/Casus%20Belli/CB76.PDF" TargetMode="External"/><Relationship Id="rId2473" Type="http://schemas.openxmlformats.org/officeDocument/2006/relationships/hyperlink" Target="../in/At%20the%20Point/ATP-LM.PDF" TargetMode="External"/><Relationship Id="rId2474" Type="http://schemas.openxmlformats.org/officeDocument/2006/relationships/hyperlink" Target="../in/Critical%20Hit/CH%20Magazine/CH091.PDF" TargetMode="External"/><Relationship Id="rId2475" Type="http://schemas.openxmlformats.org/officeDocument/2006/relationships/hyperlink" Target="../in/At%20the%20Point/ATP-TSW.PDF" TargetMode="External"/><Relationship Id="rId2476" Type="http://schemas.openxmlformats.org/officeDocument/2006/relationships/hyperlink" Target="../in/Critical%20Hit/CH%20Euro-Pack/CH%20ASLN-21.PDF" TargetMode="External"/><Relationship Id="rId2477" Type="http://schemas.openxmlformats.org/officeDocument/2006/relationships/hyperlink" Target="../in/At%20the%20Point/ATP-IB.PDF" TargetMode="External"/><Relationship Id="rId2478" Type="http://schemas.openxmlformats.org/officeDocument/2006/relationships/hyperlink" Target="../in/AH%20&amp;%20Hasbro-MMP/AH%20Annuals/AH%20A072.PDF" TargetMode="External"/><Relationship Id="rId2479" Type="http://schemas.openxmlformats.org/officeDocument/2006/relationships/hyperlink" Target="../in/At%20the%20Point/ATP-1.PDF" TargetMode="External"/><Relationship Id="rId2480" Type="http://schemas.openxmlformats.org/officeDocument/2006/relationships/hyperlink" Target="../in/At%20the%20Point/ATP-TP.PDF" TargetMode="External"/><Relationship Id="rId2481" Type="http://schemas.openxmlformats.org/officeDocument/2006/relationships/hyperlink" Target="../in/Critical%20Hit/CH%20Euro-Pack/CH%20EP-15.PDF" TargetMode="External"/><Relationship Id="rId2482" Type="http://schemas.openxmlformats.org/officeDocument/2006/relationships/hyperlink" Target="../in/At%20the%20Point/ATP-2.PDF" TargetMode="External"/><Relationship Id="rId2483" Type="http://schemas.openxmlformats.org/officeDocument/2006/relationships/hyperlink" Target="../in/At%20the%20Point/ATP-3.PDF" TargetMode="External"/><Relationship Id="rId2484" Type="http://schemas.openxmlformats.org/officeDocument/2006/relationships/hyperlink" Target="../in/At%20the%20Point/ATP-ATITF.PDF" TargetMode="External"/><Relationship Id="rId2485" Type="http://schemas.openxmlformats.org/officeDocument/2006/relationships/hyperlink" Target="../in/At%20the%20Point/ATP-PP.PDF" TargetMode="External"/><Relationship Id="rId2486" Type="http://schemas.openxmlformats.org/officeDocument/2006/relationships/hyperlink" Target="../in/At%20the%20Point/ATP-TTE.PDF" TargetMode="External"/><Relationship Id="rId2487" Type="http://schemas.openxmlformats.org/officeDocument/2006/relationships/hyperlink" Target="../in/At%20the%20Point/ATP-W.PDF" TargetMode="External"/><Relationship Id="rId2488" Type="http://schemas.openxmlformats.org/officeDocument/2006/relationships/hyperlink" Target="../in/AH%20&amp;%20Hasbro-MMP/AH%20Annuals/AH%20A070.PDF" TargetMode="External"/><Relationship Id="rId2489" Type="http://schemas.openxmlformats.org/officeDocument/2006/relationships/hyperlink" Target="../in/At%20the%20Point/ATP-KC.PDF" TargetMode="External"/><Relationship Id="rId2490" Type="http://schemas.openxmlformats.org/officeDocument/2006/relationships/hyperlink" Target="../in/At%20the%20Point/ATP-4.PDF" TargetMode="External"/><Relationship Id="rId2491" Type="http://schemas.openxmlformats.org/officeDocument/2006/relationships/hyperlink" Target="../in/At%20the%20Point/ATP-5.PDF" TargetMode="External"/><Relationship Id="rId2492" Type="http://schemas.openxmlformats.org/officeDocument/2006/relationships/hyperlink" Target="../in/Heat%20of%20Battle/Heat%20of%20Battle%20All%20Time%20Favorites%20.pdf" TargetMode="External"/><Relationship Id="rId2493" Type="http://schemas.openxmlformats.org/officeDocument/2006/relationships/hyperlink" Target="../in/Heat%20of%20Battle/HoB%20ATF1.pdf" TargetMode="External"/><Relationship Id="rId2494" Type="http://schemas.openxmlformats.org/officeDocument/2006/relationships/hyperlink" Target="../in/Heat%20of%20Battle/Recon%20By%20Fire/RBF-05.PDF" TargetMode="External"/><Relationship Id="rId2495" Type="http://schemas.openxmlformats.org/officeDocument/2006/relationships/hyperlink" Target="../in/Heat%20of%20Battle/HoB%20ATF2.pdf" TargetMode="External"/><Relationship Id="rId2496" Type="http://schemas.openxmlformats.org/officeDocument/2006/relationships/hyperlink" Target="../in/Heat%20of%20Battle/HoB%20ATF2.pdf" TargetMode="External"/><Relationship Id="rId2497" Type="http://schemas.openxmlformats.org/officeDocument/2006/relationships/hyperlink" Target="../in/Heat%20of%20Battle/HoB%20ATF3.pdf" TargetMode="External"/><Relationship Id="rId2498" Type="http://schemas.openxmlformats.org/officeDocument/2006/relationships/hyperlink" Target="../in/Heat%20of%20Battle/SS/NQNG-3.PDF" TargetMode="External"/><Relationship Id="rId2499" Type="http://schemas.openxmlformats.org/officeDocument/2006/relationships/hyperlink" Target="../in/Heat%20of%20Battle/BtB/BtB1.PDF" TargetMode="External"/><Relationship Id="rId2500" Type="http://schemas.openxmlformats.org/officeDocument/2006/relationships/hyperlink" Target="../in/Bounding%20Fire%20Productions/BtB2/BFP%20BtB01.PDF" TargetMode="External"/><Relationship Id="rId2501" Type="http://schemas.openxmlformats.org/officeDocument/2006/relationships/hyperlink" Target="../in/Heat%20of%20Battle/BtB/BtB2.PDF" TargetMode="External"/><Relationship Id="rId2502" Type="http://schemas.openxmlformats.org/officeDocument/2006/relationships/hyperlink" Target="../in/Bounding%20Fire%20Productions/BtB2/BFP%20BtB02.PDF" TargetMode="External"/><Relationship Id="rId2503" Type="http://schemas.openxmlformats.org/officeDocument/2006/relationships/hyperlink" Target="../in/Heat%20of%20Battle/BtB/BtB3.PDF" TargetMode="External"/><Relationship Id="rId2504" Type="http://schemas.openxmlformats.org/officeDocument/2006/relationships/hyperlink" Target="../in/Bounding%20Fire%20Productions/BtB2/BFP%20BtB03.PDF" TargetMode="External"/><Relationship Id="rId2505" Type="http://schemas.openxmlformats.org/officeDocument/2006/relationships/hyperlink" Target="../in/Heat%20of%20Battle/BtB/BtB4.PDF" TargetMode="External"/><Relationship Id="rId2506" Type="http://schemas.openxmlformats.org/officeDocument/2006/relationships/hyperlink" Target="../in/Bounding%20Fire%20Productions/BtB2/BFP%20BtB04.PDF" TargetMode="External"/><Relationship Id="rId2507" Type="http://schemas.openxmlformats.org/officeDocument/2006/relationships/hyperlink" Target="../in/Heat%20of%20Battle/BtB/BtB5.PDF" TargetMode="External"/><Relationship Id="rId2508" Type="http://schemas.openxmlformats.org/officeDocument/2006/relationships/hyperlink" Target="../in/Bounding%20Fire%20Productions/BtB2/BFP%20BtB05.PDF" TargetMode="External"/><Relationship Id="rId2509" Type="http://schemas.openxmlformats.org/officeDocument/2006/relationships/hyperlink" Target="../in/Heat%20of%20Battle/BtB/BtB6.PDF" TargetMode="External"/><Relationship Id="rId2510" Type="http://schemas.openxmlformats.org/officeDocument/2006/relationships/hyperlink" Target="../in/Bounding%20Fire%20Productions/BtB2/BFP%20BtB06.PDF" TargetMode="External"/><Relationship Id="rId2511" Type="http://schemas.openxmlformats.org/officeDocument/2006/relationships/hyperlink" Target="../in/Heat%20of%20Battle/BtB/BtB7.PDF" TargetMode="External"/><Relationship Id="rId2512" Type="http://schemas.openxmlformats.org/officeDocument/2006/relationships/hyperlink" Target="../in/Bounding%20Fire%20Productions/BtB2/BFP%20BtB07.PDF" TargetMode="External"/><Relationship Id="rId2513" Type="http://schemas.openxmlformats.org/officeDocument/2006/relationships/hyperlink" Target="../in/Heat%20of%20Battle/BtB/BtB8.PDF" TargetMode="External"/><Relationship Id="rId2514" Type="http://schemas.openxmlformats.org/officeDocument/2006/relationships/hyperlink" Target="../in/Bounding%20Fire%20Productions/BtB2/BFP%20BtB08.PDF" TargetMode="External"/><Relationship Id="rId2515" Type="http://schemas.openxmlformats.org/officeDocument/2006/relationships/hyperlink" Target="../in/Heat%20of%20Battle/BRT/HOB%20BR-1.PDF" TargetMode="External"/><Relationship Id="rId2516" Type="http://schemas.openxmlformats.org/officeDocument/2006/relationships/hyperlink" Target="../in/Heat%20of%20Battle/BRT/HOB%20BR-2.PDF" TargetMode="External"/><Relationship Id="rId2517" Type="http://schemas.openxmlformats.org/officeDocument/2006/relationships/hyperlink" Target="../in/Heat%20of%20Battle/BRT/HOB%20BR-3.PDF" TargetMode="External"/><Relationship Id="rId2518" Type="http://schemas.openxmlformats.org/officeDocument/2006/relationships/hyperlink" Target="../in/AH%20&amp;%20Hasbro-MMP/MMP%20BRT/MMP%20BRT-1.PDF" TargetMode="External"/><Relationship Id="rId2519" Type="http://schemas.openxmlformats.org/officeDocument/2006/relationships/hyperlink" Target="../in/Heat%20of%20Battle/BRT/HOB%20BR-4.PDF" TargetMode="External"/><Relationship Id="rId2520" Type="http://schemas.openxmlformats.org/officeDocument/2006/relationships/hyperlink" Target="../in/AH%20&amp;%20Hasbro-MMP/MMP%20BRT/MMP%20BRT-2.PDF" TargetMode="External"/><Relationship Id="rId2521" Type="http://schemas.openxmlformats.org/officeDocument/2006/relationships/hyperlink" Target="../in/Heat%20of%20Battle/BRT/HOB%20BR-5.PDF" TargetMode="External"/><Relationship Id="rId2522" Type="http://schemas.openxmlformats.org/officeDocument/2006/relationships/hyperlink" Target="../in/AH%20&amp;%20Hasbro-MMP/MMP%20BRT/MMP%20BRT-3.PDF" TargetMode="External"/><Relationship Id="rId2523" Type="http://schemas.openxmlformats.org/officeDocument/2006/relationships/hyperlink" Target="../in/Heat%20of%20Battle/BRT/HOB%20BR-6.PDF" TargetMode="External"/><Relationship Id="rId2524" Type="http://schemas.openxmlformats.org/officeDocument/2006/relationships/hyperlink" Target="../in/AH%20&amp;%20Hasbro-MMP/MMP%20BRT/MMP%20BRT-4.PDF" TargetMode="External"/><Relationship Id="rId2525" Type="http://schemas.openxmlformats.org/officeDocument/2006/relationships/hyperlink" Target="../in/Heat%20of%20Battle/BRT/HOB%20BR-7.PDF" TargetMode="External"/><Relationship Id="rId2526" Type="http://schemas.openxmlformats.org/officeDocument/2006/relationships/hyperlink" Target="../in/AH%20&amp;%20Hasbro-MMP/MMP%20BRT/MMP%20BRT-5.PDF" TargetMode="External"/><Relationship Id="rId2527" Type="http://schemas.openxmlformats.org/officeDocument/2006/relationships/hyperlink" Target="../in/Heat%20of%20Battle/BRT/HOB%20BR-8.PDF" TargetMode="External"/><Relationship Id="rId2528" Type="http://schemas.openxmlformats.org/officeDocument/2006/relationships/hyperlink" Target="../in/AH%20&amp;%20Hasbro-MMP/MMP%20BRT/MMP%20BRT-6.PDF" TargetMode="External"/><Relationship Id="rId2529" Type="http://schemas.openxmlformats.org/officeDocument/2006/relationships/hyperlink" Target="../in/Heat%20of%20Battle/Buck/HoB%20Buck.pdf" TargetMode="External"/><Relationship Id="rId2530" Type="http://schemas.openxmlformats.org/officeDocument/2006/relationships/hyperlink" Target="../in/Heat%20of%20Battle/Buck/Buck-01.PDF" TargetMode="External"/><Relationship Id="rId2531" Type="http://schemas.openxmlformats.org/officeDocument/2006/relationships/hyperlink" Target="../in/Heat%20of%20Battle/Buck/Buck-02.PDF" TargetMode="External"/><Relationship Id="rId2532" Type="http://schemas.openxmlformats.org/officeDocument/2006/relationships/hyperlink" Target="../in/Heat%20of%20Battle/Buck/Buck-03.PDF" TargetMode="External"/><Relationship Id="rId2533" Type="http://schemas.openxmlformats.org/officeDocument/2006/relationships/hyperlink" Target="../in/Heat%20of%20Battle/Buck/Buck-04.PDF" TargetMode="External"/><Relationship Id="rId2534" Type="http://schemas.openxmlformats.org/officeDocument/2006/relationships/hyperlink" Target="../in/Heat%20of%20Battle/Buck/Buck-05.PDF" TargetMode="External"/><Relationship Id="rId2535" Type="http://schemas.openxmlformats.org/officeDocument/2006/relationships/hyperlink" Target="../in/Heat%20of%20Battle/Buck/Buck-06.PDF" TargetMode="External"/><Relationship Id="rId2536" Type="http://schemas.openxmlformats.org/officeDocument/2006/relationships/hyperlink" Target="../in/Heat%20of%20Battle/Buck/Buck-07.PDF" TargetMode="External"/><Relationship Id="rId2537" Type="http://schemas.openxmlformats.org/officeDocument/2006/relationships/hyperlink" Target="../in/Heat%20of%20Battle/Buck/Buck-08.PDF" TargetMode="External"/><Relationship Id="rId2538" Type="http://schemas.openxmlformats.org/officeDocument/2006/relationships/hyperlink" Target="../in/Heat%20of%20Battle/Buck/Buck-09.PDF" TargetMode="External"/><Relationship Id="rId2539" Type="http://schemas.openxmlformats.org/officeDocument/2006/relationships/hyperlink" Target="../in/Heat%20of%20Battle/Buck/Buck-10.PDF" TargetMode="External"/><Relationship Id="rId2540" Type="http://schemas.openxmlformats.org/officeDocument/2006/relationships/hyperlink" Target="../in/Heat%20of%20Battle/FireFights/HoB%20FF1.PDF" TargetMode="External"/><Relationship Id="rId2541" Type="http://schemas.openxmlformats.org/officeDocument/2006/relationships/hyperlink" Target="../in/Heat%20of%20Battle/FireFights/HoB%20FF01.PDF" TargetMode="External"/><Relationship Id="rId2542" Type="http://schemas.openxmlformats.org/officeDocument/2006/relationships/hyperlink" Target="../in/Heat%20of%20Battle/Skirmish/HoB%20Skirmish%20SK1-SK5_3.pdf" TargetMode="External"/><Relationship Id="rId2543" Type="http://schemas.openxmlformats.org/officeDocument/2006/relationships/hyperlink" Target="../in/Heat%20of%20Battle/FireFights/HoB%20FF02.PDF" TargetMode="External"/><Relationship Id="rId2544" Type="http://schemas.openxmlformats.org/officeDocument/2006/relationships/hyperlink" Target="../in/Heat%20of%20Battle/FireFights/HoB%20FF03.PDF" TargetMode="External"/><Relationship Id="rId2545" Type="http://schemas.openxmlformats.org/officeDocument/2006/relationships/hyperlink" Target="../in/Heat%20of%20Battle/Skirmish/HoB%20Skirmish%20SK1-SK5_4.pdf" TargetMode="External"/><Relationship Id="rId2546" Type="http://schemas.openxmlformats.org/officeDocument/2006/relationships/hyperlink" Target="../in/Heat%20of%20Battle/FireFights/HoB%20FF04.PDF" TargetMode="External"/><Relationship Id="rId2547" Type="http://schemas.openxmlformats.org/officeDocument/2006/relationships/hyperlink" Target="../in/Heat%20of%20Battle/FireFights/HoB%20FF05.PDF" TargetMode="External"/><Relationship Id="rId2548" Type="http://schemas.openxmlformats.org/officeDocument/2006/relationships/hyperlink" Target="../in/Heat%20of%20Battle/Skirmish/HoB%20Skirmish%20SK1-SK5_2.pdf" TargetMode="External"/><Relationship Id="rId2549" Type="http://schemas.openxmlformats.org/officeDocument/2006/relationships/hyperlink" Target="../in/Heat%20of%20Battle/FireFights/HoB%20FF06.PDF" TargetMode="External"/><Relationship Id="rId2550" Type="http://schemas.openxmlformats.org/officeDocument/2006/relationships/hyperlink" Target="../in/Heat%20of%20Battle/FireFights/HoB%20FF2.PDF" TargetMode="External"/><Relationship Id="rId2551" Type="http://schemas.openxmlformats.org/officeDocument/2006/relationships/hyperlink" Target="../in/Heat%20of%20Battle/FireFights/HoB%20FF10%20Castle%20Keep.pdf" TargetMode="External"/><Relationship Id="rId2552" Type="http://schemas.openxmlformats.org/officeDocument/2006/relationships/hyperlink" Target="../in/Heat%20of%20Battle/FireFights/HoB%20FF11%20Out%20of%20Ethiopia.pdf" TargetMode="External"/><Relationship Id="rId2553" Type="http://schemas.openxmlformats.org/officeDocument/2006/relationships/hyperlink" Target="../in/Heat%20of%20Battle/FireFights/HoB%20FF12.PDF" TargetMode="External"/><Relationship Id="rId2554" Type="http://schemas.openxmlformats.org/officeDocument/2006/relationships/hyperlink" Target="../in/Heat%20of%20Battle/FireFights/HoB%20FF13.PDF" TargetMode="External"/><Relationship Id="rId2555" Type="http://schemas.openxmlformats.org/officeDocument/2006/relationships/hyperlink" Target="../in/Heat%20of%20Battle/FireFights/HoB%20FF14.PDF" TargetMode="External"/><Relationship Id="rId2556" Type="http://schemas.openxmlformats.org/officeDocument/2006/relationships/hyperlink" Target="../in/Heat%20of%20Battle/FireFights/HoB%20FF15.PDF" TargetMode="External"/><Relationship Id="rId2557" Type="http://schemas.openxmlformats.org/officeDocument/2006/relationships/hyperlink" Target="../in/Heat%20of%20Battle/FireFights/HoB%20FF07.pdf" TargetMode="External"/><Relationship Id="rId2558" Type="http://schemas.openxmlformats.org/officeDocument/2006/relationships/hyperlink" Target="../in/Heat%20of%20Battle/Skirmish/HoB%20Skirmish%20SK1-SK5_1.pdf" TargetMode="External"/><Relationship Id="rId2559" Type="http://schemas.openxmlformats.org/officeDocument/2006/relationships/hyperlink" Target="../in/Heat%20of%20Battle/FireFights/HoB%20FF08.pdf" TargetMode="External"/><Relationship Id="rId2560" Type="http://schemas.openxmlformats.org/officeDocument/2006/relationships/hyperlink" Target="../in/Heat%20of%20Battle/Skirmish/HoB%20Skirmish%20SK1-SK5_5.pdf" TargetMode="External"/><Relationship Id="rId2561" Type="http://schemas.openxmlformats.org/officeDocument/2006/relationships/hyperlink" Target="../in/Heat%20of%20Battle/FireFights/HoB%20FF09%20%20Difficult%20Affaire.pdf" TargetMode="External"/><Relationship Id="rId2562" Type="http://schemas.openxmlformats.org/officeDocument/2006/relationships/hyperlink" Target="../in/Heat%20of%20Battle/GSTK/HOB%20GSTK-01.PDF" TargetMode="External"/><Relationship Id="rId2563" Type="http://schemas.openxmlformats.org/officeDocument/2006/relationships/hyperlink" Target="../in/Heat%20of%20Battle/GSTK/HOB%20GSTK-02.PDF" TargetMode="External"/><Relationship Id="rId2564" Type="http://schemas.openxmlformats.org/officeDocument/2006/relationships/hyperlink" Target="../in/Heat%20of%20Battle/GSTK/HOB%20GSTK-03.PDF" TargetMode="External"/><Relationship Id="rId2565" Type="http://schemas.openxmlformats.org/officeDocument/2006/relationships/hyperlink" Target="../in/Heat%20of%20Battle/GSTK/HOB%20GSTK-04.PDF" TargetMode="External"/><Relationship Id="rId2566" Type="http://schemas.openxmlformats.org/officeDocument/2006/relationships/hyperlink" Target="../in/Heat%20of%20Battle/GSTK/HOB%20GSTK-05.PDF" TargetMode="External"/><Relationship Id="rId2567" Type="http://schemas.openxmlformats.org/officeDocument/2006/relationships/hyperlink" Target="../in/Heat%20of%20Battle/GSTK/HOB%20GSTK-06.PDF" TargetMode="External"/><Relationship Id="rId2568" Type="http://schemas.openxmlformats.org/officeDocument/2006/relationships/hyperlink" Target="../in/Heat%20of%20Battle/GSTK/HOB%20GSTK-07.PDF" TargetMode="External"/><Relationship Id="rId2569" Type="http://schemas.openxmlformats.org/officeDocument/2006/relationships/hyperlink" Target="../in/Heat%20of%20Battle/HG/HoB%20HG.PDF" TargetMode="External"/><Relationship Id="rId2570" Type="http://schemas.openxmlformats.org/officeDocument/2006/relationships/hyperlink" Target="../in/Heat%20of%20Battle/HG/HoB%20HG-1.PDF" TargetMode="External"/><Relationship Id="rId2571" Type="http://schemas.openxmlformats.org/officeDocument/2006/relationships/hyperlink" Target="../in/Heat%20of%20Battle/HG/HoB%20HG-2.PDF" TargetMode="External"/><Relationship Id="rId2572" Type="http://schemas.openxmlformats.org/officeDocument/2006/relationships/hyperlink" Target="../in/Heat%20of%20Battle/HG/HoB%20HG-3.PDF" TargetMode="External"/><Relationship Id="rId2573" Type="http://schemas.openxmlformats.org/officeDocument/2006/relationships/hyperlink" Target="../in/Heat%20of%20Battle/HG/HoB%20HG-4.PDF" TargetMode="External"/><Relationship Id="rId2574" Type="http://schemas.openxmlformats.org/officeDocument/2006/relationships/hyperlink" Target="../in/Heat%20of%20Battle/HG/HoB%20HG-5.PDF" TargetMode="External"/><Relationship Id="rId2575" Type="http://schemas.openxmlformats.org/officeDocument/2006/relationships/hyperlink" Target="../in/Heat%20of%20Battle/HG/HoB%20HG-6.PDF" TargetMode="External"/><Relationship Id="rId2576" Type="http://schemas.openxmlformats.org/officeDocument/2006/relationships/hyperlink" Target="../in/Heat%20of%20Battle/HG/HoB%20HG-7.PDF" TargetMode="External"/><Relationship Id="rId2577" Type="http://schemas.openxmlformats.org/officeDocument/2006/relationships/hyperlink" Target="../in/Heat%20of%20Battle/HG/HoB%20HG-8.PDF" TargetMode="External"/><Relationship Id="rId2578" Type="http://schemas.openxmlformats.org/officeDocument/2006/relationships/hyperlink" Target="../in/Heat%20of%20Battle/SS/HoB%20SS3.PDF" TargetMode="External"/><Relationship Id="rId2579" Type="http://schemas.openxmlformats.org/officeDocument/2006/relationships/hyperlink" Target="../in/Heat%20of%20Battle/SS/NQNG-1.PDF" TargetMode="External"/><Relationship Id="rId2580" Type="http://schemas.openxmlformats.org/officeDocument/2006/relationships/hyperlink" Target="../in/Heat%20of%20Battle/SS/NQNG-2.PDF" TargetMode="External"/><Relationship Id="rId2581" Type="http://schemas.openxmlformats.org/officeDocument/2006/relationships/hyperlink" Target="../in/Heat%20of%20Battle/SS/NQNG-3.PDF" TargetMode="External"/><Relationship Id="rId2582" Type="http://schemas.openxmlformats.org/officeDocument/2006/relationships/hyperlink" Target="../in/Heat%20of%20Battle/HoB%20ATF3.pdf" TargetMode="External"/><Relationship Id="rId2583" Type="http://schemas.openxmlformats.org/officeDocument/2006/relationships/hyperlink" Target="../in/Heat%20of%20Battle/SS/NQNG-4.PDF" TargetMode="External"/><Relationship Id="rId2584" Type="http://schemas.openxmlformats.org/officeDocument/2006/relationships/hyperlink" Target="../in/Heat%20of%20Battle/SS/NQNG-5.PDF" TargetMode="External"/><Relationship Id="rId2585" Type="http://schemas.openxmlformats.org/officeDocument/2006/relationships/hyperlink" Target="../in/Heat%20of%20Battle/SS/NQNG-6.PDF" TargetMode="External"/><Relationship Id="rId2586" Type="http://schemas.openxmlformats.org/officeDocument/2006/relationships/hyperlink" Target="../in/Heat%20of%20Battle/HoB%20ATF2.pdf" TargetMode="External"/><Relationship Id="rId2587" Type="http://schemas.openxmlformats.org/officeDocument/2006/relationships/hyperlink" Target="../in/Heat%20of%20Battle/KotH/HoB%20KH-01.PDF" TargetMode="External"/><Relationship Id="rId2588" Type="http://schemas.openxmlformats.org/officeDocument/2006/relationships/hyperlink" Target="../in/Heat%20of%20Battle/KotH/HoB%20KH-02.PDF" TargetMode="External"/><Relationship Id="rId2589" Type="http://schemas.openxmlformats.org/officeDocument/2006/relationships/hyperlink" Target="../in/Heat%20of%20Battle/KotH/HoB%20KH-03.PDF" TargetMode="External"/><Relationship Id="rId2590" Type="http://schemas.openxmlformats.org/officeDocument/2006/relationships/hyperlink" Target="../in/Heat%20of%20Battle/KotH/HoB%20KH-04.PDF" TargetMode="External"/><Relationship Id="rId2591" Type="http://schemas.openxmlformats.org/officeDocument/2006/relationships/hyperlink" Target="../in/Heat%20of%20Battle/KotH/HoB%20KH-05.PDF" TargetMode="External"/><Relationship Id="rId2592" Type="http://schemas.openxmlformats.org/officeDocument/2006/relationships/hyperlink" Target="../in/Heat%20of%20Battle/KotH/HoB%20KH-06.PDF" TargetMode="External"/><Relationship Id="rId2593" Type="http://schemas.openxmlformats.org/officeDocument/2006/relationships/hyperlink" Target="../in/Heat%20of%20Battle/KotH/HoB%20KH-07.PDF" TargetMode="External"/><Relationship Id="rId2594" Type="http://schemas.openxmlformats.org/officeDocument/2006/relationships/hyperlink" Target="../in/Heat%20of%20Battle/KotH/HoB%20KH-08.PDF" TargetMode="External"/><Relationship Id="rId2595" Type="http://schemas.openxmlformats.org/officeDocument/2006/relationships/hyperlink" Target="../in/Heat%20of%20Battle/KotH/HoB%20KH-09.PDF" TargetMode="External"/><Relationship Id="rId2596" Type="http://schemas.openxmlformats.org/officeDocument/2006/relationships/hyperlink" Target="../in/Heat%20of%20Battle/KotH/HoB%20KH-10.PDF" TargetMode="External"/><Relationship Id="rId2597" Type="http://schemas.openxmlformats.org/officeDocument/2006/relationships/hyperlink" Target="../in/Heat%20of%20Battle/OtO/HoB%20OtO.PDF" TargetMode="External"/><Relationship Id="rId2598" Type="http://schemas.openxmlformats.org/officeDocument/2006/relationships/hyperlink" Target="../in/Heat%20of%20Battle/OtO/HoB%20OB1.PDF" TargetMode="External"/><Relationship Id="rId2599" Type="http://schemas.openxmlformats.org/officeDocument/2006/relationships/hyperlink" Target="../in/Heat%20of%20Battle/OtO/HoB%20OB2.PDF" TargetMode="External"/><Relationship Id="rId2600" Type="http://schemas.openxmlformats.org/officeDocument/2006/relationships/hyperlink" Target="../in/Heat%20of%20Battle/OtO/HoB%20OB3.PDF" TargetMode="External"/><Relationship Id="rId2601" Type="http://schemas.openxmlformats.org/officeDocument/2006/relationships/hyperlink" Target="../in/Heat%20of%20Battle/OtO/HoB%20OB4.PDF" TargetMode="External"/><Relationship Id="rId2602" Type="http://schemas.openxmlformats.org/officeDocument/2006/relationships/hyperlink" Target="../in/Heat%20of%20Battle/OtO/HoB%20OB5.pdf" TargetMode="External"/><Relationship Id="rId2603" Type="http://schemas.openxmlformats.org/officeDocument/2006/relationships/hyperlink" Target="../in/Heat%20of%20Battle/OtO/HoB%20OB6.PDF" TargetMode="External"/><Relationship Id="rId2604" Type="http://schemas.openxmlformats.org/officeDocument/2006/relationships/hyperlink" Target="../in/Heat%20of%20Battle/OtO/HoB%20OB7.PDF" TargetMode="External"/><Relationship Id="rId2605" Type="http://schemas.openxmlformats.org/officeDocument/2006/relationships/hyperlink" Target="../in/Heat%20of%20Battle/OtO/HoB%20OB8.PDF" TargetMode="External"/><Relationship Id="rId2606" Type="http://schemas.openxmlformats.org/officeDocument/2006/relationships/hyperlink" Target="../in/Heat%20of%20Battle/OtO/HoB%20OB9.PDF" TargetMode="External"/><Relationship Id="rId2607" Type="http://schemas.openxmlformats.org/officeDocument/2006/relationships/hyperlink" Target="../in/Heat%20of%20Battle/OtO/HoB%20OB10.PDF" TargetMode="External"/><Relationship Id="rId2608" Type="http://schemas.openxmlformats.org/officeDocument/2006/relationships/hyperlink" Target="../in/Heat%20of%20Battle/OtO/HoB%20OB11.PDF" TargetMode="External"/><Relationship Id="rId2609" Type="http://schemas.openxmlformats.org/officeDocument/2006/relationships/hyperlink" Target="../in/Heat%20of%20Battle/OtO/HoB%20OB12.PDF" TargetMode="External"/><Relationship Id="rId2610" Type="http://schemas.openxmlformats.org/officeDocument/2006/relationships/hyperlink" Target="../in/Heat%20of%20Battle/OtO/HoB%20OB13.PDF" TargetMode="External"/><Relationship Id="rId2611" Type="http://schemas.openxmlformats.org/officeDocument/2006/relationships/hyperlink" Target="../in/Heat%20of%20Battle/OtO/HoB%20OB14.PDF" TargetMode="External"/><Relationship Id="rId2612" Type="http://schemas.openxmlformats.org/officeDocument/2006/relationships/hyperlink" Target="../in/Heat%20of%20Battle/OtO/HoB%20OtO1.PDF" TargetMode="External"/><Relationship Id="rId2613" Type="http://schemas.openxmlformats.org/officeDocument/2006/relationships/hyperlink" Target="../in/Heat%20of%20Battle/OtO/HoB%20OtO2.pdf" TargetMode="External"/><Relationship Id="rId2614" Type="http://schemas.openxmlformats.org/officeDocument/2006/relationships/hyperlink" Target="../in/Heat%20of%20Battle/OtO/HoB%20OtO3.PDF" TargetMode="External"/><Relationship Id="rId2615" Type="http://schemas.openxmlformats.org/officeDocument/2006/relationships/hyperlink" Target="../in/Heat%20of%20Battle/OtO/HoB%20OtO4.PDF" TargetMode="External"/><Relationship Id="rId2616" Type="http://schemas.openxmlformats.org/officeDocument/2006/relationships/hyperlink" Target="../in/Heat%20of%20Battle/OtO/HoB%20OtO5.PDF" TargetMode="External"/><Relationship Id="rId2617" Type="http://schemas.openxmlformats.org/officeDocument/2006/relationships/hyperlink" Target="../in/Heat%20of%20Battle/OtO/HoB%20OtO6.PDF" TargetMode="External"/><Relationship Id="rId2618" Type="http://schemas.openxmlformats.org/officeDocument/2006/relationships/hyperlink" Target="../in/Heat%20of%20Battle/OtO/HoB%20OtO7.PDF" TargetMode="External"/><Relationship Id="rId2619" Type="http://schemas.openxmlformats.org/officeDocument/2006/relationships/hyperlink" Target="../in/Heat%20of%20Battle/OtO/HoB%20OtO8.PDF" TargetMode="External"/><Relationship Id="rId2620" Type="http://schemas.openxmlformats.org/officeDocument/2006/relationships/hyperlink" Target="../in/Heat%20of%20Battle/Operation%20Merkur/HoB%20Op%20MerKur.PDF" TargetMode="External"/><Relationship Id="rId2621" Type="http://schemas.openxmlformats.org/officeDocument/2006/relationships/hyperlink" Target="../in/Heat%20of%20Battle/Operation%20Merkur/HoB%20AoC1.PDF" TargetMode="External"/><Relationship Id="rId2622" Type="http://schemas.openxmlformats.org/officeDocument/2006/relationships/hyperlink" Target="../in/Heat%20of%20Battle/Operation%20Merkur/HoB%20AoC2.PDF" TargetMode="External"/><Relationship Id="rId2623" Type="http://schemas.openxmlformats.org/officeDocument/2006/relationships/hyperlink" Target="../in/Heat%20of%20Battle/Operation%20Merkur/HoB%20AoC3.PDF" TargetMode="External"/><Relationship Id="rId2624" Type="http://schemas.openxmlformats.org/officeDocument/2006/relationships/hyperlink" Target="../in/Heat%20of%20Battle/Operation%20Merkur/HoB%20AoC4.PDF" TargetMode="External"/><Relationship Id="rId2625" Type="http://schemas.openxmlformats.org/officeDocument/2006/relationships/hyperlink" Target="../in/Heat%20of%20Battle/Operation%20Merkur/HoB%20AoC5.PDF" TargetMode="External"/><Relationship Id="rId2626" Type="http://schemas.openxmlformats.org/officeDocument/2006/relationships/hyperlink" Target="../in/Heat%20of%20Battle/Operation%20Merkur/HoB%20AoC6.PDF" TargetMode="External"/><Relationship Id="rId2627" Type="http://schemas.openxmlformats.org/officeDocument/2006/relationships/hyperlink" Target="../in/Heat%20of%20Battle/Operation%20Merkur/HoB%20AoC7.PDF" TargetMode="External"/><Relationship Id="rId2628" Type="http://schemas.openxmlformats.org/officeDocument/2006/relationships/hyperlink" Target="../in/Heat%20of%20Battle/Operation%20Merkur/HoB%20AoC8.PDF" TargetMode="External"/><Relationship Id="rId2629" Type="http://schemas.openxmlformats.org/officeDocument/2006/relationships/hyperlink" Target="../in/Heat%20of%20Battle/Operation%20Merkur/HoB%20AoC9.PDF" TargetMode="External"/><Relationship Id="rId2630" Type="http://schemas.openxmlformats.org/officeDocument/2006/relationships/hyperlink" Target="../in/Heat%20of%20Battle/Operation%20Merkur/HoB%20AoC10.PDF" TargetMode="External"/><Relationship Id="rId2631" Type="http://schemas.openxmlformats.org/officeDocument/2006/relationships/hyperlink" Target="../in/Heat%20of%20Battle/Operation%20Merkur/HoB%20OM-1.PDF" TargetMode="External"/><Relationship Id="rId2632" Type="http://schemas.openxmlformats.org/officeDocument/2006/relationships/hyperlink" Target="../in/Heat%20of%20Battle/Operation%20Merkur/OM-2.PDF" TargetMode="External"/><Relationship Id="rId2633" Type="http://schemas.openxmlformats.org/officeDocument/2006/relationships/hyperlink" Target="../in/Heat%20of%20Battle/Operation%20Merkur/OM-3.PDF" TargetMode="External"/><Relationship Id="rId2634" Type="http://schemas.openxmlformats.org/officeDocument/2006/relationships/hyperlink" Target="../in/Heat%20of%20Battle/Operation%20Merkur/OM-4.PDF" TargetMode="External"/><Relationship Id="rId2635" Type="http://schemas.openxmlformats.org/officeDocument/2006/relationships/hyperlink" Target="../in/Heat%20of%20Battle/Operation%20Merkur/OM-5.PDF" TargetMode="External"/><Relationship Id="rId2636" Type="http://schemas.openxmlformats.org/officeDocument/2006/relationships/hyperlink" Target="../in/Heat%20of%20Battle/Operation%20Merkur/OM-6.PDF" TargetMode="External"/><Relationship Id="rId2637" Type="http://schemas.openxmlformats.org/officeDocument/2006/relationships/hyperlink" Target="../in/Heat%20of%20Battle/Operation%20Merkur/OM-7.PDF" TargetMode="External"/><Relationship Id="rId2638" Type="http://schemas.openxmlformats.org/officeDocument/2006/relationships/hyperlink" Target="../in/Heat%20of%20Battle/Recon%20By%20Fire/RBF%201.PDF" TargetMode="External"/><Relationship Id="rId2639" Type="http://schemas.openxmlformats.org/officeDocument/2006/relationships/hyperlink" Target="../in/Heat%20of%20Battle/Recon%20By%20Fire/RBF-01.PDF" TargetMode="External"/><Relationship Id="rId2640" Type="http://schemas.openxmlformats.org/officeDocument/2006/relationships/hyperlink" Target="../in/Heat%20of%20Battle/Recon%20By%20Fire/RBF-02.PDF" TargetMode="External"/><Relationship Id="rId2641" Type="http://schemas.openxmlformats.org/officeDocument/2006/relationships/hyperlink" Target="../in/Heat%20of%20Battle/Recon%20By%20Fire/RBF-03.PDF" TargetMode="External"/><Relationship Id="rId2642" Type="http://schemas.openxmlformats.org/officeDocument/2006/relationships/hyperlink" Target="../in/Heat%20of%20Battle/Recon%20By%20Fire/RBF-04.PDF" TargetMode="External"/><Relationship Id="rId2643" Type="http://schemas.openxmlformats.org/officeDocument/2006/relationships/hyperlink" Target="../in/Heat%20of%20Battle/Recon%20By%20Fire/RBF-05.PDF" TargetMode="External"/><Relationship Id="rId2644" Type="http://schemas.openxmlformats.org/officeDocument/2006/relationships/hyperlink" Target="../in/Heat%20of%20Battle/HoB%20ATF1.pdf" TargetMode="External"/><Relationship Id="rId2645" Type="http://schemas.openxmlformats.org/officeDocument/2006/relationships/hyperlink" Target="../in/Heat%20of%20Battle/Recon%20By%20Fire/RBF-06.PDF" TargetMode="External"/><Relationship Id="rId2646" Type="http://schemas.openxmlformats.org/officeDocument/2006/relationships/hyperlink" Target="../in/Heat%20of%20Battle/Recon%20By%20Fire/RBF-07.PDF" TargetMode="External"/><Relationship Id="rId2647" Type="http://schemas.openxmlformats.org/officeDocument/2006/relationships/hyperlink" Target="../in/Heat%20of%20Battle/Recon%20By%20Fire/RBF-08.PDF" TargetMode="External"/><Relationship Id="rId2648" Type="http://schemas.openxmlformats.org/officeDocument/2006/relationships/hyperlink" Target="../in/Heat%20of%20Battle/Recon%20By%20Fire/RBF%202.PDF" TargetMode="External"/><Relationship Id="rId2649" Type="http://schemas.openxmlformats.org/officeDocument/2006/relationships/hyperlink" Target="../in/Heat%20of%20Battle/Recon%20By%20Fire/RBF-09.PDF" TargetMode="External"/><Relationship Id="rId2650" Type="http://schemas.openxmlformats.org/officeDocument/2006/relationships/hyperlink" Target="../in/Heat%20of%20Battle/Recon%20By%20Fire/RBF-10.PDF" TargetMode="External"/><Relationship Id="rId2651" Type="http://schemas.openxmlformats.org/officeDocument/2006/relationships/hyperlink" Target="../in/Heat%20of%20Battle/Recon%20By%20Fire/RBF-11.PDF" TargetMode="External"/><Relationship Id="rId2652" Type="http://schemas.openxmlformats.org/officeDocument/2006/relationships/hyperlink" Target="../in/Heat%20of%20Battle/Recon%20By%20Fire/RBF-12.PDF" TargetMode="External"/><Relationship Id="rId2653" Type="http://schemas.openxmlformats.org/officeDocument/2006/relationships/hyperlink" Target="../in/Heat%20of%20Battle/Recon%20By%20Fire/RBF-13.PDF" TargetMode="External"/><Relationship Id="rId2654" Type="http://schemas.openxmlformats.org/officeDocument/2006/relationships/hyperlink" Target="../in/Heat%20of%20Battle/Recon%20By%20Fire/RBF-14.PDF" TargetMode="External"/><Relationship Id="rId2655" Type="http://schemas.openxmlformats.org/officeDocument/2006/relationships/hyperlink" Target="../in/Heat%20of%20Battle/Recon%20By%20Fire/RBF-15.PDF" TargetMode="External"/><Relationship Id="rId2656" Type="http://schemas.openxmlformats.org/officeDocument/2006/relationships/hyperlink" Target="../in/Heat%20of%20Battle/Recon%20By%20Fire/RBF-16.PDF" TargetMode="External"/><Relationship Id="rId2657" Type="http://schemas.openxmlformats.org/officeDocument/2006/relationships/hyperlink" Target="../in/Heat%20of%20Battle/SS/HoB%20NFNH-14.PDF" TargetMode="External"/><Relationship Id="rId2658" Type="http://schemas.openxmlformats.org/officeDocument/2006/relationships/hyperlink" Target="../in/Heat%20of%20Battle/Recon%20By%20Fire/RBF-17.PDF" TargetMode="External"/><Relationship Id="rId2659" Type="http://schemas.openxmlformats.org/officeDocument/2006/relationships/hyperlink" Target="../in/Heat%20of%20Battle/Recon%20By%20Fire/RBF-18.PDF" TargetMode="External"/><Relationship Id="rId2660" Type="http://schemas.openxmlformats.org/officeDocument/2006/relationships/hyperlink" Target="../in/Heat%20of%20Battle/Recon%20By%20Fire/HoB%20RBF-19.PDF" TargetMode="External"/><Relationship Id="rId2661" Type="http://schemas.openxmlformats.org/officeDocument/2006/relationships/hyperlink" Target="../in/Heat%20of%20Battle/Recon%20By%20Fire/HoB%20RBF-20.PDF" TargetMode="External"/><Relationship Id="rId2662" Type="http://schemas.openxmlformats.org/officeDocument/2006/relationships/hyperlink" Target="../in/Heat%20of%20Battle/Recon%20By%20Fire/HoB%20RBF-21.PDF" TargetMode="External"/><Relationship Id="rId2663" Type="http://schemas.openxmlformats.org/officeDocument/2006/relationships/hyperlink" Target="../in/Heat%20of%20Battle/Recon%20By%20Fire/HoB%20RBF-22.PDF" TargetMode="External"/><Relationship Id="rId2664" Type="http://schemas.openxmlformats.org/officeDocument/2006/relationships/hyperlink" Target="../in/Heat%20of%20Battle/Recon%20By%20Fire/HoB%20RBF-23.PDF" TargetMode="External"/><Relationship Id="rId2665" Type="http://schemas.openxmlformats.org/officeDocument/2006/relationships/hyperlink" Target="../in/Heat%20of%20Battle/Recon%20By%20Fire/HoB%20RBF-24.PDF" TargetMode="External"/><Relationship Id="rId2666" Type="http://schemas.openxmlformats.org/officeDocument/2006/relationships/hyperlink" Target="../in/Heat%20of%20Battle/Recon%20By%20Fire/HoB%20RBF-25.PDF" TargetMode="External"/><Relationship Id="rId2667" Type="http://schemas.openxmlformats.org/officeDocument/2006/relationships/hyperlink" Target="../in/Heat%20of%20Battle/Recon%20By%20Fire/HoB%20RBF-26.PDF" TargetMode="External"/><Relationship Id="rId2668" Type="http://schemas.openxmlformats.org/officeDocument/2006/relationships/hyperlink" Target="../in/Heat%20of%20Battle/Recon%20By%20Fire/HoB%20RBF-27.PDF" TargetMode="External"/><Relationship Id="rId2669" Type="http://schemas.openxmlformats.org/officeDocument/2006/relationships/hyperlink" Target="../in/Heat%20of%20Battle/Recon%20By%20Fire/HoB%20RBF-28.PDF" TargetMode="External"/><Relationship Id="rId2670" Type="http://schemas.openxmlformats.org/officeDocument/2006/relationships/hyperlink" Target="../in/Heat%20of%20Battle/Recon%20By%20Fire/HoB%20RBF-29.PDF" TargetMode="External"/><Relationship Id="rId2671" Type="http://schemas.openxmlformats.org/officeDocument/2006/relationships/hyperlink" Target="../in/Heat%20of%20Battle/Recon%20By%20Fire/HoB%20RBF-30.PDF" TargetMode="External"/><Relationship Id="rId2672" Type="http://schemas.openxmlformats.org/officeDocument/2006/relationships/hyperlink" Target="../in/Heat%20of%20Battle/Recon%20By%20Fire/HoB%20RBF-31.PDF" TargetMode="External"/><Relationship Id="rId2673" Type="http://schemas.openxmlformats.org/officeDocument/2006/relationships/hyperlink" Target="../in/Heat%20of%20Battle/Recon%20By%20Fire/HoB%20RBF-32.PDF" TargetMode="External"/><Relationship Id="rId2674" Type="http://schemas.openxmlformats.org/officeDocument/2006/relationships/hyperlink" Target="../in/Heat%20of%20Battle/Recon%20By%20Fire/HoB%20RBF-33.PDF" TargetMode="External"/><Relationship Id="rId2675" Type="http://schemas.openxmlformats.org/officeDocument/2006/relationships/hyperlink" Target="../in/Heat%20of%20Battle/Recon%20By%20Fire/HoB%20RBF-34.PDF" TargetMode="External"/><Relationship Id="rId2676" Type="http://schemas.openxmlformats.org/officeDocument/2006/relationships/hyperlink" Target="../in/Heat%20of%20Battle/Recon%20By%20Fire/HoB%20RBF-35.PDF" TargetMode="External"/><Relationship Id="rId2677" Type="http://schemas.openxmlformats.org/officeDocument/2006/relationships/hyperlink" Target="../in/Heat%20of%20Battle/Recon%20By%20Fire/HoB%20RBF-36.PDF" TargetMode="External"/><Relationship Id="rId2678" Type="http://schemas.openxmlformats.org/officeDocument/2006/relationships/hyperlink" Target="../in/Heat%20of%20Battle/Recon%20By%20Fire/HoB%20RBF-37.PDF" TargetMode="External"/><Relationship Id="rId2679" Type="http://schemas.openxmlformats.org/officeDocument/2006/relationships/hyperlink" Target="../in/Heat%20of%20Battle/Recon%20By%20Fire/HoB%20RBF-38.PDF" TargetMode="External"/><Relationship Id="rId2680" Type="http://schemas.openxmlformats.org/officeDocument/2006/relationships/hyperlink" Target="../in/Heat%20of%20Battle/Recon%20By%20Fire/RBF%204.PDF" TargetMode="External"/><Relationship Id="rId2681" Type="http://schemas.openxmlformats.org/officeDocument/2006/relationships/hyperlink" Target="../in/Heat%20of%20Battle/Recon%20By%20Fire/RBF-39.PDF" TargetMode="External"/><Relationship Id="rId2682" Type="http://schemas.openxmlformats.org/officeDocument/2006/relationships/hyperlink" Target="../in/Heat%20of%20Battle/Recon%20By%20Fire/RBF-40.PDF" TargetMode="External"/><Relationship Id="rId2683" Type="http://schemas.openxmlformats.org/officeDocument/2006/relationships/hyperlink" Target="../in/Heat%20of%20Battle/Recon%20By%20Fire/RBF-41.PDF" TargetMode="External"/><Relationship Id="rId2684" Type="http://schemas.openxmlformats.org/officeDocument/2006/relationships/hyperlink" Target="../in/Heat%20of%20Battle/Recon%20By%20Fire/RBF-42.PDF" TargetMode="External"/><Relationship Id="rId2685" Type="http://schemas.openxmlformats.org/officeDocument/2006/relationships/hyperlink" Target="../in/Heat%20of%20Battle/Recon%20By%20Fire/RBF-43.PDF" TargetMode="External"/><Relationship Id="rId2686" Type="http://schemas.openxmlformats.org/officeDocument/2006/relationships/hyperlink" Target="../in/Heat%20of%20Battle/Recon%20By%20Fire/RBF-44.PDF" TargetMode="External"/><Relationship Id="rId2687" Type="http://schemas.openxmlformats.org/officeDocument/2006/relationships/hyperlink" Target="../in/Heat%20of%20Battle/Recon%20By%20Fire/RBF-45.PDF" TargetMode="External"/><Relationship Id="rId2688" Type="http://schemas.openxmlformats.org/officeDocument/2006/relationships/hyperlink" Target="../in/Heat%20of%20Battle/Recon%20By%20Fire/RBF-46.PDF" TargetMode="External"/><Relationship Id="rId2689" Type="http://schemas.openxmlformats.org/officeDocument/2006/relationships/hyperlink" Target="../in/Critical%20Hit/Leatherneck/CH%20LN-04.PDF" TargetMode="External"/><Relationship Id="rId2690" Type="http://schemas.openxmlformats.org/officeDocument/2006/relationships/hyperlink" Target="../in/Heat%20of%20Battle/Recon%20By%20Fire/RBF-47.PDF" TargetMode="External"/><Relationship Id="rId2691" Type="http://schemas.openxmlformats.org/officeDocument/2006/relationships/hyperlink" Target="../in/Heat%20of%20Battle/Recon%20By%20Fire/RBF-48.PDF" TargetMode="External"/><Relationship Id="rId2692" Type="http://schemas.openxmlformats.org/officeDocument/2006/relationships/hyperlink" Target="../in/Bounding%20Fire%20Productions/HoW/BFP%20HOW05.PDF" TargetMode="External"/><Relationship Id="rId2693" Type="http://schemas.openxmlformats.org/officeDocument/2006/relationships/hyperlink" Target="../in/Heat%20of%20Battle/Recon%20By%20Fire/RBF-49.PDF" TargetMode="External"/><Relationship Id="rId2694" Type="http://schemas.openxmlformats.org/officeDocument/2006/relationships/hyperlink" Target="../in/Bounding%20Fire%20Productions/HoW/BFP%20HOW06.PDF" TargetMode="External"/><Relationship Id="rId2695" Type="http://schemas.openxmlformats.org/officeDocument/2006/relationships/hyperlink" Target="../in/Heat%20of%20Battle/Recon%20By%20Fire/RBF-50.PDF" TargetMode="External"/><Relationship Id="rId2696" Type="http://schemas.openxmlformats.org/officeDocument/2006/relationships/hyperlink" Target="../in/Bounding%20Fire%20Productions/HoW/BFP%20HOW09.PDF" TargetMode="External"/><Relationship Id="rId2697" Type="http://schemas.openxmlformats.org/officeDocument/2006/relationships/hyperlink" Target="../in/Heat%20of%20Battle/Recon%20By%20Fire/RBF-51.PDF" TargetMode="External"/><Relationship Id="rId2698" Type="http://schemas.openxmlformats.org/officeDocument/2006/relationships/hyperlink" Target="../in/Heat%20of%20Battle/Recon%20By%20Fire/RBF-52.PDF" TargetMode="External"/><Relationship Id="rId2699" Type="http://schemas.openxmlformats.org/officeDocument/2006/relationships/hyperlink" Target="../in/Heat%20of%20Battle/Skirmish/HoB%20Skirmish%20SK1-SK5_1.pdf" TargetMode="External"/><Relationship Id="rId2700" Type="http://schemas.openxmlformats.org/officeDocument/2006/relationships/hyperlink" Target="../in/Heat%20of%20Battle/FireFights/HoB%20FF07.pdf" TargetMode="External"/><Relationship Id="rId2701" Type="http://schemas.openxmlformats.org/officeDocument/2006/relationships/hyperlink" Target="../in/Heat%20of%20Battle/Skirmish/HoB%20Skirmish%20SK1-SK5_2.pdf" TargetMode="External"/><Relationship Id="rId2702" Type="http://schemas.openxmlformats.org/officeDocument/2006/relationships/hyperlink" Target="../in/Heat%20of%20Battle/FireFights/HoB%20FF05.PDF" TargetMode="External"/><Relationship Id="rId2703" Type="http://schemas.openxmlformats.org/officeDocument/2006/relationships/hyperlink" Target="../in/Heat%20of%20Battle/Skirmish/HoB%20Skirmish%20SK1-SK5_3.pdf" TargetMode="External"/><Relationship Id="rId2704" Type="http://schemas.openxmlformats.org/officeDocument/2006/relationships/hyperlink" Target="../in/Heat%20of%20Battle/FireFights/HoB%20FF01.PDF" TargetMode="External"/><Relationship Id="rId2705" Type="http://schemas.openxmlformats.org/officeDocument/2006/relationships/hyperlink" Target="../in/Heat%20of%20Battle/Skirmish/HoB%20Skirmish%20SK1-SK5_4.pdf" TargetMode="External"/><Relationship Id="rId2706" Type="http://schemas.openxmlformats.org/officeDocument/2006/relationships/hyperlink" Target="../in/Heat%20of%20Battle/FireFights/HoB%20FF03.PDF" TargetMode="External"/><Relationship Id="rId2707" Type="http://schemas.openxmlformats.org/officeDocument/2006/relationships/hyperlink" Target="../in/Heat%20of%20Battle/Skirmish/HoB%20Skirmish%20SK1-SK5_5.pdf" TargetMode="External"/><Relationship Id="rId2708" Type="http://schemas.openxmlformats.org/officeDocument/2006/relationships/hyperlink" Target="../in/Heat%20of%20Battle/FireFights/HoB%20FF08.PDF" TargetMode="External"/><Relationship Id="rId2709" Type="http://schemas.openxmlformats.org/officeDocument/2006/relationships/hyperlink" Target="../in/Heat%20of%20Battle/SF/HoB%20SF.PDF" TargetMode="External"/><Relationship Id="rId2710" Type="http://schemas.openxmlformats.org/officeDocument/2006/relationships/hyperlink" Target="../in/Heat%20of%20Battle/SF/SF-01.PDF" TargetMode="External"/><Relationship Id="rId2711" Type="http://schemas.openxmlformats.org/officeDocument/2006/relationships/hyperlink" Target="../in/Heat%20of%20Battle/SF/SF-02.PDF" TargetMode="External"/><Relationship Id="rId2712" Type="http://schemas.openxmlformats.org/officeDocument/2006/relationships/hyperlink" Target="../in/Heat%20of%20Battle/SF/SF-03.PDF" TargetMode="External"/><Relationship Id="rId2713" Type="http://schemas.openxmlformats.org/officeDocument/2006/relationships/hyperlink" Target="../in/Heat%20of%20Battle/SF/SF-04.PDF" TargetMode="External"/><Relationship Id="rId2714" Type="http://schemas.openxmlformats.org/officeDocument/2006/relationships/hyperlink" Target="../in/Heat%20of%20Battle/SF/SF-05.PDF" TargetMode="External"/><Relationship Id="rId2715" Type="http://schemas.openxmlformats.org/officeDocument/2006/relationships/hyperlink" Target="../in/Heat%20of%20Battle/SF/SF-06.PDF" TargetMode="External"/><Relationship Id="rId2716" Type="http://schemas.openxmlformats.org/officeDocument/2006/relationships/hyperlink" Target="../in/Heat%20of%20Battle/LM/HoB-LM.pdf" TargetMode="External"/><Relationship Id="rId2717" Type="http://schemas.openxmlformats.org/officeDocument/2006/relationships/hyperlink" Target="../in/Heat%20of%20Battle/LM/HoB-LM001.pdf" TargetMode="External"/><Relationship Id="rId2718" Type="http://schemas.openxmlformats.org/officeDocument/2006/relationships/hyperlink" Target="../in/Heat%20of%20Battle/LM/HoB-LM002.pdf" TargetMode="External"/><Relationship Id="rId2719" Type="http://schemas.openxmlformats.org/officeDocument/2006/relationships/hyperlink" Target="../in/Heat%20of%20Battle/LM/HoB-LM003.pdf" TargetMode="External"/><Relationship Id="rId2720" Type="http://schemas.openxmlformats.org/officeDocument/2006/relationships/hyperlink" Target="../in/Heat%20of%20Battle/LM/HoB-LM004.pdf" TargetMode="External"/><Relationship Id="rId2721" Type="http://schemas.openxmlformats.org/officeDocument/2006/relationships/hyperlink" Target="../in/Heat%20of%20Battle/LM/HoB-LM005.pdf" TargetMode="External"/><Relationship Id="rId2722" Type="http://schemas.openxmlformats.org/officeDocument/2006/relationships/hyperlink" Target="../in/Heat%20of%20Battle/LM/HoB-LM006.pdf" TargetMode="External"/><Relationship Id="rId2723" Type="http://schemas.openxmlformats.org/officeDocument/2006/relationships/hyperlink" Target="../in/Heat%20of%20Battle/LM/HoB-LM007.pdf" TargetMode="External"/><Relationship Id="rId2724" Type="http://schemas.openxmlformats.org/officeDocument/2006/relationships/hyperlink" Target="../in/Heat%20of%20Battle/LM/HoB-LM008.pdf" TargetMode="External"/><Relationship Id="rId2725" Type="http://schemas.openxmlformats.org/officeDocument/2006/relationships/hyperlink" Target="../in/Heat%20of%20Battle/LM/HoB-LM009.pdf" TargetMode="External"/><Relationship Id="rId2726" Type="http://schemas.openxmlformats.org/officeDocument/2006/relationships/hyperlink" Target="../in/Heat%20of%20Battle/LM/HoB-LM010.pdf" TargetMode="External"/><Relationship Id="rId2727" Type="http://schemas.openxmlformats.org/officeDocument/2006/relationships/hyperlink" Target="../in/Heat%20of%20Battle/LM/HoB-LM011.pdf" TargetMode="External"/><Relationship Id="rId2728" Type="http://schemas.openxmlformats.org/officeDocument/2006/relationships/hyperlink" Target="../in/Heat%20of%20Battle/LM/HoB-LM011.pdf" TargetMode="External"/><Relationship Id="rId2729" Type="http://schemas.openxmlformats.org/officeDocument/2006/relationships/hyperlink" Target="../in/Heat%20of%20Battle/LM/HoB-LM013.pdf" TargetMode="External"/><Relationship Id="rId2730" Type="http://schemas.openxmlformats.org/officeDocument/2006/relationships/hyperlink" Target="../in/Heat%20of%20Battle/LM/HoB-LM014.pdf" TargetMode="External"/><Relationship Id="rId2731" Type="http://schemas.openxmlformats.org/officeDocument/2006/relationships/hyperlink" Target="../in/Heat%20of%20Battle/LM/HoB-LM015.pdf" TargetMode="External"/><Relationship Id="rId2732" Type="http://schemas.openxmlformats.org/officeDocument/2006/relationships/hyperlink" Target="../in/Heat%20of%20Battle/LM/HoB-LM016.pdf" TargetMode="External"/><Relationship Id="rId2733" Type="http://schemas.openxmlformats.org/officeDocument/2006/relationships/hyperlink" Target="../in/Heat%20of%20Battle/LM/HoB-LM017.pdf" TargetMode="External"/><Relationship Id="rId2734" Type="http://schemas.openxmlformats.org/officeDocument/2006/relationships/hyperlink" Target="../in/Heat%20of%20Battle/LM/HoB-LM-CG.pdf" TargetMode="External"/><Relationship Id="rId2735" Type="http://schemas.openxmlformats.org/officeDocument/2006/relationships/hyperlink" Target="../in/Heat%20of%20Battle/TT/HoB%20TT.PDF" TargetMode="External"/><Relationship Id="rId2736" Type="http://schemas.openxmlformats.org/officeDocument/2006/relationships/hyperlink" Target="../in/Heat%20of%20Battle/TT/HoB%20TT-01.PDF" TargetMode="External"/><Relationship Id="rId2737" Type="http://schemas.openxmlformats.org/officeDocument/2006/relationships/hyperlink" Target="../in/Heat%20of%20Battle/TT/HoB%20TT-02.PDF" TargetMode="External"/><Relationship Id="rId2738" Type="http://schemas.openxmlformats.org/officeDocument/2006/relationships/hyperlink" Target="../in/Heat%20of%20Battle/TT/HoB%20TT-03.PDF" TargetMode="External"/><Relationship Id="rId2739" Type="http://schemas.openxmlformats.org/officeDocument/2006/relationships/hyperlink" Target="../in/Heat%20of%20Battle/TT/HoB%20TT-04.PDF" TargetMode="External"/><Relationship Id="rId2740" Type="http://schemas.openxmlformats.org/officeDocument/2006/relationships/hyperlink" Target="../in/Heat%20of%20Battle/TT/HoB%20TT-05.PDF" TargetMode="External"/><Relationship Id="rId2741" Type="http://schemas.openxmlformats.org/officeDocument/2006/relationships/hyperlink" Target="../in/Heat%20of%20Battle/TT/HoB%20TT-06.PDF" TargetMode="External"/><Relationship Id="rId2742" Type="http://schemas.openxmlformats.org/officeDocument/2006/relationships/hyperlink" Target="../in/Heat%20of%20Battle/TT/HoB%20TT-07.PDF" TargetMode="External"/><Relationship Id="rId2743" Type="http://schemas.openxmlformats.org/officeDocument/2006/relationships/hyperlink" Target="../in/Heat%20of%20Battle/TT/HoB%20TT-08.PDF" TargetMode="External"/><Relationship Id="rId2744" Type="http://schemas.openxmlformats.org/officeDocument/2006/relationships/hyperlink" Target="../in/Heat%20of%20Battle/TT/HoB%20TT-09.PDF" TargetMode="External"/><Relationship Id="rId2745" Type="http://schemas.openxmlformats.org/officeDocument/2006/relationships/hyperlink" Target="../in/Heat%20of%20Battle/TT/HoB%20TT-10.PDF" TargetMode="External"/><Relationship Id="rId2746" Type="http://schemas.openxmlformats.org/officeDocument/2006/relationships/hyperlink" Target="../in/Heat%20of%20Battle/TT/HoB%20TT-11.PDF" TargetMode="External"/><Relationship Id="rId2747" Type="http://schemas.openxmlformats.org/officeDocument/2006/relationships/hyperlink" Target="../in/Heat%20of%20Battle/TT/HoB%20TT-12.PDF" TargetMode="External"/><Relationship Id="rId2748" Type="http://schemas.openxmlformats.org/officeDocument/2006/relationships/hyperlink" Target="../in/Heat%20of%20Battle/SS/NQNG-1.PDF" TargetMode="External"/><Relationship Id="rId2749" Type="http://schemas.openxmlformats.org/officeDocument/2006/relationships/hyperlink" Target="../in/Heat%20of%20Battle/SS/NQNG-2.PDF" TargetMode="External"/><Relationship Id="rId2750" Type="http://schemas.openxmlformats.org/officeDocument/2006/relationships/hyperlink" Target="../in/Heat%20of%20Battle/SS/HoB%20NQNG%2003v0.pdf" TargetMode="External"/><Relationship Id="rId2751" Type="http://schemas.openxmlformats.org/officeDocument/2006/relationships/hyperlink" Target="../in/Heat%20of%20Battle/SS/NQNG-3.PDF" TargetMode="External"/><Relationship Id="rId2752" Type="http://schemas.openxmlformats.org/officeDocument/2006/relationships/hyperlink" Target="../in/Heat%20of%20Battle/SS/NQNG-4.PDF" TargetMode="External"/><Relationship Id="rId2753" Type="http://schemas.openxmlformats.org/officeDocument/2006/relationships/hyperlink" Target="../in/Heat%20of%20Battle/SS/HoB%20NQNG%2005v0.pdf" TargetMode="External"/><Relationship Id="rId2754" Type="http://schemas.openxmlformats.org/officeDocument/2006/relationships/hyperlink" Target="../in/Heat%20of%20Battle/SS/NQNG-4.PDF" TargetMode="External"/><Relationship Id="rId2755" Type="http://schemas.openxmlformats.org/officeDocument/2006/relationships/hyperlink" Target="../in/Heat%20of%20Battle/SS/NQNG-6.PDF" TargetMode="External"/><Relationship Id="rId2756" Type="http://schemas.openxmlformats.org/officeDocument/2006/relationships/hyperlink" Target="../in/Heat%20of%20Battle/SS/HoB%20FF-07.PDF" TargetMode="External"/><Relationship Id="rId2757" Type="http://schemas.openxmlformats.org/officeDocument/2006/relationships/hyperlink" Target="../in/Heat%20of%20Battle/SS/HoB%20FF-08.PDF" TargetMode="External"/><Relationship Id="rId2758" Type="http://schemas.openxmlformats.org/officeDocument/2006/relationships/hyperlink" Target="../in/Heat%20of%20Battle/SS/HoB%20FF-09.PDF" TargetMode="External"/><Relationship Id="rId2759" Type="http://schemas.openxmlformats.org/officeDocument/2006/relationships/hyperlink" Target="../in/Heat%20of%20Battle/SS/HoB%20FF-10.PDF" TargetMode="External"/><Relationship Id="rId2760" Type="http://schemas.openxmlformats.org/officeDocument/2006/relationships/hyperlink" Target="../in/Heat%20of%20Battle/SS/HoB%20FF-11.PDF" TargetMode="External"/><Relationship Id="rId2761" Type="http://schemas.openxmlformats.org/officeDocument/2006/relationships/hyperlink" Target="../in/Heat%20of%20Battle/SS/HoB%20FF-12.PDF" TargetMode="External"/><Relationship Id="rId2762" Type="http://schemas.openxmlformats.org/officeDocument/2006/relationships/hyperlink" Target="../in/Heat%20of%20Battle/SS/HoB%20FF-13.PDF" TargetMode="External"/><Relationship Id="rId2763" Type="http://schemas.openxmlformats.org/officeDocument/2006/relationships/hyperlink" Target="../in/Heat%20of%20Battle/SS/HoB%20FF-14.PDF" TargetMode="External"/><Relationship Id="rId2764" Type="http://schemas.openxmlformats.org/officeDocument/2006/relationships/hyperlink" Target="../in/Heat%20of%20Battle/SS/HoB%20SS3.PDF" TargetMode="External"/><Relationship Id="rId2765" Type="http://schemas.openxmlformats.org/officeDocument/2006/relationships/hyperlink" Target="../in/Heat%20of%20Battle/SS/HoB%20NFNH-01.PDF" TargetMode="External"/><Relationship Id="rId2766" Type="http://schemas.openxmlformats.org/officeDocument/2006/relationships/hyperlink" Target="../in/Heat%20of%20Battle/SS/HoB%20NFNH-02.PDF" TargetMode="External"/><Relationship Id="rId2767" Type="http://schemas.openxmlformats.org/officeDocument/2006/relationships/hyperlink" Target="../in/Heat%20of%20Battle/SS/HoB%20NFNH-03.PDF" TargetMode="External"/><Relationship Id="rId2768" Type="http://schemas.openxmlformats.org/officeDocument/2006/relationships/hyperlink" Target="../in/Heat%20of%20Battle/SS/HoB%20NFNH-04.PDF" TargetMode="External"/><Relationship Id="rId2769" Type="http://schemas.openxmlformats.org/officeDocument/2006/relationships/hyperlink" Target="../in/Heat%20of%20Battle/SS/HoB%20NFNH-05.PDF" TargetMode="External"/><Relationship Id="rId2770" Type="http://schemas.openxmlformats.org/officeDocument/2006/relationships/hyperlink" Target="../in/Heat%20of%20Battle/SS/HoB%20NFNH-06.PDF" TargetMode="External"/><Relationship Id="rId2771" Type="http://schemas.openxmlformats.org/officeDocument/2006/relationships/hyperlink" Target="../in/Heat%20of%20Battle/SS/HoB%20NFNH-07.PDF" TargetMode="External"/><Relationship Id="rId2772" Type="http://schemas.openxmlformats.org/officeDocument/2006/relationships/hyperlink" Target="../in/Heat%20of%20Battle/SS/HoB%20NFNH-09.PDF" TargetMode="External"/><Relationship Id="rId2773" Type="http://schemas.openxmlformats.org/officeDocument/2006/relationships/hyperlink" Target="../in/Heat%20of%20Battle/SS/HoB%20NFNH-10.PDF" TargetMode="External"/><Relationship Id="rId2774" Type="http://schemas.openxmlformats.org/officeDocument/2006/relationships/hyperlink" Target="../in/Heat%20of%20Battle/SS/HoB%20NFNH-10.PDF" TargetMode="External"/><Relationship Id="rId2775" Type="http://schemas.openxmlformats.org/officeDocument/2006/relationships/hyperlink" Target="../in/Heat%20of%20Battle/SS/HoB%20NFNH-11.PDF" TargetMode="External"/><Relationship Id="rId2776" Type="http://schemas.openxmlformats.org/officeDocument/2006/relationships/hyperlink" Target="../in/Heat%20of%20Battle/SS/HoB%20NFNH-12.PDF" TargetMode="External"/><Relationship Id="rId2777" Type="http://schemas.openxmlformats.org/officeDocument/2006/relationships/hyperlink" Target="../in/Heat%20of%20Battle/SS/HoB%20NFNH-13.PDF" TargetMode="External"/><Relationship Id="rId2778" Type="http://schemas.openxmlformats.org/officeDocument/2006/relationships/hyperlink" Target="../in/Heat%20of%20Battle/SS/HoB%20NFNH-14.PDF" TargetMode="External"/><Relationship Id="rId2779" Type="http://schemas.openxmlformats.org/officeDocument/2006/relationships/hyperlink" Target="../in/Heat%20of%20Battle/Recon%20By%20Fire/HoB%20RBF-16.PDF" TargetMode="External"/><Relationship Id="rId2780" Type="http://schemas.openxmlformats.org/officeDocument/2006/relationships/hyperlink" Target="../in/Vae%20Victis/VVH11_lg.PDF" TargetMode="External"/><Relationship Id="rId2781" Type="http://schemas.openxmlformats.org/officeDocument/2006/relationships/hyperlink" Target="../in/Vae%20Victis/VV01_md.PDF" TargetMode="External"/><Relationship Id="rId2782" Type="http://schemas.openxmlformats.org/officeDocument/2006/relationships/hyperlink" Target="../in/Vae%20Victis/VV01.PDF" TargetMode="External"/><Relationship Id="rId2783" Type="http://schemas.openxmlformats.org/officeDocument/2006/relationships/hyperlink" Target="../in/Vae%20Victis/VV01-eng.PDF" TargetMode="External"/><Relationship Id="rId2784" Type="http://schemas.openxmlformats.org/officeDocument/2006/relationships/hyperlink" Target="../in/Vae%20Victis/VV02_md.PDF" TargetMode="External"/><Relationship Id="rId2785" Type="http://schemas.openxmlformats.org/officeDocument/2006/relationships/hyperlink" Target="../in/Vae%20Victis/VV02.PDF" TargetMode="External"/><Relationship Id="rId2786" Type="http://schemas.openxmlformats.org/officeDocument/2006/relationships/hyperlink" Target="../in/Vae%20Victis/VV02-eng.PDF" TargetMode="External"/><Relationship Id="rId2787" Type="http://schemas.openxmlformats.org/officeDocument/2006/relationships/hyperlink" Target="../in/Vae%20Victis/VV05_md.PDF" TargetMode="External"/><Relationship Id="rId2788" Type="http://schemas.openxmlformats.org/officeDocument/2006/relationships/hyperlink" Target="../in/Vae%20Victis/VV03.PDF" TargetMode="External"/><Relationship Id="rId2789" Type="http://schemas.openxmlformats.org/officeDocument/2006/relationships/hyperlink" Target="../in/Vae%20Victis/VV03-eng.PDF" TargetMode="External"/><Relationship Id="rId2790" Type="http://schemas.openxmlformats.org/officeDocument/2006/relationships/hyperlink" Target="../in/Vae%20Victis/VV09_md.PDF" TargetMode="External"/><Relationship Id="rId2791" Type="http://schemas.openxmlformats.org/officeDocument/2006/relationships/hyperlink" Target="../in/Vae%20Victis/VV04.PDF" TargetMode="External"/><Relationship Id="rId2792" Type="http://schemas.openxmlformats.org/officeDocument/2006/relationships/hyperlink" Target="../in/Vae%20Victis/VV10_md.PDF" TargetMode="External"/><Relationship Id="rId2793" Type="http://schemas.openxmlformats.org/officeDocument/2006/relationships/hyperlink" Target="../in/Vae%20Victis/VV05.PDF" TargetMode="External"/><Relationship Id="rId2794" Type="http://schemas.openxmlformats.org/officeDocument/2006/relationships/hyperlink" Target="../in/Vae%20Victis/VV11_md.PDF" TargetMode="External"/><Relationship Id="rId2795" Type="http://schemas.openxmlformats.org/officeDocument/2006/relationships/hyperlink" Target="../in/Vae%20Victis/VV06.PDF" TargetMode="External"/><Relationship Id="rId2796" Type="http://schemas.openxmlformats.org/officeDocument/2006/relationships/hyperlink" Target="../in/Vae%20Victis/VV12_md.PDF" TargetMode="External"/><Relationship Id="rId2797" Type="http://schemas.openxmlformats.org/officeDocument/2006/relationships/hyperlink" Target="../in/Vae%20Victis/VV07.PDF" TargetMode="External"/><Relationship Id="rId2798" Type="http://schemas.openxmlformats.org/officeDocument/2006/relationships/hyperlink" Target="../in/Vae%20Victis/VV13_md.PDF" TargetMode="External"/><Relationship Id="rId2799" Type="http://schemas.openxmlformats.org/officeDocument/2006/relationships/hyperlink" Target="../in/Vae%20Victis/VV08.PDF" TargetMode="External"/><Relationship Id="rId2800" Type="http://schemas.openxmlformats.org/officeDocument/2006/relationships/hyperlink" Target="../in/Vae%20Victis/VV09.PDF" TargetMode="External"/><Relationship Id="rId2801" Type="http://schemas.openxmlformats.org/officeDocument/2006/relationships/hyperlink" Target="../in/Vae%20Victis/VV14_md.PDF" TargetMode="External"/><Relationship Id="rId2802" Type="http://schemas.openxmlformats.org/officeDocument/2006/relationships/hyperlink" Target="../in/Vae%20Victis/VV10.PDF" TargetMode="External"/><Relationship Id="rId2803" Type="http://schemas.openxmlformats.org/officeDocument/2006/relationships/hyperlink" Target="../in/Vae%20Victis/VV15_lg.PDF" TargetMode="External"/><Relationship Id="rId2804" Type="http://schemas.openxmlformats.org/officeDocument/2006/relationships/hyperlink" Target="../in/Vae%20Victis/CG%20VV1.PDF" TargetMode="External"/><Relationship Id="rId2805" Type="http://schemas.openxmlformats.org/officeDocument/2006/relationships/hyperlink" Target="../in/Le%20Franc-Tireur/LFT%20Mag/LFT10-GofR.PDF" TargetMode="External"/><Relationship Id="rId2806" Type="http://schemas.openxmlformats.org/officeDocument/2006/relationships/hyperlink" Target="../in/Vae%20Victis/VV16_md.PDF" TargetMode="External"/><Relationship Id="rId2807" Type="http://schemas.openxmlformats.org/officeDocument/2006/relationships/hyperlink" Target="../in/Vae%20Victis/VV11.PDF" TargetMode="External"/><Relationship Id="rId2808" Type="http://schemas.openxmlformats.org/officeDocument/2006/relationships/hyperlink" Target="../in/Vae%20Victis/VV17_md.PDF" TargetMode="External"/><Relationship Id="rId2809" Type="http://schemas.openxmlformats.org/officeDocument/2006/relationships/hyperlink" Target="../in/Vae%20Victis/VV12.PDF" TargetMode="External"/><Relationship Id="rId2810" Type="http://schemas.openxmlformats.org/officeDocument/2006/relationships/hyperlink" Target="../in/Vae%20Victis/VV18_md.PDF" TargetMode="External"/><Relationship Id="rId2811" Type="http://schemas.openxmlformats.org/officeDocument/2006/relationships/hyperlink" Target="../in/Vae%20Victis/VV13.PDF" TargetMode="External"/><Relationship Id="rId2812" Type="http://schemas.openxmlformats.org/officeDocument/2006/relationships/hyperlink" Target="../in/Vae%20Victis/VV19_md.PDF" TargetMode="External"/><Relationship Id="rId2813" Type="http://schemas.openxmlformats.org/officeDocument/2006/relationships/hyperlink" Target="../in/Vae%20Victis/VV14.PDF" TargetMode="External"/><Relationship Id="rId2814" Type="http://schemas.openxmlformats.org/officeDocument/2006/relationships/hyperlink" Target="../in/Vae%20Victis/VV20_md.PDF" TargetMode="External"/><Relationship Id="rId2815" Type="http://schemas.openxmlformats.org/officeDocument/2006/relationships/hyperlink" Target="../in/Vae%20Victis/VV15.PDF" TargetMode="External"/><Relationship Id="rId2816" Type="http://schemas.openxmlformats.org/officeDocument/2006/relationships/hyperlink" Target="../in/Vae%20Victis/VV21_md.PDF" TargetMode="External"/><Relationship Id="rId2817" Type="http://schemas.openxmlformats.org/officeDocument/2006/relationships/hyperlink" Target="../in/Vae%20Victis/VV16.pdf" TargetMode="External"/><Relationship Id="rId2818" Type="http://schemas.openxmlformats.org/officeDocument/2006/relationships/hyperlink" Target="../in/Vae%20Victis/VV16-eng.pdf" TargetMode="External"/><Relationship Id="rId2819" Type="http://schemas.openxmlformats.org/officeDocument/2006/relationships/hyperlink" Target="../in/Vae%20Victis/VV22_md.PDF" TargetMode="External"/><Relationship Id="rId2820" Type="http://schemas.openxmlformats.org/officeDocument/2006/relationships/hyperlink" Target="../in/Vae%20Victis/VV17.pdf" TargetMode="External"/><Relationship Id="rId2821" Type="http://schemas.openxmlformats.org/officeDocument/2006/relationships/hyperlink" Target="../in/Vae%20Victis/VV17-eng.pdf" TargetMode="External"/><Relationship Id="rId2822" Type="http://schemas.openxmlformats.org/officeDocument/2006/relationships/hyperlink" Target="../in/Vae%20Victis/VV23_md.PDF" TargetMode="External"/><Relationship Id="rId2823" Type="http://schemas.openxmlformats.org/officeDocument/2006/relationships/hyperlink" Target="../in/Vae%20Victis/VV18.pdf" TargetMode="External"/><Relationship Id="rId2824" Type="http://schemas.openxmlformats.org/officeDocument/2006/relationships/hyperlink" Target="../in/Vae%20Victis/VV18-eng.pdf" TargetMode="External"/><Relationship Id="rId2825" Type="http://schemas.openxmlformats.org/officeDocument/2006/relationships/hyperlink" Target="../in/Vae%20Victis/VV24_md.PDF" TargetMode="External"/><Relationship Id="rId2826" Type="http://schemas.openxmlformats.org/officeDocument/2006/relationships/hyperlink" Target="../in/Vae%20Victis/VV19.pdf" TargetMode="External"/><Relationship Id="rId2827" Type="http://schemas.openxmlformats.org/officeDocument/2006/relationships/hyperlink" Target="../in/Vae%20Victis/VV19-eng.pdf" TargetMode="External"/><Relationship Id="rId2828" Type="http://schemas.openxmlformats.org/officeDocument/2006/relationships/hyperlink" Target="../in/Vae%20Victis/VV25_md.PDF" TargetMode="External"/><Relationship Id="rId2829" Type="http://schemas.openxmlformats.org/officeDocument/2006/relationships/hyperlink" Target="../in/Vae%20Victis/VV20.pdf" TargetMode="External"/><Relationship Id="rId2830" Type="http://schemas.openxmlformats.org/officeDocument/2006/relationships/hyperlink" Target="../in/Vae%20Victis/VV26_md.PDF" TargetMode="External"/><Relationship Id="rId2831" Type="http://schemas.openxmlformats.org/officeDocument/2006/relationships/hyperlink" Target="../in/Vae%20Victis/VV21.pdf" TargetMode="External"/><Relationship Id="rId2832" Type="http://schemas.openxmlformats.org/officeDocument/2006/relationships/hyperlink" Target="../in/Vae%20Victis/VV27_md.PDF" TargetMode="External"/><Relationship Id="rId2833" Type="http://schemas.openxmlformats.org/officeDocument/2006/relationships/hyperlink" Target="../in/Vae%20Victis/VV22.PDF" TargetMode="External"/><Relationship Id="rId2834" Type="http://schemas.openxmlformats.org/officeDocument/2006/relationships/hyperlink" Target="../in/Vae%20Victis/VV28_md.PDF" TargetMode="External"/><Relationship Id="rId2835" Type="http://schemas.openxmlformats.org/officeDocument/2006/relationships/hyperlink" Target="../in/Vae%20Victis/VV23.PDF" TargetMode="External"/><Relationship Id="rId2836" Type="http://schemas.openxmlformats.org/officeDocument/2006/relationships/hyperlink" Target="../in/Vae%20Victis/VV29_md.PDF" TargetMode="External"/><Relationship Id="rId2837" Type="http://schemas.openxmlformats.org/officeDocument/2006/relationships/hyperlink" Target="../in/Vae%20Victis/VV24.PDF" TargetMode="External"/><Relationship Id="rId2838" Type="http://schemas.openxmlformats.org/officeDocument/2006/relationships/hyperlink" Target="../in/Vae%20Victis/VV33_md.PDF" TargetMode="External"/><Relationship Id="rId2839" Type="http://schemas.openxmlformats.org/officeDocument/2006/relationships/hyperlink" Target="../in/Vae%20Victis/VV25.PDF" TargetMode="External"/><Relationship Id="rId2840" Type="http://schemas.openxmlformats.org/officeDocument/2006/relationships/hyperlink" Target="../in/Vae%20Victis/VV35_md.PDF" TargetMode="External"/><Relationship Id="rId2841" Type="http://schemas.openxmlformats.org/officeDocument/2006/relationships/hyperlink" Target="../in/Vae%20Victis/VV26.PDF" TargetMode="External"/><Relationship Id="rId2842" Type="http://schemas.openxmlformats.org/officeDocument/2006/relationships/hyperlink" Target="../in/Vae%20Victis/VV37_md.PDF" TargetMode="External"/><Relationship Id="rId2843" Type="http://schemas.openxmlformats.org/officeDocument/2006/relationships/hyperlink" Target="../in/Vae%20Victis/VV27.PDF" TargetMode="External"/><Relationship Id="rId2844" Type="http://schemas.openxmlformats.org/officeDocument/2006/relationships/hyperlink" Target="../in/Vae%20Victis/VV39_md.PDF" TargetMode="External"/><Relationship Id="rId2845" Type="http://schemas.openxmlformats.org/officeDocument/2006/relationships/hyperlink" Target="../in/Vae%20Victis/VV28.PDF" TargetMode="External"/><Relationship Id="rId2846" Type="http://schemas.openxmlformats.org/officeDocument/2006/relationships/hyperlink" Target="../in/Vae%20Victis/VV42_lg.PDF" TargetMode="External"/><Relationship Id="rId2847" Type="http://schemas.openxmlformats.org/officeDocument/2006/relationships/hyperlink" Target="../in/Vae%20Victis/VV43_lg.PDF" TargetMode="External"/><Relationship Id="rId2848" Type="http://schemas.openxmlformats.org/officeDocument/2006/relationships/hyperlink" Target="../in/Vae%20Victis/VV30.pdf" TargetMode="External"/><Relationship Id="rId2849" Type="http://schemas.openxmlformats.org/officeDocument/2006/relationships/hyperlink" Target="../in/Vae%20Victis/VV46_lg.PDF" TargetMode="External"/><Relationship Id="rId2850" Type="http://schemas.openxmlformats.org/officeDocument/2006/relationships/hyperlink" Target="../in/Vae%20Victis/VV31.pdf" TargetMode="External"/><Relationship Id="rId2851" Type="http://schemas.openxmlformats.org/officeDocument/2006/relationships/hyperlink" Target="../in/Vae%20Victis/VV48_lg.PDF" TargetMode="External"/><Relationship Id="rId2852" Type="http://schemas.openxmlformats.org/officeDocument/2006/relationships/hyperlink" Target="../in/Vae%20Victis/VV32.pdf" TargetMode="External"/><Relationship Id="rId2853" Type="http://schemas.openxmlformats.org/officeDocument/2006/relationships/hyperlink" Target="../in/Vae%20Victis/VV50_lg.PDF" TargetMode="External"/><Relationship Id="rId2854" Type="http://schemas.openxmlformats.org/officeDocument/2006/relationships/hyperlink" Target="../in/Vae%20Victis/VV33.pdf" TargetMode="External"/><Relationship Id="rId2855" Type="http://schemas.openxmlformats.org/officeDocument/2006/relationships/hyperlink" Target="../in/Vae%20Victis/VV52_lg.PDF" TargetMode="External"/><Relationship Id="rId2856" Type="http://schemas.openxmlformats.org/officeDocument/2006/relationships/hyperlink" Target="../in/Vae%20Victis/VV34.pdf" TargetMode="External"/><Relationship Id="rId2857" Type="http://schemas.openxmlformats.org/officeDocument/2006/relationships/hyperlink" Target="../in/Vae%20Victis/VV55_lg.PDF" TargetMode="External"/><Relationship Id="rId2858" Type="http://schemas.openxmlformats.org/officeDocument/2006/relationships/hyperlink" Target="../in/Vae%20Victis/VV35.pdf" TargetMode="External"/><Relationship Id="rId2859" Type="http://schemas.openxmlformats.org/officeDocument/2006/relationships/hyperlink" Target="../in/Vae%20Victis/VV57_lg.PDF" TargetMode="External"/><Relationship Id="rId2860" Type="http://schemas.openxmlformats.org/officeDocument/2006/relationships/hyperlink" Target="../in/Vae%20Victis/VV36.pdf" TargetMode="External"/><Relationship Id="rId2861" Type="http://schemas.openxmlformats.org/officeDocument/2006/relationships/hyperlink" Target="../in/Vae%20Victis/VV58_lg.PDF" TargetMode="External"/><Relationship Id="rId2862" Type="http://schemas.openxmlformats.org/officeDocument/2006/relationships/hyperlink" Target="../in/Vae%20Victis/VV37.pdf" TargetMode="External"/><Relationship Id="rId2863" Type="http://schemas.openxmlformats.org/officeDocument/2006/relationships/hyperlink" Target="../in/Vae%20Victis/VV59_lg.PDF" TargetMode="External"/><Relationship Id="rId2864" Type="http://schemas.openxmlformats.org/officeDocument/2006/relationships/hyperlink" Target="../in/Vae%20Victis/VV38.pdf" TargetMode="External"/><Relationship Id="rId2865" Type="http://schemas.openxmlformats.org/officeDocument/2006/relationships/hyperlink" Target="../in/Vae%20Victis/VV61_lg.PDF" TargetMode="External"/><Relationship Id="rId2866" Type="http://schemas.openxmlformats.org/officeDocument/2006/relationships/hyperlink" Target="../in/Vae%20Victis/VV39.pdf" TargetMode="External"/><Relationship Id="rId2867" Type="http://schemas.openxmlformats.org/officeDocument/2006/relationships/hyperlink" Target="../in/Vae%20Victis/VV63_lg.PDF" TargetMode="External"/><Relationship Id="rId2868" Type="http://schemas.openxmlformats.org/officeDocument/2006/relationships/hyperlink" Target="../in/Vae%20Victis/VV40.pdf" TargetMode="External"/><Relationship Id="rId2869" Type="http://schemas.openxmlformats.org/officeDocument/2006/relationships/hyperlink" Target="../in/Vae%20Victis/VV64_lg.PDF" TargetMode="External"/><Relationship Id="rId2870" Type="http://schemas.openxmlformats.org/officeDocument/2006/relationships/hyperlink" Target="../in/Vae%20Victis/VV41.pdf" TargetMode="External"/><Relationship Id="rId2871" Type="http://schemas.openxmlformats.org/officeDocument/2006/relationships/hyperlink" Target="../in/Vae%20Victis/VV42.pdf" TargetMode="External"/><Relationship Id="rId2872" Type="http://schemas.openxmlformats.org/officeDocument/2006/relationships/hyperlink" Target="../in/Vae%20Victis/VV66_lg.PDF" TargetMode="External"/><Relationship Id="rId2873" Type="http://schemas.openxmlformats.org/officeDocument/2006/relationships/hyperlink" Target="../in/Vae%20Victis/VV43.pdf" TargetMode="External"/><Relationship Id="rId2874" Type="http://schemas.openxmlformats.org/officeDocument/2006/relationships/hyperlink" Target="../in/Vae%20Victis/VV68_lg.PDF" TargetMode="External"/><Relationship Id="rId2875" Type="http://schemas.openxmlformats.org/officeDocument/2006/relationships/hyperlink" Target="../in/Vae%20Victis/VV44.pdf" TargetMode="External"/><Relationship Id="rId2876" Type="http://schemas.openxmlformats.org/officeDocument/2006/relationships/hyperlink" Target="../in/Vae%20Victis/VV70_lg.PDF" TargetMode="External"/><Relationship Id="rId2877" Type="http://schemas.openxmlformats.org/officeDocument/2006/relationships/hyperlink" Target="../in/Vae%20Victis/VV45.pdf" TargetMode="External"/><Relationship Id="rId2878" Type="http://schemas.openxmlformats.org/officeDocument/2006/relationships/hyperlink" Target="../in/Vae%20Victis/VV72_lg.PDF" TargetMode="External"/><Relationship Id="rId2879" Type="http://schemas.openxmlformats.org/officeDocument/2006/relationships/hyperlink" Target="../in/Vae%20Victis/VV46.pdf" TargetMode="External"/><Relationship Id="rId2880" Type="http://schemas.openxmlformats.org/officeDocument/2006/relationships/hyperlink" Target="../in/Vae%20Victis/VV75_lg.PDF" TargetMode="External"/><Relationship Id="rId2881" Type="http://schemas.openxmlformats.org/officeDocument/2006/relationships/hyperlink" Target="../in/Vae%20Victis/VV47.pdf" TargetMode="External"/><Relationship Id="rId2882" Type="http://schemas.openxmlformats.org/officeDocument/2006/relationships/hyperlink" Target="../in/Vae%20Victis/VV76_lg.PDF" TargetMode="External"/><Relationship Id="rId2883" Type="http://schemas.openxmlformats.org/officeDocument/2006/relationships/hyperlink" Target="../in/Vae%20Victis/VV48.pdf" TargetMode="External"/><Relationship Id="rId2884" Type="http://schemas.openxmlformats.org/officeDocument/2006/relationships/hyperlink" Target="../in/Vae%20Victis/VV77_lg.PDF" TargetMode="External"/><Relationship Id="rId2885" Type="http://schemas.openxmlformats.org/officeDocument/2006/relationships/hyperlink" Target="../in/Vae%20Victis/VV49.pdf" TargetMode="External"/><Relationship Id="rId2886" Type="http://schemas.openxmlformats.org/officeDocument/2006/relationships/hyperlink" Target="../in/Vae%20Victis/VV78_lg.PDF" TargetMode="External"/><Relationship Id="rId2887" Type="http://schemas.openxmlformats.org/officeDocument/2006/relationships/hyperlink" Target="../in/Vae%20Victis/VV82_lg.PDF" TargetMode="External"/><Relationship Id="rId2888" Type="http://schemas.openxmlformats.org/officeDocument/2006/relationships/hyperlink" Target="../in/Vae%20Victis/VV84_lg.PDF" TargetMode="External"/><Relationship Id="rId2889" Type="http://schemas.openxmlformats.org/officeDocument/2006/relationships/hyperlink" Target="../in/Vae%20Victis/VV85_lg.PDF" TargetMode="External"/><Relationship Id="rId2890" Type="http://schemas.openxmlformats.org/officeDocument/2006/relationships/hyperlink" Target="../in/Vae%20Victis/VV86_lg.PDF" TargetMode="External"/><Relationship Id="rId2891" Type="http://schemas.openxmlformats.org/officeDocument/2006/relationships/hyperlink" Target="../in/Vae%20Victis/VV87_lg.PDF" TargetMode="External"/><Relationship Id="rId2892" Type="http://schemas.openxmlformats.org/officeDocument/2006/relationships/hyperlink" Target="../in/Vae%20Victis/VV88_lg.PDF" TargetMode="External"/><Relationship Id="rId2893" Type="http://schemas.openxmlformats.org/officeDocument/2006/relationships/hyperlink" Target="../in/Vae%20Victis/VV89_lg.PDF" TargetMode="External"/><Relationship Id="rId2894" Type="http://schemas.openxmlformats.org/officeDocument/2006/relationships/hyperlink" Target="../in/ASL%20on%20the%20Internet/ASL%20Digest/ASL%20Digest%20TH11%20The%20Last%20Alliance.pdf" TargetMode="External"/><Relationship Id="rId2895" Type="http://schemas.openxmlformats.org/officeDocument/2006/relationships/hyperlink" Target="../in/ASL%20on%20the%20Internet/Squad%20Leader/Squad%20Leader%20SL%20R220%20Clearing%20The%20Breskins%20Pocket.pdf" TargetMode="External"/><Relationship Id="rId2896" Type="http://schemas.openxmlformats.org/officeDocument/2006/relationships/hyperlink" Target="../in/ASL%20on%20the%20Internet/ASL%20Digest/ASL%20Digest%20TH12%20Unsung%20Heroes.pdf" TargetMode="External"/><Relationship Id="rId2897" Type="http://schemas.openxmlformats.org/officeDocument/2006/relationships/hyperlink" Target="../in/Advancing%20Fire/AF2.PDF" TargetMode="External"/><Relationship Id="rId2898" Type="http://schemas.openxmlformats.org/officeDocument/2006/relationships/hyperlink" Target="../in/ASL%20on%20the%20Internet/ASL%20Digest/ASL%20Digest%20TSS2%20Hall%20of%20the%20Mountain%20King.pdf" TargetMode="External"/><Relationship Id="rId2899" Type="http://schemas.openxmlformats.org/officeDocument/2006/relationships/hyperlink" Target="../in/Critical%20Hit/Rout%20Pack/CH%20RP2-3.PDF" TargetMode="External"/><Relationship Id="rId2900" Type="http://schemas.openxmlformats.org/officeDocument/2006/relationships/hyperlink" Target="../in/ASL%20on%20the%20Internet/ASL%20Digest/JS10.pdf" TargetMode="External"/><Relationship Id="rId2901" Type="http://schemas.openxmlformats.org/officeDocument/2006/relationships/hyperlink" Target="../in/ASL%20on%20the%20Internet/ASL%20Digest/SL%2025.pdf" TargetMode="External"/><Relationship Id="rId2902" Type="http://schemas.openxmlformats.org/officeDocument/2006/relationships/hyperlink" Target="../in/AH%20&amp;%20Hasbro-MMP/Out%20of%20the%20Attic/OA01.PDF" TargetMode="External"/><Relationship Id="rId2903" Type="http://schemas.openxmlformats.org/officeDocument/2006/relationships/hyperlink" Target="../in/AH%20&amp;%20Hasbro-MMP/Out%20of%20the%20Attic/OA02.PDF" TargetMode="External"/><Relationship Id="rId2904" Type="http://schemas.openxmlformats.org/officeDocument/2006/relationships/hyperlink" Target="../in/AH%20&amp;%20Hasbro-MMP/Out%20of%20the%20Attic/OA03.PDF" TargetMode="External"/><Relationship Id="rId2905" Type="http://schemas.openxmlformats.org/officeDocument/2006/relationships/hyperlink" Target="../in/AH%20&amp;%20Hasbro-MMP/Out%20of%20the%20Attic/OA04.PDF" TargetMode="External"/><Relationship Id="rId2906" Type="http://schemas.openxmlformats.org/officeDocument/2006/relationships/hyperlink" Target="../in/AH%20&amp;%20Hasbro-MMP/AH%20Annuals/AH%20A069.PDF" TargetMode="External"/><Relationship Id="rId2907" Type="http://schemas.openxmlformats.org/officeDocument/2006/relationships/hyperlink" Target="../in/AH%20&amp;%20Hasbro-MMP/Out%20of%20the%20Attic/OA05.PDF" TargetMode="External"/><Relationship Id="rId2908" Type="http://schemas.openxmlformats.org/officeDocument/2006/relationships/hyperlink" Target="../in/AH%20&amp;%20Hasbro-MMP/Out%20of%20the%20Attic/OA06.PDF" TargetMode="External"/><Relationship Id="rId2909" Type="http://schemas.openxmlformats.org/officeDocument/2006/relationships/hyperlink" Target="../in/AH%20&amp;%20Hasbro-MMP/Out%20of%20the%20Attic/OA07.PDF" TargetMode="External"/><Relationship Id="rId2910" Type="http://schemas.openxmlformats.org/officeDocument/2006/relationships/hyperlink" Target="../in/AH%20&amp;%20Hasbro-MMP/Out%20of%20the%20Attic/OA08.PDF" TargetMode="External"/><Relationship Id="rId2911" Type="http://schemas.openxmlformats.org/officeDocument/2006/relationships/hyperlink" Target="../in/AH%20&amp;%20Hasbro-MMP/Out%20of%20the%20Attic/OA09.PDF" TargetMode="External"/><Relationship Id="rId2912" Type="http://schemas.openxmlformats.org/officeDocument/2006/relationships/hyperlink" Target="../in/AH%20&amp;%20Hasbro-MMP/Out%20of%20the%20Attic/OA10.PDF" TargetMode="External"/><Relationship Id="rId2913" Type="http://schemas.openxmlformats.org/officeDocument/2006/relationships/hyperlink" Target="../in/AH%20&amp;%20Hasbro-MMP/Out%20of%20the%20Attic/OA11.PDF" TargetMode="External"/><Relationship Id="rId2914" Type="http://schemas.openxmlformats.org/officeDocument/2006/relationships/hyperlink" Target="../in/AH%20&amp;%20Hasbro-MMP/MMP%20Journals/J096.PDF" TargetMode="External"/><Relationship Id="rId2915" Type="http://schemas.openxmlformats.org/officeDocument/2006/relationships/hyperlink" Target="../in/AH%20&amp;%20Hasbro-MMP/MMP%20Journals/J095.PDF" TargetMode="External"/><Relationship Id="rId2916" Type="http://schemas.openxmlformats.org/officeDocument/2006/relationships/hyperlink" Target="../in/Iowa%20ASL%20Club%20Gun%20Dual%202001/Gun%20Duel%202001%20GD1%20Vogt&apos;s%20Ritterkreuz.pdf" TargetMode="External"/><Relationship Id="rId2917" Type="http://schemas.openxmlformats.org/officeDocument/2006/relationships/hyperlink" Target="../in/Iowa%20ASL%20Club%20Gun%20Dual%202001/Gun%20Duel%202001%20GD2%20Grim%20Warning.pdf" TargetMode="External"/><Relationship Id="rId2918" Type="http://schemas.openxmlformats.org/officeDocument/2006/relationships/hyperlink" Target="../in/Iowa%20ASL%20Club%20Gun%20Dual%202001/Gun%20Duel%202001%20GD3%20A%20Fast%20Lunch.pdf" TargetMode="External"/><Relationship Id="rId2919" Type="http://schemas.openxmlformats.org/officeDocument/2006/relationships/hyperlink" Target="../in/Iowa%20ASL%20Club%20Gun%20Dual%202001/Gun%20Duel%202001%20GD4%20Fight%20and%20Die%20Forward.pdf" TargetMode="External"/><Relationship Id="rId2920" Type="http://schemas.openxmlformats.org/officeDocument/2006/relationships/hyperlink" Target="../in/Iowa%20ASL%20Club%20Gun%20Dual%202001/Gun%20Duel%202001%20GD5%20Long%20Range%20Recon.pdf" TargetMode="External"/><Relationship Id="rId2921" Type="http://schemas.openxmlformats.org/officeDocument/2006/relationships/hyperlink" Target="../in/Iowa%20ASL%20Club%20Gun%20Dual%202001/Gun%20Duel%202001%20GD6%20Seoul%20Brothers.pdf" TargetMode="External"/><Relationship Id="rId2922" Type="http://schemas.openxmlformats.org/officeDocument/2006/relationships/hyperlink" Target="../in/AH%20&amp;%20Hasbro-MMP/MMP%20TtT/MMP%20U21.PDF" TargetMode="External"/><Relationship Id="rId2923" Type="http://schemas.openxmlformats.org/officeDocument/2006/relationships/hyperlink" Target="../in/ASL%20on%20the%20Internet/JF7.pdf" TargetMode="External"/><Relationship Id="rId2924" Type="http://schemas.openxmlformats.org/officeDocument/2006/relationships/hyperlink" Target="../in/Kansas%20City%20Irregulars/KCI%20MM07.PDF" TargetMode="External"/><Relationship Id="rId2925" Type="http://schemas.openxmlformats.org/officeDocument/2006/relationships/hyperlink" Target="../in/Kansas%20City%20Irregulars/KCI%20MM08.PDF" TargetMode="External"/><Relationship Id="rId2926" Type="http://schemas.openxmlformats.org/officeDocument/2006/relationships/hyperlink" Target="../in/Scenarios%20for%20Wargamers/SFW1%20Bridge%20Number%208.pdf" TargetMode="External"/><Relationship Id="rId2927" Type="http://schemas.openxmlformats.org/officeDocument/2006/relationships/hyperlink" Target="../in/Scenarios%20for%20Wargamers/SFW2%20The%20Battle%20for%20Carroceto.pdf" TargetMode="External"/><Relationship Id="rId2928" Type="http://schemas.openxmlformats.org/officeDocument/2006/relationships/hyperlink" Target="../in/Scenarios%20for%20Wargamers/SFW3%20Nowhere%20to%20Hide.pdf" TargetMode="External"/><Relationship Id="rId2929" Type="http://schemas.openxmlformats.org/officeDocument/2006/relationships/hyperlink" Target="../in/Scenarios%20for%20Wargamers/SFW4%20Along%20the%20Lateral%20Road.pdf" TargetMode="External"/><Relationship Id="rId2930" Type="http://schemas.openxmlformats.org/officeDocument/2006/relationships/hyperlink" Target="../in/Kinetic%20Energy/March%20Madness/KE%20MM97.PDF" TargetMode="External"/><Relationship Id="rId2931" Type="http://schemas.openxmlformats.org/officeDocument/2006/relationships/hyperlink" Target="../in/ASLUG/ASLUG%201.1%20Beyond%20the%20Pakfronts.pdf" TargetMode="External"/><Relationship Id="rId2932" Type="http://schemas.openxmlformats.org/officeDocument/2006/relationships/hyperlink" Target="../in/Kinetic%20Energy/March%20Madness/KE14.PDF" TargetMode="External"/><Relationship Id="rId2933" Type="http://schemas.openxmlformats.org/officeDocument/2006/relationships/hyperlink" Target="../in/Kinetic%20Energy/March%20Madness/KE15.PDF" TargetMode="External"/><Relationship Id="rId2934" Type="http://schemas.openxmlformats.org/officeDocument/2006/relationships/hyperlink" Target="../in/ASLUG/ASLUG%209.PDF" TargetMode="External"/><Relationship Id="rId2935" Type="http://schemas.openxmlformats.org/officeDocument/2006/relationships/hyperlink" Target="../in/Kinetic%20Energy/March%20Madness/KE%20MM98-A.PDF" TargetMode="External"/><Relationship Id="rId2936" Type="http://schemas.openxmlformats.org/officeDocument/2006/relationships/hyperlink" Target="../in/Kinetic%20Energy/March%20Madness/KE%20MM98-B.PDF" TargetMode="External"/><Relationship Id="rId2937" Type="http://schemas.openxmlformats.org/officeDocument/2006/relationships/hyperlink" Target="../in/Kinetic%20Energy/March%20Madness/KE%20MM98-C.PDF" TargetMode="External"/><Relationship Id="rId2938" Type="http://schemas.openxmlformats.org/officeDocument/2006/relationships/hyperlink" Target="../in/Kinetic%20Energy/March%20Madness/KE%20MM98-D.PDF" TargetMode="External"/><Relationship Id="rId2939" Type="http://schemas.openxmlformats.org/officeDocument/2006/relationships/hyperlink" Target="../in/Kinetic%20Energy/March%20Madness/KE%20MM98-E.PDF" TargetMode="External"/><Relationship Id="rId2940" Type="http://schemas.openxmlformats.org/officeDocument/2006/relationships/hyperlink" Target="../in/Kinetic%20Energy/March%20Madness/KE%20MM98-F.PDF" TargetMode="External"/><Relationship Id="rId2941" Type="http://schemas.openxmlformats.org/officeDocument/2006/relationships/hyperlink" Target="../in/Kinetic%20Energy/March%20Madness/KE%20MM98-G.PDF" TargetMode="External"/><Relationship Id="rId2942" Type="http://schemas.openxmlformats.org/officeDocument/2006/relationships/hyperlink" Target="../in/Kinetic%20Energy/March%20Madness/KE%20MM98-H.PDF" TargetMode="External"/><Relationship Id="rId2943" Type="http://schemas.openxmlformats.org/officeDocument/2006/relationships/hyperlink" Target="../in/Kinetic%20Energy/March%20Madness/KE%20MM98-I.PDF" TargetMode="External"/><Relationship Id="rId2944" Type="http://schemas.openxmlformats.org/officeDocument/2006/relationships/hyperlink" Target="../in/Kinetic%20Energy/March%20Madness/KE13.PDF" TargetMode="External"/><Relationship Id="rId2945" Type="http://schemas.openxmlformats.org/officeDocument/2006/relationships/hyperlink" Target="../in/Kinetic%20Energy/ToT/KE%20TOT-C.PDF" TargetMode="External"/><Relationship Id="rId2946" Type="http://schemas.openxmlformats.org/officeDocument/2006/relationships/hyperlink" Target="../in/Kinetic%20Energy/March%20Madness/KE14.PDF" TargetMode="External"/><Relationship Id="rId2947" Type="http://schemas.openxmlformats.org/officeDocument/2006/relationships/hyperlink" Target="../in/Kinetic%20Energy/March%20Madness/KE15.PDF" TargetMode="External"/><Relationship Id="rId2948" Type="http://schemas.openxmlformats.org/officeDocument/2006/relationships/hyperlink" Target="../in/Kinetic%20Energy/March%20Madness/KE16.PDF" TargetMode="External"/><Relationship Id="rId2949" Type="http://schemas.openxmlformats.org/officeDocument/2006/relationships/hyperlink" Target="../in/Kinetic%20Energy/ToT/KE%20TOT-07.PDF" TargetMode="External"/><Relationship Id="rId2950" Type="http://schemas.openxmlformats.org/officeDocument/2006/relationships/hyperlink" Target="../in/Kinetic%20Energy/March%20Madness/KE17.PDF" TargetMode="External"/><Relationship Id="rId2951" Type="http://schemas.openxmlformats.org/officeDocument/2006/relationships/hyperlink" Target="../in/Kinetic%20Energy/ToT/KE%20TOT-08.PDF" TargetMode="External"/><Relationship Id="rId2952" Type="http://schemas.openxmlformats.org/officeDocument/2006/relationships/hyperlink" Target="../in/Kinetic%20Energy/March%20Madness/KE18.PDF" TargetMode="External"/><Relationship Id="rId2953" Type="http://schemas.openxmlformats.org/officeDocument/2006/relationships/hyperlink" Target="../in/Kinetic%20Energy/ToT/KE%20TOT-10.PDF" TargetMode="External"/><Relationship Id="rId2954" Type="http://schemas.openxmlformats.org/officeDocument/2006/relationships/hyperlink" Target="../in/Kinetic%20Energy/March%20Madness/KE19.PDF" TargetMode="External"/><Relationship Id="rId2955" Type="http://schemas.openxmlformats.org/officeDocument/2006/relationships/hyperlink" Target="../in/Kinetic%20Energy/ToT/KE%20TOT-11.PDF" TargetMode="External"/><Relationship Id="rId2956" Type="http://schemas.openxmlformats.org/officeDocument/2006/relationships/hyperlink" Target="../in/Kinetic%20Energy/March%20Madness/KE20.pdf" TargetMode="External"/><Relationship Id="rId2957" Type="http://schemas.openxmlformats.org/officeDocument/2006/relationships/hyperlink" Target="../in/Kinetic%20Energy/ToT/KE%20TOT-15.PDF" TargetMode="External"/><Relationship Id="rId2958" Type="http://schemas.openxmlformats.org/officeDocument/2006/relationships/hyperlink" Target="../in/Kinetic%20Energy/March%20Madness/KE21.PDF" TargetMode="External"/><Relationship Id="rId2959" Type="http://schemas.openxmlformats.org/officeDocument/2006/relationships/hyperlink" Target="../in/Kinetic%20Energy/ToT/KE%20TOT-25.PDF" TargetMode="External"/><Relationship Id="rId2960" Type="http://schemas.openxmlformats.org/officeDocument/2006/relationships/hyperlink" Target="../in/Kinetic%20Energy/March%20Madness/KE22.PDF" TargetMode="External"/><Relationship Id="rId2961" Type="http://schemas.openxmlformats.org/officeDocument/2006/relationships/hyperlink" Target="../in/Kinetic%20Energy/ToT/KE%20TOT-28.PDF" TargetMode="External"/><Relationship Id="rId2962" Type="http://schemas.openxmlformats.org/officeDocument/2006/relationships/hyperlink" Target="../in/Kinetic%20Energy/March%20Madness/BRV1c.pdf" TargetMode="External"/><Relationship Id="rId2963" Type="http://schemas.openxmlformats.org/officeDocument/2006/relationships/hyperlink" Target="../in/Kinetic%20Energy/March%20Madness/BRV2b.PDF" TargetMode="External"/><Relationship Id="rId2964" Type="http://schemas.openxmlformats.org/officeDocument/2006/relationships/hyperlink" Target="../in/Kinetic%20Energy/ToT/KE%20TOT-1.PDF" TargetMode="External"/><Relationship Id="rId2965" Type="http://schemas.openxmlformats.org/officeDocument/2006/relationships/hyperlink" Target="../in/Kinetic%20Energy/ToT/KE%20TOT-01.PDF" TargetMode="External"/><Relationship Id="rId2966" Type="http://schemas.openxmlformats.org/officeDocument/2006/relationships/hyperlink" Target="../in/Kinetic%20Energy/ToT/KE%20TOT-02.PDF" TargetMode="External"/><Relationship Id="rId2967" Type="http://schemas.openxmlformats.org/officeDocument/2006/relationships/hyperlink" Target="../in/Kinetic%20Energy/ToT/KE%20TOT-03.PDF" TargetMode="External"/><Relationship Id="rId2968" Type="http://schemas.openxmlformats.org/officeDocument/2006/relationships/hyperlink" Target="../in/Kinetic%20Energy/ToT/KE%20TOT-04.PDF" TargetMode="External"/><Relationship Id="rId2969" Type="http://schemas.openxmlformats.org/officeDocument/2006/relationships/hyperlink" Target="../in/Kinetic%20Energy/ToT/KE%20TOT-05.PDF" TargetMode="External"/><Relationship Id="rId2970" Type="http://schemas.openxmlformats.org/officeDocument/2006/relationships/hyperlink" Target="../in/Kinetic%20Energy/ToT/KE%20TOT-06.PDF" TargetMode="External"/><Relationship Id="rId2971" Type="http://schemas.openxmlformats.org/officeDocument/2006/relationships/hyperlink" Target="../in/Kinetic%20Energy/ToT/KE%20TOT-07.PDF" TargetMode="External"/><Relationship Id="rId2972" Type="http://schemas.openxmlformats.org/officeDocument/2006/relationships/hyperlink" Target="../in/Kinetic%20Energy/March%20Madness/KE16.PDF" TargetMode="External"/><Relationship Id="rId2973" Type="http://schemas.openxmlformats.org/officeDocument/2006/relationships/hyperlink" Target="../in/Kinetic%20Energy/ToT/KE%20TOT-08.PDF" TargetMode="External"/><Relationship Id="rId2974" Type="http://schemas.openxmlformats.org/officeDocument/2006/relationships/hyperlink" Target="../in/Kinetic%20Energy/March%20Madness/KE17.PDF" TargetMode="External"/><Relationship Id="rId2975" Type="http://schemas.openxmlformats.org/officeDocument/2006/relationships/hyperlink" Target="../in/Kinetic%20Energy/ToT/KE%20TOT-09.PDF" TargetMode="External"/><Relationship Id="rId2976" Type="http://schemas.openxmlformats.org/officeDocument/2006/relationships/hyperlink" Target="../in/Kinetic%20Energy/ToT/KE%20TOT-A.PDF" TargetMode="External"/><Relationship Id="rId2977" Type="http://schemas.openxmlformats.org/officeDocument/2006/relationships/hyperlink" Target="../in/Kinetic%20Energy/ToT/KE%20TOT-10.PDF" TargetMode="External"/><Relationship Id="rId2978" Type="http://schemas.openxmlformats.org/officeDocument/2006/relationships/hyperlink" Target="../in/Kinetic%20Energy/March%20Madness/KE18.PDF" TargetMode="External"/><Relationship Id="rId2979" Type="http://schemas.openxmlformats.org/officeDocument/2006/relationships/hyperlink" Target="../in/Kinetic%20Energy/ToT/KE%20TOT-11.PDF" TargetMode="External"/><Relationship Id="rId2980" Type="http://schemas.openxmlformats.org/officeDocument/2006/relationships/hyperlink" Target="../in/Kinetic%20Energy/March%20Madness/KE19.PDF" TargetMode="External"/><Relationship Id="rId2981" Type="http://schemas.openxmlformats.org/officeDocument/2006/relationships/hyperlink" Target="../in/Kinetic%20Energy/ToT/KE%20TOT-12.PDF" TargetMode="External"/><Relationship Id="rId2982" Type="http://schemas.openxmlformats.org/officeDocument/2006/relationships/hyperlink" Target="../in/Kinetic%20Energy/ToT/KE%20TOT-B.PDF" TargetMode="External"/><Relationship Id="rId2983" Type="http://schemas.openxmlformats.org/officeDocument/2006/relationships/hyperlink" Target="../in/Kinetic%20Energy/ToT/KE%20TOT-13.PDF" TargetMode="External"/><Relationship Id="rId2984" Type="http://schemas.openxmlformats.org/officeDocument/2006/relationships/hyperlink" Target="../in/Kinetic%20Energy/ToT/KE%20TOT-14.PDF" TargetMode="External"/><Relationship Id="rId2985" Type="http://schemas.openxmlformats.org/officeDocument/2006/relationships/hyperlink" Target="../in/Kinetic%20Energy/ToT/KE%20TOT-15.PDF" TargetMode="External"/><Relationship Id="rId2986" Type="http://schemas.openxmlformats.org/officeDocument/2006/relationships/hyperlink" Target="../in/Kinetic%20Energy/March%20Madness/KE20.pdf" TargetMode="External"/><Relationship Id="rId2987" Type="http://schemas.openxmlformats.org/officeDocument/2006/relationships/hyperlink" Target="../in/Kinetic%20Energy/ToT/KE%20TOT-16.PDF" TargetMode="External"/><Relationship Id="rId2988" Type="http://schemas.openxmlformats.org/officeDocument/2006/relationships/hyperlink" Target="../in/Kinetic%20Energy/ToT/KE%20TOT-17.PDF" TargetMode="External"/><Relationship Id="rId2989" Type="http://schemas.openxmlformats.org/officeDocument/2006/relationships/hyperlink" Target="../in/Kinetic%20Energy/ToT/KE%20TOT-18.PDF" TargetMode="External"/><Relationship Id="rId2990" Type="http://schemas.openxmlformats.org/officeDocument/2006/relationships/hyperlink" Target="../in/Kinetic%20Energy/ToT/KE%20TOT-19.PDF" TargetMode="External"/><Relationship Id="rId2991" Type="http://schemas.openxmlformats.org/officeDocument/2006/relationships/hyperlink" Target="../in/Kinetic%20Energy/ToT/KE%20TOT-20.PDF" TargetMode="External"/><Relationship Id="rId2992" Type="http://schemas.openxmlformats.org/officeDocument/2006/relationships/hyperlink" Target="../in/Kinetic%20Energy/ToT/KE%20TOT-21.PDF" TargetMode="External"/><Relationship Id="rId2993" Type="http://schemas.openxmlformats.org/officeDocument/2006/relationships/hyperlink" Target="../in/Kinetic%20Energy/ToT/KE%20TOT-22.PDF" TargetMode="External"/><Relationship Id="rId2994" Type="http://schemas.openxmlformats.org/officeDocument/2006/relationships/hyperlink" Target="../in/Kinetic%20Energy/ToT/KE%20TOT-23.PDF" TargetMode="External"/><Relationship Id="rId2995" Type="http://schemas.openxmlformats.org/officeDocument/2006/relationships/hyperlink" Target="../in/Kinetic%20Energy/ToT/KE%20TOT-24.PDF" TargetMode="External"/><Relationship Id="rId2996" Type="http://schemas.openxmlformats.org/officeDocument/2006/relationships/hyperlink" Target="../in/Kinetic%20Energy/ToT/KE%20TOT-25.PDF" TargetMode="External"/><Relationship Id="rId2997" Type="http://schemas.openxmlformats.org/officeDocument/2006/relationships/hyperlink" Target="../in/Kinetic%20Energy/March%20Madness/KE21.PDF" TargetMode="External"/><Relationship Id="rId2998" Type="http://schemas.openxmlformats.org/officeDocument/2006/relationships/hyperlink" Target="../in/Kinetic%20Energy/ToT/KE%20TOT-26.PDF" TargetMode="External"/><Relationship Id="rId2999" Type="http://schemas.openxmlformats.org/officeDocument/2006/relationships/hyperlink" Target="../in/Kinetic%20Energy/ToT/KE%20TOT-27.PDF" TargetMode="External"/><Relationship Id="rId3000" Type="http://schemas.openxmlformats.org/officeDocument/2006/relationships/hyperlink" Target="../in/Kinetic%20Energy/ToT/KE%20TOT-28.PDF" TargetMode="External"/><Relationship Id="rId3001" Type="http://schemas.openxmlformats.org/officeDocument/2006/relationships/hyperlink" Target="../in/Kinetic%20Energy/March%20Madness/KE22.PDF" TargetMode="External"/><Relationship Id="rId3002" Type="http://schemas.openxmlformats.org/officeDocument/2006/relationships/hyperlink" Target="../in/Kinetic%20Energy/ToT/KE%20TOT-29.PDF" TargetMode="External"/><Relationship Id="rId3003" Type="http://schemas.openxmlformats.org/officeDocument/2006/relationships/hyperlink" Target="../in/Kinetic%20Energy/ToT/KE%20TOT-30.PDF" TargetMode="External"/><Relationship Id="rId3004" Type="http://schemas.openxmlformats.org/officeDocument/2006/relationships/hyperlink" Target="../in/Kinetic%20Energy/ToT/KE%20TOT-31.PDF" TargetMode="External"/><Relationship Id="rId3005" Type="http://schemas.openxmlformats.org/officeDocument/2006/relationships/hyperlink" Target="../in/Kinetic%20Energy/ToT/KE%20TOT-32.PDF" TargetMode="External"/><Relationship Id="rId3006" Type="http://schemas.openxmlformats.org/officeDocument/2006/relationships/hyperlink" Target="../in/Kinetic%20Energy/ToT/KE%20TOT-C.PDF" TargetMode="External"/><Relationship Id="rId3007" Type="http://schemas.openxmlformats.org/officeDocument/2006/relationships/hyperlink" Target="../in/Kinetic%20Energy/March%20Madness/KE13.PDF" TargetMode="External"/><Relationship Id="rId3008" Type="http://schemas.openxmlformats.org/officeDocument/2006/relationships/hyperlink" Target="../in/Kinetic%20Energy/ToT/KE%20TOT-33.PDF" TargetMode="External"/><Relationship Id="rId3009" Type="http://schemas.openxmlformats.org/officeDocument/2006/relationships/hyperlink" Target="../in/Kinetic%20Energy/ToT/KE%20TOT-34.PDF" TargetMode="External"/><Relationship Id="rId3010" Type="http://schemas.openxmlformats.org/officeDocument/2006/relationships/hyperlink" Target="../in/Kinetic%20Energy/ToT/KE%20TOT-35.PDF" TargetMode="External"/><Relationship Id="rId3011" Type="http://schemas.openxmlformats.org/officeDocument/2006/relationships/hyperlink" Target="../in/Kinetic%20Energy/ToT/KE%20TOT-36.PDF" TargetMode="External"/><Relationship Id="rId3012" Type="http://schemas.openxmlformats.org/officeDocument/2006/relationships/hyperlink" Target="../in/Kinetic%20Energy/ToT/KE%20TOT-37.PDF" TargetMode="External"/><Relationship Id="rId3013" Type="http://schemas.openxmlformats.org/officeDocument/2006/relationships/hyperlink" Target="../in/Kinetic%20Energy/ToT/KE%20TOT-38.PDF" TargetMode="External"/><Relationship Id="rId3014" Type="http://schemas.openxmlformats.org/officeDocument/2006/relationships/hyperlink" Target="../in/Kinetic%20Energy/ToT/KE%20TOT-39.PDF" TargetMode="External"/><Relationship Id="rId3015" Type="http://schemas.openxmlformats.org/officeDocument/2006/relationships/hyperlink" Target="../in/Kinetic%20Energy/ToT/KE%20TOT-40.PDF" TargetMode="External"/><Relationship Id="rId3016" Type="http://schemas.openxmlformats.org/officeDocument/2006/relationships/hyperlink" Target="../in/Kinetic%20Energy/ToT/KE%20TOT-41.PDF" TargetMode="External"/><Relationship Id="rId3017" Type="http://schemas.openxmlformats.org/officeDocument/2006/relationships/hyperlink" Target="../in/Kinetic%20Energy/ToT/KE%20TOT-42.PDF" TargetMode="External"/><Relationship Id="rId3018" Type="http://schemas.openxmlformats.org/officeDocument/2006/relationships/hyperlink" Target="../in/Kinetic%20Energy/ToT/KE%20TOT-43.PDF" TargetMode="External"/><Relationship Id="rId3019" Type="http://schemas.openxmlformats.org/officeDocument/2006/relationships/hyperlink" Target="../in/Kinetic%20Energy/ToT/KE%20TOT-44.PDF" TargetMode="External"/><Relationship Id="rId3020" Type="http://schemas.openxmlformats.org/officeDocument/2006/relationships/hyperlink" Target="../in/Kinetic%20Energy/ToT/KE%20TOT-45.PDF" TargetMode="External"/><Relationship Id="rId3021" Type="http://schemas.openxmlformats.org/officeDocument/2006/relationships/hyperlink" Target="../in/Misc/SFS2.PDF" TargetMode="External"/><Relationship Id="rId3022" Type="http://schemas.openxmlformats.org/officeDocument/2006/relationships/hyperlink" Target="../in/Misc/SFS4.PDF" TargetMode="External"/><Relationship Id="rId3023" Type="http://schemas.openxmlformats.org/officeDocument/2006/relationships/hyperlink" Target="../in/Tactiques/Tactiques%20Steel%20Plains%20CG.pdf" TargetMode="External"/><Relationship Id="rId3024" Type="http://schemas.openxmlformats.org/officeDocument/2006/relationships/hyperlink" Target="../in/Tactiques/Tactiques_39.pdf" TargetMode="External"/><Relationship Id="rId3025" Type="http://schemas.openxmlformats.org/officeDocument/2006/relationships/hyperlink" Target="../in/Tactiques/Tactiques_40.pdf" TargetMode="External"/><Relationship Id="rId3026" Type="http://schemas.openxmlformats.org/officeDocument/2006/relationships/hyperlink" Target="../in/Tactiques/Tactiques_41.pdf" TargetMode="External"/><Relationship Id="rId3027" Type="http://schemas.openxmlformats.org/officeDocument/2006/relationships/hyperlink" Target="../in/Tactiques/Tactiques_42.pdf" TargetMode="External"/><Relationship Id="rId3028" Type="http://schemas.openxmlformats.org/officeDocument/2006/relationships/hyperlink" Target="../in/Journal%20du%20Stratege/jds39.PDF" TargetMode="External"/><Relationship Id="rId3029" Type="http://schemas.openxmlformats.org/officeDocument/2006/relationships/hyperlink" Target="../in/Journal%20du%20Stratege/JdS%2041.1.PDF" TargetMode="External"/><Relationship Id="rId3030" Type="http://schemas.openxmlformats.org/officeDocument/2006/relationships/hyperlink" Target="../in/Journal%20du%20Stratege/JdS%2055.1.PDF" TargetMode="External"/><Relationship Id="rId3031" Type="http://schemas.openxmlformats.org/officeDocument/2006/relationships/hyperlink" Target="../in/Journal%20du%20Stratege/jds57.PDF" TargetMode="External"/><Relationship Id="rId3032" Type="http://schemas.openxmlformats.org/officeDocument/2006/relationships/hyperlink" Target="../in/Journal%20du%20Stratege/JdS%2057.1.PDF" TargetMode="External"/><Relationship Id="rId3033" Type="http://schemas.openxmlformats.org/officeDocument/2006/relationships/hyperlink" Target="../in/Journal%20du%20Stratege/JdS%2058.1.PDF" TargetMode="External"/><Relationship Id="rId3034" Type="http://schemas.openxmlformats.org/officeDocument/2006/relationships/hyperlink" Target="../in/Journal%20du%20Stratege/jds60-61.PDF" TargetMode="External"/><Relationship Id="rId3035" Type="http://schemas.openxmlformats.org/officeDocument/2006/relationships/hyperlink" Target="../in/Journal%20du%20Stratege/jds62.PDF" TargetMode="External"/><Relationship Id="rId3036" Type="http://schemas.openxmlformats.org/officeDocument/2006/relationships/hyperlink" Target="../in/Journal%20du%20Stratege/jds63-64.PDF" TargetMode="External"/><Relationship Id="rId3037" Type="http://schemas.openxmlformats.org/officeDocument/2006/relationships/hyperlink" Target="../in/Journal%20du%20Stratege/JdS%2063.1.PDF" TargetMode="External"/><Relationship Id="rId3038" Type="http://schemas.openxmlformats.org/officeDocument/2006/relationships/hyperlink" Target="../in/Journal%20du%20Stratege/JdS65-66.PDF" TargetMode="External"/><Relationship Id="rId3039" Type="http://schemas.openxmlformats.org/officeDocument/2006/relationships/hyperlink" Target="../in/Journal%20du%20Stratege/JdS65-66-C.PDF" TargetMode="External"/><Relationship Id="rId3040" Type="http://schemas.openxmlformats.org/officeDocument/2006/relationships/hyperlink" Target="../in/Journal%20du%20Stratege/JdS65-66-C-eng.PDF" TargetMode="External"/><Relationship Id="rId3041" Type="http://schemas.openxmlformats.org/officeDocument/2006/relationships/hyperlink" Target="../in/Journal%20du%20Stratege/JdS65-66-M.PDF" TargetMode="External"/><Relationship Id="rId3042" Type="http://schemas.openxmlformats.org/officeDocument/2006/relationships/hyperlink" Target="../in/Journal%20du%20Stratege/JdS65-66-M-eng.PDF" TargetMode="External"/><Relationship Id="rId3043" Type="http://schemas.openxmlformats.org/officeDocument/2006/relationships/hyperlink" Target="../in/Journal%20du%20Stratege/JdS65-66-O.PDF" TargetMode="External"/><Relationship Id="rId3044" Type="http://schemas.openxmlformats.org/officeDocument/2006/relationships/hyperlink" Target="../in/ASL%20on%20the%20Internet/JdS%20IDRAC%20TT1%20Take%20the%20Chance.pdf" TargetMode="External"/><Relationship Id="rId3045" Type="http://schemas.openxmlformats.org/officeDocument/2006/relationships/hyperlink" Target="../in/Journal%20du%20Stratege/JdS65-66-P.PDF" TargetMode="External"/><Relationship Id="rId3046" Type="http://schemas.openxmlformats.org/officeDocument/2006/relationships/hyperlink" Target="../in/Tactiques/TAC-62.pdf" TargetMode="External"/><Relationship Id="rId3047" Type="http://schemas.openxmlformats.org/officeDocument/2006/relationships/hyperlink" Target="../in/Journal%20du%20Stratege/jds67-68.PDF" TargetMode="External"/><Relationship Id="rId3048" Type="http://schemas.openxmlformats.org/officeDocument/2006/relationships/hyperlink" Target="../in/Journal%20du%20Stratege/JdS%2067.1.PDF" TargetMode="External"/><Relationship Id="rId3049" Type="http://schemas.openxmlformats.org/officeDocument/2006/relationships/hyperlink" Target="../in/Journal%20du%20Stratege/JdS%2070.1.PDF" TargetMode="External"/><Relationship Id="rId3050" Type="http://schemas.openxmlformats.org/officeDocument/2006/relationships/hyperlink" Target="../in/Tactiques/Tactiques_1.pdf" TargetMode="External"/><Relationship Id="rId3051" Type="http://schemas.openxmlformats.org/officeDocument/2006/relationships/hyperlink" Target="../in/Tactiques/Tactiques_1.pdf" TargetMode="External"/><Relationship Id="rId3052" Type="http://schemas.openxmlformats.org/officeDocument/2006/relationships/hyperlink" Target="../in/Tactiques/Tactiques_2.pdf" TargetMode="External"/><Relationship Id="rId3053" Type="http://schemas.openxmlformats.org/officeDocument/2006/relationships/hyperlink" Target="../in/Tactiques/Tactiques_2.pdf" TargetMode="External"/><Relationship Id="rId3054" Type="http://schemas.openxmlformats.org/officeDocument/2006/relationships/hyperlink" Target="../in/Tactiques/Tactiques_3.pdf" TargetMode="External"/><Relationship Id="rId3055" Type="http://schemas.openxmlformats.org/officeDocument/2006/relationships/hyperlink" Target="../in/Tactiques/Tactiques_3.pdf" TargetMode="External"/><Relationship Id="rId3056" Type="http://schemas.openxmlformats.org/officeDocument/2006/relationships/hyperlink" Target="../in/Tactiques/Tactiques_4.pdf" TargetMode="External"/><Relationship Id="rId3057" Type="http://schemas.openxmlformats.org/officeDocument/2006/relationships/hyperlink" Target="../in/Tactiques/Tactiques_4.pdf" TargetMode="External"/><Relationship Id="rId3058" Type="http://schemas.openxmlformats.org/officeDocument/2006/relationships/hyperlink" Target="../in/Tactiques/Tactiques_5.pdf" TargetMode="External"/><Relationship Id="rId3059" Type="http://schemas.openxmlformats.org/officeDocument/2006/relationships/hyperlink" Target="../in/Tactiques/Tactiques_5.pdf" TargetMode="External"/><Relationship Id="rId3060" Type="http://schemas.openxmlformats.org/officeDocument/2006/relationships/hyperlink" Target="../in/Tactiques/Tactiques_6.pdf" TargetMode="External"/><Relationship Id="rId3061" Type="http://schemas.openxmlformats.org/officeDocument/2006/relationships/hyperlink" Target="../in/Tactiques/Tactiques_6.pdf" TargetMode="External"/><Relationship Id="rId3062" Type="http://schemas.openxmlformats.org/officeDocument/2006/relationships/hyperlink" Target="../in/Tactiques/Tactiques_7.pdf" TargetMode="External"/><Relationship Id="rId3063" Type="http://schemas.openxmlformats.org/officeDocument/2006/relationships/hyperlink" Target="../in/Tactiques/Tactiques_7.pdf" TargetMode="External"/><Relationship Id="rId3064" Type="http://schemas.openxmlformats.org/officeDocument/2006/relationships/hyperlink" Target="../in/Tactiques/Tactiques_8.pdf" TargetMode="External"/><Relationship Id="rId3065" Type="http://schemas.openxmlformats.org/officeDocument/2006/relationships/hyperlink" Target="../in/Tactiques/Tactiques_8.pdf" TargetMode="External"/><Relationship Id="rId3066" Type="http://schemas.openxmlformats.org/officeDocument/2006/relationships/hyperlink" Target="../in/Tactiques/Tactiques_9.pdf" TargetMode="External"/><Relationship Id="rId3067" Type="http://schemas.openxmlformats.org/officeDocument/2006/relationships/hyperlink" Target="../in/Tactiques/Tactiques_9.pdf" TargetMode="External"/><Relationship Id="rId3068" Type="http://schemas.openxmlformats.org/officeDocument/2006/relationships/hyperlink" Target="../in/Tactiques/Tactiques_10.pdf" TargetMode="External"/><Relationship Id="rId3069" Type="http://schemas.openxmlformats.org/officeDocument/2006/relationships/hyperlink" Target="../in/Tactiques/Tactiques_10.pdf" TargetMode="External"/><Relationship Id="rId3070" Type="http://schemas.openxmlformats.org/officeDocument/2006/relationships/hyperlink" Target="../in/Tactiques/Tactiques_11.pdf" TargetMode="External"/><Relationship Id="rId3071" Type="http://schemas.openxmlformats.org/officeDocument/2006/relationships/hyperlink" Target="../in/Tactiques/Tactiques_11.pdf" TargetMode="External"/><Relationship Id="rId3072" Type="http://schemas.openxmlformats.org/officeDocument/2006/relationships/hyperlink" Target="../in/Tactiques/Tactiques_12.pdf" TargetMode="External"/><Relationship Id="rId3073" Type="http://schemas.openxmlformats.org/officeDocument/2006/relationships/hyperlink" Target="../in/Tactiques/Tactiques_13.pdf" TargetMode="External"/><Relationship Id="rId3074" Type="http://schemas.openxmlformats.org/officeDocument/2006/relationships/hyperlink" Target="../in/Tactiques/Tactiques_14.pdf" TargetMode="External"/><Relationship Id="rId3075" Type="http://schemas.openxmlformats.org/officeDocument/2006/relationships/hyperlink" Target="../in/Tactiques/Tactiques_15.pdf" TargetMode="External"/><Relationship Id="rId3076" Type="http://schemas.openxmlformats.org/officeDocument/2006/relationships/hyperlink" Target="../in/Tactiques/Tactiques_16.pdf" TargetMode="External"/><Relationship Id="rId3077" Type="http://schemas.openxmlformats.org/officeDocument/2006/relationships/hyperlink" Target="../in/Tactiques/Tactiques_17.pdf" TargetMode="External"/><Relationship Id="rId3078" Type="http://schemas.openxmlformats.org/officeDocument/2006/relationships/hyperlink" Target="../in/Tactiques/Tactiques_18.pdf" TargetMode="External"/><Relationship Id="rId3079" Type="http://schemas.openxmlformats.org/officeDocument/2006/relationships/hyperlink" Target="../in/Tactiques/Tactiques_19.pdf" TargetMode="External"/><Relationship Id="rId3080" Type="http://schemas.openxmlformats.org/officeDocument/2006/relationships/hyperlink" Target="../in/Tactiques/Tactiques_20.pdf" TargetMode="External"/><Relationship Id="rId3081" Type="http://schemas.openxmlformats.org/officeDocument/2006/relationships/hyperlink" Target="../in/Tactiques/Tactiques_21.pdf" TargetMode="External"/><Relationship Id="rId3082" Type="http://schemas.openxmlformats.org/officeDocument/2006/relationships/hyperlink" Target="../in/Tactiques/Tactiques_22.pdf" TargetMode="External"/><Relationship Id="rId3083" Type="http://schemas.openxmlformats.org/officeDocument/2006/relationships/hyperlink" Target="../in/AH%20&amp;%20Hasbro-MMP/AH%20Annuals/AH%20A081.PDF" TargetMode="External"/><Relationship Id="rId3084" Type="http://schemas.openxmlformats.org/officeDocument/2006/relationships/hyperlink" Target="../in/Tactiques/Tactiques_23.pdf" TargetMode="External"/><Relationship Id="rId3085" Type="http://schemas.openxmlformats.org/officeDocument/2006/relationships/hyperlink" Target="../in/Tactiques/Tactiques_24.pdf" TargetMode="External"/><Relationship Id="rId3086" Type="http://schemas.openxmlformats.org/officeDocument/2006/relationships/hyperlink" Target="../in/Tactiques/Tactiques_25.pdf" TargetMode="External"/><Relationship Id="rId3087" Type="http://schemas.openxmlformats.org/officeDocument/2006/relationships/hyperlink" Target="../in/Tactiques/Tactiques_26.pdf" TargetMode="External"/><Relationship Id="rId3088" Type="http://schemas.openxmlformats.org/officeDocument/2006/relationships/hyperlink" Target="../in/Tactiques/Tactiques_26.pdf" TargetMode="External"/><Relationship Id="rId3089" Type="http://schemas.openxmlformats.org/officeDocument/2006/relationships/hyperlink" Target="../in/AH%20&amp;%20Hasbro-MMP/AH%20Annuals/AH%20A082.PDF" TargetMode="External"/><Relationship Id="rId3090" Type="http://schemas.openxmlformats.org/officeDocument/2006/relationships/hyperlink" Target="../in/Tactiques/Tactiques_27.pdf" TargetMode="External"/><Relationship Id="rId3091" Type="http://schemas.openxmlformats.org/officeDocument/2006/relationships/hyperlink" Target="../in/AH%20&amp;%20Hasbro-MMP/AH%20Annuals/AH%20A083.PDF" TargetMode="External"/><Relationship Id="rId3092" Type="http://schemas.openxmlformats.org/officeDocument/2006/relationships/hyperlink" Target="../in/Tactiques/Tactiques_28.pdf" TargetMode="External"/><Relationship Id="rId3093" Type="http://schemas.openxmlformats.org/officeDocument/2006/relationships/hyperlink" Target="../in/Tactiques/Tactiques_29.pdf" TargetMode="External"/><Relationship Id="rId3094" Type="http://schemas.openxmlformats.org/officeDocument/2006/relationships/hyperlink" Target="../in/Tactiques/Tactiques_30.pdf" TargetMode="External"/><Relationship Id="rId3095" Type="http://schemas.openxmlformats.org/officeDocument/2006/relationships/hyperlink" Target="../in/Tactiques/Tactiques_31.pdf" TargetMode="External"/><Relationship Id="rId3096" Type="http://schemas.openxmlformats.org/officeDocument/2006/relationships/hyperlink" Target="../in/Tactiques/Tactiques_32.pdf" TargetMode="External"/><Relationship Id="rId3097" Type="http://schemas.openxmlformats.org/officeDocument/2006/relationships/hyperlink" Target="../in/Tactiques/Tactiques_33.pdf" TargetMode="External"/><Relationship Id="rId3098" Type="http://schemas.openxmlformats.org/officeDocument/2006/relationships/hyperlink" Target="../in/Tactiques/Tactiques_34.pdf" TargetMode="External"/><Relationship Id="rId3099" Type="http://schemas.openxmlformats.org/officeDocument/2006/relationships/hyperlink" Target="../in/Tactiques/Tactiques_35.pdf" TargetMode="External"/><Relationship Id="rId3100" Type="http://schemas.openxmlformats.org/officeDocument/2006/relationships/hyperlink" Target="../in/Tactiques/Tactiques_36.pdf" TargetMode="External"/><Relationship Id="rId3101" Type="http://schemas.openxmlformats.org/officeDocument/2006/relationships/hyperlink" Target="../in/Tactiques/Tactiques_37.pdf" TargetMode="External"/><Relationship Id="rId3102" Type="http://schemas.openxmlformats.org/officeDocument/2006/relationships/hyperlink" Target="../in/Tactiques/Tactiques_38.pdf" TargetMode="External"/><Relationship Id="rId3103" Type="http://schemas.openxmlformats.org/officeDocument/2006/relationships/hyperlink" Target="../in/../ASL%20Zines/A25.6/A25.6%20Issue%201.pdf" TargetMode="External"/><Relationship Id="rId3104" Type="http://schemas.openxmlformats.org/officeDocument/2006/relationships/hyperlink" Target="../in/A25.6/A25.6%20Issue%201_11.pdf" TargetMode="External"/><Relationship Id="rId3105" Type="http://schemas.openxmlformats.org/officeDocument/2006/relationships/hyperlink" Target="../in/A25.6/A25.6%20Issue%201_12.pdf" TargetMode="External"/><Relationship Id="rId3106" Type="http://schemas.openxmlformats.org/officeDocument/2006/relationships/hyperlink" Target="../in/../ASL%20Zines/A25.6/A25.6%20Issue%202.pdf" TargetMode="External"/><Relationship Id="rId3107" Type="http://schemas.openxmlformats.org/officeDocument/2006/relationships/hyperlink" Target="../in/A25.6/A25.6%20Issue%202_13.pdf" TargetMode="External"/><Relationship Id="rId3108" Type="http://schemas.openxmlformats.org/officeDocument/2006/relationships/hyperlink" Target="../in/../ASL%20Zines/A25.6/A25.6%20Issue%204.pdf" TargetMode="External"/><Relationship Id="rId3109" Type="http://schemas.openxmlformats.org/officeDocument/2006/relationships/hyperlink" Target="../in/AH%20&amp;%20Hasbro-MMP/MMP%20BRT/MMP%20BRT%20Variant%20CG.pdf" TargetMode="External"/><Relationship Id="rId3110" Type="http://schemas.openxmlformats.org/officeDocument/2006/relationships/hyperlink" Target="../in/A25.6/A25.6%20Issue%204_9.pdf" TargetMode="External"/><Relationship Id="rId3111" Type="http://schemas.openxmlformats.org/officeDocument/2006/relationships/hyperlink" Target="../in/Lone%20Canuck/Prinz%20Eugen/PE1.PDF" TargetMode="External"/><Relationship Id="rId3112" Type="http://schemas.openxmlformats.org/officeDocument/2006/relationships/hyperlink" Target="../in/Lone%20Canuck/Prinz%20Eugen/PE-01.PDF" TargetMode="External"/><Relationship Id="rId3113" Type="http://schemas.openxmlformats.org/officeDocument/2006/relationships/hyperlink" Target="../in/Lone%20Canuck/Prinz%20Eugen/PE-02.PDF" TargetMode="External"/><Relationship Id="rId3114" Type="http://schemas.openxmlformats.org/officeDocument/2006/relationships/hyperlink" Target="../in/Lone%20Canuck/Prinz%20Eugen/PE-03.PDF" TargetMode="External"/><Relationship Id="rId3115" Type="http://schemas.openxmlformats.org/officeDocument/2006/relationships/hyperlink" Target="../in/Lone%20Canuck/Prinz%20Eugen/PE-04.PDF" TargetMode="External"/><Relationship Id="rId3116" Type="http://schemas.openxmlformats.org/officeDocument/2006/relationships/hyperlink" Target="../in/Lone%20Canuck/Prinz%20Eugen/PE-05.PDF" TargetMode="External"/><Relationship Id="rId3117" Type="http://schemas.openxmlformats.org/officeDocument/2006/relationships/hyperlink" Target="../in/Lone%20Canuck/Prinz%20Eugen/PE-06.PDF" TargetMode="External"/><Relationship Id="rId3118" Type="http://schemas.openxmlformats.org/officeDocument/2006/relationships/hyperlink" Target="../in/Lone%20Canuck/Prinz%20Eugen/PE-07.PDF" TargetMode="External"/><Relationship Id="rId3119" Type="http://schemas.openxmlformats.org/officeDocument/2006/relationships/hyperlink" Target="../in/Lone%20Canuck/Prinz%20Eugen/PE-08.PDF" TargetMode="External"/><Relationship Id="rId3120" Type="http://schemas.openxmlformats.org/officeDocument/2006/relationships/hyperlink" Target="../in/Lone%20Canuck/Prinz%20Eugen/PE-09.PDF" TargetMode="External"/><Relationship Id="rId3121" Type="http://schemas.openxmlformats.org/officeDocument/2006/relationships/hyperlink" Target="../in/Lone%20Canuck/Abbaye/LC%20Abbaye.PDF" TargetMode="External"/><Relationship Id="rId3122" Type="http://schemas.openxmlformats.org/officeDocument/2006/relationships/hyperlink" Target="../in/Lone%20Canuck/Battle%20of%20the%20Hedgerows/BotH.PDF" TargetMode="External"/><Relationship Id="rId3123" Type="http://schemas.openxmlformats.org/officeDocument/2006/relationships/hyperlink" Target="../in/Lone%20Canuck/Battle%20of%20the%20Hedgerows/BotH-01.PDF" TargetMode="External"/><Relationship Id="rId3124" Type="http://schemas.openxmlformats.org/officeDocument/2006/relationships/hyperlink" Target="../in/Lone%20Canuck/Battle%20of%20the%20Hedgerows/BotH-02.PDF" TargetMode="External"/><Relationship Id="rId3125" Type="http://schemas.openxmlformats.org/officeDocument/2006/relationships/hyperlink" Target="../in/Lone%20Canuck/Battle%20of%20the%20Hedgerows/BotH-03.PDF" TargetMode="External"/><Relationship Id="rId3126" Type="http://schemas.openxmlformats.org/officeDocument/2006/relationships/hyperlink" Target="../in/Lone%20Canuck/Battle%20of%20the%20Hedgerows/BotH-04.PDF" TargetMode="External"/><Relationship Id="rId3127" Type="http://schemas.openxmlformats.org/officeDocument/2006/relationships/hyperlink" Target="../in/Lone%20Canuck/Battle%20of%20the%20Hedgerows/BotH-05.PDF" TargetMode="External"/><Relationship Id="rId3128" Type="http://schemas.openxmlformats.org/officeDocument/2006/relationships/hyperlink" Target="../in/Lone%20Canuck/Battle%20of%20the%20Hedgerows/BotH-06.PDF" TargetMode="External"/><Relationship Id="rId3129" Type="http://schemas.openxmlformats.org/officeDocument/2006/relationships/hyperlink" Target="../in/Lone%20Canuck/PHD/LC%20PHD.pdf" TargetMode="External"/><Relationship Id="rId3130" Type="http://schemas.openxmlformats.org/officeDocument/2006/relationships/hyperlink" Target="../in/Lone%20Canuck/PHD/LC%20PHD.pdf" TargetMode="External"/><Relationship Id="rId3131" Type="http://schemas.openxmlformats.org/officeDocument/2006/relationships/hyperlink" Target="../in/Lone%20Canuck/PHD/LC%20PHD-01.PDF" TargetMode="External"/><Relationship Id="rId3132" Type="http://schemas.openxmlformats.org/officeDocument/2006/relationships/hyperlink" Target="../in/Lone%20Canuck/PHD/LC%20PHD-02.PDF" TargetMode="External"/><Relationship Id="rId3133" Type="http://schemas.openxmlformats.org/officeDocument/2006/relationships/hyperlink" Target="../in/Lone%20Canuck/PHD/LC%20PHD-03.PDF" TargetMode="External"/><Relationship Id="rId3134" Type="http://schemas.openxmlformats.org/officeDocument/2006/relationships/hyperlink" Target="../in/Lone%20Canuck/PHD/LC%20PHD-04.PDF" TargetMode="External"/><Relationship Id="rId3135" Type="http://schemas.openxmlformats.org/officeDocument/2006/relationships/hyperlink" Target="../in/Lone%20Canuck/Battle%20of%20the%20Hedgerows/BotH-3.PDF" TargetMode="External"/><Relationship Id="rId3136" Type="http://schemas.openxmlformats.org/officeDocument/2006/relationships/hyperlink" Target="../in/View%20from%20the%20Trenches/Maple%20Leaf%20Rout/VFTT%20MLR1%20Hana-Saku.pdf" TargetMode="External"/><Relationship Id="rId3137" Type="http://schemas.openxmlformats.org/officeDocument/2006/relationships/hyperlink" Target="../in/CASLA/CASLA%20MLR-1.PDF" TargetMode="External"/><Relationship Id="rId3138" Type="http://schemas.openxmlformats.org/officeDocument/2006/relationships/hyperlink" Target="../in/View%20from%20the%20Trenches/Maple%20Leaf%20Rout/VFTT%20MLR2%20Troteval%20Farm.pdf" TargetMode="External"/><Relationship Id="rId3139" Type="http://schemas.openxmlformats.org/officeDocument/2006/relationships/hyperlink" Target="../in/CASLA/CASLA%20MLR-2.PDF" TargetMode="External"/><Relationship Id="rId3140" Type="http://schemas.openxmlformats.org/officeDocument/2006/relationships/hyperlink" Target="../in/View%20from%20the%20Trenches/Maple%20Leaf%20Rout/VFTT%20MLR3%20Mooshof%20Melee.pdf" TargetMode="External"/><Relationship Id="rId3141" Type="http://schemas.openxmlformats.org/officeDocument/2006/relationships/hyperlink" Target="../in/CASLA/CASLA%20MLR-3.PDF" TargetMode="External"/><Relationship Id="rId3142" Type="http://schemas.openxmlformats.org/officeDocument/2006/relationships/hyperlink" Target="../in/View%20from%20the%20Trenches/Maple%20Leaf%20Rout/VFTT%20MLR4%20Sneek%20Attack.pdf" TargetMode="External"/><Relationship Id="rId3143" Type="http://schemas.openxmlformats.org/officeDocument/2006/relationships/hyperlink" Target="../in/CASLA/CASLA%20MLR-4.PDF" TargetMode="External"/><Relationship Id="rId3144" Type="http://schemas.openxmlformats.org/officeDocument/2006/relationships/hyperlink" Target="../in/View%20from%20the%20Trenches/Maple%20Leaf%20Rout/VFTT%20MLR5%20Third%20Time%20Lucky.pdf" TargetMode="External"/><Relationship Id="rId3145" Type="http://schemas.openxmlformats.org/officeDocument/2006/relationships/hyperlink" Target="../in/CASLA/CASLA%20MLR-5.PDF" TargetMode="External"/><Relationship Id="rId3146" Type="http://schemas.openxmlformats.org/officeDocument/2006/relationships/hyperlink" Target="../in/View%20from%20the%20Trenches/Maple%20Leaf%20Rout/VFTT%20MLR6%20Grenade%20and%20Bayonet.pdf" TargetMode="External"/><Relationship Id="rId3147" Type="http://schemas.openxmlformats.org/officeDocument/2006/relationships/hyperlink" Target="../in/CASLA/CASLA%20MLR-6.PDF" TargetMode="External"/><Relationship Id="rId3148" Type="http://schemas.openxmlformats.org/officeDocument/2006/relationships/hyperlink" Target="../in/Lone%20Canuck/Canada%20at%20War/CaW2.PDF" TargetMode="External"/><Relationship Id="rId3149" Type="http://schemas.openxmlformats.org/officeDocument/2006/relationships/hyperlink" Target="../in/Lone%20Canuck/Canada%20at%20War/CaW-07.PDF" TargetMode="External"/><Relationship Id="rId3150" Type="http://schemas.openxmlformats.org/officeDocument/2006/relationships/hyperlink" Target="../in/Lone%20Canuck/Canada%20at%20War/CaW-08.PDF" TargetMode="External"/><Relationship Id="rId3151" Type="http://schemas.openxmlformats.org/officeDocument/2006/relationships/hyperlink" Target="../in/Lone%20Canuck/Canada%20at%20War/CaW-09.PDF" TargetMode="External"/><Relationship Id="rId3152" Type="http://schemas.openxmlformats.org/officeDocument/2006/relationships/hyperlink" Target="../in/Lone%20Canuck/Canada%20at%20War/CaW-10.PDF" TargetMode="External"/><Relationship Id="rId3153" Type="http://schemas.openxmlformats.org/officeDocument/2006/relationships/hyperlink" Target="../in/Lone%20Canuck/Canada%20at%20War/CaW-11.PDF" TargetMode="External"/><Relationship Id="rId3154" Type="http://schemas.openxmlformats.org/officeDocument/2006/relationships/hyperlink" Target="../in/Lone%20Canuck/Canadians%20in%20Italy/CiI1.PDF" TargetMode="External"/><Relationship Id="rId3155" Type="http://schemas.openxmlformats.org/officeDocument/2006/relationships/hyperlink" Target="../in/Lone%20Canuck/Canadians%20in%20Italy/CiI-01.PDF" TargetMode="External"/><Relationship Id="rId3156" Type="http://schemas.openxmlformats.org/officeDocument/2006/relationships/hyperlink" Target="../in/Lone%20Canuck/Canadians%20in%20Italy/CiI-02.PDF" TargetMode="External"/><Relationship Id="rId3157" Type="http://schemas.openxmlformats.org/officeDocument/2006/relationships/hyperlink" Target="../in/Lone%20Canuck/Canadians%20in%20Italy/CiI-03.PDF" TargetMode="External"/><Relationship Id="rId3158" Type="http://schemas.openxmlformats.org/officeDocument/2006/relationships/hyperlink" Target="../in/Lone%20Canuck/Canadians%20in%20Italy/CiI-04.PDF" TargetMode="External"/><Relationship Id="rId3159" Type="http://schemas.openxmlformats.org/officeDocument/2006/relationships/hyperlink" Target="../in/Lone%20Canuck/Canadians%20in%20Italy/CiI-05.PDF" TargetMode="External"/><Relationship Id="rId3160" Type="http://schemas.openxmlformats.org/officeDocument/2006/relationships/hyperlink" Target="../in/Lone%20Canuck/Canadians%20in%20Italy/CiI-06.PDF" TargetMode="External"/><Relationship Id="rId3161" Type="http://schemas.openxmlformats.org/officeDocument/2006/relationships/hyperlink" Target="../in/Lone%20Canuck/Canadians%20in%20Italy/CiI-07.PDF" TargetMode="External"/><Relationship Id="rId3162" Type="http://schemas.openxmlformats.org/officeDocument/2006/relationships/hyperlink" Target="../in/Lone%20Canuck/Canadians%20in%20Italy/CiI-08.PDF" TargetMode="External"/><Relationship Id="rId3163" Type="http://schemas.openxmlformats.org/officeDocument/2006/relationships/hyperlink" Target="../in/Lone%20Canuck/Canadians%20in%20Italy/CiI-09.PDF" TargetMode="External"/><Relationship Id="rId3164" Type="http://schemas.openxmlformats.org/officeDocument/2006/relationships/hyperlink" Target="../in/Lone%20Canuck/Canadians%20in%20Italy/CiI-10.PDF" TargetMode="External"/><Relationship Id="rId3165" Type="http://schemas.openxmlformats.org/officeDocument/2006/relationships/hyperlink" Target="../in/Lone%20Canuck/Canadians%20in%20Italy/CiI-11.PDF" TargetMode="External"/><Relationship Id="rId3166" Type="http://schemas.openxmlformats.org/officeDocument/2006/relationships/hyperlink" Target="../in/Lone%20Canuck/Canadians%20in%20Italy/CiI-12.PDF" TargetMode="External"/><Relationship Id="rId3167" Type="http://schemas.openxmlformats.org/officeDocument/2006/relationships/hyperlink" Target="../in/Lone%20Canuck/Canadians%20in%20Italy/CiI-13.PDF" TargetMode="External"/><Relationship Id="rId3168" Type="http://schemas.openxmlformats.org/officeDocument/2006/relationships/hyperlink" Target="../in/Lone%20Canuck/Canadians%20in%20Italy/CiI-14.PDF" TargetMode="External"/><Relationship Id="rId3169" Type="http://schemas.openxmlformats.org/officeDocument/2006/relationships/hyperlink" Target="../in/Lone%20Canuck/Canadians%20in%20Italy/CiI-15.PDF" TargetMode="External"/><Relationship Id="rId3170" Type="http://schemas.openxmlformats.org/officeDocument/2006/relationships/hyperlink" Target="../in/Lone%20Canuck/Canadians%20in%20Italy/CiI-16.PDF" TargetMode="External"/><Relationship Id="rId3171" Type="http://schemas.openxmlformats.org/officeDocument/2006/relationships/hyperlink" Target="../in/Lone%20Canuck/Canadians%20in%20Italy/CiI-17.PDF" TargetMode="External"/><Relationship Id="rId3172" Type="http://schemas.openxmlformats.org/officeDocument/2006/relationships/hyperlink" Target="../in/Lone%20Canuck/Canadians%20in%20Italy/CiI-18.PDF" TargetMode="External"/><Relationship Id="rId3173" Type="http://schemas.openxmlformats.org/officeDocument/2006/relationships/hyperlink" Target="../in/Lone%20Canuck/Canadians%20in%20Italy/CiI-19.PDF" TargetMode="External"/><Relationship Id="rId3174" Type="http://schemas.openxmlformats.org/officeDocument/2006/relationships/hyperlink" Target="../in/Lone%20Canuck/Canadians%20in%20Italy/CiI-20.PDF" TargetMode="External"/><Relationship Id="rId3175" Type="http://schemas.openxmlformats.org/officeDocument/2006/relationships/hyperlink" Target="../in/Lone%20Canuck/Canadians%20in%20Italy/CiI3.PDF" TargetMode="External"/><Relationship Id="rId3176" Type="http://schemas.openxmlformats.org/officeDocument/2006/relationships/hyperlink" Target="../in/Lone%20Canuck/Canadians%20in%20Italy/CiI-21.PDF" TargetMode="External"/><Relationship Id="rId3177" Type="http://schemas.openxmlformats.org/officeDocument/2006/relationships/hyperlink" Target="../in/Lone%20Canuck/Canadians%20in%20Italy/CiI-22.PDF" TargetMode="External"/><Relationship Id="rId3178" Type="http://schemas.openxmlformats.org/officeDocument/2006/relationships/hyperlink" Target="../in/Lone%20Canuck/Canadians%20in%20Italy/CiI-23.PDF" TargetMode="External"/><Relationship Id="rId3179" Type="http://schemas.openxmlformats.org/officeDocument/2006/relationships/hyperlink" Target="../in/Lone%20Canuck/Canadians%20in%20Italy/CiI-24.PDF" TargetMode="External"/><Relationship Id="rId3180" Type="http://schemas.openxmlformats.org/officeDocument/2006/relationships/hyperlink" Target="../in/Lone%20Canuck/Canadians%20in%20Italy/CiI-25.PDF" TargetMode="External"/><Relationship Id="rId3181" Type="http://schemas.openxmlformats.org/officeDocument/2006/relationships/hyperlink" Target="../in/Lone%20Canuck/Canadians%20in%20Italy/CiI-26.PDF" TargetMode="External"/><Relationship Id="rId3182" Type="http://schemas.openxmlformats.org/officeDocument/2006/relationships/hyperlink" Target="../in/Lone%20Canuck/Canadians%20in%20Italy/CiI-27.PDF" TargetMode="External"/><Relationship Id="rId3183" Type="http://schemas.openxmlformats.org/officeDocument/2006/relationships/hyperlink" Target="../in/Lone%20Canuck/Canadians%20in%20Italy/CiI-28.PDF" TargetMode="External"/><Relationship Id="rId3184" Type="http://schemas.openxmlformats.org/officeDocument/2006/relationships/hyperlink" Target="../in/Lone%20Canuck/Canadians%20in%20Italy/CiI-29.PDF" TargetMode="External"/><Relationship Id="rId3185" Type="http://schemas.openxmlformats.org/officeDocument/2006/relationships/hyperlink" Target="../in/Lone%20Canuck/Canadians%20in%20Italy/CiI-30.PDF" TargetMode="External"/><Relationship Id="rId3186" Type="http://schemas.openxmlformats.org/officeDocument/2006/relationships/hyperlink" Target="../in/Lone%20Canuck/653/LC%20653.PDF" TargetMode="External"/><Relationship Id="rId3187" Type="http://schemas.openxmlformats.org/officeDocument/2006/relationships/hyperlink" Target="../in/Lone%20Canuck/653/LC%20653-D.PDF" TargetMode="External"/><Relationship Id="rId3188" Type="http://schemas.openxmlformats.org/officeDocument/2006/relationships/hyperlink" Target="../in/Lone%20Canuck/Grossdeutschland/GD1.PDF" TargetMode="External"/><Relationship Id="rId3189" Type="http://schemas.openxmlformats.org/officeDocument/2006/relationships/hyperlink" Target="../in/Lone%20Canuck/Grossdeutschland/GD-01.PDF" TargetMode="External"/><Relationship Id="rId3190" Type="http://schemas.openxmlformats.org/officeDocument/2006/relationships/hyperlink" Target="../in/Lone%20Canuck/Grossdeutschland/GD-02.PDF" TargetMode="External"/><Relationship Id="rId3191" Type="http://schemas.openxmlformats.org/officeDocument/2006/relationships/hyperlink" Target="../in/Lone%20Canuck/Grossdeutschland/GD-03.PDF" TargetMode="External"/><Relationship Id="rId3192" Type="http://schemas.openxmlformats.org/officeDocument/2006/relationships/hyperlink" Target="../in/Lone%20Canuck/Grossdeutschland/GD-04.PDF" TargetMode="External"/><Relationship Id="rId3193" Type="http://schemas.openxmlformats.org/officeDocument/2006/relationships/hyperlink" Target="../in/Lone%20Canuck/Grossdeutschland/GD-05.PDF" TargetMode="External"/><Relationship Id="rId3194" Type="http://schemas.openxmlformats.org/officeDocument/2006/relationships/hyperlink" Target="../in/Lone%20Canuck/Grossdeutschland/GD-06.PDF" TargetMode="External"/><Relationship Id="rId3195" Type="http://schemas.openxmlformats.org/officeDocument/2006/relationships/hyperlink" Target="../in/Lone%20Canuck/Grossdeutschland/GD-07.PDF" TargetMode="External"/><Relationship Id="rId3196" Type="http://schemas.openxmlformats.org/officeDocument/2006/relationships/hyperlink" Target="../in/Lone%20Canuck/Grossdeutschland/GD-08.PDF" TargetMode="External"/><Relationship Id="rId3197" Type="http://schemas.openxmlformats.org/officeDocument/2006/relationships/hyperlink" Target="../in/Lone%20Canuck/Grossdeutschland/GD2.PDF" TargetMode="External"/><Relationship Id="rId3198" Type="http://schemas.openxmlformats.org/officeDocument/2006/relationships/hyperlink" Target="../in/Lone%20Canuck/Grossdeutschland/GD-09.PDF" TargetMode="External"/><Relationship Id="rId3199" Type="http://schemas.openxmlformats.org/officeDocument/2006/relationships/hyperlink" Target="../in/Lone%20Canuck/Grossdeutschland/GD-10.PDF" TargetMode="External"/><Relationship Id="rId3200" Type="http://schemas.openxmlformats.org/officeDocument/2006/relationships/hyperlink" Target="../in/Lone%20Canuck/Grossdeutschland/GD-11.PDF" TargetMode="External"/><Relationship Id="rId3201" Type="http://schemas.openxmlformats.org/officeDocument/2006/relationships/hyperlink" Target="../in/Lone%20Canuck/Grossdeutschland/GD-12.PDF" TargetMode="External"/><Relationship Id="rId3202" Type="http://schemas.openxmlformats.org/officeDocument/2006/relationships/hyperlink" Target="../in/Lone%20Canuck/Grossdeutschland/GD-13.PDF" TargetMode="External"/><Relationship Id="rId3203" Type="http://schemas.openxmlformats.org/officeDocument/2006/relationships/hyperlink" Target="../in/Lone%20Canuck/Grossdeutschland/GD-14.PDF" TargetMode="External"/><Relationship Id="rId3204" Type="http://schemas.openxmlformats.org/officeDocument/2006/relationships/hyperlink" Target="../in/Lone%20Canuck/Grossdeutschland/GD-15.PDF" TargetMode="External"/><Relationship Id="rId3205" Type="http://schemas.openxmlformats.org/officeDocument/2006/relationships/hyperlink" Target="../in/Lone%20Canuck/Grossdeutschland/GD-16.PDF" TargetMode="External"/><Relationship Id="rId3206" Type="http://schemas.openxmlformats.org/officeDocument/2006/relationships/hyperlink" Target="../in/Lone%20Canuck/Leibstandarte/LSSAH1.PDF" TargetMode="External"/><Relationship Id="rId3207" Type="http://schemas.openxmlformats.org/officeDocument/2006/relationships/hyperlink" Target="../in/Lone%20Canuck/Leibstandarte/LSSAH-01.PDF" TargetMode="External"/><Relationship Id="rId3208" Type="http://schemas.openxmlformats.org/officeDocument/2006/relationships/hyperlink" Target="../in/Lone%20Canuck/Leibstandarte/LSSAH-02.PDF" TargetMode="External"/><Relationship Id="rId3209" Type="http://schemas.openxmlformats.org/officeDocument/2006/relationships/hyperlink" Target="../in/Lone%20Canuck/Leibstandarte/LSSAH-03.PDF" TargetMode="External"/><Relationship Id="rId3210" Type="http://schemas.openxmlformats.org/officeDocument/2006/relationships/hyperlink" Target="../in/Lone%20Canuck/Leibstandarte/LSSAH-04.PDF" TargetMode="External"/><Relationship Id="rId3211" Type="http://schemas.openxmlformats.org/officeDocument/2006/relationships/hyperlink" Target="../in/Lone%20Canuck/Leibstandarte/LSSAH-05.PDF" TargetMode="External"/><Relationship Id="rId3212" Type="http://schemas.openxmlformats.org/officeDocument/2006/relationships/hyperlink" Target="../in/Lone%20Canuck/Leibstandarte/LSSAH-06.PDF" TargetMode="External"/><Relationship Id="rId3213" Type="http://schemas.openxmlformats.org/officeDocument/2006/relationships/hyperlink" Target="../in/Lone%20Canuck/Leibstandarte/LSSAH-07.PDF" TargetMode="External"/><Relationship Id="rId3214" Type="http://schemas.openxmlformats.org/officeDocument/2006/relationships/hyperlink" Target="../in/Lone%20Canuck/Leibstandarte/LSSAH-08.PDF" TargetMode="External"/><Relationship Id="rId3215" Type="http://schemas.openxmlformats.org/officeDocument/2006/relationships/hyperlink" Target="../in/Lone%20Canuck/Leibstandarte/LSSAH2.PDF" TargetMode="External"/><Relationship Id="rId3216" Type="http://schemas.openxmlformats.org/officeDocument/2006/relationships/hyperlink" Target="../in/Lone%20Canuck/Leibstandarte/LSSAH-09.PDF" TargetMode="External"/><Relationship Id="rId3217" Type="http://schemas.openxmlformats.org/officeDocument/2006/relationships/hyperlink" Target="../in/Lone%20Canuck/Leibstandarte/LSSAH-10.PDF" TargetMode="External"/><Relationship Id="rId3218" Type="http://schemas.openxmlformats.org/officeDocument/2006/relationships/hyperlink" Target="../in/Lone%20Canuck/Leibstandarte/LSSAH-11.PDF" TargetMode="External"/><Relationship Id="rId3219" Type="http://schemas.openxmlformats.org/officeDocument/2006/relationships/hyperlink" Target="../in/Lone%20Canuck/Leibstandarte/LSSAH-12.PDF" TargetMode="External"/><Relationship Id="rId3220" Type="http://schemas.openxmlformats.org/officeDocument/2006/relationships/hyperlink" Target="../in/Lone%20Canuck/Leibstandarte/LSSAH-13.PDF" TargetMode="External"/><Relationship Id="rId3221" Type="http://schemas.openxmlformats.org/officeDocument/2006/relationships/hyperlink" Target="../in/Lone%20Canuck/Leibstandarte/LSSAH-14.PDF" TargetMode="External"/><Relationship Id="rId3222" Type="http://schemas.openxmlformats.org/officeDocument/2006/relationships/hyperlink" Target="../in/Lone%20Canuck/Leibstandarte/LSSAH-15.PDF" TargetMode="External"/><Relationship Id="rId3223" Type="http://schemas.openxmlformats.org/officeDocument/2006/relationships/hyperlink" Target="../in/Lone%20Canuck/Leibstandarte/LSSAH-16.PDF" TargetMode="External"/><Relationship Id="rId3224" Type="http://schemas.openxmlformats.org/officeDocument/2006/relationships/hyperlink" Target="../in/Lone%20Canuck/Leibstandarte/LSSAH3.PDF" TargetMode="External"/><Relationship Id="rId3225" Type="http://schemas.openxmlformats.org/officeDocument/2006/relationships/hyperlink" Target="../in/Lone%20Canuck/Leibstandarte/LSSAH-17.PDF" TargetMode="External"/><Relationship Id="rId3226" Type="http://schemas.openxmlformats.org/officeDocument/2006/relationships/hyperlink" Target="../in/Lone%20Canuck/Leibstandarte/LSSAH-18.PDF" TargetMode="External"/><Relationship Id="rId3227" Type="http://schemas.openxmlformats.org/officeDocument/2006/relationships/hyperlink" Target="../in/Lone%20Canuck/Leibstandarte/LSSAH-19.PDF" TargetMode="External"/><Relationship Id="rId3228" Type="http://schemas.openxmlformats.org/officeDocument/2006/relationships/hyperlink" Target="../in/Lone%20Canuck/Leibstandarte/LSSAH-20.PDF" TargetMode="External"/><Relationship Id="rId3229" Type="http://schemas.openxmlformats.org/officeDocument/2006/relationships/hyperlink" Target="../in/Lone%20Canuck/Leibstandarte/LSSAH-21.PDF" TargetMode="External"/><Relationship Id="rId3230" Type="http://schemas.openxmlformats.org/officeDocument/2006/relationships/hyperlink" Target="../in/Lone%20Canuck/Leibstandarte/LSSAH-22.PDF" TargetMode="External"/><Relationship Id="rId3231" Type="http://schemas.openxmlformats.org/officeDocument/2006/relationships/hyperlink" Target="../in/Lone%20Canuck/Leibstandarte/LSSAH-23.PDF" TargetMode="External"/><Relationship Id="rId3232" Type="http://schemas.openxmlformats.org/officeDocument/2006/relationships/hyperlink" Target="../in/Lone%20Canuck/Leibstandarte/LSSAH-24.PDF" TargetMode="External"/><Relationship Id="rId3233" Type="http://schemas.openxmlformats.org/officeDocument/2006/relationships/hyperlink" Target="../in/Lone%20Canuck/Leibstandarte/LSSAH4.PDF" TargetMode="External"/><Relationship Id="rId3234" Type="http://schemas.openxmlformats.org/officeDocument/2006/relationships/hyperlink" Target="../in/Lone%20Canuck/Leibstandarte/LSSAH-25.PDF" TargetMode="External"/><Relationship Id="rId3235" Type="http://schemas.openxmlformats.org/officeDocument/2006/relationships/hyperlink" Target="../in/Lone%20Canuck/Leibstandarte/LSSAH-26.PDF" TargetMode="External"/><Relationship Id="rId3236" Type="http://schemas.openxmlformats.org/officeDocument/2006/relationships/hyperlink" Target="../in/Lone%20Canuck/Leibstandarte/LSSAH-27.PDF" TargetMode="External"/><Relationship Id="rId3237" Type="http://schemas.openxmlformats.org/officeDocument/2006/relationships/hyperlink" Target="../in/Lone%20Canuck/Leibstandarte/LSSAH-28.PDF" TargetMode="External"/><Relationship Id="rId3238" Type="http://schemas.openxmlformats.org/officeDocument/2006/relationships/hyperlink" Target="../in/Lone%20Canuck/Leibstandarte/LSSAH-29.PDF" TargetMode="External"/><Relationship Id="rId3239" Type="http://schemas.openxmlformats.org/officeDocument/2006/relationships/hyperlink" Target="../in/Lone%20Canuck/Leibstandarte/LSSAH-30.PDF" TargetMode="External"/><Relationship Id="rId3240" Type="http://schemas.openxmlformats.org/officeDocument/2006/relationships/hyperlink" Target="../in/Lone%20Canuck/Leibstandarte/LSSAH-31.PDF" TargetMode="External"/><Relationship Id="rId3241" Type="http://schemas.openxmlformats.org/officeDocument/2006/relationships/hyperlink" Target="../in/Lone%20Canuck/Leibstandarte/LSSAH-32.PDF" TargetMode="External"/><Relationship Id="rId3242" Type="http://schemas.openxmlformats.org/officeDocument/2006/relationships/hyperlink" Target="../in/Lone%20Canuck/Leibstandarte/LSSAH5.PDF" TargetMode="External"/><Relationship Id="rId3243" Type="http://schemas.openxmlformats.org/officeDocument/2006/relationships/hyperlink" Target="../in/Lone%20Canuck/Ost%20Front/LC%20Ost.PDF" TargetMode="External"/><Relationship Id="rId3244" Type="http://schemas.openxmlformats.org/officeDocument/2006/relationships/hyperlink" Target="../in/Lone%20Canuck/Ost%20Front/LC%20Ost1.PDF" TargetMode="External"/><Relationship Id="rId3245" Type="http://schemas.openxmlformats.org/officeDocument/2006/relationships/hyperlink" Target="../in/Lone%20Canuck/Ost%20Front/LC%20Ost2.PDF" TargetMode="External"/><Relationship Id="rId3246" Type="http://schemas.openxmlformats.org/officeDocument/2006/relationships/hyperlink" Target="../in/Lone%20Canuck/Ost%20Front/LC%20Ost3.PDF" TargetMode="External"/><Relationship Id="rId3247" Type="http://schemas.openxmlformats.org/officeDocument/2006/relationships/hyperlink" Target="../in/Lone%20Canuck/Ost%20Front/LC%20Ost4.PDF" TargetMode="External"/><Relationship Id="rId3248" Type="http://schemas.openxmlformats.org/officeDocument/2006/relationships/hyperlink" Target="../in/Lone%20Canuck/Ost%20Front/LC%20Ost5.PDF" TargetMode="External"/><Relationship Id="rId3249" Type="http://schemas.openxmlformats.org/officeDocument/2006/relationships/hyperlink" Target="../in/Lone%20Canuck/Ost%20Front/LC%20Ost6.PDF" TargetMode="External"/><Relationship Id="rId3250" Type="http://schemas.openxmlformats.org/officeDocument/2006/relationships/hyperlink" Target="../in/Lone%20Canuck/Panzer%20Aces/PA.pdf" TargetMode="External"/><Relationship Id="rId3251" Type="http://schemas.openxmlformats.org/officeDocument/2006/relationships/hyperlink" Target="../in/Lone%20Canuck/Panzer%20Aces/PA1.pdf" TargetMode="External"/><Relationship Id="rId3252" Type="http://schemas.openxmlformats.org/officeDocument/2006/relationships/hyperlink" Target="../in/Lone%20Canuck/Panzer%20Aces/PA2.pdf" TargetMode="External"/><Relationship Id="rId3253" Type="http://schemas.openxmlformats.org/officeDocument/2006/relationships/hyperlink" Target="../in/Lone%20Canuck/Panzer%20Aces/PA3.pdf" TargetMode="External"/><Relationship Id="rId3254" Type="http://schemas.openxmlformats.org/officeDocument/2006/relationships/hyperlink" Target="../in/Lone%20Canuck/Panzer%20Aces/PA4.pdf" TargetMode="External"/><Relationship Id="rId3255" Type="http://schemas.openxmlformats.org/officeDocument/2006/relationships/hyperlink" Target="../in/Lone%20Canuck/Panzer%20Aces/PA5.pdf" TargetMode="External"/><Relationship Id="rId3256" Type="http://schemas.openxmlformats.org/officeDocument/2006/relationships/hyperlink" Target="../in/Lone%20Canuck/Panzer%20Aces/PA6.pdf" TargetMode="External"/><Relationship Id="rId3257" Type="http://schemas.openxmlformats.org/officeDocument/2006/relationships/hyperlink" Target="../in/Lone%20Canuck/TBbA/LC%20TBbA1.pdf" TargetMode="External"/><Relationship Id="rId3258" Type="http://schemas.openxmlformats.org/officeDocument/2006/relationships/hyperlink" Target="../in/Lone%20Canuck/TBbA/LC%20TBbA1%201.pdf" TargetMode="External"/><Relationship Id="rId3259" Type="http://schemas.openxmlformats.org/officeDocument/2006/relationships/hyperlink" Target="../in/Lone%20Canuck/TBbA/LC%20TBbA1%202.pdf" TargetMode="External"/><Relationship Id="rId3260" Type="http://schemas.openxmlformats.org/officeDocument/2006/relationships/hyperlink" Target="../in/Lone%20Canuck/TBbA/LC%20TBbA1%203.pdf" TargetMode="External"/><Relationship Id="rId3261" Type="http://schemas.openxmlformats.org/officeDocument/2006/relationships/hyperlink" Target="../in/Lone%20Canuck/TBbA/LC%20TBbA1%204.pdf" TargetMode="External"/><Relationship Id="rId3262" Type="http://schemas.openxmlformats.org/officeDocument/2006/relationships/hyperlink" Target="../in/Lone%20Canuck/TBbA/LC%20TBbA1%205.pdf" TargetMode="External"/><Relationship Id="rId3263" Type="http://schemas.openxmlformats.org/officeDocument/2006/relationships/hyperlink" Target="../in/Lone%20Canuck/TBbA/LC%20TBbA1%206.pdf" TargetMode="External"/><Relationship Id="rId3264" Type="http://schemas.openxmlformats.org/officeDocument/2006/relationships/hyperlink" Target="../in/Lone%20Canuck/TBbA/LC%20TBbA2.pdf" TargetMode="External"/><Relationship Id="rId3265" Type="http://schemas.openxmlformats.org/officeDocument/2006/relationships/hyperlink" Target="../in/Lone%20Canuck/TBbA/LC%20TBbA2%207.pdf" TargetMode="External"/><Relationship Id="rId3266" Type="http://schemas.openxmlformats.org/officeDocument/2006/relationships/hyperlink" Target="../in/Lone%20Canuck/TBbA/LC%20TBbA2%208.pdf" TargetMode="External"/><Relationship Id="rId3267" Type="http://schemas.openxmlformats.org/officeDocument/2006/relationships/hyperlink" Target="../in/Lone%20Canuck/TBbA/LC%20TBbA2%209.pdf" TargetMode="External"/><Relationship Id="rId3268" Type="http://schemas.openxmlformats.org/officeDocument/2006/relationships/hyperlink" Target="../in/Lone%20Canuck/TBbA/LC%20TBbA2%2010.pdf" TargetMode="External"/><Relationship Id="rId3269" Type="http://schemas.openxmlformats.org/officeDocument/2006/relationships/hyperlink" Target="../in/Lone%20Canuck/TBbA/LC%20TBbA2%2011.pdf" TargetMode="External"/><Relationship Id="rId3270" Type="http://schemas.openxmlformats.org/officeDocument/2006/relationships/hyperlink" Target="../in/Lone%20Canuck/TBbA/LC%20TBbA2%2012.pdf" TargetMode="External"/><Relationship Id="rId3271" Type="http://schemas.openxmlformats.org/officeDocument/2006/relationships/hyperlink" Target="../in/Lone%20Canuck/Wacht%20Am%20Rhein/WaR.PDF" TargetMode="External"/><Relationship Id="rId3272" Type="http://schemas.openxmlformats.org/officeDocument/2006/relationships/hyperlink" Target="../in/Lone%20Canuck/Wacht%20Am%20Rhein/WaR-01.PDF" TargetMode="External"/><Relationship Id="rId3273" Type="http://schemas.openxmlformats.org/officeDocument/2006/relationships/hyperlink" Target="../in/Lone%20Canuck/Wacht%20Am%20Rhein/WaR-02.PDF" TargetMode="External"/><Relationship Id="rId3274" Type="http://schemas.openxmlformats.org/officeDocument/2006/relationships/hyperlink" Target="../in/Lone%20Canuck/Wacht%20Am%20Rhein/WaR-03.PDF" TargetMode="External"/><Relationship Id="rId3275" Type="http://schemas.openxmlformats.org/officeDocument/2006/relationships/hyperlink" Target="../in/Lone%20Canuck/Wacht%20Am%20Rhein/WaR-04.PDF" TargetMode="External"/><Relationship Id="rId3276" Type="http://schemas.openxmlformats.org/officeDocument/2006/relationships/hyperlink" Target="../in/Lone%20Canuck/Wacht%20Am%20Rhein/WaR-05.PDF" TargetMode="External"/><Relationship Id="rId3277" Type="http://schemas.openxmlformats.org/officeDocument/2006/relationships/hyperlink" Target="../in/Lone%20Canuck/Wacht%20Am%20Rhein/WaR-06.PDF" TargetMode="External"/><Relationship Id="rId3278" Type="http://schemas.openxmlformats.org/officeDocument/2006/relationships/hyperlink" Target="../in/Lone%20Canuck/Wacht%20Am%20Rhein/WaR-07.PDF" TargetMode="External"/><Relationship Id="rId3279" Type="http://schemas.openxmlformats.org/officeDocument/2006/relationships/hyperlink" Target="../in/Lone%20Canuck/Wacht%20Am%20Rhein/WaR-08.PDF" TargetMode="External"/><Relationship Id="rId3280" Type="http://schemas.openxmlformats.org/officeDocument/2006/relationships/hyperlink" Target="../in/Lone%20Canuck/Wacht%20Am%20Rhein/WaR-09.PDF" TargetMode="External"/><Relationship Id="rId3281" Type="http://schemas.openxmlformats.org/officeDocument/2006/relationships/hyperlink" Target="../in/Lone%20Canuck/Wacht%20Am%20Rhein/WaR-10.PDF" TargetMode="External"/><Relationship Id="rId3282" Type="http://schemas.openxmlformats.org/officeDocument/2006/relationships/hyperlink" Target="../in/Lone%20Canuck/Wacht%20Am%20Rhein/WaR-11.PDF" TargetMode="External"/><Relationship Id="rId3283" Type="http://schemas.openxmlformats.org/officeDocument/2006/relationships/hyperlink" Target="../in/Lone%20Canuck/Wacht%20Am%20Rhein/WaR-12.PDF" TargetMode="External"/><Relationship Id="rId3284" Type="http://schemas.openxmlformats.org/officeDocument/2006/relationships/hyperlink" Target="../in/Lone%20Canuck/Wacht%20Am%20Rhein/WaR-13.PDF" TargetMode="External"/><Relationship Id="rId3285" Type="http://schemas.openxmlformats.org/officeDocument/2006/relationships/hyperlink" Target="../in/Lone%20Canuck/Wacht%20Am%20Rhein/WaR-14.PDF" TargetMode="External"/><Relationship Id="rId3286" Type="http://schemas.openxmlformats.org/officeDocument/2006/relationships/hyperlink" Target="../in/Lone%20Canuck/Wacht%20Am%20Rhein/WaR-15.PDF" TargetMode="External"/><Relationship Id="rId3287" Type="http://schemas.openxmlformats.org/officeDocument/2006/relationships/hyperlink" Target="../in/Lone%20Canuck/Wacht%20Am%20Rhein/WaR-16.PDF" TargetMode="External"/><Relationship Id="rId3288" Type="http://schemas.openxmlformats.org/officeDocument/2006/relationships/hyperlink" Target="../in/Lone%20Canuck/Winpak/WP1.PDF" TargetMode="External"/><Relationship Id="rId3289" Type="http://schemas.openxmlformats.org/officeDocument/2006/relationships/hyperlink" Target="../in/Lone%20Canuck/Winpak/WP-01.PDF" TargetMode="External"/><Relationship Id="rId3290" Type="http://schemas.openxmlformats.org/officeDocument/2006/relationships/hyperlink" Target="../in/Lone%20Canuck/Winpak/WP-02.PDF" TargetMode="External"/><Relationship Id="rId3291" Type="http://schemas.openxmlformats.org/officeDocument/2006/relationships/hyperlink" Target="../in/Lone%20Canuck/Winpak/WP-03.PDF" TargetMode="External"/><Relationship Id="rId3292" Type="http://schemas.openxmlformats.org/officeDocument/2006/relationships/hyperlink" Target="../in/Lone%20Canuck/Winpak/WP-04.PDF" TargetMode="External"/><Relationship Id="rId3293" Type="http://schemas.openxmlformats.org/officeDocument/2006/relationships/hyperlink" Target="../in/Lone%20Canuck/Winpak/WP-05.PDF" TargetMode="External"/><Relationship Id="rId3294" Type="http://schemas.openxmlformats.org/officeDocument/2006/relationships/hyperlink" Target="../in/Lone%20Canuck/Winpak/WP-06.PDF" TargetMode="External"/><Relationship Id="rId3295" Type="http://schemas.openxmlformats.org/officeDocument/2006/relationships/hyperlink" Target="../in/Lone%20Canuck/Winpak/WP-07.PDF" TargetMode="External"/><Relationship Id="rId3296" Type="http://schemas.openxmlformats.org/officeDocument/2006/relationships/hyperlink" Target="../in/Lone%20Canuck/Winpak/WP-08.PDF" TargetMode="External"/><Relationship Id="rId3297" Type="http://schemas.openxmlformats.org/officeDocument/2006/relationships/hyperlink" Target="../in/Lone%20Canuck/Winpak/WP-09.PDF" TargetMode="External"/><Relationship Id="rId3298" Type="http://schemas.openxmlformats.org/officeDocument/2006/relationships/hyperlink" Target="../in/Lone%20Canuck/Winpak/WP-10.PDF" TargetMode="External"/><Relationship Id="rId3299" Type="http://schemas.openxmlformats.org/officeDocument/2006/relationships/hyperlink" Target="../in/ALEA/alea01.PDF" TargetMode="External"/><Relationship Id="rId3300" Type="http://schemas.openxmlformats.org/officeDocument/2006/relationships/hyperlink" Target="../in/ALEA/alea08.PDF" TargetMode="External"/><Relationship Id="rId3301" Type="http://schemas.openxmlformats.org/officeDocument/2006/relationships/hyperlink" Target="../in/ALEA/alea09.PDF" TargetMode="External"/><Relationship Id="rId3302" Type="http://schemas.openxmlformats.org/officeDocument/2006/relationships/hyperlink" Target="../in/ALEA/alea11.PDF" TargetMode="External"/><Relationship Id="rId3303" Type="http://schemas.openxmlformats.org/officeDocument/2006/relationships/hyperlink" Target="../in/ALEA/alea17.PDF" TargetMode="External"/><Relationship Id="rId3304" Type="http://schemas.openxmlformats.org/officeDocument/2006/relationships/hyperlink" Target="../in/ALEA/alea18.PDF" TargetMode="External"/><Relationship Id="rId3305" Type="http://schemas.openxmlformats.org/officeDocument/2006/relationships/hyperlink" Target="../in/ALEA/alea23.PDF" TargetMode="External"/><Relationship Id="rId3306" Type="http://schemas.openxmlformats.org/officeDocument/2006/relationships/hyperlink" Target="../in/ALEA/alea24.PDF" TargetMode="External"/><Relationship Id="rId3307" Type="http://schemas.openxmlformats.org/officeDocument/2006/relationships/hyperlink" Target="../in/ALEA/alea25.PDF" TargetMode="External"/><Relationship Id="rId3308" Type="http://schemas.openxmlformats.org/officeDocument/2006/relationships/hyperlink" Target="../in/ALEA/alea29.PDF" TargetMode="External"/><Relationship Id="rId3309" Type="http://schemas.openxmlformats.org/officeDocument/2006/relationships/hyperlink" Target="../in/ALEA/ALEA%20GCE1.PDF" TargetMode="External"/><Relationship Id="rId3310" Type="http://schemas.openxmlformats.org/officeDocument/2006/relationships/hyperlink" Target="../in/ALEA/alea30.PDF" TargetMode="External"/><Relationship Id="rId3311" Type="http://schemas.openxmlformats.org/officeDocument/2006/relationships/hyperlink" Target="../in/ALEA/ALEA%20GCE2.PDF" TargetMode="External"/><Relationship Id="rId3312" Type="http://schemas.openxmlformats.org/officeDocument/2006/relationships/hyperlink" Target="../in/ALEA/alea31.PDF" TargetMode="External"/><Relationship Id="rId3313" Type="http://schemas.openxmlformats.org/officeDocument/2006/relationships/hyperlink" Target="../in/ALEA/ALEA%20GCE3.PDF" TargetMode="External"/><Relationship Id="rId3314" Type="http://schemas.openxmlformats.org/officeDocument/2006/relationships/hyperlink" Target="../in/ALEA/alea32.PDF" TargetMode="External"/><Relationship Id="rId3315" Type="http://schemas.openxmlformats.org/officeDocument/2006/relationships/hyperlink" Target="../in/ALEA/ALEA%202GM-1.PDF" TargetMode="External"/><Relationship Id="rId3316" Type="http://schemas.openxmlformats.org/officeDocument/2006/relationships/hyperlink" Target="../in/ALEA/alea33.PDF" TargetMode="External"/><Relationship Id="rId3317" Type="http://schemas.openxmlformats.org/officeDocument/2006/relationships/hyperlink" Target="../in/AH%20&amp;%20Hasbro-MMP/ASL%20Classic/ASL%20Classic%20A%20The%20Guards%20Counterattack.pdf" TargetMode="External"/><Relationship Id="rId3318" Type="http://schemas.openxmlformats.org/officeDocument/2006/relationships/hyperlink" Target="../in/On%20All%20Fronts/OAF-44.1.PDF" TargetMode="External"/><Relationship Id="rId3319" Type="http://schemas.openxmlformats.org/officeDocument/2006/relationships/hyperlink" Target="../in/Critical%20Hit/Retro%20Pak/CH%20Retro-05.PDF" TargetMode="External"/><Relationship Id="rId3320" Type="http://schemas.openxmlformats.org/officeDocument/2006/relationships/hyperlink" Target="../in/On%20All%20Fronts/OAF-45.1.PDF" TargetMode="External"/><Relationship Id="rId3321" Type="http://schemas.openxmlformats.org/officeDocument/2006/relationships/hyperlink" Target="../in/On%20All%20Fronts/OAF-46.1.PDF" TargetMode="External"/><Relationship Id="rId3322" Type="http://schemas.openxmlformats.org/officeDocument/2006/relationships/hyperlink" Target="../in/On%20All%20Fronts/OAF-47.1.PDF" TargetMode="External"/><Relationship Id="rId3323" Type="http://schemas.openxmlformats.org/officeDocument/2006/relationships/hyperlink" Target="../in/On%20All%20Fronts/OAF-48.1.PDF" TargetMode="External"/><Relationship Id="rId3324" Type="http://schemas.openxmlformats.org/officeDocument/2006/relationships/hyperlink" Target="../in/On%20All%20Fronts/OAF-49.1.PDF" TargetMode="External"/><Relationship Id="rId3325" Type="http://schemas.openxmlformats.org/officeDocument/2006/relationships/hyperlink" Target="../in/On%20All%20Fronts/OAF-50.2.PDF" TargetMode="External"/><Relationship Id="rId3326" Type="http://schemas.openxmlformats.org/officeDocument/2006/relationships/hyperlink" Target="../in/Critical%20Hit/Retro%20Pak/CH%20Retro-01.PDF" TargetMode="External"/><Relationship Id="rId3327" Type="http://schemas.openxmlformats.org/officeDocument/2006/relationships/hyperlink" Target="../in/On%20All%20Fronts/OAF50.PDF" TargetMode="External"/><Relationship Id="rId3328" Type="http://schemas.openxmlformats.org/officeDocument/2006/relationships/hyperlink" Target="../in/On%20All%20Fronts/OAF52.PDF" TargetMode="External"/><Relationship Id="rId3329" Type="http://schemas.openxmlformats.org/officeDocument/2006/relationships/hyperlink" Target="../in/On%20All%20Fronts/OAF-52.1.PDF" TargetMode="External"/><Relationship Id="rId3330" Type="http://schemas.openxmlformats.org/officeDocument/2006/relationships/hyperlink" Target="../in/On%20All%20Fronts/OAF-53.1.PDF" TargetMode="External"/><Relationship Id="rId3331" Type="http://schemas.openxmlformats.org/officeDocument/2006/relationships/hyperlink" Target="../in/Critical%20Hit/Retro%20Pak/CH%20Retro-08.PDF" TargetMode="External"/><Relationship Id="rId3332" Type="http://schemas.openxmlformats.org/officeDocument/2006/relationships/hyperlink" Target="../in/On%20All%20Fronts/OAF-54.1.PDF" TargetMode="External"/><Relationship Id="rId3333" Type="http://schemas.openxmlformats.org/officeDocument/2006/relationships/hyperlink" Target="../in/On%20All%20Fronts/OAF-55.1.PDF" TargetMode="External"/><Relationship Id="rId3334" Type="http://schemas.openxmlformats.org/officeDocument/2006/relationships/hyperlink" Target="../in/On%20All%20Fronts/OAF-58.1.PDF" TargetMode="External"/><Relationship Id="rId3335" Type="http://schemas.openxmlformats.org/officeDocument/2006/relationships/hyperlink" Target="../in/Critical%20Hit/CH%20On%20All%20Fronts/CH%20OAF-07.PDF" TargetMode="External"/><Relationship Id="rId3336" Type="http://schemas.openxmlformats.org/officeDocument/2006/relationships/hyperlink" Target="../in/On%20All%20Fronts/OAF-62.1.PDF" TargetMode="External"/><Relationship Id="rId3337" Type="http://schemas.openxmlformats.org/officeDocument/2006/relationships/hyperlink" Target="../in/Critical%20Hit/Retro%20Pak/CH%20Retro-04.PDF" TargetMode="External"/><Relationship Id="rId3338" Type="http://schemas.openxmlformats.org/officeDocument/2006/relationships/hyperlink" Target="../in/On%20All%20Fronts/OAF-74.1.PDF" TargetMode="External"/><Relationship Id="rId3339" Type="http://schemas.openxmlformats.org/officeDocument/2006/relationships/hyperlink" Target="../in/ASL%20News/ASL%20News%2008.PDF" TargetMode="External"/><Relationship Id="rId3340" Type="http://schemas.openxmlformats.org/officeDocument/2006/relationships/hyperlink" Target="../in/On%20All%20Fronts/OAF-75-CG.PDF" TargetMode="External"/><Relationship Id="rId3341" Type="http://schemas.openxmlformats.org/officeDocument/2006/relationships/hyperlink" Target="../in/On%20All%20Fronts/OAF-75.1.PDF" TargetMode="External"/><Relationship Id="rId3342" Type="http://schemas.openxmlformats.org/officeDocument/2006/relationships/hyperlink" Target="../in/On%20All%20Fronts/OAF-75.2.PDF" TargetMode="External"/><Relationship Id="rId3343" Type="http://schemas.openxmlformats.org/officeDocument/2006/relationships/hyperlink" Target="../in/On%20All%20Fronts/OAF-75.3.PDF" TargetMode="External"/><Relationship Id="rId3344" Type="http://schemas.openxmlformats.org/officeDocument/2006/relationships/hyperlink" Target="../in/On%20All%20Fronts/OAF-76.1.PDF" TargetMode="External"/><Relationship Id="rId3345" Type="http://schemas.openxmlformats.org/officeDocument/2006/relationships/hyperlink" Target="../in/On%20All%20Fronts/OAF-76.2.PDF" TargetMode="External"/><Relationship Id="rId3346" Type="http://schemas.openxmlformats.org/officeDocument/2006/relationships/hyperlink" Target="../in/On%20All%20Fronts/OAF-77.1.PDF" TargetMode="External"/><Relationship Id="rId3347" Type="http://schemas.openxmlformats.org/officeDocument/2006/relationships/hyperlink" Target="../in/Critical%20Hit/Retro%20Pak/CH%20Retro-07.PDF" TargetMode="External"/><Relationship Id="rId3348" Type="http://schemas.openxmlformats.org/officeDocument/2006/relationships/hyperlink" Target="../in/Critical%20Hit/Retro%20Pak/CH%20Retro-03.PDF" TargetMode="External"/><Relationship Id="rId3349" Type="http://schemas.openxmlformats.org/officeDocument/2006/relationships/hyperlink" Target="../in/On%20All%20Fronts/OAF-78.1.PDF" TargetMode="External"/><Relationship Id="rId3350" Type="http://schemas.openxmlformats.org/officeDocument/2006/relationships/hyperlink" Target="../in/On%20All%20Fronts/OAF-78.2.PDF" TargetMode="External"/><Relationship Id="rId3351" Type="http://schemas.openxmlformats.org/officeDocument/2006/relationships/hyperlink" Target="../in/On%20All%20Fronts/OAF-80.1.PDF" TargetMode="External"/><Relationship Id="rId3352" Type="http://schemas.openxmlformats.org/officeDocument/2006/relationships/hyperlink" Target="../in/On%20All%20Fronts/OAF-80.2.PDF" TargetMode="External"/><Relationship Id="rId3353" Type="http://schemas.openxmlformats.org/officeDocument/2006/relationships/hyperlink" Target="../in/On%20All%20Fronts/OAF81.PDF" TargetMode="External"/><Relationship Id="rId3354" Type="http://schemas.openxmlformats.org/officeDocument/2006/relationships/hyperlink" Target="../in/On%20All%20Fronts/OAF-81.1.PDF" TargetMode="External"/><Relationship Id="rId3355" Type="http://schemas.openxmlformats.org/officeDocument/2006/relationships/hyperlink" Target="../in/ASL%20News/ASL%20News%2009.PDF" TargetMode="External"/><Relationship Id="rId3356" Type="http://schemas.openxmlformats.org/officeDocument/2006/relationships/hyperlink" Target="../in/On%20All%20Fronts/OAF-84-NRS3.PDF" TargetMode="External"/><Relationship Id="rId3357" Type="http://schemas.openxmlformats.org/officeDocument/2006/relationships/hyperlink" Target="../in/On%20All%20Fronts/OAF-84-RC.PDF" TargetMode="External"/><Relationship Id="rId3358" Type="http://schemas.openxmlformats.org/officeDocument/2006/relationships/hyperlink" Target="../in/Critical%20Hit/CH%20Euro-Pack/CH%20EP-10.PDF" TargetMode="External"/><Relationship Id="rId3359" Type="http://schemas.openxmlformats.org/officeDocument/2006/relationships/hyperlink" Target="../in/On%20All%20Fronts/OAF-86-NanCon.PDF" TargetMode="External"/><Relationship Id="rId3360" Type="http://schemas.openxmlformats.org/officeDocument/2006/relationships/hyperlink" Target="../in/On%20All%20Fronts/OAF-87-Contrary.PDF" TargetMode="External"/><Relationship Id="rId3361" Type="http://schemas.openxmlformats.org/officeDocument/2006/relationships/hyperlink" Target="../in/On%20All%20Fronts/OAF-88.1.PDF" TargetMode="External"/><Relationship Id="rId3362" Type="http://schemas.openxmlformats.org/officeDocument/2006/relationships/hyperlink" Target="../in/On%20All%20Fronts/OAF-88.2.PDF" TargetMode="External"/><Relationship Id="rId3363" Type="http://schemas.openxmlformats.org/officeDocument/2006/relationships/hyperlink" Target="../in/On%20All%20Fronts/OAF-90.2.PDF" TargetMode="External"/><Relationship Id="rId3364" Type="http://schemas.openxmlformats.org/officeDocument/2006/relationships/hyperlink" Target="../in/On%20All%20Fronts/OAF-90.2.PDF" TargetMode="External"/><Relationship Id="rId3365" Type="http://schemas.openxmlformats.org/officeDocument/2006/relationships/hyperlink" Target="../in/On%20All%20Fronts/OAF91.PDF" TargetMode="External"/><Relationship Id="rId3366" Type="http://schemas.openxmlformats.org/officeDocument/2006/relationships/hyperlink" Target="../in/On%20All%20Fronts/OAF-92-Classic.PDF" TargetMode="External"/><Relationship Id="rId3367" Type="http://schemas.openxmlformats.org/officeDocument/2006/relationships/hyperlink" Target="../in/Critical%20Hit/Retro%20Pak/CH%20Retro-02.PDF" TargetMode="External"/><Relationship Id="rId3368" Type="http://schemas.openxmlformats.org/officeDocument/2006/relationships/hyperlink" Target="../in/On%20All%20Fronts/OAF-92.1.PDF" TargetMode="External"/><Relationship Id="rId3369" Type="http://schemas.openxmlformats.org/officeDocument/2006/relationships/hyperlink" Target="../in/On%20All%20Fronts/OAF-93.1.PDF" TargetMode="External"/><Relationship Id="rId3370" Type="http://schemas.openxmlformats.org/officeDocument/2006/relationships/hyperlink" Target="../in/Critical%20Hit/CH%20On%20All%20Fronts/CH%20OAF-08.PDF" TargetMode="External"/><Relationship Id="rId3371" Type="http://schemas.openxmlformats.org/officeDocument/2006/relationships/hyperlink" Target="../in/On%20All%20Fronts/OAF-93.2.PDF" TargetMode="External"/><Relationship Id="rId3372" Type="http://schemas.openxmlformats.org/officeDocument/2006/relationships/hyperlink" Target="../in/On%20All%20Fronts/OAF-94-NRS3.PDF" TargetMode="External"/><Relationship Id="rId3373" Type="http://schemas.openxmlformats.org/officeDocument/2006/relationships/hyperlink" Target="../in/On%20All%20Fronts/OAF-94.1.PDF" TargetMode="External"/><Relationship Id="rId3374" Type="http://schemas.openxmlformats.org/officeDocument/2006/relationships/hyperlink" Target="../in/On%20All%20Fronts/OAF-95.2.PDF" TargetMode="External"/><Relationship Id="rId3375" Type="http://schemas.openxmlformats.org/officeDocument/2006/relationships/hyperlink" Target="../in/On%20All%20Fronts/OAF-96.1.PDF" TargetMode="External"/><Relationship Id="rId3376" Type="http://schemas.openxmlformats.org/officeDocument/2006/relationships/hyperlink" Target="../in/On%20All%20Fronts/OAF-97-SLR2.PDF" TargetMode="External"/><Relationship Id="rId3377" Type="http://schemas.openxmlformats.org/officeDocument/2006/relationships/hyperlink" Target="../in/On%20All%20Fronts/OAF-100-SASL.PDF" TargetMode="External"/><Relationship Id="rId3378" Type="http://schemas.openxmlformats.org/officeDocument/2006/relationships/hyperlink" Target="../in/On%20All%20Fronts/OAF-100.1.PDF" TargetMode="External"/><Relationship Id="rId3379" Type="http://schemas.openxmlformats.org/officeDocument/2006/relationships/hyperlink" Target="../in/On%20All%20Fronts/OAF-101.1.PDF" TargetMode="External"/><Relationship Id="rId3380" Type="http://schemas.openxmlformats.org/officeDocument/2006/relationships/hyperlink" Target="../in/On%20All%20Fronts/OAF-101-SASL.PDF" TargetMode="External"/><Relationship Id="rId3381" Type="http://schemas.openxmlformats.org/officeDocument/2006/relationships/hyperlink" Target="../in/On%20All%20Fronts/OAF-103%20CRS%20CG.PDF" TargetMode="External"/><Relationship Id="rId3382" Type="http://schemas.openxmlformats.org/officeDocument/2006/relationships/hyperlink" Target="../in/On%20All%20Fronts/OAF-103.1.PDF" TargetMode="External"/><Relationship Id="rId3383" Type="http://schemas.openxmlformats.org/officeDocument/2006/relationships/hyperlink" Target="../in/On%20All%20Fronts/OAF-103.2.PDF" TargetMode="External"/><Relationship Id="rId3384" Type="http://schemas.openxmlformats.org/officeDocument/2006/relationships/hyperlink" Target="../in/On%20All%20Fronts/OAF-104.1.PDF" TargetMode="External"/><Relationship Id="rId3385" Type="http://schemas.openxmlformats.org/officeDocument/2006/relationships/hyperlink" Target="../in/On%20All%20Fronts/OAF-104-SASL.PDF" TargetMode="External"/><Relationship Id="rId3386" Type="http://schemas.openxmlformats.org/officeDocument/2006/relationships/hyperlink" Target="../in/On%20All%20Fronts/OAF-105-P02.PDF" TargetMode="External"/><Relationship Id="rId3387" Type="http://schemas.openxmlformats.org/officeDocument/2006/relationships/hyperlink" Target="../in/On%20All%20Fronts/OAF-105.1.PDF" TargetMode="External"/><Relationship Id="rId3388" Type="http://schemas.openxmlformats.org/officeDocument/2006/relationships/hyperlink" Target="../in/On%20All%20Fronts/OAF-109-PT.PDF" TargetMode="External"/><Relationship Id="rId3389" Type="http://schemas.openxmlformats.org/officeDocument/2006/relationships/hyperlink" Target="../in/On%20All%20Fronts/OAF-110.1.PDF" TargetMode="External"/><Relationship Id="rId3390" Type="http://schemas.openxmlformats.org/officeDocument/2006/relationships/hyperlink" Target="../in/On%20All%20Fronts/OAF-110-SASL.PDF" TargetMode="External"/><Relationship Id="rId3391" Type="http://schemas.openxmlformats.org/officeDocument/2006/relationships/hyperlink" Target="../in/On%20All%20Fronts/OAF-111-RS3.PDF" TargetMode="External"/><Relationship Id="rId3392" Type="http://schemas.openxmlformats.org/officeDocument/2006/relationships/hyperlink" Target="../in/On%20All%20Fronts/OAF-111-RS4.PDF" TargetMode="External"/><Relationship Id="rId3393" Type="http://schemas.openxmlformats.org/officeDocument/2006/relationships/hyperlink" Target="../in/Critical%20Hit/Retro%20Pak/CH%20Retro-06.PDF" TargetMode="External"/><Relationship Id="rId3394" Type="http://schemas.openxmlformats.org/officeDocument/2006/relationships/hyperlink" Target="../in/On%20All%20Fronts/OAF-115-PT.PDF" TargetMode="External"/><Relationship Id="rId3395" Type="http://schemas.openxmlformats.org/officeDocument/2006/relationships/hyperlink" Target="../in/On%20All%20Fronts/OAF-115.1.PDF" TargetMode="External"/><Relationship Id="rId3396" Type="http://schemas.openxmlformats.org/officeDocument/2006/relationships/hyperlink" Target="../in/On%20All%20Fronts/OAF-115-SASL.PDF" TargetMode="External"/><Relationship Id="rId3397" Type="http://schemas.openxmlformats.org/officeDocument/2006/relationships/hyperlink" Target="../in/On%20All%20Fronts/OAF-115-SASL.PDF" TargetMode="External"/><Relationship Id="rId3398" Type="http://schemas.openxmlformats.org/officeDocument/2006/relationships/hyperlink" Target="../in/On%20All%20Fronts/OAF-117-PT1.PDF" TargetMode="External"/><Relationship Id="rId3399" Type="http://schemas.openxmlformats.org/officeDocument/2006/relationships/hyperlink" Target="../in/On%20All%20Fronts/OAF-117-PT2.PDF" TargetMode="External"/><Relationship Id="rId3400" Type="http://schemas.openxmlformats.org/officeDocument/2006/relationships/hyperlink" Target="../in/On%20All%20Fronts/OAF-117-WOW2.PDF" TargetMode="External"/><Relationship Id="rId3401" Type="http://schemas.openxmlformats.org/officeDocument/2006/relationships/hyperlink" Target="../in/On%20All%20Fronts/OAF-117.2.PDF" TargetMode="External"/><Relationship Id="rId3402" Type="http://schemas.openxmlformats.org/officeDocument/2006/relationships/hyperlink" Target="../in/On%20All%20Fronts/OAF-117.1.PDF" TargetMode="External"/><Relationship Id="rId3403" Type="http://schemas.openxmlformats.org/officeDocument/2006/relationships/hyperlink" Target="../in/On%20All%20Fronts/OAF-118-GC4.PDF" TargetMode="External"/><Relationship Id="rId3404" Type="http://schemas.openxmlformats.org/officeDocument/2006/relationships/hyperlink" Target="../in/On%20All%20Fronts/OAF-118-GC4-2.PDF" TargetMode="External"/><Relationship Id="rId3405" Type="http://schemas.openxmlformats.org/officeDocument/2006/relationships/hyperlink" Target="../in/On%20All%20Fronts/OAF-118-PT.PDF" TargetMode="External"/><Relationship Id="rId3406" Type="http://schemas.openxmlformats.org/officeDocument/2006/relationships/hyperlink" Target="../in/On%20All%20Fronts/OAF-118.1.PDF" TargetMode="External"/><Relationship Id="rId3407" Type="http://schemas.openxmlformats.org/officeDocument/2006/relationships/hyperlink" Target="../in/On%20All%20Fronts/OAF-119-GC3.PDF" TargetMode="External"/><Relationship Id="rId3408" Type="http://schemas.openxmlformats.org/officeDocument/2006/relationships/hyperlink" Target="../in/On%20All%20Fronts/OAF-119-PT.PDF" TargetMode="External"/><Relationship Id="rId3409" Type="http://schemas.openxmlformats.org/officeDocument/2006/relationships/hyperlink" Target="../in/On%20All%20Fronts/OAF-119.1.PDF" TargetMode="External"/><Relationship Id="rId3410" Type="http://schemas.openxmlformats.org/officeDocument/2006/relationships/hyperlink" Target="../in/On%20All%20Fronts/OAF-120-GC2.PDF" TargetMode="External"/><Relationship Id="rId3411" Type="http://schemas.openxmlformats.org/officeDocument/2006/relationships/hyperlink" Target="../in/On%20All%20Fronts/OAF-120-PT.PDF" TargetMode="External"/><Relationship Id="rId3412" Type="http://schemas.openxmlformats.org/officeDocument/2006/relationships/hyperlink" Target="../in/On%20All%20Fronts/OAF-120.2.PDF" TargetMode="External"/><Relationship Id="rId3413" Type="http://schemas.openxmlformats.org/officeDocument/2006/relationships/hyperlink" Target="../in/On%20All%20Fronts/OAF-120.1.PDF" TargetMode="External"/><Relationship Id="rId3414" Type="http://schemas.openxmlformats.org/officeDocument/2006/relationships/hyperlink" Target="../in/On%20All%20Fronts/OAF-121-GC1.PDF" TargetMode="External"/><Relationship Id="rId3415" Type="http://schemas.openxmlformats.org/officeDocument/2006/relationships/hyperlink" Target="../in/On%20All%20Fronts/OAF-120-PT.PDF" TargetMode="External"/><Relationship Id="rId3416" Type="http://schemas.openxmlformats.org/officeDocument/2006/relationships/hyperlink" Target="../in/On%20All%20Fronts/OAF-121.1.PDF" TargetMode="External"/><Relationship Id="rId3417" Type="http://schemas.openxmlformats.org/officeDocument/2006/relationships/hyperlink" Target="../in/On%20All%20Fronts/OAF-122-PT.PDF" TargetMode="External"/><Relationship Id="rId3418" Type="http://schemas.openxmlformats.org/officeDocument/2006/relationships/hyperlink" Target="../in/On%20All%20Fronts/OAF-122.1.PDF" TargetMode="External"/><Relationship Id="rId3419" Type="http://schemas.openxmlformats.org/officeDocument/2006/relationships/hyperlink" Target="../in/On%20All%20Fronts/OAF-122.2.PDF" TargetMode="External"/><Relationship Id="rId3420" Type="http://schemas.openxmlformats.org/officeDocument/2006/relationships/hyperlink" Target="../in/On%20All%20Fronts/OAF-122.3.PDF" TargetMode="External"/><Relationship Id="rId3421" Type="http://schemas.openxmlformats.org/officeDocument/2006/relationships/hyperlink" Target="../in/On%20All%20Fronts/OAF-123-PT.PDF" TargetMode="External"/><Relationship Id="rId3422" Type="http://schemas.openxmlformats.org/officeDocument/2006/relationships/hyperlink" Target="../in/On%20All%20Fronts/OAF-123.1.PDF" TargetMode="External"/><Relationship Id="rId3423" Type="http://schemas.openxmlformats.org/officeDocument/2006/relationships/hyperlink" Target="../in/On%20All%20Fronts/OAF-123.2.PDF" TargetMode="External"/><Relationship Id="rId3424" Type="http://schemas.openxmlformats.org/officeDocument/2006/relationships/hyperlink" Target="../in/On%20All%20Fronts/OAF-123.3.PDF" TargetMode="External"/><Relationship Id="rId3425" Type="http://schemas.openxmlformats.org/officeDocument/2006/relationships/hyperlink" Target="../in/On%20All%20Fronts/OrcCon92.1.PDF" TargetMode="External"/><Relationship Id="rId3426" Type="http://schemas.openxmlformats.org/officeDocument/2006/relationships/hyperlink" Target="../in/On%20All%20Fronts/Origins%2089.2.PDF" TargetMode="External"/><Relationship Id="rId3427" Type="http://schemas.openxmlformats.org/officeDocument/2006/relationships/hyperlink" Target="../in/On%20All%20Fronts/Origins%2089.3.PDF" TargetMode="External"/><Relationship Id="rId3428" Type="http://schemas.openxmlformats.org/officeDocument/2006/relationships/hyperlink" Target="../in/On%20All%20Fronts/OAF-90.2.PDF" TargetMode="External"/><Relationship Id="rId3429" Type="http://schemas.openxmlformats.org/officeDocument/2006/relationships/hyperlink" Target="../in/On%20All%20Fronts/OAF%20PJ4.1.PDF" TargetMode="External"/><Relationship Id="rId3430" Type="http://schemas.openxmlformats.org/officeDocument/2006/relationships/hyperlink" Target="../in/On%20All%20Fronts/OAF%20PJ4.3.PDF" TargetMode="External"/><Relationship Id="rId3431" Type="http://schemas.openxmlformats.org/officeDocument/2006/relationships/hyperlink" Target="../in/On%20All%20Fronts/OAF%20PJ4.2.PDF" TargetMode="External"/><Relationship Id="rId3432" Type="http://schemas.openxmlformats.org/officeDocument/2006/relationships/hyperlink" Target="../in/On%20All%20Fronts/OAF%20PJ4.4.PDF" TargetMode="External"/><Relationship Id="rId3433" Type="http://schemas.openxmlformats.org/officeDocument/2006/relationships/hyperlink" Target="../in/On%20All%20Fronts/OAF%20PJ4.5.PDF" TargetMode="External"/><Relationship Id="rId3434" Type="http://schemas.openxmlformats.org/officeDocument/2006/relationships/hyperlink" Target="../in/On%20All%20Fronts/OAF-122.3.PDF" TargetMode="External"/><Relationship Id="rId3435" Type="http://schemas.openxmlformats.org/officeDocument/2006/relationships/hyperlink" Target="../in/Lider/Lider4.PDF" TargetMode="External"/><Relationship Id="rId3436" Type="http://schemas.openxmlformats.org/officeDocument/2006/relationships/hyperlink" Target="../in/Boardgamer/BG8.1.PDF" TargetMode="External"/><Relationship Id="rId3437" Type="http://schemas.openxmlformats.org/officeDocument/2006/relationships/hyperlink" Target="../in/AH%20&amp;%20Hasbro-MMP/Starter%20Kit/ASLSK1.PDF" TargetMode="External"/><Relationship Id="rId3438" Type="http://schemas.openxmlformats.org/officeDocument/2006/relationships/hyperlink" Target="../in/AH%20&amp;%20Hasbro-MMP/Starter%20Kit/ASLSK2.PDF" TargetMode="External"/><Relationship Id="rId3439" Type="http://schemas.openxmlformats.org/officeDocument/2006/relationships/hyperlink" Target="../in/AH%20&amp;%20Hasbro-MMP/Starter%20Kit/MMP%20S009.PDF" TargetMode="External"/><Relationship Id="rId3440" Type="http://schemas.openxmlformats.org/officeDocument/2006/relationships/hyperlink" Target="../in/AH%20&amp;%20Hasbro-MMP/Starter%20Kit/MMP%20S010.PDF" TargetMode="External"/><Relationship Id="rId3441" Type="http://schemas.openxmlformats.org/officeDocument/2006/relationships/hyperlink" Target="../in/AH%20&amp;%20Hasbro-MMP/Starter%20Kit/MMP%20S011.PDF" TargetMode="External"/><Relationship Id="rId3442" Type="http://schemas.openxmlformats.org/officeDocument/2006/relationships/hyperlink" Target="../in/AH%20&amp;%20Hasbro-MMP/Starter%20Kit/MMP%20S012.PDF" TargetMode="External"/><Relationship Id="rId3443" Type="http://schemas.openxmlformats.org/officeDocument/2006/relationships/hyperlink" Target="../in/AH%20&amp;%20Hasbro-MMP/Starter%20Kit/MMP%20S013.PDF" TargetMode="External"/><Relationship Id="rId3444" Type="http://schemas.openxmlformats.org/officeDocument/2006/relationships/hyperlink" Target="../in/AH%20&amp;%20Hasbro-MMP/Starter%20Kit/MMP%20S014.PDF" TargetMode="External"/><Relationship Id="rId3445" Type="http://schemas.openxmlformats.org/officeDocument/2006/relationships/hyperlink" Target="../in/AH%20&amp;%20Hasbro-MMP/Starter%20Kit/MMP%20S015.PDF" TargetMode="External"/><Relationship Id="rId3446" Type="http://schemas.openxmlformats.org/officeDocument/2006/relationships/hyperlink" Target="../in/AH%20&amp;%20Hasbro-MMP/Starter%20Kit/MMP%20S016.PDF" TargetMode="External"/><Relationship Id="rId3447" Type="http://schemas.openxmlformats.org/officeDocument/2006/relationships/hyperlink" Target="../in/AH%20&amp;%20Hasbro-MMP/Starter%20Kit/ASLSK3.PDF" TargetMode="External"/><Relationship Id="rId3448" Type="http://schemas.openxmlformats.org/officeDocument/2006/relationships/hyperlink" Target="../in/AH%20&amp;%20Hasbro-MMP/Starter%20Kit/ASLSK%20BP/ASLSK-BP1.PDF" TargetMode="External"/><Relationship Id="rId3449" Type="http://schemas.openxmlformats.org/officeDocument/2006/relationships/hyperlink" Target="../in/AH%20&amp;%20Hasbro-MMP/Starter%20Kit/ASLSK-EP1.PDF" TargetMode="External"/><Relationship Id="rId3450" Type="http://schemas.openxmlformats.org/officeDocument/2006/relationships/hyperlink" Target="../in/AH%20&amp;%20Hasbro-MMP/Action%20Pack/MMP%20AP2.PDF" TargetMode="External"/><Relationship Id="rId3451" Type="http://schemas.openxmlformats.org/officeDocument/2006/relationships/hyperlink" Target="../in/AH%20&amp;%20Hasbro-MMP/Action%20Pack/AP09.PDF" TargetMode="External"/><Relationship Id="rId3452" Type="http://schemas.openxmlformats.org/officeDocument/2006/relationships/hyperlink" Target="../in/AH%20&amp;%20Hasbro-MMP/Action%20Pack/AP10.PDF" TargetMode="External"/><Relationship Id="rId3453" Type="http://schemas.openxmlformats.org/officeDocument/2006/relationships/hyperlink" Target="../in/AH%20&amp;%20Hasbro-MMP/Action%20Pack/AP11.PDF" TargetMode="External"/><Relationship Id="rId3454" Type="http://schemas.openxmlformats.org/officeDocument/2006/relationships/hyperlink" Target="../in/AH%20&amp;%20Hasbro-MMP/Action%20Pack/AP12.PDF" TargetMode="External"/><Relationship Id="rId3455" Type="http://schemas.openxmlformats.org/officeDocument/2006/relationships/hyperlink" Target="../in/AH%20&amp;%20Hasbro-MMP/Action%20Pack/AP13.PDF" TargetMode="External"/><Relationship Id="rId3456" Type="http://schemas.openxmlformats.org/officeDocument/2006/relationships/hyperlink" Target="../in/AH%20&amp;%20Hasbro-MMP/Action%20Pack/AP14.PDF" TargetMode="External"/><Relationship Id="rId3457" Type="http://schemas.openxmlformats.org/officeDocument/2006/relationships/hyperlink" Target="../in/AH%20&amp;%20Hasbro-MMP/Action%20Pack/AP15.PDF" TargetMode="External"/><Relationship Id="rId3458" Type="http://schemas.openxmlformats.org/officeDocument/2006/relationships/hyperlink" Target="../in/AH%20&amp;%20Hasbro-MMP/Action%20Pack/AP16.PDF" TargetMode="External"/><Relationship Id="rId3459" Type="http://schemas.openxmlformats.org/officeDocument/2006/relationships/hyperlink" Target="../in/AH%20&amp;%20Hasbro-MMP/Action%20Pack/MMP%20AP3.PDF" TargetMode="External"/><Relationship Id="rId3460" Type="http://schemas.openxmlformats.org/officeDocument/2006/relationships/hyperlink" Target="../in/AH%20&amp;%20Hasbro-MMP/Action%20Pack/AP17.PDF" TargetMode="External"/><Relationship Id="rId3461" Type="http://schemas.openxmlformats.org/officeDocument/2006/relationships/hyperlink" Target="../in/AH%20&amp;%20Hasbro-MMP/Action%20Pack/AP18.PDF" TargetMode="External"/><Relationship Id="rId3462" Type="http://schemas.openxmlformats.org/officeDocument/2006/relationships/hyperlink" Target="../in/AH%20&amp;%20Hasbro-MMP/Action%20Pack/AP19.PDF" TargetMode="External"/><Relationship Id="rId3463" Type="http://schemas.openxmlformats.org/officeDocument/2006/relationships/hyperlink" Target="../in/AH%20&amp;%20Hasbro-MMP/Action%20Pack/AP20.PDF" TargetMode="External"/><Relationship Id="rId3464" Type="http://schemas.openxmlformats.org/officeDocument/2006/relationships/hyperlink" Target="../in/AH%20&amp;%20Hasbro-MMP/Action%20Pack/AP21.PDF" TargetMode="External"/><Relationship Id="rId3465" Type="http://schemas.openxmlformats.org/officeDocument/2006/relationships/hyperlink" Target="../in/AH%20&amp;%20Hasbro-MMP/Action%20Pack/AP22.PDF" TargetMode="External"/><Relationship Id="rId3466" Type="http://schemas.openxmlformats.org/officeDocument/2006/relationships/hyperlink" Target="../in/AH%20&amp;%20Hasbro-MMP/Action%20Pack/AP23.PDF" TargetMode="External"/><Relationship Id="rId3467" Type="http://schemas.openxmlformats.org/officeDocument/2006/relationships/hyperlink" Target="../in/AH%20&amp;%20Hasbro-MMP/Action%20Pack/AP24.PDF" TargetMode="External"/><Relationship Id="rId3468" Type="http://schemas.openxmlformats.org/officeDocument/2006/relationships/hyperlink" Target="../in/AH%20&amp;%20Hasbro-MMP/Action%20Pack/AP25.PDF" TargetMode="External"/><Relationship Id="rId3469" Type="http://schemas.openxmlformats.org/officeDocument/2006/relationships/hyperlink" Target="../in/AH%20&amp;%20Hasbro-MMP/Action%20Pack/AP26.PDF" TargetMode="External"/><Relationship Id="rId3470" Type="http://schemas.openxmlformats.org/officeDocument/2006/relationships/hyperlink" Target="../in/AH%20&amp;%20Hasbro-MMP/Action%20Pack/AP27.PDF" TargetMode="External"/><Relationship Id="rId3471" Type="http://schemas.openxmlformats.org/officeDocument/2006/relationships/hyperlink" Target="../in/AH%20&amp;%20Hasbro-MMP/Action%20Pack/AP28.PDF" TargetMode="External"/><Relationship Id="rId3472" Type="http://schemas.openxmlformats.org/officeDocument/2006/relationships/hyperlink" Target="../in/AH%20&amp;%20Hasbro-MMP/Action%20Pack/MMP%20AP4.PDF" TargetMode="External"/><Relationship Id="rId3473" Type="http://schemas.openxmlformats.org/officeDocument/2006/relationships/hyperlink" Target="../in/AH%20&amp;%20Hasbro-MMP/Action%20Pack/AP29.PDF" TargetMode="External"/><Relationship Id="rId3474" Type="http://schemas.openxmlformats.org/officeDocument/2006/relationships/hyperlink" Target="../in/AH%20&amp;%20Hasbro-MMP/Action%20Pack/AP30.PDF" TargetMode="External"/><Relationship Id="rId3475" Type="http://schemas.openxmlformats.org/officeDocument/2006/relationships/hyperlink" Target="../in/AH%20&amp;%20Hasbro-MMP/Action%20Pack/AP31.PDF" TargetMode="External"/><Relationship Id="rId3476" Type="http://schemas.openxmlformats.org/officeDocument/2006/relationships/hyperlink" Target="../in/AH%20&amp;%20Hasbro-MMP/Action%20Pack/AP32.PDF" TargetMode="External"/><Relationship Id="rId3477" Type="http://schemas.openxmlformats.org/officeDocument/2006/relationships/hyperlink" Target="../in/AH%20&amp;%20Hasbro-MMP/Action%20Pack/AP33.PDF" TargetMode="External"/><Relationship Id="rId3478" Type="http://schemas.openxmlformats.org/officeDocument/2006/relationships/hyperlink" Target="../in/AH%20&amp;%20Hasbro-MMP/Action%20Pack/AP34.PDF" TargetMode="External"/><Relationship Id="rId3479" Type="http://schemas.openxmlformats.org/officeDocument/2006/relationships/hyperlink" Target="../in/AH%20&amp;%20Hasbro-MMP/Action%20Pack/AP35.PDF" TargetMode="External"/><Relationship Id="rId3480" Type="http://schemas.openxmlformats.org/officeDocument/2006/relationships/hyperlink" Target="../in/AH%20&amp;%20Hasbro-MMP/Action%20Pack/AP36.PDF" TargetMode="External"/><Relationship Id="rId3481" Type="http://schemas.openxmlformats.org/officeDocument/2006/relationships/hyperlink" Target="../in/AH%20&amp;%20Hasbro-MMP/Action%20Pack/AP37.PDF" TargetMode="External"/><Relationship Id="rId3482" Type="http://schemas.openxmlformats.org/officeDocument/2006/relationships/hyperlink" Target="../in/ASL%20on%20the%20Internet/ASL%20on%20the%20Internet%20TL1%20Apples%20to%20Apples.pdf" TargetMode="External"/><Relationship Id="rId3483" Type="http://schemas.openxmlformats.org/officeDocument/2006/relationships/hyperlink" Target="../in/AH%20&amp;%20Hasbro-MMP/Action%20Pack/AP38.PDF" TargetMode="External"/><Relationship Id="rId3484" Type="http://schemas.openxmlformats.org/officeDocument/2006/relationships/hyperlink" Target="../in/AH%20&amp;%20Hasbro-MMP/Action%20Pack/AP39.PDF" TargetMode="External"/><Relationship Id="rId3485" Type="http://schemas.openxmlformats.org/officeDocument/2006/relationships/hyperlink" Target="../in/AH%20&amp;%20Hasbro-MMP/Action%20Pack/AP40.PDF" TargetMode="External"/><Relationship Id="rId3486" Type="http://schemas.openxmlformats.org/officeDocument/2006/relationships/hyperlink" Target="../in/AH%20&amp;%20Hasbro-MMP/Action%20Pack/MMP%20AP5.PDF" TargetMode="External"/><Relationship Id="rId3487" Type="http://schemas.openxmlformats.org/officeDocument/2006/relationships/hyperlink" Target="../in/AH%20&amp;%20Hasbro-MMP/Action%20Pack/AP41.PDF" TargetMode="External"/><Relationship Id="rId3488" Type="http://schemas.openxmlformats.org/officeDocument/2006/relationships/hyperlink" Target="../in/AH%20&amp;%20Hasbro-MMP/Action%20Pack/AP42.PDF" TargetMode="External"/><Relationship Id="rId3489" Type="http://schemas.openxmlformats.org/officeDocument/2006/relationships/hyperlink" Target="../in/AH%20&amp;%20Hasbro-MMP/Action%20Pack/AP43.PDF" TargetMode="External"/><Relationship Id="rId3490" Type="http://schemas.openxmlformats.org/officeDocument/2006/relationships/hyperlink" Target="../in/AH%20&amp;%20Hasbro-MMP/Action%20Pack/AP44.PDF" TargetMode="External"/><Relationship Id="rId3491" Type="http://schemas.openxmlformats.org/officeDocument/2006/relationships/hyperlink" Target="../in/AH%20&amp;%20Hasbro-MMP/Action%20Pack/AP45.PDF" TargetMode="External"/><Relationship Id="rId3492" Type="http://schemas.openxmlformats.org/officeDocument/2006/relationships/hyperlink" Target="../in/AH%20&amp;%20Hasbro-MMP/Action%20Pack/AP46.PDF" TargetMode="External"/><Relationship Id="rId3493" Type="http://schemas.openxmlformats.org/officeDocument/2006/relationships/hyperlink" Target="../in/AH%20&amp;%20Hasbro-MMP/Action%20Pack/AP47.PDF" TargetMode="External"/><Relationship Id="rId3494" Type="http://schemas.openxmlformats.org/officeDocument/2006/relationships/hyperlink" Target="../in/AH%20&amp;%20Hasbro-MMP/Action%20Pack/AP48.PDF" TargetMode="External"/><Relationship Id="rId3495" Type="http://schemas.openxmlformats.org/officeDocument/2006/relationships/hyperlink" Target="../in/AH%20&amp;%20Hasbro-MMP/Action%20Pack/AP49.PDF" TargetMode="External"/><Relationship Id="rId3496" Type="http://schemas.openxmlformats.org/officeDocument/2006/relationships/hyperlink" Target="../in/AH%20&amp;%20Hasbro-MMP/Action%20Pack/AP50.PDF" TargetMode="External"/><Relationship Id="rId3497" Type="http://schemas.openxmlformats.org/officeDocument/2006/relationships/hyperlink" Target="../in/AH%20&amp;%20Hasbro-MMP/Action%20Pack/AP51.PDF" TargetMode="External"/><Relationship Id="rId3498" Type="http://schemas.openxmlformats.org/officeDocument/2006/relationships/hyperlink" Target="../in/AH%20&amp;%20Hasbro-MMP/Action%20Pack/AP52.PDF" TargetMode="External"/><Relationship Id="rId3499" Type="http://schemas.openxmlformats.org/officeDocument/2006/relationships/hyperlink" Target="../in/AH%20&amp;%20Hasbro-MMP/Action%20Pack/MMP%20AP6.PDF" TargetMode="External"/><Relationship Id="rId3500" Type="http://schemas.openxmlformats.org/officeDocument/2006/relationships/hyperlink" Target="../in/AH%20&amp;%20Hasbro-MMP/HASL%20RB/J1%20RB%20CG4.PDF" TargetMode="External"/><Relationship Id="rId3501" Type="http://schemas.openxmlformats.org/officeDocument/2006/relationships/hyperlink" Target="../in/AH%20&amp;%20Hasbro-MMP/MMP%20Journals/J001.PDF" TargetMode="External"/><Relationship Id="rId3502" Type="http://schemas.openxmlformats.org/officeDocument/2006/relationships/hyperlink" Target="../in/AH%20&amp;%20Hasbro-MMP/MMP%20Journals/J002.PDF" TargetMode="External"/><Relationship Id="rId3503" Type="http://schemas.openxmlformats.org/officeDocument/2006/relationships/hyperlink" Target="../in/AH%20&amp;%20Hasbro-MMP/MMP%20Journals/J003.PDF" TargetMode="External"/><Relationship Id="rId3504" Type="http://schemas.openxmlformats.org/officeDocument/2006/relationships/hyperlink" Target="../in/AH%20&amp;%20Hasbro-MMP/MMP%20Journals/J004.PDF" TargetMode="External"/><Relationship Id="rId3505" Type="http://schemas.openxmlformats.org/officeDocument/2006/relationships/hyperlink" Target="../in/AH%20&amp;%20Hasbro-MMP/MMP%20Journals/J005.PDF" TargetMode="External"/><Relationship Id="rId3506" Type="http://schemas.openxmlformats.org/officeDocument/2006/relationships/hyperlink" Target="../in/AH%20&amp;%20Hasbro-MMP/MMP%20Journals/J006.PDF" TargetMode="External"/><Relationship Id="rId3507" Type="http://schemas.openxmlformats.org/officeDocument/2006/relationships/hyperlink" Target="../in/AH%20&amp;%20Hasbro-MMP/MMP%20Journals/J007.pdf" TargetMode="External"/><Relationship Id="rId3508" Type="http://schemas.openxmlformats.org/officeDocument/2006/relationships/hyperlink" Target="../in/AH%20&amp;%20Hasbro-MMP/MMP%20Journals/J008.PDF" TargetMode="External"/><Relationship Id="rId3509" Type="http://schemas.openxmlformats.org/officeDocument/2006/relationships/hyperlink" Target="../in/AH%20&amp;%20Hasbro-MMP/MMP%20Journals/J009.PDF" TargetMode="External"/><Relationship Id="rId3510" Type="http://schemas.openxmlformats.org/officeDocument/2006/relationships/hyperlink" Target="../in/AH%20&amp;%20Hasbro-MMP/MMP%20Journals/J010.PDF" TargetMode="External"/><Relationship Id="rId3511" Type="http://schemas.openxmlformats.org/officeDocument/2006/relationships/hyperlink" Target="../in/AH%20&amp;%20Hasbro-MMP/MMP%20Journals/J011.PDF" TargetMode="External"/><Relationship Id="rId3512" Type="http://schemas.openxmlformats.org/officeDocument/2006/relationships/hyperlink" Target="../in/AH%20&amp;%20Hasbro-MMP/MMP%20News/News%20MMP2.PDF" TargetMode="External"/><Relationship Id="rId3513" Type="http://schemas.openxmlformats.org/officeDocument/2006/relationships/hyperlink" Target="../in/AH%20&amp;%20Hasbro-MMP/MMP%20Journals/J012.PDF" TargetMode="External"/><Relationship Id="rId3514" Type="http://schemas.openxmlformats.org/officeDocument/2006/relationships/hyperlink" Target="../in/AH%20&amp;%20Hasbro-MMP/MMP%20News/News%20MMP1.PDF" TargetMode="External"/><Relationship Id="rId3515" Type="http://schemas.openxmlformats.org/officeDocument/2006/relationships/hyperlink" Target="../in/AH%20&amp;%20Hasbro-MMP/HASL%20RB/SASL%20r1.PDF" TargetMode="External"/><Relationship Id="rId3516" Type="http://schemas.openxmlformats.org/officeDocument/2006/relationships/hyperlink" Target="../in/AH%20&amp;%20Hasbro-MMP/HASL%20RB/SASL%20r2.PDF" TargetMode="External"/><Relationship Id="rId3517" Type="http://schemas.openxmlformats.org/officeDocument/2006/relationships/hyperlink" Target="../in/AH%20&amp;%20Hasbro-MMP/HASL%20RB/SASL%20r3.PDF" TargetMode="External"/><Relationship Id="rId3518" Type="http://schemas.openxmlformats.org/officeDocument/2006/relationships/hyperlink" Target="../in/AH%20&amp;%20Hasbro-MMP/HASL%20RB/SASL%20r4.PDF" TargetMode="External"/><Relationship Id="rId3519" Type="http://schemas.openxmlformats.org/officeDocument/2006/relationships/hyperlink" Target="../in/AH%20&amp;%20Hasbro-MMP/MMP%20Journals/J013.PDF" TargetMode="External"/><Relationship Id="rId3520" Type="http://schemas.openxmlformats.org/officeDocument/2006/relationships/hyperlink" Target="../in/AH%20&amp;%20Hasbro-MMP/MMP%20Journals/J014.PDF" TargetMode="External"/><Relationship Id="rId3521" Type="http://schemas.openxmlformats.org/officeDocument/2006/relationships/hyperlink" Target="../in/AH%20&amp;%20Hasbro-MMP/MMP%20Journals/J015.PDF" TargetMode="External"/><Relationship Id="rId3522" Type="http://schemas.openxmlformats.org/officeDocument/2006/relationships/hyperlink" Target="../in/AH%20&amp;%20Hasbro-MMP/MMP%20Journals/J016.PDF" TargetMode="External"/><Relationship Id="rId3523" Type="http://schemas.openxmlformats.org/officeDocument/2006/relationships/hyperlink" Target="../in/AH%20&amp;%20Hasbro-MMP/MMP%20Journals/J017.PDF" TargetMode="External"/><Relationship Id="rId3524" Type="http://schemas.openxmlformats.org/officeDocument/2006/relationships/hyperlink" Target="../in/AH%20&amp;%20Hasbro-MMP/MMP%20Journals/J018.PDF" TargetMode="External"/><Relationship Id="rId3525" Type="http://schemas.openxmlformats.org/officeDocument/2006/relationships/hyperlink" Target="../in/AH%20&amp;%20Hasbro-MMP/MMP%20Backblast/MMP%20BB-07.PDF" TargetMode="External"/><Relationship Id="rId3526" Type="http://schemas.openxmlformats.org/officeDocument/2006/relationships/hyperlink" Target="../in/AH%20&amp;%20Hasbro-MMP/MMP%20Journals/J019.PDF" TargetMode="External"/><Relationship Id="rId3527" Type="http://schemas.openxmlformats.org/officeDocument/2006/relationships/hyperlink" Target="../in/Bounding%20Fire%20Productions/HoW/BFP%20HOW08.PDF" TargetMode="External"/><Relationship Id="rId3528" Type="http://schemas.openxmlformats.org/officeDocument/2006/relationships/hyperlink" Target="../in/AH%20&amp;%20Hasbro-MMP/MMP%20Journals/J020.PDF" TargetMode="External"/><Relationship Id="rId3529" Type="http://schemas.openxmlformats.org/officeDocument/2006/relationships/hyperlink" Target="../in/Bounding%20Fire%20Productions/HoW/BFP%20HOW01.PDF" TargetMode="External"/><Relationship Id="rId3530" Type="http://schemas.openxmlformats.org/officeDocument/2006/relationships/hyperlink" Target="../in/AH%20&amp;%20Hasbro-MMP/MMP%20Journals/J021.PDF" TargetMode="External"/><Relationship Id="rId3531" Type="http://schemas.openxmlformats.org/officeDocument/2006/relationships/hyperlink" Target="../in/AH%20&amp;%20Hasbro-MMP/MMP%20Journals/J022.PDF" TargetMode="External"/><Relationship Id="rId3532" Type="http://schemas.openxmlformats.org/officeDocument/2006/relationships/hyperlink" Target="../in/AH%20&amp;%20Hasbro-MMP/MMP%20Journals/J023.PDF" TargetMode="External"/><Relationship Id="rId3533" Type="http://schemas.openxmlformats.org/officeDocument/2006/relationships/hyperlink" Target="../in/Dispatches%20From%20the%20Bunker/DB008.pdf" TargetMode="External"/><Relationship Id="rId3534" Type="http://schemas.openxmlformats.org/officeDocument/2006/relationships/hyperlink" Target="../in/AH%20&amp;%20Hasbro-MMP/MMP%20Journals/J024.PDF" TargetMode="External"/><Relationship Id="rId3535" Type="http://schemas.openxmlformats.org/officeDocument/2006/relationships/hyperlink" Target="../in/AH%20&amp;%20Hasbro-MMP/MMP%20Journals/J025.PDF" TargetMode="External"/><Relationship Id="rId3536" Type="http://schemas.openxmlformats.org/officeDocument/2006/relationships/hyperlink" Target="../in/AH%20&amp;%20Hasbro-MMP/MMP%20Journals/J026.PDF" TargetMode="External"/><Relationship Id="rId3537" Type="http://schemas.openxmlformats.org/officeDocument/2006/relationships/hyperlink" Target="../in/Dispatches%20From%20the%20Bunker/DB002.pdf" TargetMode="External"/><Relationship Id="rId3538" Type="http://schemas.openxmlformats.org/officeDocument/2006/relationships/hyperlink" Target="../in/AH%20&amp;%20Hasbro-MMP/MMP%20Journals/J027.PDF" TargetMode="External"/><Relationship Id="rId3539" Type="http://schemas.openxmlformats.org/officeDocument/2006/relationships/hyperlink" Target="../in/AH%20&amp;%20Hasbro-MMP/MMP%20Journals/J028.PDF" TargetMode="External"/><Relationship Id="rId3540" Type="http://schemas.openxmlformats.org/officeDocument/2006/relationships/hyperlink" Target="../in/AH%20&amp;%20Hasbro-MMP/MMP%20Journals/J029.PDF" TargetMode="External"/><Relationship Id="rId3541" Type="http://schemas.openxmlformats.org/officeDocument/2006/relationships/hyperlink" Target="../in/AH%20&amp;%20Hasbro-MMP/MMP%20Journals/J030.PDF" TargetMode="External"/><Relationship Id="rId3542" Type="http://schemas.openxmlformats.org/officeDocument/2006/relationships/hyperlink" Target="../in/AH%20&amp;%20Hasbro-MMP/MMP%20Journals/J031.PDF" TargetMode="External"/><Relationship Id="rId3543" Type="http://schemas.openxmlformats.org/officeDocument/2006/relationships/hyperlink" Target="../in/AH%20&amp;%20Hasbro-MMP/MMP%20News/News%20MMP3.PDF" TargetMode="External"/><Relationship Id="rId3544" Type="http://schemas.openxmlformats.org/officeDocument/2006/relationships/hyperlink" Target="../in/AH%20&amp;%20Hasbro-MMP/MMP%20Journals/J032.PDF" TargetMode="External"/><Relationship Id="rId3545" Type="http://schemas.openxmlformats.org/officeDocument/2006/relationships/hyperlink" Target="../in/AH%20&amp;%20Hasbro-MMP/MMP%20Journals/J033.PDF" TargetMode="External"/><Relationship Id="rId3546" Type="http://schemas.openxmlformats.org/officeDocument/2006/relationships/hyperlink" Target="../in/AH%20&amp;%20Hasbro-MMP/MMP%20Journals/J034.PDF" TargetMode="External"/><Relationship Id="rId3547" Type="http://schemas.openxmlformats.org/officeDocument/2006/relationships/hyperlink" Target="../in/AH%20&amp;%20Hasbro-MMP/MMP%20Journals/J035.PDF" TargetMode="External"/><Relationship Id="rId3548" Type="http://schemas.openxmlformats.org/officeDocument/2006/relationships/hyperlink" Target="../in/AH%20&amp;%20Hasbro-MMP/AH%20PB/AH%20PB-06a.PDF" TargetMode="External"/><Relationship Id="rId3549" Type="http://schemas.openxmlformats.org/officeDocument/2006/relationships/hyperlink" Target="../in/AH%20&amp;%20Hasbro-MMP/MMP%20Pegasus%20Bridge/AH%20PB-06.PDF" TargetMode="External"/><Relationship Id="rId3550" Type="http://schemas.openxmlformats.org/officeDocument/2006/relationships/hyperlink" Target="../in/AH%20&amp;%20Hasbro-MMP/MMP%20Journals/J036.PDF" TargetMode="External"/><Relationship Id="rId3551" Type="http://schemas.openxmlformats.org/officeDocument/2006/relationships/hyperlink" Target="../in/AH%20&amp;%20Hasbro-MMP/MMP%20Journals/J037.PDF" TargetMode="External"/><Relationship Id="rId3552" Type="http://schemas.openxmlformats.org/officeDocument/2006/relationships/hyperlink" Target="../in/AH%20&amp;%20Hasbro-MMP/MMP%20Journals/J038.PDF" TargetMode="External"/><Relationship Id="rId3553" Type="http://schemas.openxmlformats.org/officeDocument/2006/relationships/hyperlink" Target="../in/AH%20&amp;%20Hasbro-MMP/MMP%20Journals/J039.PDF" TargetMode="External"/><Relationship Id="rId3554" Type="http://schemas.openxmlformats.org/officeDocument/2006/relationships/hyperlink" Target="../in/AH%20&amp;%20Hasbro-MMP/MMP%20Journals/J040.PDF" TargetMode="External"/><Relationship Id="rId3555" Type="http://schemas.openxmlformats.org/officeDocument/2006/relationships/hyperlink" Target="../in/AH%20&amp;%20Hasbro-MMP/MMP%20Journals/J041.PDF" TargetMode="External"/><Relationship Id="rId3556" Type="http://schemas.openxmlformats.org/officeDocument/2006/relationships/hyperlink" Target="../in/AH%20&amp;%20Hasbro-MMP/MMP%20Journals/J042.PDF" TargetMode="External"/><Relationship Id="rId3557" Type="http://schemas.openxmlformats.org/officeDocument/2006/relationships/hyperlink" Target="../in/AH%20&amp;%20Hasbro-MMP/MMP%20Journals/J043.PDF" TargetMode="External"/><Relationship Id="rId3558" Type="http://schemas.openxmlformats.org/officeDocument/2006/relationships/hyperlink" Target="../in/Dispatches%20From%20the%20Bunker/DB020.pdf" TargetMode="External"/><Relationship Id="rId3559" Type="http://schemas.openxmlformats.org/officeDocument/2006/relationships/hyperlink" Target="../in/AH%20&amp;%20Hasbro-MMP/MMP%20Journals/J044.PDF" TargetMode="External"/><Relationship Id="rId3560" Type="http://schemas.openxmlformats.org/officeDocument/2006/relationships/hyperlink" Target="../in/AH%20&amp;%20Hasbro-MMP/MMP%20Journals/J045.PDF" TargetMode="External"/><Relationship Id="rId3561" Type="http://schemas.openxmlformats.org/officeDocument/2006/relationships/hyperlink" Target="../in/AH%20&amp;%20Hasbro-MMP/MMP%20Journals/J046.PDF" TargetMode="External"/><Relationship Id="rId3562" Type="http://schemas.openxmlformats.org/officeDocument/2006/relationships/hyperlink" Target="../in/AH%20&amp;%20Hasbro-MMP/MMP%20Journals/J047.PDF" TargetMode="External"/><Relationship Id="rId3563" Type="http://schemas.openxmlformats.org/officeDocument/2006/relationships/hyperlink" Target="../in/AH%20&amp;%20Hasbro-MMP/MMP%20Journals/J048.PDF" TargetMode="External"/><Relationship Id="rId3564" Type="http://schemas.openxmlformats.org/officeDocument/2006/relationships/hyperlink" Target="../in/AH%20&amp;%20Hasbro-MMP/MMP%20Journals/J049.PDF" TargetMode="External"/><Relationship Id="rId3565" Type="http://schemas.openxmlformats.org/officeDocument/2006/relationships/hyperlink" Target="../in/AH%20&amp;%20Hasbro-MMP/MMP%20Journals/J050.PDF" TargetMode="External"/><Relationship Id="rId3566" Type="http://schemas.openxmlformats.org/officeDocument/2006/relationships/hyperlink" Target="../in/AH%20&amp;%20Hasbro-MMP/MMP%20Journals/J051.PDF" TargetMode="External"/><Relationship Id="rId3567" Type="http://schemas.openxmlformats.org/officeDocument/2006/relationships/hyperlink" Target="../in/Bounding%20Fire%20Productions/HoW/BFP%20HOW02.PDF" TargetMode="External"/><Relationship Id="rId3568" Type="http://schemas.openxmlformats.org/officeDocument/2006/relationships/hyperlink" Target="../in/AH%20&amp;%20Hasbro-MMP/MMP%20Journals/J052.PDF" TargetMode="External"/><Relationship Id="rId3569" Type="http://schemas.openxmlformats.org/officeDocument/2006/relationships/hyperlink" Target="../in/AH%20&amp;%20Hasbro-MMP/MMP%20Journals/J053.pdf" TargetMode="External"/><Relationship Id="rId3570" Type="http://schemas.openxmlformats.org/officeDocument/2006/relationships/hyperlink" Target="../in/AH%20&amp;%20Hasbro-MMP/MMP%20Journals/J054.PDF" TargetMode="External"/><Relationship Id="rId3571" Type="http://schemas.openxmlformats.org/officeDocument/2006/relationships/hyperlink" Target="../in/AH%20&amp;%20Hasbro-MMP/MMP%20Journals/J055.PDF" TargetMode="External"/><Relationship Id="rId3572" Type="http://schemas.openxmlformats.org/officeDocument/2006/relationships/hyperlink" Target="../in/AH%20&amp;%20Hasbro-MMP/MMP%20Journals/J056.PDF" TargetMode="External"/><Relationship Id="rId3573" Type="http://schemas.openxmlformats.org/officeDocument/2006/relationships/hyperlink" Target="../in/AH%20&amp;%20Hasbro-MMP/MMP%20Journals/J057.PDF" TargetMode="External"/><Relationship Id="rId3574" Type="http://schemas.openxmlformats.org/officeDocument/2006/relationships/hyperlink" Target="../in/AH%20&amp;%20Hasbro-MMP/MMP%20Journals/J058.PDF" TargetMode="External"/><Relationship Id="rId3575" Type="http://schemas.openxmlformats.org/officeDocument/2006/relationships/hyperlink" Target="../in/AH%20&amp;%20Hasbro-MMP/MMP%20Journals/J059.PDF" TargetMode="External"/><Relationship Id="rId3576" Type="http://schemas.openxmlformats.org/officeDocument/2006/relationships/hyperlink" Target="../in/AH%20&amp;%20Hasbro-MMP/MMP%20Journals/J060.PDF" TargetMode="External"/><Relationship Id="rId3577" Type="http://schemas.openxmlformats.org/officeDocument/2006/relationships/hyperlink" Target="../in/AH%20&amp;%20Hasbro-MMP/MMP%20Journals/J061.PDF" TargetMode="External"/><Relationship Id="rId3578" Type="http://schemas.openxmlformats.org/officeDocument/2006/relationships/hyperlink" Target="../in/Bounding%20Fire%20Productions/HoW/BFP%20HOW10.PDF" TargetMode="External"/><Relationship Id="rId3579" Type="http://schemas.openxmlformats.org/officeDocument/2006/relationships/hyperlink" Target="../in/AH%20&amp;%20Hasbro-MMP/MMP%20Journals/J062.PDF" TargetMode="External"/><Relationship Id="rId3580" Type="http://schemas.openxmlformats.org/officeDocument/2006/relationships/hyperlink" Target="../in/AH%20&amp;%20Hasbro-MMP/MMP%20Journals/J063.PDF" TargetMode="External"/><Relationship Id="rId3581" Type="http://schemas.openxmlformats.org/officeDocument/2006/relationships/hyperlink" Target="../in/AH%20&amp;%20Hasbro-MMP/MMP%20Journals/J064.PDF" TargetMode="External"/><Relationship Id="rId3582" Type="http://schemas.openxmlformats.org/officeDocument/2006/relationships/hyperlink" Target="../in/AH%20&amp;%20Hasbro-MMP/MMP%20Journals/J065.PDF" TargetMode="External"/><Relationship Id="rId3583" Type="http://schemas.openxmlformats.org/officeDocument/2006/relationships/hyperlink" Target="../in/AH%20&amp;%20Hasbro-MMP/HASL%20KGP/J3%20KGP%20CG4.PDF" TargetMode="External"/><Relationship Id="rId3584" Type="http://schemas.openxmlformats.org/officeDocument/2006/relationships/hyperlink" Target="../in/Critical%20Hit/Scrougin/CH%20ASLNS-KGPCG4.PDF" TargetMode="External"/><Relationship Id="rId3585" Type="http://schemas.openxmlformats.org/officeDocument/2006/relationships/hyperlink" Target="../in/AH%20&amp;%20Hasbro-MMP/MMP%20Journals/SASL%20JM1.PDF" TargetMode="External"/><Relationship Id="rId3586" Type="http://schemas.openxmlformats.org/officeDocument/2006/relationships/hyperlink" Target="../in/AH%20&amp;%20Hasbro-MMP/MMP%20Journals/ASL%20J4.PDF" TargetMode="External"/><Relationship Id="rId3587" Type="http://schemas.openxmlformats.org/officeDocument/2006/relationships/hyperlink" Target="../in/AH%20&amp;%20Hasbro-MMP/MMP%20Journals/J066.PDF" TargetMode="External"/><Relationship Id="rId3588" Type="http://schemas.openxmlformats.org/officeDocument/2006/relationships/hyperlink" Target="../in/AH%20&amp;%20Hasbro-MMP/MMP%20Journals/J067.PDF" TargetMode="External"/><Relationship Id="rId3589" Type="http://schemas.openxmlformats.org/officeDocument/2006/relationships/hyperlink" Target="../in/AH%20&amp;%20Hasbro-MMP/MMP%20Journals/J068.PDF" TargetMode="External"/><Relationship Id="rId3590" Type="http://schemas.openxmlformats.org/officeDocument/2006/relationships/hyperlink" Target="../in/AH%20&amp;%20Hasbro-MMP/MMP%20Journals/J069.PDF" TargetMode="External"/><Relationship Id="rId3591" Type="http://schemas.openxmlformats.org/officeDocument/2006/relationships/hyperlink" Target="../in/Tactiques/Tactiques_52.pdf" TargetMode="External"/><Relationship Id="rId3592" Type="http://schemas.openxmlformats.org/officeDocument/2006/relationships/hyperlink" Target="../in/AH%20&amp;%20Hasbro-MMP/MMP%20Journals/J070.PDF" TargetMode="External"/><Relationship Id="rId3593" Type="http://schemas.openxmlformats.org/officeDocument/2006/relationships/hyperlink" Target="../in/Le%20Franc-Tireur/FT%2002%20Just%20an%20Illusion.pdf" TargetMode="External"/><Relationship Id="rId3594" Type="http://schemas.openxmlformats.org/officeDocument/2006/relationships/hyperlink" Target="../in/AH%20&amp;%20Hasbro-MMP/MMP%20Journals/J071.PDF" TargetMode="External"/><Relationship Id="rId3595" Type="http://schemas.openxmlformats.org/officeDocument/2006/relationships/hyperlink" Target="../in/AH%20&amp;%20Hasbro-MMP/MMP%20Journals/J072.PDF" TargetMode="External"/><Relationship Id="rId3596" Type="http://schemas.openxmlformats.org/officeDocument/2006/relationships/hyperlink" Target="../in/AH%20&amp;%20Hasbro-MMP/MMP%20Journals/J073.PDF" TargetMode="External"/><Relationship Id="rId3597" Type="http://schemas.openxmlformats.org/officeDocument/2006/relationships/hyperlink" Target="../in/AH%20&amp;%20Hasbro-MMP/MMP%20Journals/J074.PDF" TargetMode="External"/><Relationship Id="rId3598" Type="http://schemas.openxmlformats.org/officeDocument/2006/relationships/hyperlink" Target="../in/AH%20&amp;%20Hasbro-MMP/MMP%20Journals/J075.PDF" TargetMode="External"/><Relationship Id="rId3599" Type="http://schemas.openxmlformats.org/officeDocument/2006/relationships/hyperlink" Target="../in/AH%20&amp;%20Hasbro-MMP/MMP%20Journals/J076.PDF" TargetMode="External"/><Relationship Id="rId3600" Type="http://schemas.openxmlformats.org/officeDocument/2006/relationships/hyperlink" Target="../in/AH%20&amp;%20Hasbro-MMP/MMP%20Journals/J077.PDF" TargetMode="External"/><Relationship Id="rId3601" Type="http://schemas.openxmlformats.org/officeDocument/2006/relationships/hyperlink" Target="../in/AH%20&amp;%20Hasbro-MMP/MMP%20Journals/SASL%20JM2.PDF" TargetMode="External"/><Relationship Id="rId3602" Type="http://schemas.openxmlformats.org/officeDocument/2006/relationships/hyperlink" Target="../in/AH%20&amp;%20Hasbro-MMP/MMP%20Journals/ASL%20J5.PDF" TargetMode="External"/><Relationship Id="rId3603" Type="http://schemas.openxmlformats.org/officeDocument/2006/relationships/hyperlink" Target="../in/AH%20&amp;%20Hasbro-MMP/MMP%20Journals/J078.PDF" TargetMode="External"/><Relationship Id="rId3604" Type="http://schemas.openxmlformats.org/officeDocument/2006/relationships/hyperlink" Target="../in/AH%20&amp;%20Hasbro-MMP/MMP%20Journals/J079.PDF" TargetMode="External"/><Relationship Id="rId3605" Type="http://schemas.openxmlformats.org/officeDocument/2006/relationships/hyperlink" Target="../in/AH%20&amp;%20Hasbro-MMP/MMP%20Journals/J080.PDF" TargetMode="External"/><Relationship Id="rId3606" Type="http://schemas.openxmlformats.org/officeDocument/2006/relationships/hyperlink" Target="../in/AH%20&amp;%20Hasbro-MMP/MMP%20Journals/J081.PDF" TargetMode="External"/><Relationship Id="rId3607" Type="http://schemas.openxmlformats.org/officeDocument/2006/relationships/hyperlink" Target="../in/AH%20&amp;%20Hasbro-MMP/MMP%20Journals/J082.PDF" TargetMode="External"/><Relationship Id="rId3608" Type="http://schemas.openxmlformats.org/officeDocument/2006/relationships/hyperlink" Target="../in/AH%20&amp;%20Hasbro-MMP/The%20General/AH%20Gen-T.PDF" TargetMode="External"/><Relationship Id="rId3609" Type="http://schemas.openxmlformats.org/officeDocument/2006/relationships/hyperlink" Target="../in/AH%20&amp;%20Hasbro-MMP/MMP%20Journals/J083.PDF" TargetMode="External"/><Relationship Id="rId3610" Type="http://schemas.openxmlformats.org/officeDocument/2006/relationships/hyperlink" Target="../in/AH%20&amp;%20Hasbro-MMP/MMP%20Journals/J084.PDF" TargetMode="External"/><Relationship Id="rId3611" Type="http://schemas.openxmlformats.org/officeDocument/2006/relationships/hyperlink" Target="../in/AH%20&amp;%20Hasbro-MMP/MMP%20Journals/J085.PDF" TargetMode="External"/><Relationship Id="rId3612" Type="http://schemas.openxmlformats.org/officeDocument/2006/relationships/hyperlink" Target="../in/AH%20&amp;%20Hasbro-MMP/MMP%20Journals/J086.PDF" TargetMode="External"/><Relationship Id="rId3613" Type="http://schemas.openxmlformats.org/officeDocument/2006/relationships/hyperlink" Target="../in/AH%20&amp;%20Hasbro-MMP/MMP%20Journals/J087.PDF" TargetMode="External"/><Relationship Id="rId3614" Type="http://schemas.openxmlformats.org/officeDocument/2006/relationships/hyperlink" Target="../in/AH%20&amp;%20Hasbro-MMP/MMP%20Journals/J088.PDF" TargetMode="External"/><Relationship Id="rId3615" Type="http://schemas.openxmlformats.org/officeDocument/2006/relationships/hyperlink" Target="../in/AH%20&amp;%20Hasbro-MMP/MMP%20Journals/J089.PDF" TargetMode="External"/><Relationship Id="rId3616" Type="http://schemas.openxmlformats.org/officeDocument/2006/relationships/hyperlink" Target="../in/AH%20&amp;%20Hasbro-MMP/MMP%20Journals/LitS%20CG.pdf" TargetMode="External"/><Relationship Id="rId3617" Type="http://schemas.openxmlformats.org/officeDocument/2006/relationships/hyperlink" Target="../in/AH%20&amp;%20Hasbro-MMP/MMP%20Journals/MMP%20W1%20Traverse%20Right...%20Fire.pdf" TargetMode="External"/><Relationship Id="rId3618" Type="http://schemas.openxmlformats.org/officeDocument/2006/relationships/hyperlink" Target="../in/AH%20&amp;%20Hasbro-MMP/MMP%20TtT/MMP%20U24.PDF" TargetMode="External"/><Relationship Id="rId3619" Type="http://schemas.openxmlformats.org/officeDocument/2006/relationships/hyperlink" Target="../in/AH%20&amp;%20Hasbro-MMP/MMP%20Journals/MMP%20W2%20The%20Front%20in%20Flames.pdf" TargetMode="External"/><Relationship Id="rId3620" Type="http://schemas.openxmlformats.org/officeDocument/2006/relationships/hyperlink" Target="../in/AH%20&amp;%20Hasbro-MMP/MMP%20TtT/MMP%20U31.PDF" TargetMode="External"/><Relationship Id="rId3621" Type="http://schemas.openxmlformats.org/officeDocument/2006/relationships/hyperlink" Target="../in/AH%20&amp;%20Hasbro-MMP/MMP%20Journals/J090.PDF" TargetMode="External"/><Relationship Id="rId3622" Type="http://schemas.openxmlformats.org/officeDocument/2006/relationships/hyperlink" Target="../in/Le%20Franc-Tireur/FT%2001%20The%20Time%20of%20Humiliations.pdf" TargetMode="External"/><Relationship Id="rId3623" Type="http://schemas.openxmlformats.org/officeDocument/2006/relationships/hyperlink" Target="../in/AH%20&amp;%20Hasbro-MMP/MMP%20Journals/J091.PDF" TargetMode="External"/><Relationship Id="rId3624" Type="http://schemas.openxmlformats.org/officeDocument/2006/relationships/hyperlink" Target="../in/AH%20&amp;%20Hasbro-MMP/MMP%20Journals/J092.PDF" TargetMode="External"/><Relationship Id="rId3625" Type="http://schemas.openxmlformats.org/officeDocument/2006/relationships/hyperlink" Target="../in/AH%20&amp;%20Hasbro-MMP/MMP%20Journals/J093.PDF" TargetMode="External"/><Relationship Id="rId3626" Type="http://schemas.openxmlformats.org/officeDocument/2006/relationships/hyperlink" Target="../in/Le%20Franc-Tireur/LFT%20Mag/FT-029.PDF" TargetMode="External"/><Relationship Id="rId3627" Type="http://schemas.openxmlformats.org/officeDocument/2006/relationships/hyperlink" Target="../in/AH%20&amp;%20Hasbro-MMP/MMP%20Journals/J094.PDF" TargetMode="External"/><Relationship Id="rId3628" Type="http://schemas.openxmlformats.org/officeDocument/2006/relationships/hyperlink" Target="../in/ASL%20on%20the%20Internet/On%20Top%20ASL/ON6%20Kempf%20at%20Melikhovo.pdf" TargetMode="External"/><Relationship Id="rId3629" Type="http://schemas.openxmlformats.org/officeDocument/2006/relationships/hyperlink" Target="../in/AH%20&amp;%20Hasbro-MMP/MMP%20Journals/J095.PDF" TargetMode="External"/><Relationship Id="rId3630" Type="http://schemas.openxmlformats.org/officeDocument/2006/relationships/hyperlink" Target="../in/AH%20&amp;%20Hasbro-MMP/MMP%20Journals/J096.PDF" TargetMode="External"/><Relationship Id="rId3631" Type="http://schemas.openxmlformats.org/officeDocument/2006/relationships/hyperlink" Target="../in/AH%20&amp;%20Hasbro-MMP/MMP%20Journals/J097.PDF" TargetMode="External"/><Relationship Id="rId3632" Type="http://schemas.openxmlformats.org/officeDocument/2006/relationships/hyperlink" Target="../in/AH%20&amp;%20Hasbro-MMP/MMP%20Journals/J098.PDF" TargetMode="External"/><Relationship Id="rId3633" Type="http://schemas.openxmlformats.org/officeDocument/2006/relationships/hyperlink" Target="../in/ASL%20on%20the%20Internet/On%20Top%20ASL/ON3%20Lend-Lease%20Attack.pdf" TargetMode="External"/><Relationship Id="rId3634" Type="http://schemas.openxmlformats.org/officeDocument/2006/relationships/hyperlink" Target="../in/AH%20&amp;%20Hasbro-MMP/MMP%20Journals/J099.PDF" TargetMode="External"/><Relationship Id="rId3635" Type="http://schemas.openxmlformats.org/officeDocument/2006/relationships/hyperlink" Target="../in/AH%20&amp;%20Hasbro-MMP/MMP%20Journals/J100.pdf" TargetMode="External"/><Relationship Id="rId3636" Type="http://schemas.openxmlformats.org/officeDocument/2006/relationships/hyperlink" Target="../in/AH%20&amp;%20Hasbro-MMP/MMP%20Journals/J101.PDF" TargetMode="External"/><Relationship Id="rId3637" Type="http://schemas.openxmlformats.org/officeDocument/2006/relationships/hyperlink" Target="../in/AH%20&amp;%20Hasbro-MMP/MMP%20Journals/J102.pdf" TargetMode="External"/><Relationship Id="rId3638" Type="http://schemas.openxmlformats.org/officeDocument/2006/relationships/hyperlink" Target="../in/Le%20Franc-Tireur/LFT%20Mag/FT-031.PDF" TargetMode="External"/><Relationship Id="rId3639" Type="http://schemas.openxmlformats.org/officeDocument/2006/relationships/hyperlink" Target="../in/AH%20&amp;%20Hasbro-MMP/MMP%20Journals/ASL%20J7.PDF" TargetMode="External"/><Relationship Id="rId3640" Type="http://schemas.openxmlformats.org/officeDocument/2006/relationships/hyperlink" Target="../in/AH%20&amp;%20Hasbro-MMP/MMP%20Journals/J122.pdf" TargetMode="External"/><Relationship Id="rId3641" Type="http://schemas.openxmlformats.org/officeDocument/2006/relationships/hyperlink" Target="../in/AH%20&amp;%20Hasbro-MMP/MMP%20Journals/J103.pdf" TargetMode="External"/><Relationship Id="rId3642" Type="http://schemas.openxmlformats.org/officeDocument/2006/relationships/hyperlink" Target="../in/Le%20Franc-Tireur/LFT%20Mag/FT-032.PDF" TargetMode="External"/><Relationship Id="rId3643" Type="http://schemas.openxmlformats.org/officeDocument/2006/relationships/hyperlink" Target="../in/AH%20&amp;%20Hasbro-MMP/MMP%20Journals/J104.pdf" TargetMode="External"/><Relationship Id="rId3644" Type="http://schemas.openxmlformats.org/officeDocument/2006/relationships/hyperlink" Target="../in/Le%20Franc-Tireur/LFT%20Mag/FT-033.PDF" TargetMode="External"/><Relationship Id="rId3645" Type="http://schemas.openxmlformats.org/officeDocument/2006/relationships/hyperlink" Target="../in/AH%20&amp;%20Hasbro-MMP/MMP%20Journals/J105.pdf" TargetMode="External"/><Relationship Id="rId3646" Type="http://schemas.openxmlformats.org/officeDocument/2006/relationships/hyperlink" Target="../in/Le%20Franc-Tireur/LFT%20Mag/FT-034.PDF" TargetMode="External"/><Relationship Id="rId3647" Type="http://schemas.openxmlformats.org/officeDocument/2006/relationships/hyperlink" Target="../in/AH%20&amp;%20Hasbro-MMP/MMP%20Journals/J106.pdf" TargetMode="External"/><Relationship Id="rId3648" Type="http://schemas.openxmlformats.org/officeDocument/2006/relationships/hyperlink" Target="../in/AH%20&amp;%20Hasbro-MMP/MMP%20Journals/J107.pdf" TargetMode="External"/><Relationship Id="rId3649" Type="http://schemas.openxmlformats.org/officeDocument/2006/relationships/hyperlink" Target="../in/AH%20&amp;%20Hasbro-MMP/MMP%20Journals/J108.pdf" TargetMode="External"/><Relationship Id="rId3650" Type="http://schemas.openxmlformats.org/officeDocument/2006/relationships/hyperlink" Target="../in/AH%20&amp;%20Hasbro-MMP/MMP%20Journals/J109.pdf" TargetMode="External"/><Relationship Id="rId3651" Type="http://schemas.openxmlformats.org/officeDocument/2006/relationships/hyperlink" Target="../in/AH%20&amp;%20Hasbro-MMP/MMP%20Journals/J110.pdf" TargetMode="External"/><Relationship Id="rId3652" Type="http://schemas.openxmlformats.org/officeDocument/2006/relationships/hyperlink" Target="../in/AH%20&amp;%20Hasbro-MMP/MMP%20Journals/J111.pdf" TargetMode="External"/><Relationship Id="rId3653" Type="http://schemas.openxmlformats.org/officeDocument/2006/relationships/hyperlink" Target="../in/AH%20&amp;%20Hasbro-MMP/MMP%20Journals/J112.pdf" TargetMode="External"/><Relationship Id="rId3654" Type="http://schemas.openxmlformats.org/officeDocument/2006/relationships/hyperlink" Target="../in/AH%20&amp;%20Hasbro-MMP/AH%20Modules/ASL%20Mod-01.PDF" TargetMode="External"/><Relationship Id="rId3655" Type="http://schemas.openxmlformats.org/officeDocument/2006/relationships/hyperlink" Target="../in/AH%20&amp;%20Hasbro-MMP/AH%20Annuals/AH%20A010.PDF" TargetMode="External"/><Relationship Id="rId3656" Type="http://schemas.openxmlformats.org/officeDocument/2006/relationships/hyperlink" Target="../in/AH%20&amp;%20Hasbro-MMP/AH%20Annuals/AH%20A016.PDF" TargetMode="External"/><Relationship Id="rId3657" Type="http://schemas.openxmlformats.org/officeDocument/2006/relationships/hyperlink" Target="../in/AH%20&amp;%20Hasbro-MMP/The%20General/AH%20Gen-M.PDF" TargetMode="External"/><Relationship Id="rId3658" Type="http://schemas.openxmlformats.org/officeDocument/2006/relationships/hyperlink" Target="../in/AH%20&amp;%20Hasbro-MMP/AH%20Annuals/AH%20A080.PDF" TargetMode="External"/><Relationship Id="rId3659" Type="http://schemas.openxmlformats.org/officeDocument/2006/relationships/hyperlink" Target="../in/AH%20&amp;%20Hasbro-MMP/The%20General/AH%20Gen-Q.PDF" TargetMode="External"/><Relationship Id="rId3660" Type="http://schemas.openxmlformats.org/officeDocument/2006/relationships/hyperlink" Target="../in/AH%20&amp;%20Hasbro-MMP/The%20General/AH%20Gen-W.PDF" TargetMode="External"/><Relationship Id="rId3661" Type="http://schemas.openxmlformats.org/officeDocument/2006/relationships/hyperlink" Target="../in/AH%20&amp;%20Hasbro-MMP/AH%20Annuals/AH%20A007.PDF" TargetMode="External"/><Relationship Id="rId3662" Type="http://schemas.openxmlformats.org/officeDocument/2006/relationships/hyperlink" Target="../in/AH%20&amp;%20Hasbro-MMP/AH%20Annuals/AH%20A106.PDF" TargetMode="External"/><Relationship Id="rId3663" Type="http://schemas.openxmlformats.org/officeDocument/2006/relationships/hyperlink" Target="../in/AH%20&amp;%20Hasbro-MMP/AH%20Annuals/AH%20A017.PDF" TargetMode="External"/><Relationship Id="rId3664" Type="http://schemas.openxmlformats.org/officeDocument/2006/relationships/hyperlink" Target="../in/AH%20&amp;%20Hasbro-MMP/The%20General/AH%20Gen-T07.PDF" TargetMode="External"/><Relationship Id="rId3665" Type="http://schemas.openxmlformats.org/officeDocument/2006/relationships/hyperlink" Target="../in/AH%20&amp;%20Hasbro-MMP/MMP%20Journals/J008.PDF" TargetMode="External"/><Relationship Id="rId3666" Type="http://schemas.openxmlformats.org/officeDocument/2006/relationships/hyperlink" Target="../in/AH%20&amp;%20Hasbro-MMP/AH%20Annuals/AH%20A021.PDF" TargetMode="External"/><Relationship Id="rId3667" Type="http://schemas.openxmlformats.org/officeDocument/2006/relationships/hyperlink" Target="../in/AH%20&amp;%20Hasbro-MMP/AH%20Annuals/AH%20A068.PDF" TargetMode="External"/><Relationship Id="rId3668" Type="http://schemas.openxmlformats.org/officeDocument/2006/relationships/hyperlink" Target="../in/AH%20&amp;%20Hasbro-MMP/AH%20Annuals/AH%20A008.PDF" TargetMode="External"/><Relationship Id="rId3669" Type="http://schemas.openxmlformats.org/officeDocument/2006/relationships/hyperlink" Target="../in/AH%20&amp;%20Hasbro-MMP/MMP%20Modules/MMP%20Mod-05a.PDF" TargetMode="External"/><Relationship Id="rId3670" Type="http://schemas.openxmlformats.org/officeDocument/2006/relationships/hyperlink" Target="../in/AH%20&amp;%20Hasbro-MMP/AH%20Annuals/AH%20A015.PDF" TargetMode="External"/><Relationship Id="rId3671" Type="http://schemas.openxmlformats.org/officeDocument/2006/relationships/hyperlink" Target="../in/AH%20&amp;%20Hasbro-MMP/AH%20Annuals/AH%20A001.PDF" TargetMode="External"/><Relationship Id="rId3672" Type="http://schemas.openxmlformats.org/officeDocument/2006/relationships/hyperlink" Target="../in/AH%20&amp;%20Hasbro-MMP/MMP%20Modules/ASL%20094.pdf" TargetMode="External"/><Relationship Id="rId3673" Type="http://schemas.openxmlformats.org/officeDocument/2006/relationships/hyperlink" Target="../in/AH%20&amp;%20Hasbro-MMP/AH%20Annuals/AH%20A002.PDF" TargetMode="External"/><Relationship Id="rId3674" Type="http://schemas.openxmlformats.org/officeDocument/2006/relationships/hyperlink" Target="../in/AH%20&amp;%20Hasbro-MMP/AH%20Annuals/AH%20A003.PDF" TargetMode="External"/><Relationship Id="rId3675" Type="http://schemas.openxmlformats.org/officeDocument/2006/relationships/hyperlink" Target="../in/AH%20&amp;%20Hasbro-MMP/AH%20Annuals/AH%20A022.PDF" TargetMode="External"/><Relationship Id="rId3676" Type="http://schemas.openxmlformats.org/officeDocument/2006/relationships/hyperlink" Target="../in/AH%20&amp;%20Hasbro-MMP/The%20General/AH%20G39.PDF" TargetMode="External"/><Relationship Id="rId3677" Type="http://schemas.openxmlformats.org/officeDocument/2006/relationships/hyperlink" Target="../in/AH%20&amp;%20Hasbro-MMP/AH%20Annuals/AH%20A102.PDF" TargetMode="External"/><Relationship Id="rId3678" Type="http://schemas.openxmlformats.org/officeDocument/2006/relationships/hyperlink" Target="../in/AH%20&amp;%20Hasbro-MMP/AH%20Annuals/AH%20A043.PDF" TargetMode="External"/><Relationship Id="rId3679" Type="http://schemas.openxmlformats.org/officeDocument/2006/relationships/hyperlink" Target="../in/AH%20&amp;%20Hasbro-MMP/AH%20Annuals/AH%20A024.PDF" TargetMode="External"/><Relationship Id="rId3680" Type="http://schemas.openxmlformats.org/officeDocument/2006/relationships/hyperlink" Target="../in/AH%20&amp;%20Hasbro-MMP/MMP%20Backblast/MMP%20BB-02.PDF" TargetMode="External"/><Relationship Id="rId3681" Type="http://schemas.openxmlformats.org/officeDocument/2006/relationships/hyperlink" Target="../in/AH%20&amp;%20Hasbro-MMP/The%20General/AH%20G31.PDF" TargetMode="External"/><Relationship Id="rId3682" Type="http://schemas.openxmlformats.org/officeDocument/2006/relationships/hyperlink" Target="../in/AH%20&amp;%20Hasbro-MMP/The%20General/AH%20G22.PDF" TargetMode="External"/><Relationship Id="rId3683" Type="http://schemas.openxmlformats.org/officeDocument/2006/relationships/hyperlink" Target="../in/AH%20&amp;%20Hasbro-MMP/The%20General/AH%20G36.PDF" TargetMode="External"/><Relationship Id="rId3684" Type="http://schemas.openxmlformats.org/officeDocument/2006/relationships/hyperlink" Target="../in/AH%20&amp;%20Hasbro-MMP/MMP%20Modules/ASL%20105.PDF" TargetMode="External"/><Relationship Id="rId3685" Type="http://schemas.openxmlformats.org/officeDocument/2006/relationships/hyperlink" Target="../in/AH%20&amp;%20Hasbro-MMP/MMP%20Modules/ASL%20105.PDF" TargetMode="External"/><Relationship Id="rId3686" Type="http://schemas.openxmlformats.org/officeDocument/2006/relationships/hyperlink" Target="../in/AH%20&amp;%20Hasbro-MMP/The%20General/AH%20G43.PDF" TargetMode="External"/><Relationship Id="rId3687" Type="http://schemas.openxmlformats.org/officeDocument/2006/relationships/hyperlink" Target="../in/AH%20&amp;%20Hasbro-MMP/AH%20Annuals/AH%20A033.PDF" TargetMode="External"/><Relationship Id="rId3688" Type="http://schemas.openxmlformats.org/officeDocument/2006/relationships/hyperlink" Target="../in/AH%20&amp;%20Hasbro-MMP/AH%20Annuals/AH%20A035.PDF" TargetMode="External"/><Relationship Id="rId3689" Type="http://schemas.openxmlformats.org/officeDocument/2006/relationships/hyperlink" Target="../in/AH%20&amp;%20Hasbro-MMP/AH%20Annuals/AH%20A037.PDF" TargetMode="External"/><Relationship Id="rId3690" Type="http://schemas.openxmlformats.org/officeDocument/2006/relationships/hyperlink" Target="../in/AH%20&amp;%20Hasbro-MMP/AH%20Annuals/AH%20A038.PDF" TargetMode="External"/><Relationship Id="rId3691" Type="http://schemas.openxmlformats.org/officeDocument/2006/relationships/hyperlink" Target="../in/AH%20&amp;%20Hasbro-MMP/MMP%20Modules/MMP%20Mod-12.PDF" TargetMode="External"/><Relationship Id="rId3692" Type="http://schemas.openxmlformats.org/officeDocument/2006/relationships/hyperlink" Target="../in/AH%20&amp;%20Hasbro-MMP/MMP%20Modules/ASL%20111.PDF" TargetMode="External"/><Relationship Id="rId3693" Type="http://schemas.openxmlformats.org/officeDocument/2006/relationships/hyperlink" Target="../in/AH%20&amp;%20Hasbro-MMP/MMP%20Modules/ASL%20112.PDF" TargetMode="External"/><Relationship Id="rId3694" Type="http://schemas.openxmlformats.org/officeDocument/2006/relationships/hyperlink" Target="../in/AH%20&amp;%20Hasbro-MMP/MMP%20Modules/ASL%20113.PDF" TargetMode="External"/><Relationship Id="rId3695" Type="http://schemas.openxmlformats.org/officeDocument/2006/relationships/hyperlink" Target="../in/AH%20&amp;%20Hasbro-MMP/MMP%20Modules/ASL%20114.PDF" TargetMode="External"/><Relationship Id="rId3696" Type="http://schemas.openxmlformats.org/officeDocument/2006/relationships/hyperlink" Target="../in/AH%20&amp;%20Hasbro-MMP/MMP%20Modules/ASL%20115.PDF" TargetMode="External"/><Relationship Id="rId3697" Type="http://schemas.openxmlformats.org/officeDocument/2006/relationships/hyperlink" Target="../in/AH%20&amp;%20Hasbro-MMP/MMP%20Modules/ASL%20116.PDF" TargetMode="External"/><Relationship Id="rId3698" Type="http://schemas.openxmlformats.org/officeDocument/2006/relationships/hyperlink" Target="../in/AH%20&amp;%20Hasbro-MMP/MMP%20Modules/ASL%20117.PDF" TargetMode="External"/><Relationship Id="rId3699" Type="http://schemas.openxmlformats.org/officeDocument/2006/relationships/hyperlink" Target="../in/AH%20&amp;%20Hasbro-MMP/MMP%20Modules/ASL%20118.PDF" TargetMode="External"/><Relationship Id="rId3700" Type="http://schemas.openxmlformats.org/officeDocument/2006/relationships/hyperlink" Target="../in/AH%20&amp;%20Hasbro-MMP/MMP%20Modules/ASL%20119.PDF" TargetMode="External"/><Relationship Id="rId3701" Type="http://schemas.openxmlformats.org/officeDocument/2006/relationships/hyperlink" Target="../in/AH%20&amp;%20Hasbro-MMP/MMP%20Modules/ASL%20121.PDF" TargetMode="External"/><Relationship Id="rId3702" Type="http://schemas.openxmlformats.org/officeDocument/2006/relationships/hyperlink" Target="../in/AH%20&amp;%20Hasbro-MMP/MMP%20Modules/ASL%20122.PDF" TargetMode="External"/><Relationship Id="rId3703" Type="http://schemas.openxmlformats.org/officeDocument/2006/relationships/hyperlink" Target="../in/AH%20&amp;%20Hasbro-MMP/MMP%20Backblast/MMP%20BB1.PDF" TargetMode="External"/><Relationship Id="rId3704" Type="http://schemas.openxmlformats.org/officeDocument/2006/relationships/hyperlink" Target="../in/AH%20&amp;%20Hasbro-MMP/MMP%20Backblast/MMP%20BB-01.pdf" TargetMode="External"/><Relationship Id="rId3705" Type="http://schemas.openxmlformats.org/officeDocument/2006/relationships/hyperlink" Target="../in/AH%20&amp;%20Hasbro-MMP/MMP%20Backblast/MMP%20BB-02.pdf" TargetMode="External"/><Relationship Id="rId3706" Type="http://schemas.openxmlformats.org/officeDocument/2006/relationships/hyperlink" Target="../in/AH%20&amp;%20Hasbro-MMP/MMP%20Backblast/MMP%20BB-03.pdf" TargetMode="External"/><Relationship Id="rId3707" Type="http://schemas.openxmlformats.org/officeDocument/2006/relationships/hyperlink" Target="../in/AH%20&amp;%20Hasbro-MMP/MMP%20Backblast/MMP%20BB-04.pdf" TargetMode="External"/><Relationship Id="rId3708" Type="http://schemas.openxmlformats.org/officeDocument/2006/relationships/hyperlink" Target="../in/AH%20&amp;%20Hasbro-MMP/MMP%20Backblast/MMP%20BB-05.pdf" TargetMode="External"/><Relationship Id="rId3709" Type="http://schemas.openxmlformats.org/officeDocument/2006/relationships/hyperlink" Target="../in/AH%20&amp;%20Hasbro-MMP/MMP%20Backblast/MMP%20BB-06.pdf" TargetMode="External"/><Relationship Id="rId3710" Type="http://schemas.openxmlformats.org/officeDocument/2006/relationships/hyperlink" Target="../in/AH%20&amp;%20Hasbro-MMP/Out%20of%20the%20Attic/OA15.PDF" TargetMode="External"/><Relationship Id="rId3711" Type="http://schemas.openxmlformats.org/officeDocument/2006/relationships/hyperlink" Target="../in/AH%20&amp;%20Hasbro-MMP/MMP%20Backblast/MMP%20BB-07.pdf" TargetMode="External"/><Relationship Id="rId3712" Type="http://schemas.openxmlformats.org/officeDocument/2006/relationships/hyperlink" Target="../in/AH%20&amp;%20Hasbro-MMP/MMP%20Journals/J018.PDF" TargetMode="External"/><Relationship Id="rId3713" Type="http://schemas.openxmlformats.org/officeDocument/2006/relationships/hyperlink" Target="../in/AH%20&amp;%20Hasbro-MMP/MMP%20Backblast/MMP%20BB-08.pdf" TargetMode="External"/><Relationship Id="rId3714" Type="http://schemas.openxmlformats.org/officeDocument/2006/relationships/hyperlink" Target="../in/AH%20&amp;%20Hasbro-MMP/The%20General/AH%20G38.PDF" TargetMode="External"/><Relationship Id="rId3715" Type="http://schemas.openxmlformats.org/officeDocument/2006/relationships/hyperlink" Target="../in/AH%20&amp;%20Hasbro-MMP/MMP%20Backblast/MMP%20BB-09.pdf" TargetMode="External"/><Relationship Id="rId3716" Type="http://schemas.openxmlformats.org/officeDocument/2006/relationships/hyperlink" Target="../in/AH%20&amp;%20Hasbro-MMP/MMP%20Backblast/MMP%20BB2.PDF" TargetMode="External"/><Relationship Id="rId3717" Type="http://schemas.openxmlformats.org/officeDocument/2006/relationships/hyperlink" Target="../in/AH%20&amp;%20Hasbro-MMP/MMP%20Backblast/MMP%20BB-10.pdf" TargetMode="External"/><Relationship Id="rId3718" Type="http://schemas.openxmlformats.org/officeDocument/2006/relationships/hyperlink" Target="../in/AH%20&amp;%20Hasbro-MMP/Out%20of%20the%20Attic/OA16.PDF" TargetMode="External"/><Relationship Id="rId3719" Type="http://schemas.openxmlformats.org/officeDocument/2006/relationships/hyperlink" Target="../in/AH%20&amp;%20Hasbro-MMP/The%20General/AH%20G33.PDF" TargetMode="External"/><Relationship Id="rId3720" Type="http://schemas.openxmlformats.org/officeDocument/2006/relationships/hyperlink" Target="../in/AH%20&amp;%20Hasbro-MMP/The%20General/AH%20G46.PDF" TargetMode="External"/><Relationship Id="rId3721" Type="http://schemas.openxmlformats.org/officeDocument/2006/relationships/hyperlink" Target="../in/AH%20&amp;%20Hasbro-MMP/The%20General/AH%20G37.PDF" TargetMode="External"/><Relationship Id="rId3722" Type="http://schemas.openxmlformats.org/officeDocument/2006/relationships/hyperlink" Target="../in/AH%20&amp;%20Hasbro-MMP/MMP%20Backblast/MMP%20BB-15.pdf" TargetMode="External"/><Relationship Id="rId3723" Type="http://schemas.openxmlformats.org/officeDocument/2006/relationships/hyperlink" Target="../in/AH%20&amp;%20Hasbro-MMP/MMP%20Backblast/MMP%20BB-16.pdf" TargetMode="External"/><Relationship Id="rId3724" Type="http://schemas.openxmlformats.org/officeDocument/2006/relationships/hyperlink" Target="../in/AH%20&amp;%20Hasbro-MMP/MMP%20HS/MMP%20HS09.PDF" TargetMode="External"/><Relationship Id="rId3725" Type="http://schemas.openxmlformats.org/officeDocument/2006/relationships/hyperlink" Target="../in/AH%20&amp;%20Hasbro-MMP/GI12/GI12.PDF" TargetMode="External"/><Relationship Id="rId3726" Type="http://schemas.openxmlformats.org/officeDocument/2006/relationships/hyperlink" Target="../in/AH%20&amp;%20Hasbro-MMP/GI12/GI12%20U-01.PDF" TargetMode="External"/><Relationship Id="rId3727" Type="http://schemas.openxmlformats.org/officeDocument/2006/relationships/hyperlink" Target="../in/AH%20&amp;%20Hasbro-MMP/GI12/GI12%20U-02.PDF" TargetMode="External"/><Relationship Id="rId3728" Type="http://schemas.openxmlformats.org/officeDocument/2006/relationships/hyperlink" Target="../in/AH%20&amp;%20Hasbro-MMP/GI12/GI12%20U-03.PDF" TargetMode="External"/><Relationship Id="rId3729" Type="http://schemas.openxmlformats.org/officeDocument/2006/relationships/hyperlink" Target="../in/AH%20&amp;%20Hasbro-MMP/GI12/GI12%20U-04.PDF" TargetMode="External"/><Relationship Id="rId3730" Type="http://schemas.openxmlformats.org/officeDocument/2006/relationships/hyperlink" Target="../in/AH%20&amp;%20Hasbro-MMP/GI12/GI12%20U-05.PDF" TargetMode="External"/><Relationship Id="rId3731" Type="http://schemas.openxmlformats.org/officeDocument/2006/relationships/hyperlink" Target="../in/AH%20&amp;%20Hasbro-MMP/GI12/GI12%20U-06.PDF" TargetMode="External"/><Relationship Id="rId3732" Type="http://schemas.openxmlformats.org/officeDocument/2006/relationships/hyperlink" Target="../in/AH%20&amp;%20Hasbro-MMP/GI12/GI12%20U-07.PDF" TargetMode="External"/><Relationship Id="rId3733" Type="http://schemas.openxmlformats.org/officeDocument/2006/relationships/hyperlink" Target="../in/AH%20&amp;%20Hasbro-MMP/GI12/GI12%20U-08.PDF" TargetMode="External"/><Relationship Id="rId3734" Type="http://schemas.openxmlformats.org/officeDocument/2006/relationships/hyperlink" Target="../in/AH%20&amp;%20Hasbro-MMP/GI12/GI12%20U-09.PDF" TargetMode="External"/><Relationship Id="rId3735" Type="http://schemas.openxmlformats.org/officeDocument/2006/relationships/hyperlink" Target="../in/AH%20&amp;%20Hasbro-MMP/GI12/GI12%20U-10.PDF" TargetMode="External"/><Relationship Id="rId3736" Type="http://schemas.openxmlformats.org/officeDocument/2006/relationships/hyperlink" Target="../in/AH%20&amp;%20Hasbro-MMP/GI12/GI12%20U-11.PDF" TargetMode="External"/><Relationship Id="rId3737" Type="http://schemas.openxmlformats.org/officeDocument/2006/relationships/hyperlink" Target="../in/AH%20&amp;%20Hasbro-MMP/GI12/GI12%20U-12.PDF" TargetMode="External"/><Relationship Id="rId3738" Type="http://schemas.openxmlformats.org/officeDocument/2006/relationships/hyperlink" Target="../in/AH%20&amp;%20Hasbro-MMP/GI12/GI12%20U-13.PDF" TargetMode="External"/><Relationship Id="rId3739" Type="http://schemas.openxmlformats.org/officeDocument/2006/relationships/hyperlink" Target="../in/AH%20&amp;%20Hasbro-MMP/MMP%20Modules/ASL%20105.PDF" TargetMode="External"/><Relationship Id="rId3740" Type="http://schemas.openxmlformats.org/officeDocument/2006/relationships/hyperlink" Target="../in/AH%20&amp;%20Hasbro-MMP/SASL/SASL%20RB-RB.pdf" TargetMode="External"/><Relationship Id="rId3741" Type="http://schemas.openxmlformats.org/officeDocument/2006/relationships/hyperlink" Target="../in/AH%20&amp;%20Hasbro-MMP/SASL/SASL%20RB-CG1.pdf" TargetMode="External"/><Relationship Id="rId3742" Type="http://schemas.openxmlformats.org/officeDocument/2006/relationships/hyperlink" Target="../in/AH%20&amp;%20Hasbro-MMP/MMP%20BRT/MMP%20BRT.PDF" TargetMode="External"/><Relationship Id="rId3743" Type="http://schemas.openxmlformats.org/officeDocument/2006/relationships/hyperlink" Target="../in/AH%20&amp;%20Hasbro-MMP/MMP%20BRT/MMP%20BRT-1.PDF" TargetMode="External"/><Relationship Id="rId3744" Type="http://schemas.openxmlformats.org/officeDocument/2006/relationships/hyperlink" Target="../in/Heat%20of%20Battle/BRT/HOB%20BR-3.PDF" TargetMode="External"/><Relationship Id="rId3745" Type="http://schemas.openxmlformats.org/officeDocument/2006/relationships/hyperlink" Target="../in/AH%20&amp;%20Hasbro-MMP/MMP%20BRT/MMP%20BRT-2.PDF" TargetMode="External"/><Relationship Id="rId3746" Type="http://schemas.openxmlformats.org/officeDocument/2006/relationships/hyperlink" Target="../in/Heat%20of%20Battle/BRT/HOB%20BR-4.PDF" TargetMode="External"/><Relationship Id="rId3747" Type="http://schemas.openxmlformats.org/officeDocument/2006/relationships/hyperlink" Target="../in/AH%20&amp;%20Hasbro-MMP/MMP%20BRT/MMP%20BRT-3.PDF" TargetMode="External"/><Relationship Id="rId3748" Type="http://schemas.openxmlformats.org/officeDocument/2006/relationships/hyperlink" Target="../in/Heat%20of%20Battle/BRT/HOB%20BR-5.PDF" TargetMode="External"/><Relationship Id="rId3749" Type="http://schemas.openxmlformats.org/officeDocument/2006/relationships/hyperlink" Target="../in/AH%20&amp;%20Hasbro-MMP/MMP%20BRT/MMP%20BRT-4.PDF" TargetMode="External"/><Relationship Id="rId3750" Type="http://schemas.openxmlformats.org/officeDocument/2006/relationships/hyperlink" Target="../in/Heat%20of%20Battle/BRT/HOB%20BR-6.PDF" TargetMode="External"/><Relationship Id="rId3751" Type="http://schemas.openxmlformats.org/officeDocument/2006/relationships/hyperlink" Target="../in/AH%20&amp;%20Hasbro-MMP/MMP%20BRT/MMP%20BRT-5.PDF" TargetMode="External"/><Relationship Id="rId3752" Type="http://schemas.openxmlformats.org/officeDocument/2006/relationships/hyperlink" Target="../in/Heat%20of%20Battle/BRT/HOB%20BR-7.PDF" TargetMode="External"/><Relationship Id="rId3753" Type="http://schemas.openxmlformats.org/officeDocument/2006/relationships/hyperlink" Target="../in/AH%20&amp;%20Hasbro-MMP/MMP%20BRT/MMP%20BRT-6.PDF" TargetMode="External"/><Relationship Id="rId3754" Type="http://schemas.openxmlformats.org/officeDocument/2006/relationships/hyperlink" Target="../in/Heat%20of%20Battle/BRT/HOB%20BR-8.PDF" TargetMode="External"/><Relationship Id="rId3755" Type="http://schemas.openxmlformats.org/officeDocument/2006/relationships/hyperlink" Target="../in/AH%20&amp;%20Hasbro-MMP/MMP%20BRT/MMP%20BRT-7.PDF" TargetMode="External"/><Relationship Id="rId3756" Type="http://schemas.openxmlformats.org/officeDocument/2006/relationships/hyperlink" Target="../in/AH%20&amp;%20Hasbro-MMP/MMP%20ABTF/MMP%20ABTF.PDF" TargetMode="External"/><Relationship Id="rId3757" Type="http://schemas.openxmlformats.org/officeDocument/2006/relationships/hyperlink" Target="../in/AH%20&amp;%20Hasbro-MMP/MMP%20ABTF/MMP%20ABTF-1.PDF" TargetMode="External"/><Relationship Id="rId3758" Type="http://schemas.openxmlformats.org/officeDocument/2006/relationships/hyperlink" Target="../in/AH%20&amp;%20Hasbro-MMP/MMP%20ABTF/MMP%20ABTF-2.PDF" TargetMode="External"/><Relationship Id="rId3759" Type="http://schemas.openxmlformats.org/officeDocument/2006/relationships/hyperlink" Target="../in/AH%20&amp;%20Hasbro-MMP/MMP%20ABTF/MMP%20ABTF-3.PDF" TargetMode="External"/><Relationship Id="rId3760" Type="http://schemas.openxmlformats.org/officeDocument/2006/relationships/hyperlink" Target="../in/AH%20&amp;%20Hasbro-MMP/MMP%20ABTF/MMP%20ABTF-4.PDF" TargetMode="External"/><Relationship Id="rId3761" Type="http://schemas.openxmlformats.org/officeDocument/2006/relationships/hyperlink" Target="../in/AH%20&amp;%20Hasbro-MMP/MMP%20ABTF/MMP%20ABTF-5.PDF" TargetMode="External"/><Relationship Id="rId3762" Type="http://schemas.openxmlformats.org/officeDocument/2006/relationships/hyperlink" Target="../in/AH%20&amp;%20Hasbro-MMP/MMP%20ABTF/MMP%20ABTF-6.PDF" TargetMode="External"/><Relationship Id="rId3763" Type="http://schemas.openxmlformats.org/officeDocument/2006/relationships/hyperlink" Target="../in/AH%20&amp;%20Hasbro-MMP/MMP%20ABTF/MMP%20ABTF-7.PDF" TargetMode="External"/><Relationship Id="rId3764" Type="http://schemas.openxmlformats.org/officeDocument/2006/relationships/hyperlink" Target="../in/AH%20&amp;%20Hasbro-MMP/MMP%20ABTF/MMP%20ABTF-8.PDF" TargetMode="External"/><Relationship Id="rId3765" Type="http://schemas.openxmlformats.org/officeDocument/2006/relationships/hyperlink" Target="../in/AH%20&amp;%20Hasbro-MMP/MMP%20ABTF/MMP%20ABTF-9.PDF" TargetMode="External"/><Relationship Id="rId3766" Type="http://schemas.openxmlformats.org/officeDocument/2006/relationships/hyperlink" Target="../in/AH%20&amp;%20Hasbro-MMP/MMP%20VotG/MMP%20VotG.PDF" TargetMode="External"/><Relationship Id="rId3767" Type="http://schemas.openxmlformats.org/officeDocument/2006/relationships/hyperlink" Target="../in/AH%20&amp;%20Hasbro-MMP/MMP%20VotG/VotG01.PDF" TargetMode="External"/><Relationship Id="rId3768" Type="http://schemas.openxmlformats.org/officeDocument/2006/relationships/hyperlink" Target="../in/AH%20&amp;%20Hasbro-MMP/MMP%20VotG/VotG02.PDF" TargetMode="External"/><Relationship Id="rId3769" Type="http://schemas.openxmlformats.org/officeDocument/2006/relationships/hyperlink" Target="../in/AH%20&amp;%20Hasbro-MMP/MMP%20VotG/VotG03.PDF" TargetMode="External"/><Relationship Id="rId3770" Type="http://schemas.openxmlformats.org/officeDocument/2006/relationships/hyperlink" Target="../in/AH%20&amp;%20Hasbro-MMP/MMP%20VotG/VotG04.PDF" TargetMode="External"/><Relationship Id="rId3771" Type="http://schemas.openxmlformats.org/officeDocument/2006/relationships/hyperlink" Target="../in/AH%20&amp;%20Hasbro-MMP/MMP%20VotG/VotG05.PDF" TargetMode="External"/><Relationship Id="rId3772" Type="http://schemas.openxmlformats.org/officeDocument/2006/relationships/hyperlink" Target="../in/AH%20&amp;%20Hasbro-MMP/MMP%20VotG/VotG06.PDF" TargetMode="External"/><Relationship Id="rId3773" Type="http://schemas.openxmlformats.org/officeDocument/2006/relationships/hyperlink" Target="../in/AH%20&amp;%20Hasbro-MMP/MMP%20VotG/VotG07.PDF" TargetMode="External"/><Relationship Id="rId3774" Type="http://schemas.openxmlformats.org/officeDocument/2006/relationships/hyperlink" Target="../in/AH%20&amp;%20Hasbro-MMP/MMP%20VotG/VotG08.PDF" TargetMode="External"/><Relationship Id="rId3775" Type="http://schemas.openxmlformats.org/officeDocument/2006/relationships/hyperlink" Target="../in/AH%20&amp;%20Hasbro-MMP/MMP%20VotG/VotG09.PDF" TargetMode="External"/><Relationship Id="rId3776" Type="http://schemas.openxmlformats.org/officeDocument/2006/relationships/hyperlink" Target="../in/AH%20&amp;%20Hasbro-MMP/MMP%20VotG/VotG10.PDF" TargetMode="External"/><Relationship Id="rId3777" Type="http://schemas.openxmlformats.org/officeDocument/2006/relationships/hyperlink" Target="../in/AH%20&amp;%20Hasbro-MMP/MMP%20VotG/VotG11.PDF" TargetMode="External"/><Relationship Id="rId3778" Type="http://schemas.openxmlformats.org/officeDocument/2006/relationships/hyperlink" Target="../in/AH%20&amp;%20Hasbro-MMP/MMP%20VotG/VotG12.PDF" TargetMode="External"/><Relationship Id="rId3779" Type="http://schemas.openxmlformats.org/officeDocument/2006/relationships/hyperlink" Target="../in/AH%20&amp;%20Hasbro-MMP/MMP%20VotG/VotG13.PDF" TargetMode="External"/><Relationship Id="rId3780" Type="http://schemas.openxmlformats.org/officeDocument/2006/relationships/hyperlink" Target="../in/AH%20&amp;%20Hasbro-MMP/MMP%20VotG/VotG14.PDF" TargetMode="External"/><Relationship Id="rId3781" Type="http://schemas.openxmlformats.org/officeDocument/2006/relationships/hyperlink" Target="../in/AH%20&amp;%20Hasbro-MMP/MMP%20VotG/VotG15.PDF" TargetMode="External"/><Relationship Id="rId3782" Type="http://schemas.openxmlformats.org/officeDocument/2006/relationships/hyperlink" Target="../in/AH%20&amp;%20Hasbro-MMP/MMP%20VotG/VotG16.PDF" TargetMode="External"/><Relationship Id="rId3783" Type="http://schemas.openxmlformats.org/officeDocument/2006/relationships/hyperlink" Target="../in/AH%20&amp;%20Hasbro-MMP/MMP%20VotG/VotG17.PDF" TargetMode="External"/><Relationship Id="rId3784" Type="http://schemas.openxmlformats.org/officeDocument/2006/relationships/hyperlink" Target="../in/AH%20&amp;%20Hasbro-MMP/MMP%20HS/MMP%20HSASL-1.PDF" TargetMode="External"/><Relationship Id="rId3785" Type="http://schemas.openxmlformats.org/officeDocument/2006/relationships/hyperlink" Target="../in/AH%20&amp;%20Hasbro-MMP/MMP%20HS/MMP%20HS01.PDF" TargetMode="External"/><Relationship Id="rId3786" Type="http://schemas.openxmlformats.org/officeDocument/2006/relationships/hyperlink" Target="../in/AH%20&amp;%20Hasbro-MMP/MMP%20HS/MMP%20HS02.PDF" TargetMode="External"/><Relationship Id="rId3787" Type="http://schemas.openxmlformats.org/officeDocument/2006/relationships/hyperlink" Target="../in/AH%20&amp;%20Hasbro-MMP/MMP%20HS/MMP%20HS03.PDF" TargetMode="External"/><Relationship Id="rId3788" Type="http://schemas.openxmlformats.org/officeDocument/2006/relationships/hyperlink" Target="../in/AH%20&amp;%20Hasbro-MMP/AH%20Annuals/AH%20A097.PDF" TargetMode="External"/><Relationship Id="rId3789" Type="http://schemas.openxmlformats.org/officeDocument/2006/relationships/hyperlink" Target="../in/AH%20&amp;%20Hasbro-MMP/MMP%20HS/MMP%20HS04.PDF" TargetMode="External"/><Relationship Id="rId3790" Type="http://schemas.openxmlformats.org/officeDocument/2006/relationships/hyperlink" Target="../in/AH%20&amp;%20Hasbro-MMP/MMP%20HS/MMP%20HS05.PDF" TargetMode="External"/><Relationship Id="rId3791" Type="http://schemas.openxmlformats.org/officeDocument/2006/relationships/hyperlink" Target="../in/AH%20&amp;%20Hasbro-MMP/MMP%20HS/MMP%20HS06.PDF" TargetMode="External"/><Relationship Id="rId3792" Type="http://schemas.openxmlformats.org/officeDocument/2006/relationships/hyperlink" Target="../in/AH%20&amp;%20Hasbro-MMP/MMP%20HS/MMP%20HS07.PDF" TargetMode="External"/><Relationship Id="rId3793" Type="http://schemas.openxmlformats.org/officeDocument/2006/relationships/hyperlink" Target="../in/AH%20&amp;%20Hasbro-MMP/MMP%20HS/MMP%20HS08.PDF" TargetMode="External"/><Relationship Id="rId3794" Type="http://schemas.openxmlformats.org/officeDocument/2006/relationships/hyperlink" Target="../in/AH%20&amp;%20Hasbro-MMP/MMP%20HS/MMP%20HS09.PDF" TargetMode="External"/><Relationship Id="rId3795" Type="http://schemas.openxmlformats.org/officeDocument/2006/relationships/hyperlink" Target="../in/AH%20&amp;%20Hasbro-MMP/MMP%20Backblast/MMP%20BB-16.PDF" TargetMode="External"/><Relationship Id="rId3796" Type="http://schemas.openxmlformats.org/officeDocument/2006/relationships/hyperlink" Target="../in/AH%20&amp;%20Hasbro-MMP/MMP%20HS/MMP%20HS10.PDF" TargetMode="External"/><Relationship Id="rId3797" Type="http://schemas.openxmlformats.org/officeDocument/2006/relationships/hyperlink" Target="../in/AH%20&amp;%20Hasbro-MMP/MMP%20HS/MMP%20HS11.PDF" TargetMode="External"/><Relationship Id="rId3798" Type="http://schemas.openxmlformats.org/officeDocument/2006/relationships/hyperlink" Target="../in/AH%20&amp;%20Hasbro-MMP/MMP%20HS/MMP%20HS12.PDF" TargetMode="External"/><Relationship Id="rId3799" Type="http://schemas.openxmlformats.org/officeDocument/2006/relationships/hyperlink" Target="../in/AH%20&amp;%20Hasbro-MMP/MMP%20HS/MMP%20HS13.PDF" TargetMode="External"/><Relationship Id="rId3800" Type="http://schemas.openxmlformats.org/officeDocument/2006/relationships/hyperlink" Target="../in/AH%20&amp;%20Hasbro-MMP/MMP%20HS/MMP%20HS14.PDF" TargetMode="External"/><Relationship Id="rId3801" Type="http://schemas.openxmlformats.org/officeDocument/2006/relationships/hyperlink" Target="../in/AH%20&amp;%20Hasbro-MMP/MMP%20HS/MMP%20HS15.PDF" TargetMode="External"/><Relationship Id="rId3802" Type="http://schemas.openxmlformats.org/officeDocument/2006/relationships/hyperlink" Target="../in/AH%20&amp;%20Hasbro-MMP/MMP%20HS/MMP%20HS16.PDF" TargetMode="External"/><Relationship Id="rId3803" Type="http://schemas.openxmlformats.org/officeDocument/2006/relationships/hyperlink" Target="../in/AH%20&amp;%20Hasbro-MMP/MMP%20HS/MMP%20HSASL-2.PDF" TargetMode="External"/><Relationship Id="rId3804" Type="http://schemas.openxmlformats.org/officeDocument/2006/relationships/hyperlink" Target="../in/AH%20&amp;%20Hasbro-MMP/MMP%20HS/MMP%20HS17.PDF" TargetMode="External"/><Relationship Id="rId3805" Type="http://schemas.openxmlformats.org/officeDocument/2006/relationships/hyperlink" Target="../in/AH%20&amp;%20Hasbro-MMP/MMP%20HS/MMP%20HS18.PDF" TargetMode="External"/><Relationship Id="rId3806" Type="http://schemas.openxmlformats.org/officeDocument/2006/relationships/hyperlink" Target="../in/AH%20&amp;%20Hasbro-MMP/MMP%20HS/MMP%20HS19.PDF" TargetMode="External"/><Relationship Id="rId3807" Type="http://schemas.openxmlformats.org/officeDocument/2006/relationships/hyperlink" Target="../in/AH%20&amp;%20Hasbro-MMP/MMP%20HS/MMP%20HS20.PDF" TargetMode="External"/><Relationship Id="rId3808" Type="http://schemas.openxmlformats.org/officeDocument/2006/relationships/hyperlink" Target="../in/AH%20&amp;%20Hasbro-MMP/MMP%20HS/MMP%20HS21.PDF" TargetMode="External"/><Relationship Id="rId3809" Type="http://schemas.openxmlformats.org/officeDocument/2006/relationships/hyperlink" Target="../in/AH%20&amp;%20Hasbro-MMP/MMP%20HS/MMP%20HS22.PDF" TargetMode="External"/><Relationship Id="rId3810" Type="http://schemas.openxmlformats.org/officeDocument/2006/relationships/hyperlink" Target="../in/AH%20&amp;%20Hasbro-MMP/MMP%20HS/MMP%20HS23.PDF" TargetMode="External"/><Relationship Id="rId3811" Type="http://schemas.openxmlformats.org/officeDocument/2006/relationships/hyperlink" Target="../in/AH%20&amp;%20Hasbro-MMP/AH%20Annuals/AH%20DASL%20A012.PDF" TargetMode="External"/><Relationship Id="rId3812" Type="http://schemas.openxmlformats.org/officeDocument/2006/relationships/hyperlink" Target="../in/AH%20&amp;%20Hasbro-MMP/MMP%20HS/MMP%20HS24.PDF" TargetMode="External"/><Relationship Id="rId3813" Type="http://schemas.openxmlformats.org/officeDocument/2006/relationships/hyperlink" Target="../in/AH%20&amp;%20Hasbro-MMP/MMP%20HS/MMP%20HS25.PDF" TargetMode="External"/><Relationship Id="rId3814" Type="http://schemas.openxmlformats.org/officeDocument/2006/relationships/hyperlink" Target="../in/AH%20&amp;%20Hasbro-MMP/MMP%20HS/MMP%20HS26.PDF" TargetMode="External"/><Relationship Id="rId3815" Type="http://schemas.openxmlformats.org/officeDocument/2006/relationships/hyperlink" Target="../in/AH%20&amp;%20Hasbro-MMP/MMP%20HS/MMP%20HS27.PDF" TargetMode="External"/><Relationship Id="rId3816" Type="http://schemas.openxmlformats.org/officeDocument/2006/relationships/hyperlink" Target="../in/AH%20&amp;%20Hasbro-MMP/MMP%20HS/MMP%20HS28.PDF" TargetMode="External"/><Relationship Id="rId3817" Type="http://schemas.openxmlformats.org/officeDocument/2006/relationships/hyperlink" Target="../in/AH%20&amp;%20Hasbro-MMP/MMP%20HS/MMP%20HS29.PDF" TargetMode="External"/><Relationship Id="rId3818" Type="http://schemas.openxmlformats.org/officeDocument/2006/relationships/hyperlink" Target="../in/AH%20&amp;%20Hasbro-MMP/MMP%20HS/MMP%20HS30.PDF" TargetMode="External"/><Relationship Id="rId3819" Type="http://schemas.openxmlformats.org/officeDocument/2006/relationships/hyperlink" Target="../in/AH%20&amp;%20Hasbro-MMP/MMP%20HS/MMP%20HS31.PDF" TargetMode="External"/><Relationship Id="rId3820" Type="http://schemas.openxmlformats.org/officeDocument/2006/relationships/hyperlink" Target="../in/AH%20&amp;%20Hasbro-MMP/MMP%20HS/MMP%20HS32.PDF" TargetMode="External"/><Relationship Id="rId3821" Type="http://schemas.openxmlformats.org/officeDocument/2006/relationships/hyperlink" Target="../in/AH%20&amp;%20Hasbro-MMP/MMP%20News/MMP%20News.PDF" TargetMode="External"/><Relationship Id="rId3822" Type="http://schemas.openxmlformats.org/officeDocument/2006/relationships/hyperlink" Target="../in/AH%20&amp;%20Hasbro-MMP/MMP%20News/News%20MMP1.PDF" TargetMode="External"/><Relationship Id="rId3823" Type="http://schemas.openxmlformats.org/officeDocument/2006/relationships/hyperlink" Target="../in/AH%20&amp;%20Hasbro-MMP/MMP%20Journals/J012.PDF" TargetMode="External"/><Relationship Id="rId3824" Type="http://schemas.openxmlformats.org/officeDocument/2006/relationships/hyperlink" Target="../in/AH%20&amp;%20Hasbro-MMP/MMP%20News/News%20MMP2.PDF" TargetMode="External"/><Relationship Id="rId3825" Type="http://schemas.openxmlformats.org/officeDocument/2006/relationships/hyperlink" Target="../in/AH%20&amp;%20Hasbro-MMP/MMP%20Journals/J011.PDF" TargetMode="External"/><Relationship Id="rId3826" Type="http://schemas.openxmlformats.org/officeDocument/2006/relationships/hyperlink" Target="../in/AH%20&amp;%20Hasbro-MMP/MMP%20News/News%20MMP3.PDF" TargetMode="External"/><Relationship Id="rId3827" Type="http://schemas.openxmlformats.org/officeDocument/2006/relationships/hyperlink" Target="../in/AH%20&amp;%20Hasbro-MMP/MMP%20Journals/J031.PDF" TargetMode="External"/><Relationship Id="rId3828" Type="http://schemas.openxmlformats.org/officeDocument/2006/relationships/hyperlink" Target="../in/AH%20&amp;%20Hasbro-MMP/MMP%20Operations/Ops46.PDF" TargetMode="External"/><Relationship Id="rId3829" Type="http://schemas.openxmlformats.org/officeDocument/2006/relationships/hyperlink" Target="../in/AH%20&amp;%20Hasbro-MMP/MMP%20Operations/Ops%20S07.pdf" TargetMode="External"/><Relationship Id="rId3830" Type="http://schemas.openxmlformats.org/officeDocument/2006/relationships/hyperlink" Target="../in/AH%20&amp;%20Hasbro-MMP/MMP%20Operations/Ops47.PDF" TargetMode="External"/><Relationship Id="rId3831" Type="http://schemas.openxmlformats.org/officeDocument/2006/relationships/hyperlink" Target="../in/AH%20&amp;%20Hasbro-MMP/MMP%20Operations/Ops48.PDF" TargetMode="External"/><Relationship Id="rId3832" Type="http://schemas.openxmlformats.org/officeDocument/2006/relationships/hyperlink" Target="../in/AH%20&amp;%20Hasbro-MMP/MMP%20Operations/Ops49.PDF" TargetMode="External"/><Relationship Id="rId3833" Type="http://schemas.openxmlformats.org/officeDocument/2006/relationships/hyperlink" Target="../in/AH%20&amp;%20Hasbro-MMP/MMP%20Operations/Ops%20S018.pdf" TargetMode="External"/><Relationship Id="rId3834" Type="http://schemas.openxmlformats.org/officeDocument/2006/relationships/hyperlink" Target="../in/AH%20&amp;%20Hasbro-MMP/MMP%20Operations/Ops50.PDF" TargetMode="External"/><Relationship Id="rId3835" Type="http://schemas.openxmlformats.org/officeDocument/2006/relationships/hyperlink" Target="../in/AH%20&amp;%20Hasbro-MMP/MMP%20Operations/Ops%20S019.pdf" TargetMode="External"/><Relationship Id="rId3836" Type="http://schemas.openxmlformats.org/officeDocument/2006/relationships/hyperlink" Target="../in/AH%20&amp;%20Hasbro-MMP/MMP%20Operations/Ops52.PDF" TargetMode="External"/><Relationship Id="rId3837" Type="http://schemas.openxmlformats.org/officeDocument/2006/relationships/hyperlink" Target="../in/AH%20&amp;%20Hasbro-MMP/MMP%20Operations/Ops53.PDF" TargetMode="External"/><Relationship Id="rId3838" Type="http://schemas.openxmlformats.org/officeDocument/2006/relationships/hyperlink" Target="../in/AH%20&amp;%20Hasbro-MMP/MMP%20Operations/Ops%20S032.PDF" TargetMode="External"/><Relationship Id="rId3839" Type="http://schemas.openxmlformats.org/officeDocument/2006/relationships/hyperlink" Target="../in/AH%20&amp;%20Hasbro-MMP/MMP%20Operations/Ops%20Spec%201.PDF" TargetMode="External"/><Relationship Id="rId3840" Type="http://schemas.openxmlformats.org/officeDocument/2006/relationships/hyperlink" Target="../in/AH%20&amp;%20Hasbro-MMP/MMP%20Operations/Ops%20S030.PDF" TargetMode="External"/><Relationship Id="rId3841" Type="http://schemas.openxmlformats.org/officeDocument/2006/relationships/hyperlink" Target="../in/AH%20&amp;%20Hasbro-MMP/MMP%20Operations/Ops%20S031.PDF" TargetMode="External"/><Relationship Id="rId3842" Type="http://schemas.openxmlformats.org/officeDocument/2006/relationships/hyperlink" Target="../in/AH%20&amp;%20Hasbro-MMP/MMP%20Operations/Ops%20SG%20CG.PDF" TargetMode="External"/><Relationship Id="rId3843" Type="http://schemas.openxmlformats.org/officeDocument/2006/relationships/hyperlink" Target="../in/AH%20&amp;%20Hasbro-MMP/MMP%20Operations/Ops%20SG1.PDF" TargetMode="External"/><Relationship Id="rId3844" Type="http://schemas.openxmlformats.org/officeDocument/2006/relationships/hyperlink" Target="../in/AH%20&amp;%20Hasbro-MMP/MMP%20Operations/Ops%20SG2.PDF" TargetMode="External"/><Relationship Id="rId3845" Type="http://schemas.openxmlformats.org/officeDocument/2006/relationships/hyperlink" Target="../in/AH%20&amp;%20Hasbro-MMP/MPP%20VotG/VotG18.PDF" TargetMode="External"/><Relationship Id="rId3846" Type="http://schemas.openxmlformats.org/officeDocument/2006/relationships/hyperlink" Target="../in/AH%20&amp;%20Hasbro-MMP/AH%20Annuals/AH%20A109.PDF" TargetMode="External"/><Relationship Id="rId3847" Type="http://schemas.openxmlformats.org/officeDocument/2006/relationships/hyperlink" Target="../in/AH%20&amp;%20Hasbro-MMP/AH%20Annuals/AH%20A110.PDF" TargetMode="External"/><Relationship Id="rId3848" Type="http://schemas.openxmlformats.org/officeDocument/2006/relationships/hyperlink" Target="../in/AH%20&amp;%20Hasbro-MMP/AH%20Annuals/AH%20A108.PDF" TargetMode="External"/><Relationship Id="rId3849" Type="http://schemas.openxmlformats.org/officeDocument/2006/relationships/hyperlink" Target="../in/AH%20&amp;%20Hasbro-MMP/AH%20Annuals/AH%20A107.PDF" TargetMode="External"/><Relationship Id="rId3850" Type="http://schemas.openxmlformats.org/officeDocument/2006/relationships/hyperlink" Target="../in/AH%20&amp;%20Hasbro-MMP/Out%20of%20the%20Attic/OA%201.PDF" TargetMode="External"/><Relationship Id="rId3851" Type="http://schemas.openxmlformats.org/officeDocument/2006/relationships/hyperlink" Target="../in/AH%20&amp;%20Hasbro-MMP/Out%20of%20the%20Attic/OA01.PDF" TargetMode="External"/><Relationship Id="rId3852" Type="http://schemas.openxmlformats.org/officeDocument/2006/relationships/hyperlink" Target="../in/AH%20&amp;%20Hasbro-MMP/Out%20of%20the%20Attic/OA02.PDF" TargetMode="External"/><Relationship Id="rId3853" Type="http://schemas.openxmlformats.org/officeDocument/2006/relationships/hyperlink" Target="../in/AH%20&amp;%20Hasbro-MMP/Out%20of%20the%20Attic/OA03.PDF" TargetMode="External"/><Relationship Id="rId3854" Type="http://schemas.openxmlformats.org/officeDocument/2006/relationships/hyperlink" Target="../in/AH%20&amp;%20Hasbro-MMP/Out%20of%20the%20Attic/OA04.PDF" TargetMode="External"/><Relationship Id="rId3855" Type="http://schemas.openxmlformats.org/officeDocument/2006/relationships/hyperlink" Target="../in/AH%20&amp;%20Hasbro-MMP/Out%20of%20the%20Attic/OA05.PDF" TargetMode="External"/><Relationship Id="rId3856" Type="http://schemas.openxmlformats.org/officeDocument/2006/relationships/hyperlink" Target="../in/AH%20&amp;%20Hasbro-MMP/Out%20of%20the%20Attic/OA06.PDF" TargetMode="External"/><Relationship Id="rId3857" Type="http://schemas.openxmlformats.org/officeDocument/2006/relationships/hyperlink" Target="../in/AH%20&amp;%20Hasbro-MMP/Out%20of%20the%20Attic/OA07.PDF" TargetMode="External"/><Relationship Id="rId3858" Type="http://schemas.openxmlformats.org/officeDocument/2006/relationships/hyperlink" Target="../in/AH%20&amp;%20Hasbro-MMP/Out%20of%20the%20Attic/OA08.PDF" TargetMode="External"/><Relationship Id="rId3859" Type="http://schemas.openxmlformats.org/officeDocument/2006/relationships/hyperlink" Target="../in/AH%20&amp;%20Hasbro-MMP/Out%20of%20the%20Attic/OA09.PDF" TargetMode="External"/><Relationship Id="rId3860" Type="http://schemas.openxmlformats.org/officeDocument/2006/relationships/hyperlink" Target="../in/AH%20&amp;%20Hasbro-MMP/Out%20of%20the%20Attic/OA10.PDF" TargetMode="External"/><Relationship Id="rId3861" Type="http://schemas.openxmlformats.org/officeDocument/2006/relationships/hyperlink" Target="../in/AH%20&amp;%20Hasbro-MMP/Out%20of%20the%20Attic/OA11.PDF" TargetMode="External"/><Relationship Id="rId3862" Type="http://schemas.openxmlformats.org/officeDocument/2006/relationships/hyperlink" Target="../in/AH%20&amp;%20Hasbro-MMP/Out%20of%20the%20Attic/OA12.PDF" TargetMode="External"/><Relationship Id="rId3863" Type="http://schemas.openxmlformats.org/officeDocument/2006/relationships/hyperlink" Target="../in/AH%20&amp;%20Hasbro-MMP/AH%20Annuals/AH%20DASL%20A011.PDF" TargetMode="External"/><Relationship Id="rId3864" Type="http://schemas.openxmlformats.org/officeDocument/2006/relationships/hyperlink" Target="../in/AH%20&amp;%20Hasbro-MMP/Out%20of%20the%20Attic/OA13.PDF" TargetMode="External"/><Relationship Id="rId3865" Type="http://schemas.openxmlformats.org/officeDocument/2006/relationships/hyperlink" Target="../in/AH%20&amp;%20Hasbro-MMP/Out%20of%20the%20Attic/OA14.PDF" TargetMode="External"/><Relationship Id="rId3866" Type="http://schemas.openxmlformats.org/officeDocument/2006/relationships/hyperlink" Target="../in/AH%20&amp;%20Hasbro-MMP/Out%20of%20the%20Attic/OA15.PDF" TargetMode="External"/><Relationship Id="rId3867" Type="http://schemas.openxmlformats.org/officeDocument/2006/relationships/hyperlink" Target="../in/AH%20&amp;%20Hasbro-MMP/MMP%20Backblast/MMP%20BB-06.PDF" TargetMode="External"/><Relationship Id="rId3868" Type="http://schemas.openxmlformats.org/officeDocument/2006/relationships/hyperlink" Target="../in/AH%20&amp;%20Hasbro-MMP/Out%20of%20the%20Attic/OA16.PDF" TargetMode="External"/><Relationship Id="rId3869" Type="http://schemas.openxmlformats.org/officeDocument/2006/relationships/hyperlink" Target="../in/AH%20&amp;%20Hasbro-MMP/MMP%20Backblast/MMP%20BB-10.PDF" TargetMode="External"/><Relationship Id="rId3870" Type="http://schemas.openxmlformats.org/officeDocument/2006/relationships/hyperlink" Target="../in/Le%20Franc-Tireur/ProvPac.pdf" TargetMode="External"/><Relationship Id="rId3871" Type="http://schemas.openxmlformats.org/officeDocument/2006/relationships/hyperlink" Target="../in/AH%20&amp;%20Hasbro-MMP/Provence%20Pack/pp1.pdf" TargetMode="External"/><Relationship Id="rId3872" Type="http://schemas.openxmlformats.org/officeDocument/2006/relationships/hyperlink" Target="../in/AH%20&amp;%20Hasbro-MMP/Provence%20Pack/pp2.pdf" TargetMode="External"/><Relationship Id="rId3873" Type="http://schemas.openxmlformats.org/officeDocument/2006/relationships/hyperlink" Target="../in/AH%20&amp;%20Hasbro-MMP/Provence%20Pack/pp3.pdf" TargetMode="External"/><Relationship Id="rId3874" Type="http://schemas.openxmlformats.org/officeDocument/2006/relationships/hyperlink" Target="../in/AH%20&amp;%20Hasbro-MMP/Provence%20Pack/pp4.pdf" TargetMode="External"/><Relationship Id="rId3875" Type="http://schemas.openxmlformats.org/officeDocument/2006/relationships/hyperlink" Target="../in/AH%20&amp;%20Hasbro-MMP/Provence%20Pack/pp5.pdf" TargetMode="External"/><Relationship Id="rId3876" Type="http://schemas.openxmlformats.org/officeDocument/2006/relationships/hyperlink" Target="../in/AH%20&amp;%20Hasbro-MMP/Provence%20Pack/pp6.pdf" TargetMode="External"/><Relationship Id="rId3877" Type="http://schemas.openxmlformats.org/officeDocument/2006/relationships/hyperlink" Target="../in/AH%20&amp;%20Hasbro-MMP/Provence%20Pack/pp7.pdf" TargetMode="External"/><Relationship Id="rId3878" Type="http://schemas.openxmlformats.org/officeDocument/2006/relationships/hyperlink" Target="../in/AH%20&amp;%20Hasbro-MMP/Provence%20Pack/pp8.pdf" TargetMode="External"/><Relationship Id="rId3879" Type="http://schemas.openxmlformats.org/officeDocument/2006/relationships/hyperlink" Target="../in/AH%20&amp;%20Hasbro-MMP/Provence%20Pack/pp9.pdf" TargetMode="External"/><Relationship Id="rId3880" Type="http://schemas.openxmlformats.org/officeDocument/2006/relationships/hyperlink" Target="../in/AH%20&amp;%20Hasbro-MMP/Provence%20Pack/pp10.pdf" TargetMode="External"/><Relationship Id="rId3881" Type="http://schemas.openxmlformats.org/officeDocument/2006/relationships/hyperlink" Target="../in/AH%20&amp;%20Hasbro-MMP/MMP%20TtT/MMP%20TtT.PDF" TargetMode="External"/><Relationship Id="rId3882" Type="http://schemas.openxmlformats.org/officeDocument/2006/relationships/hyperlink" Target="../in/AH%20&amp;%20Hasbro-MMP/MMP%20TtT/MMP%20U14.PDF" TargetMode="External"/><Relationship Id="rId3883" Type="http://schemas.openxmlformats.org/officeDocument/2006/relationships/hyperlink" Target="../in/SoCall%20ASL%20Club/Hit%20the%20Beach/Hit%20The%20Beach%20SL201%20Sacrifice%20of%20Polish%20Armor.pdf" TargetMode="External"/><Relationship Id="rId3884" Type="http://schemas.openxmlformats.org/officeDocument/2006/relationships/hyperlink" Target="../in/AH%20&amp;%20Hasbro-MMP/MMP%20TtT/MMP%20U15.PDF" TargetMode="External"/><Relationship Id="rId3885" Type="http://schemas.openxmlformats.org/officeDocument/2006/relationships/hyperlink" Target="../in/ASL%20on%20the%20Internet/Squad%20Leader/Squad%20Leader%20SL%2021%20Battle%20For%20the%20Warta%20Line.pdf" TargetMode="External"/><Relationship Id="rId3886" Type="http://schemas.openxmlformats.org/officeDocument/2006/relationships/hyperlink" Target="../in/AH%20&amp;%20Hasbro-MMP/MMP%20TtT/MMP%20U16.PDF" TargetMode="External"/><Relationship Id="rId3887" Type="http://schemas.openxmlformats.org/officeDocument/2006/relationships/hyperlink" Target="../in/AH%20&amp;%20Hasbro-MMP/MMP%20TtT/MMP%20U17.PDF" TargetMode="External"/><Relationship Id="rId3888" Type="http://schemas.openxmlformats.org/officeDocument/2006/relationships/hyperlink" Target="../in/ASL%20on%20the%20Internet/Gamesquad.com/Gamesquad.com%20SL25.pdf" TargetMode="External"/><Relationship Id="rId3889" Type="http://schemas.openxmlformats.org/officeDocument/2006/relationships/hyperlink" Target="../in/AH%20&amp;%20Hasbro-MMP/MMP%20TtT/MMP%20U18.PDF" TargetMode="External"/><Relationship Id="rId3890" Type="http://schemas.openxmlformats.org/officeDocument/2006/relationships/hyperlink" Target="../in/View%20from%20the%20Trenches/VFTT%20V04_99%20Only%20the%20Enemy%20in%20Front.pdf" TargetMode="External"/><Relationship Id="rId3891" Type="http://schemas.openxmlformats.org/officeDocument/2006/relationships/hyperlink" Target="../in/AH%20&amp;%20Hasbro-MMP/MMP%20TtT/MMP%20U19.PDF" TargetMode="External"/><Relationship Id="rId3892" Type="http://schemas.openxmlformats.org/officeDocument/2006/relationships/hyperlink" Target="../in/AH%20&amp;%20Hasbro-MMP/MMP%20TtT/MMP%20U20.PDF" TargetMode="External"/><Relationship Id="rId3893" Type="http://schemas.openxmlformats.org/officeDocument/2006/relationships/hyperlink" Target="../in/AH%20&amp;%20Hasbro-MMP/MMP%20TtT/MMP%20U21.PDF" TargetMode="External"/><Relationship Id="rId3894" Type="http://schemas.openxmlformats.org/officeDocument/2006/relationships/hyperlink" Target="../in/AH%20&amp;%20Hasbro-MMP/MMP%20TtT/MMP%20U22.PDF" TargetMode="External"/><Relationship Id="rId3895" Type="http://schemas.openxmlformats.org/officeDocument/2006/relationships/hyperlink" Target="../in/AH%20&amp;%20Hasbro-MMP/MMP%20TtT/MMP%20U23.PDF" TargetMode="External"/><Relationship Id="rId3896" Type="http://schemas.openxmlformats.org/officeDocument/2006/relationships/hyperlink" Target="../in/AH%20&amp;%20Hasbro-MMP/MMP%20TtT/MMP%20U24.PDF" TargetMode="External"/><Relationship Id="rId3897" Type="http://schemas.openxmlformats.org/officeDocument/2006/relationships/hyperlink" Target="../in/AH%20&amp;%20Hasbro-MMP/MMP%20Journals/MMP%20W1%20Traverse%20Right...%20Fire.pdf" TargetMode="External"/><Relationship Id="rId3898" Type="http://schemas.openxmlformats.org/officeDocument/2006/relationships/hyperlink" Target="../in/AH%20&amp;%20Hasbro-MMP/MMP%20TtT/MMP%20U25.PDF" TargetMode="External"/><Relationship Id="rId3899" Type="http://schemas.openxmlformats.org/officeDocument/2006/relationships/hyperlink" Target="../in/SoCall%20ASL%20Club/Hit%20the%20Beach/HTB-11.pdf" TargetMode="External"/><Relationship Id="rId3900" Type="http://schemas.openxmlformats.org/officeDocument/2006/relationships/hyperlink" Target="../in/AH%20&amp;%20Hasbro-MMP/MMP%20TtT/MMP%20U26.PDF" TargetMode="External"/><Relationship Id="rId3901" Type="http://schemas.openxmlformats.org/officeDocument/2006/relationships/hyperlink" Target="../in/AH%20&amp;%20Hasbro-MMP/MMP%20TtT/MMP%20U27.PDF" TargetMode="External"/><Relationship Id="rId3902" Type="http://schemas.openxmlformats.org/officeDocument/2006/relationships/hyperlink" Target="../in/AH%20&amp;%20Hasbro-MMP/MMP%20TtT/MMP%20U28.PDF" TargetMode="External"/><Relationship Id="rId3903" Type="http://schemas.openxmlformats.org/officeDocument/2006/relationships/hyperlink" Target="../in/ASL%20on%20the%20Internet/Squad%20Leader/Squad%20Leader%20SL%2016%20Sowchos%2079.pdf" TargetMode="External"/><Relationship Id="rId3904" Type="http://schemas.openxmlformats.org/officeDocument/2006/relationships/hyperlink" Target="../in/AH%20&amp;%20Hasbro-MMP/MMP%20TtT/MMP%20U29.PDF" TargetMode="External"/><Relationship Id="rId3905" Type="http://schemas.openxmlformats.org/officeDocument/2006/relationships/hyperlink" Target="../in/AH%20&amp;%20Hasbro-MMP/MMP%20TtT/MMP%20U30.PDF" TargetMode="External"/><Relationship Id="rId3906" Type="http://schemas.openxmlformats.org/officeDocument/2006/relationships/hyperlink" Target="../in/SoCall%20ASL%20Club/Hit%20the%20Beach/Hit%20the%20Beach%20SL%2041%20Swatting%20at%20Tigers.PDF" TargetMode="External"/><Relationship Id="rId3907" Type="http://schemas.openxmlformats.org/officeDocument/2006/relationships/hyperlink" Target="../in/AH%20&amp;%20Hasbro-MMP/MMP%20TtT/MMP%20U31.PDF" TargetMode="External"/><Relationship Id="rId3908" Type="http://schemas.openxmlformats.org/officeDocument/2006/relationships/hyperlink" Target="../in/AH%20&amp;%20Hasbro-MMP/MMP%20Journals/MMP%20W2%20The%20Front%20in%20Flames.pdf" TargetMode="External"/><Relationship Id="rId3909" Type="http://schemas.openxmlformats.org/officeDocument/2006/relationships/hyperlink" Target="../in/AH%20&amp;%20Hasbro-MMP/MMP%20TtT/MMP%20U32.PDF" TargetMode="External"/><Relationship Id="rId3910" Type="http://schemas.openxmlformats.org/officeDocument/2006/relationships/hyperlink" Target="../in/AH%20&amp;%20Hasbro-MMP/MMP%20TtT/MMP%20U33.PDF" TargetMode="External"/><Relationship Id="rId3911" Type="http://schemas.openxmlformats.org/officeDocument/2006/relationships/hyperlink" Target="../in/Critical%20Hit/CH%20Magazine/CH102.PDF" TargetMode="External"/><Relationship Id="rId3912" Type="http://schemas.openxmlformats.org/officeDocument/2006/relationships/hyperlink" Target="../in/Critical%20Hit/CH%20Euro-Pack/CH%20EP-03.PDF" TargetMode="External"/><Relationship Id="rId3913" Type="http://schemas.openxmlformats.org/officeDocument/2006/relationships/hyperlink" Target="../in/Critical%20Hit/Scrougin/CH%20ASLNS-04.PDF" TargetMode="External"/><Relationship Id="rId3914" Type="http://schemas.openxmlformats.org/officeDocument/2006/relationships/hyperlink" Target="../in/ASL%20News/ASL%20News%2005.PDF" TargetMode="External"/><Relationship Id="rId3915" Type="http://schemas.openxmlformats.org/officeDocument/2006/relationships/hyperlink" Target="../in/Critical%20Hit/CH%20Euro-Pack/CH%20EP-05.PDF" TargetMode="External"/><Relationship Id="rId3916" Type="http://schemas.openxmlformats.org/officeDocument/2006/relationships/hyperlink" Target="../in/Critical%20Hit/CH%20Euro-Pack/CH%20EP-07.PDF" TargetMode="External"/><Relationship Id="rId3917" Type="http://schemas.openxmlformats.org/officeDocument/2006/relationships/hyperlink" Target="../in/ASL%20News/ASL%20News%2008.PDF" TargetMode="External"/><Relationship Id="rId3918" Type="http://schemas.openxmlformats.org/officeDocument/2006/relationships/hyperlink" Target="../in/Critical%20Hit/CH%20Euro-Pack/CH%20EP-18.PDF" TargetMode="External"/><Relationship Id="rId3919" Type="http://schemas.openxmlformats.org/officeDocument/2006/relationships/hyperlink" Target="../in/ASL%20News/ASL%20News%2009.PDF" TargetMode="External"/><Relationship Id="rId3920" Type="http://schemas.openxmlformats.org/officeDocument/2006/relationships/hyperlink" Target="../in/ASL%20News/ASL%20News%2010.PDF" TargetMode="External"/><Relationship Id="rId3921" Type="http://schemas.openxmlformats.org/officeDocument/2006/relationships/hyperlink" Target="../in/Critical%20Hit/CH%20Euro-Pack/CH%20EP-10.PDF" TargetMode="External"/><Relationship Id="rId3922" Type="http://schemas.openxmlformats.org/officeDocument/2006/relationships/hyperlink" Target="../in/ASL%20News/ASL%20News%2011.PDF" TargetMode="External"/><Relationship Id="rId3923" Type="http://schemas.openxmlformats.org/officeDocument/2006/relationships/hyperlink" Target="../in/Critical%20Hit/CH%20Euro-Pack/CH%20EP-11.PDF" TargetMode="External"/><Relationship Id="rId3924" Type="http://schemas.openxmlformats.org/officeDocument/2006/relationships/hyperlink" Target="../in/Critical%20Hit/CH%20Euro-Pack/CH%20EP-12.PDF" TargetMode="External"/><Relationship Id="rId3925" Type="http://schemas.openxmlformats.org/officeDocument/2006/relationships/hyperlink" Target="../in/ASL%20News/ASL%20News%2013.PDF" TargetMode="External"/><Relationship Id="rId3926" Type="http://schemas.openxmlformats.org/officeDocument/2006/relationships/hyperlink" Target="../in/Critical%20Hit/CH%20Euro-Pack/CH%20EP-13.PDF" TargetMode="External"/><Relationship Id="rId3927" Type="http://schemas.openxmlformats.org/officeDocument/2006/relationships/hyperlink" Target="../in/ASL%20News/ASL%20News%2014.PDF" TargetMode="External"/><Relationship Id="rId3928" Type="http://schemas.openxmlformats.org/officeDocument/2006/relationships/hyperlink" Target="../in/Critical%20Hit/CH%20Euro-Pack/CH%20EP-14.PDF" TargetMode="External"/><Relationship Id="rId3929" Type="http://schemas.openxmlformats.org/officeDocument/2006/relationships/hyperlink" Target="../in/ASL%20News/ASL%20News%2015.PDF" TargetMode="External"/><Relationship Id="rId3930" Type="http://schemas.openxmlformats.org/officeDocument/2006/relationships/hyperlink" Target="../in/Critical%20Hit/CH%20Euro-Pack/CH%20EP-15.PDF" TargetMode="External"/><Relationship Id="rId3931" Type="http://schemas.openxmlformats.org/officeDocument/2006/relationships/hyperlink" Target="../in/ASL%20News/ASL%20News%2016.PDF" TargetMode="External"/><Relationship Id="rId3932" Type="http://schemas.openxmlformats.org/officeDocument/2006/relationships/hyperlink" Target="../in/Critical%20Hit/CH%20Magazine/CH107.PDF" TargetMode="External"/><Relationship Id="rId3933" Type="http://schemas.openxmlformats.org/officeDocument/2006/relationships/hyperlink" Target="../in/Critical%20Hit/CH%20Magazine/CH091.PDF" TargetMode="External"/><Relationship Id="rId3934" Type="http://schemas.openxmlformats.org/officeDocument/2006/relationships/hyperlink" Target="../in/AH%20&amp;%20Hasbro-MMP/AH%20Annuals/AH%20DASL%20A011.PDF" TargetMode="External"/><Relationship Id="rId3935" Type="http://schemas.openxmlformats.org/officeDocument/2006/relationships/hyperlink" Target="../in/ASL%20News/ASL%20News%2019.PDF" TargetMode="External"/><Relationship Id="rId3936" Type="http://schemas.openxmlformats.org/officeDocument/2006/relationships/hyperlink" Target="../in/Critical%20Hit/CH%20Euro-Pack/CH%20ASLN-19.PDF" TargetMode="External"/><Relationship Id="rId3937" Type="http://schemas.openxmlformats.org/officeDocument/2006/relationships/hyperlink" Target="../in/ASL%20News/ASL%20News%2020.PDF" TargetMode="External"/><Relationship Id="rId3938" Type="http://schemas.openxmlformats.org/officeDocument/2006/relationships/hyperlink" Target="../in/Critical%20Hit/CH%20Euro-Pack/CH%20EP-20.PDF" TargetMode="External"/><Relationship Id="rId3939" Type="http://schemas.openxmlformats.org/officeDocument/2006/relationships/hyperlink" Target="../in/Critical%20Hit/CH%20Euro-Pack/CH%20ASLN-21.PDF" TargetMode="External"/><Relationship Id="rId3940" Type="http://schemas.openxmlformats.org/officeDocument/2006/relationships/hyperlink" Target="../in/ASL%20News/ASL%20News%2023.PDF" TargetMode="External"/><Relationship Id="rId3941" Type="http://schemas.openxmlformats.org/officeDocument/2006/relationships/hyperlink" Target="../in/Critical%20Hit/CH%20Magazine/CH176.pdf" TargetMode="External"/><Relationship Id="rId3942" Type="http://schemas.openxmlformats.org/officeDocument/2006/relationships/hyperlink" Target="../in/ASL%20News/ASL%20News%2024.PDF" TargetMode="External"/><Relationship Id="rId3943" Type="http://schemas.openxmlformats.org/officeDocument/2006/relationships/hyperlink" Target="../in/Critical%20Hit/CH%20Magazine/ASL%20News%202.PDF" TargetMode="External"/><Relationship Id="rId3944" Type="http://schemas.openxmlformats.org/officeDocument/2006/relationships/hyperlink" Target="../in/Critical%20Hit/CH%20Euro-Pack/CH%20ASLN-25.PDF" TargetMode="External"/><Relationship Id="rId3945" Type="http://schemas.openxmlformats.org/officeDocument/2006/relationships/hyperlink" Target="../in/ASL%20News/ASL%20News%2026.PDF" TargetMode="External"/><Relationship Id="rId3946" Type="http://schemas.openxmlformats.org/officeDocument/2006/relationships/hyperlink" Target="../in/Critical%20Hit/CH%20Euro-Pack/CH%20EP-26.PDF" TargetMode="External"/><Relationship Id="rId3947" Type="http://schemas.openxmlformats.org/officeDocument/2006/relationships/hyperlink" Target="../in/ASL%20News/ASL%20News%2027.PDF" TargetMode="External"/><Relationship Id="rId3948" Type="http://schemas.openxmlformats.org/officeDocument/2006/relationships/hyperlink" Target="../in/Critical%20Hit/CH%20Magazine/ASL%20News%202.PDF" TargetMode="External"/><Relationship Id="rId3949" Type="http://schemas.openxmlformats.org/officeDocument/2006/relationships/hyperlink" Target="../in/ASL%20News/ASL%20News%2028.PDF" TargetMode="External"/><Relationship Id="rId3950" Type="http://schemas.openxmlformats.org/officeDocument/2006/relationships/hyperlink" Target="../in/Critical%20Hit/Scrougin/CH%20ASLNS-28.PDF" TargetMode="External"/><Relationship Id="rId3951" Type="http://schemas.openxmlformats.org/officeDocument/2006/relationships/hyperlink" Target="../in/ASL%20News/ASL%20News%2029.PDF" TargetMode="External"/><Relationship Id="rId3952" Type="http://schemas.openxmlformats.org/officeDocument/2006/relationships/hyperlink" Target="../in/Critical%20Hit/CH%20Euro-Pack/CH%20EP-29a.PDF" TargetMode="External"/><Relationship Id="rId3953" Type="http://schemas.openxmlformats.org/officeDocument/2006/relationships/hyperlink" Target="../in/AH%20&amp;%20Hasbro-MMP/AH%20Annuals/AH%20A061.PDF" TargetMode="External"/><Relationship Id="rId3954" Type="http://schemas.openxmlformats.org/officeDocument/2006/relationships/hyperlink" Target="../in/ASL%20News/ASL%20News%2031.PDF" TargetMode="External"/><Relationship Id="rId3955" Type="http://schemas.openxmlformats.org/officeDocument/2006/relationships/hyperlink" Target="../in/Critical%20Hit/Scrougin/CH%20ASLNS-31.PDF" TargetMode="External"/><Relationship Id="rId3956" Type="http://schemas.openxmlformats.org/officeDocument/2006/relationships/hyperlink" Target="../in/ASL%20News/ASL%20News%2032.PDF" TargetMode="External"/><Relationship Id="rId3957" Type="http://schemas.openxmlformats.org/officeDocument/2006/relationships/hyperlink" Target="../in/Critical%20Hit/Scrougin/CH%20ASLNS-32.PDF" TargetMode="External"/><Relationship Id="rId3958" Type="http://schemas.openxmlformats.org/officeDocument/2006/relationships/hyperlink" Target="../in/ASL%20News/ASL%20News%2033.PDF" TargetMode="External"/><Relationship Id="rId3959" Type="http://schemas.openxmlformats.org/officeDocument/2006/relationships/hyperlink" Target="../in/ASL%20News/ASL%20News%2034.PDF" TargetMode="External"/><Relationship Id="rId3960" Type="http://schemas.openxmlformats.org/officeDocument/2006/relationships/hyperlink" Target="../in/ASL%20News/ASL%20News%2035.PDF" TargetMode="External"/><Relationship Id="rId3961" Type="http://schemas.openxmlformats.org/officeDocument/2006/relationships/hyperlink" Target="../in/Critical%20Hit/Scrougin/CH%20ASLNS-35.PDF" TargetMode="External"/><Relationship Id="rId3962" Type="http://schemas.openxmlformats.org/officeDocument/2006/relationships/hyperlink" Target="../in/ASL%20News/ASL%20News%2036.PDF" TargetMode="External"/><Relationship Id="rId3963" Type="http://schemas.openxmlformats.org/officeDocument/2006/relationships/hyperlink" Target="../in/Critical%20Hit/CH%20Euro-Pack/CH%20EP-36.PDF" TargetMode="External"/><Relationship Id="rId3964" Type="http://schemas.openxmlformats.org/officeDocument/2006/relationships/hyperlink" Target="../in/ASL%20News/ASL%20News%2037.PDF" TargetMode="External"/><Relationship Id="rId3965" Type="http://schemas.openxmlformats.org/officeDocument/2006/relationships/hyperlink" Target="../in/Critical%20Hit/Scrougin/CH%20ASLNS-37.PDF" TargetMode="External"/><Relationship Id="rId3966" Type="http://schemas.openxmlformats.org/officeDocument/2006/relationships/hyperlink" Target="../in/ASL%20News/ASL%20News%2038.PDF" TargetMode="External"/><Relationship Id="rId3967" Type="http://schemas.openxmlformats.org/officeDocument/2006/relationships/hyperlink" Target="../in/Critical%20Hit/Scrougin/CH%20ASLNS-39.PDF" TargetMode="External"/><Relationship Id="rId3968" Type="http://schemas.openxmlformats.org/officeDocument/2006/relationships/hyperlink" Target="../in/ASL%20News/ASL%20News%2039.PDF" TargetMode="External"/><Relationship Id="rId3969" Type="http://schemas.openxmlformats.org/officeDocument/2006/relationships/hyperlink" Target="../in/Critical%20Hit/Scrougin/CH%20ASLNS-38.PDF" TargetMode="External"/><Relationship Id="rId3970" Type="http://schemas.openxmlformats.org/officeDocument/2006/relationships/hyperlink" Target="../in/Critical%20Hit/Scrougin/CH%20ASLNS-40var.PDF" TargetMode="External"/><Relationship Id="rId3971" Type="http://schemas.openxmlformats.org/officeDocument/2006/relationships/hyperlink" Target="../in/Critical%20Hit/CH%20Euro-Pack/CH%20ASLN-41.PDF" TargetMode="External"/><Relationship Id="rId3972" Type="http://schemas.openxmlformats.org/officeDocument/2006/relationships/hyperlink" Target="../in/ASL%20News/ASL%20News%2042.PDF" TargetMode="External"/><Relationship Id="rId3973" Type="http://schemas.openxmlformats.org/officeDocument/2006/relationships/hyperlink" Target="../in/Critical%20Hit/CH%20Euro-Pack/CH%20ASLN-42.PDF" TargetMode="External"/><Relationship Id="rId3974" Type="http://schemas.openxmlformats.org/officeDocument/2006/relationships/hyperlink" Target="../in/ASL%20News/ASL%20News%2043.PDF" TargetMode="External"/><Relationship Id="rId3975" Type="http://schemas.openxmlformats.org/officeDocument/2006/relationships/hyperlink" Target="../in/Critical%20Hit/CH%20Euro-Pack/CH%20ASLN-43.PDF" TargetMode="External"/><Relationship Id="rId3976" Type="http://schemas.openxmlformats.org/officeDocument/2006/relationships/hyperlink" Target="../in/ASL%20News/ASL%20News%2044.PDF" TargetMode="External"/><Relationship Id="rId3977" Type="http://schemas.openxmlformats.org/officeDocument/2006/relationships/hyperlink" Target="../in/Critical%20Hit/CH%20Euro-Pack/CH%20EP-44.PDF" TargetMode="External"/><Relationship Id="rId3978" Type="http://schemas.openxmlformats.org/officeDocument/2006/relationships/hyperlink" Target="../in/ASL%20News/ASL%20News%2045.PDF" TargetMode="External"/><Relationship Id="rId3979" Type="http://schemas.openxmlformats.org/officeDocument/2006/relationships/hyperlink" Target="../in/Critical%20Hit/CH%20Euro-Pack/CH%20EP-45.PDF" TargetMode="External"/><Relationship Id="rId3980" Type="http://schemas.openxmlformats.org/officeDocument/2006/relationships/hyperlink" Target="../in/ASL%20News/ASL%20News%20I26.pdf" TargetMode="External"/><Relationship Id="rId3981" Type="http://schemas.openxmlformats.org/officeDocument/2006/relationships/hyperlink" Target="../in/Critical%20Hit/CH%20Magazine/CH104.PDF" TargetMode="External"/><Relationship Id="rId3982" Type="http://schemas.openxmlformats.org/officeDocument/2006/relationships/hyperlink" Target="../in/ASL%20News/ASL%20News%2048.PDF" TargetMode="External"/><Relationship Id="rId3983" Type="http://schemas.openxmlformats.org/officeDocument/2006/relationships/hyperlink" Target="../in/Critical%20Hit/CH%20Euro-Pack/CH%20ASLN-48.PDF" TargetMode="External"/><Relationship Id="rId3984" Type="http://schemas.openxmlformats.org/officeDocument/2006/relationships/hyperlink" Target="../in/ASL%20News/ASL%20News%2049.PDF" TargetMode="External"/><Relationship Id="rId3985" Type="http://schemas.openxmlformats.org/officeDocument/2006/relationships/hyperlink" Target="../in/ASL%20News/ASL%20News%20I27.pdf" TargetMode="External"/><Relationship Id="rId3986" Type="http://schemas.openxmlformats.org/officeDocument/2006/relationships/hyperlink" Target="../in/ASL%20News/ASL%20News%2050.PDF" TargetMode="External"/><Relationship Id="rId3987" Type="http://schemas.openxmlformats.org/officeDocument/2006/relationships/hyperlink" Target="../in/ASL%20News/ASL%20News%2051.PDF" TargetMode="External"/><Relationship Id="rId3988" Type="http://schemas.openxmlformats.org/officeDocument/2006/relationships/hyperlink" Target="../in/ASL%20News/ASL%20News%20I28.pdf" TargetMode="External"/><Relationship Id="rId3989" Type="http://schemas.openxmlformats.org/officeDocument/2006/relationships/hyperlink" Target="../in/ASL%20News/ASL%20News%2052.PDF" TargetMode="External"/><Relationship Id="rId3990" Type="http://schemas.openxmlformats.org/officeDocument/2006/relationships/hyperlink" Target="../in/Critical%20Hit/CH%20Euro-Pack/CH%20EP-52.PDF" TargetMode="External"/><Relationship Id="rId3991" Type="http://schemas.openxmlformats.org/officeDocument/2006/relationships/hyperlink" Target="../in/ASL%20News/ASL%20News%2053.PDF" TargetMode="External"/><Relationship Id="rId3992" Type="http://schemas.openxmlformats.org/officeDocument/2006/relationships/hyperlink" Target="../in/Critical%20Hit/CH%20Euro-Pack/CH%20EP-53.PDF" TargetMode="External"/><Relationship Id="rId3993" Type="http://schemas.openxmlformats.org/officeDocument/2006/relationships/hyperlink" Target="../in/ASL%20News/ASL%20News%2054.PDF" TargetMode="External"/><Relationship Id="rId3994" Type="http://schemas.openxmlformats.org/officeDocument/2006/relationships/hyperlink" Target="../in/Critical%20Hit/CH%20Euro-Pack/CH%20EP-54.PDF" TargetMode="External"/><Relationship Id="rId3995" Type="http://schemas.openxmlformats.org/officeDocument/2006/relationships/hyperlink" Target="../in/ASL%20News/ASL%20News%2055.PDF" TargetMode="External"/><Relationship Id="rId3996" Type="http://schemas.openxmlformats.org/officeDocument/2006/relationships/hyperlink" Target="../in/ASL%20News/ASL%20News%20KGP%20IV.PDF" TargetMode="External"/><Relationship Id="rId3997" Type="http://schemas.openxmlformats.org/officeDocument/2006/relationships/hyperlink" Target="../in/AH%20&amp;%20Hasbro-MMP/HASL%20KGP/J3%20KGP%20CG4.PDF" TargetMode="External"/><Relationship Id="rId3998" Type="http://schemas.openxmlformats.org/officeDocument/2006/relationships/hyperlink" Target="../in/ASL%20News/ASL%20News%20I29.pdf" TargetMode="External"/><Relationship Id="rId3999" Type="http://schemas.openxmlformats.org/officeDocument/2006/relationships/hyperlink" Target="../in/ASL%20News/ASL%20News%2056.PDF" TargetMode="External"/><Relationship Id="rId4000" Type="http://schemas.openxmlformats.org/officeDocument/2006/relationships/hyperlink" Target="../in/Critical%20Hit/CH%20Magazine/CH107.PDF" TargetMode="External"/><Relationship Id="rId4001" Type="http://schemas.openxmlformats.org/officeDocument/2006/relationships/hyperlink" Target="../in/ASL%20News/ASL%20News%2057.PDF" TargetMode="External"/><Relationship Id="rId4002" Type="http://schemas.openxmlformats.org/officeDocument/2006/relationships/hyperlink" Target="../in/Critical%20Hit/CH%20Euro-Pack/CH%20EP-57.PDF" TargetMode="External"/><Relationship Id="rId4003" Type="http://schemas.openxmlformats.org/officeDocument/2006/relationships/hyperlink" Target="../in/ASL%20News/ASL%20News%2058.PDF" TargetMode="External"/><Relationship Id="rId4004" Type="http://schemas.openxmlformats.org/officeDocument/2006/relationships/hyperlink" Target="../in/ASL%20News/ASL%20News%2059.PDF" TargetMode="External"/><Relationship Id="rId4005" Type="http://schemas.openxmlformats.org/officeDocument/2006/relationships/hyperlink" Target="../in/ASL%20News/ASL%20News%20I30.pdf" TargetMode="External"/><Relationship Id="rId4006" Type="http://schemas.openxmlformats.org/officeDocument/2006/relationships/hyperlink" Target="../in/ASL%20News/ASL%20News%2060.PDF" TargetMode="External"/><Relationship Id="rId4007" Type="http://schemas.openxmlformats.org/officeDocument/2006/relationships/hyperlink" Target="../in/ASL%20News/ASL%20News%2061.PDF" TargetMode="External"/><Relationship Id="rId4008" Type="http://schemas.openxmlformats.org/officeDocument/2006/relationships/hyperlink" Target="../in/Critical%20Hit/CH%20Euro-Pack/CH%20EP-61.PDF" TargetMode="External"/><Relationship Id="rId4009" Type="http://schemas.openxmlformats.org/officeDocument/2006/relationships/hyperlink" Target="../in/ASL%20News/ASL%20News%2062.PDF" TargetMode="External"/><Relationship Id="rId4010" Type="http://schemas.openxmlformats.org/officeDocument/2006/relationships/hyperlink" Target="../in/Critical%20Hit/CH%20Euro-Pack/CH%20EP-62.PDF" TargetMode="External"/><Relationship Id="rId4011" Type="http://schemas.openxmlformats.org/officeDocument/2006/relationships/hyperlink" Target="../in/ASL%20News/ASL%20News%2063.PDF" TargetMode="External"/><Relationship Id="rId4012" Type="http://schemas.openxmlformats.org/officeDocument/2006/relationships/hyperlink" Target="../in/Critical%20Hit/CH%20Magazine/CH096.PDF" TargetMode="External"/><Relationship Id="rId4013" Type="http://schemas.openxmlformats.org/officeDocument/2006/relationships/hyperlink" Target="../in/ASL%20News/ASL%20News%20I31.pdf" TargetMode="External"/><Relationship Id="rId4014" Type="http://schemas.openxmlformats.org/officeDocument/2006/relationships/hyperlink" Target="../in/ASL%20News/ASL%20News%2064.PDF" TargetMode="External"/><Relationship Id="rId4015" Type="http://schemas.openxmlformats.org/officeDocument/2006/relationships/hyperlink" Target="../in/Critical%20Hit/CH%20Euro-Pack/CH%20EP-64.PDF" TargetMode="External"/><Relationship Id="rId4016" Type="http://schemas.openxmlformats.org/officeDocument/2006/relationships/hyperlink" Target="../in/ASL%20News/ASL%20News%2065.PDF" TargetMode="External"/><Relationship Id="rId4017" Type="http://schemas.openxmlformats.org/officeDocument/2006/relationships/hyperlink" Target="../in/ASL%20News/ASL%20News%2066.PDF" TargetMode="External"/><Relationship Id="rId4018" Type="http://schemas.openxmlformats.org/officeDocument/2006/relationships/hyperlink" Target="../in/ASL%20News/ASL%20News%2067.PDF" TargetMode="External"/><Relationship Id="rId4019" Type="http://schemas.openxmlformats.org/officeDocument/2006/relationships/hyperlink" Target="../in/ASL%20News/ASL%20News%2068.PDF" TargetMode="External"/><Relationship Id="rId4020" Type="http://schemas.openxmlformats.org/officeDocument/2006/relationships/hyperlink" Target="../in/AH%20&amp;%20Hasbro-MMP/AH%20Modules/ASL%20088.PDF" TargetMode="External"/><Relationship Id="rId4021" Type="http://schemas.openxmlformats.org/officeDocument/2006/relationships/hyperlink" Target="../in/ASL%20News/ASL%20News%2069.PDF" TargetMode="External"/><Relationship Id="rId4022" Type="http://schemas.openxmlformats.org/officeDocument/2006/relationships/hyperlink" Target="../in/Critical%20Hit/CH%20Euro-Pack/CH%20EP-69.PDF" TargetMode="External"/><Relationship Id="rId4023" Type="http://schemas.openxmlformats.org/officeDocument/2006/relationships/hyperlink" Target="../in/ASL%20News/ASL%20News%2070.PDF" TargetMode="External"/><Relationship Id="rId4024" Type="http://schemas.openxmlformats.org/officeDocument/2006/relationships/hyperlink" Target="../in/ASLOK/ASLOK-V.PDF" TargetMode="External"/><Relationship Id="rId4025" Type="http://schemas.openxmlformats.org/officeDocument/2006/relationships/hyperlink" Target="../in/ASL%20News/ASL%20News%2071.PDF" TargetMode="External"/><Relationship Id="rId4026" Type="http://schemas.openxmlformats.org/officeDocument/2006/relationships/hyperlink" Target="../in/Critical%20Hit/CH%20Euro-Pack/CH%20EP-71.PDF" TargetMode="External"/><Relationship Id="rId4027" Type="http://schemas.openxmlformats.org/officeDocument/2006/relationships/hyperlink" Target="../in/ASL%20News/ASL%20News%2071bis.PDF" TargetMode="External"/><Relationship Id="rId4028" Type="http://schemas.openxmlformats.org/officeDocument/2006/relationships/hyperlink" Target="../in/Critical%20Hit/CH%20Euro-Pack/CH%20EP-71bis.PDF" TargetMode="External"/><Relationship Id="rId4029" Type="http://schemas.openxmlformats.org/officeDocument/2006/relationships/hyperlink" Target="../in/ASL%20on%20the%20Internet/On%20Top%20ASL/ON.pdf" TargetMode="External"/><Relationship Id="rId4030" Type="http://schemas.openxmlformats.org/officeDocument/2006/relationships/hyperlink" Target="../in/ASL%20on%20the%20Internet/On%20Top%20ASL/ON1%20At%20the%20Very%20Beginning.pdf" TargetMode="External"/><Relationship Id="rId4031" Type="http://schemas.openxmlformats.org/officeDocument/2006/relationships/hyperlink" Target="../in/ASL%20on%20the%20Internet/On%20Top%20ASL/ON2%20Second%20Blow.pdf" TargetMode="External"/><Relationship Id="rId4032" Type="http://schemas.openxmlformats.org/officeDocument/2006/relationships/hyperlink" Target="../in/ASL%20on%20the%20Internet/On%20Top%20ASL/ON3%20Lend-Lease%20Attack.pdf" TargetMode="External"/><Relationship Id="rId4033" Type="http://schemas.openxmlformats.org/officeDocument/2006/relationships/hyperlink" Target="../in/AH%20&amp;%20Hasbro-MMP/MMP%20Journals/J098.PDF" TargetMode="External"/><Relationship Id="rId4034" Type="http://schemas.openxmlformats.org/officeDocument/2006/relationships/hyperlink" Target="../in/ASL%20on%20the%20Internet/On%20Top%20ASL/ON4%20Ruckkampfer.pdf" TargetMode="External"/><Relationship Id="rId4035" Type="http://schemas.openxmlformats.org/officeDocument/2006/relationships/hyperlink" Target="../in/ASL%20on%20the%20Internet/On%20Top%20ASL/ON5%20Duel%20of%20Long%20Barrels.pdf" TargetMode="External"/><Relationship Id="rId4036" Type="http://schemas.openxmlformats.org/officeDocument/2006/relationships/hyperlink" Target="../in/ASL%20on%20the%20Internet/On%20Top%20ASL/ON6%20Kempf%20at%20Melikhovo.pdf" TargetMode="External"/><Relationship Id="rId4037" Type="http://schemas.openxmlformats.org/officeDocument/2006/relationships/hyperlink" Target="../in/AH%20&amp;%20Hasbro-MMP/MMP%20Journals/J094.PDF" TargetMode="External"/><Relationship Id="rId4038" Type="http://schemas.openxmlformats.org/officeDocument/2006/relationships/hyperlink" Target="../in/AH%20&amp;%20Hasbro-MMP/MMP%20Journals/J110.PDF" TargetMode="External"/><Relationship Id="rId4039" Type="http://schemas.openxmlformats.org/officeDocument/2006/relationships/hyperlink" Target="../in/ASL%20on%20the%20Internet/On%20Top%20ASL/SWE4.pdf" TargetMode="External"/><Relationship Id="rId4040" Type="http://schemas.openxmlformats.org/officeDocument/2006/relationships/hyperlink" Target="../in/TMB/TMB.PDF" TargetMode="External"/><Relationship Id="rId4041" Type="http://schemas.openxmlformats.org/officeDocument/2006/relationships/hyperlink" Target="../in/TMB/TMB%20CC1.PDF" TargetMode="External"/><Relationship Id="rId4042" Type="http://schemas.openxmlformats.org/officeDocument/2006/relationships/hyperlink" Target="../in/TMB/TMB%20CC1-eng.PDF" TargetMode="External"/><Relationship Id="rId4043" Type="http://schemas.openxmlformats.org/officeDocument/2006/relationships/hyperlink" Target="../in/TMB/TMB%20CC1.PDF" TargetMode="External"/><Relationship Id="rId4044" Type="http://schemas.openxmlformats.org/officeDocument/2006/relationships/hyperlink" Target="../in/TMB/TMB%20PH-eng.PDF" TargetMode="External"/><Relationship Id="rId4045" Type="http://schemas.openxmlformats.org/officeDocument/2006/relationships/hyperlink" Target="../in/Paddington%20Bears%20Rate%20of%20Fire/RoF-03.PDF" TargetMode="External"/><Relationship Id="rId4046" Type="http://schemas.openxmlformats.org/officeDocument/2006/relationships/hyperlink" Target="../in/Paddington%20Bears%20Rate%20of%20Fire/RoF3%20S.PDF" TargetMode="External"/><Relationship Id="rId4047" Type="http://schemas.openxmlformats.org/officeDocument/2006/relationships/hyperlink" Target="../in/Paddington%20Bears%20Rate%20of%20Fire/RoF-05.PDF" TargetMode="External"/><Relationship Id="rId4048" Type="http://schemas.openxmlformats.org/officeDocument/2006/relationships/hyperlink" Target="../in/Paddington%20Bears%20Rate%20of%20Fire/RoF5%20SAGA.PDF" TargetMode="External"/><Relationship Id="rId4049" Type="http://schemas.openxmlformats.org/officeDocument/2006/relationships/hyperlink" Target="../in/Critical%20Hit/CH%20Magazine/CH019.PDF" TargetMode="External"/><Relationship Id="rId4050" Type="http://schemas.openxmlformats.org/officeDocument/2006/relationships/hyperlink" Target="../in/Paddington%20Bears%20Rate%20of%20Fire/RoF-06.PDF" TargetMode="External"/><Relationship Id="rId4051" Type="http://schemas.openxmlformats.org/officeDocument/2006/relationships/hyperlink" Target="../in/Paddington%20Bears%20Rate%20of%20Fire/RoF%20Issue%206%20-%20TT3%20Panzers%20Marsch!.pdf" TargetMode="External"/><Relationship Id="rId4052" Type="http://schemas.openxmlformats.org/officeDocument/2006/relationships/hyperlink" Target="../in/Tactiques/TAC-62.pdf" TargetMode="External"/><Relationship Id="rId4053" Type="http://schemas.openxmlformats.org/officeDocument/2006/relationships/hyperlink" Target="../in/Paddington%20Bears%20Rate%20of%20Fire/RoF6%20KH.PDF" TargetMode="External"/><Relationship Id="rId4054" Type="http://schemas.openxmlformats.org/officeDocument/2006/relationships/hyperlink" Target="../in/Critical%20Hit/CH%20Magazine/PB-CH-D.PDF" TargetMode="External"/><Relationship Id="rId4055" Type="http://schemas.openxmlformats.org/officeDocument/2006/relationships/hyperlink" Target="../in/Paddington%20Bears%20Rate%20of%20Fire/RoF-07.PDF" TargetMode="External"/><Relationship Id="rId4056" Type="http://schemas.openxmlformats.org/officeDocument/2006/relationships/hyperlink" Target="../in/Paddington%20Bears%20Rate%20of%20Fire/RoF7%20AtP.PDF" TargetMode="External"/><Relationship Id="rId4057" Type="http://schemas.openxmlformats.org/officeDocument/2006/relationships/hyperlink" Target="../in/Critical%20Hit/CH%20Magazine/CH033.PDF" TargetMode="External"/><Relationship Id="rId4058" Type="http://schemas.openxmlformats.org/officeDocument/2006/relationships/hyperlink" Target="../in/Paddington%20Bears%20Rate%20of%20Fire/RoF7%20FaG.PDF" TargetMode="External"/><Relationship Id="rId4059" Type="http://schemas.openxmlformats.org/officeDocument/2006/relationships/hyperlink" Target="../in/Critical%20Hit/CH%20Magazine/CH031.PDF" TargetMode="External"/><Relationship Id="rId4060" Type="http://schemas.openxmlformats.org/officeDocument/2006/relationships/hyperlink" Target="../in/Paddington%20Bears%20Rate%20of%20Fire/RoF7%20TK.PDF" TargetMode="External"/><Relationship Id="rId4061" Type="http://schemas.openxmlformats.org/officeDocument/2006/relationships/hyperlink" Target="../in/Critical%20Hit/CH%20Magazine/CH032.PDF" TargetMode="External"/><Relationship Id="rId4062" Type="http://schemas.openxmlformats.org/officeDocument/2006/relationships/hyperlink" Target="../in/Paddington%20Bears%20Rate%20of%20Fire/RoF-09.PDF" TargetMode="External"/><Relationship Id="rId4063" Type="http://schemas.openxmlformats.org/officeDocument/2006/relationships/hyperlink" Target="../in/Paddington%20Bears%20Rate%20of%20Fire/RoF9%20AGS1.PDF" TargetMode="External"/><Relationship Id="rId4064" Type="http://schemas.openxmlformats.org/officeDocument/2006/relationships/hyperlink" Target="../in/Paddington%20Bears%20Rate%20of%20Fire/RoF9%20AGS2.PDF" TargetMode="External"/><Relationship Id="rId4065" Type="http://schemas.openxmlformats.org/officeDocument/2006/relationships/hyperlink" Target="../in/Paddington%20Bears%20Rate%20of%20Fire/RoF-10.PDF" TargetMode="External"/><Relationship Id="rId4066" Type="http://schemas.openxmlformats.org/officeDocument/2006/relationships/hyperlink" Target="../in/Paddington%20Bears%20Rate%20of%20Fire/RoF10%20P.PDF" TargetMode="External"/><Relationship Id="rId4067" Type="http://schemas.openxmlformats.org/officeDocument/2006/relationships/hyperlink" Target="../in/Critical%20Hit/CH%20Magazine/PB-CH-B.PDF" TargetMode="External"/><Relationship Id="rId4068" Type="http://schemas.openxmlformats.org/officeDocument/2006/relationships/hyperlink" Target="../ASL%20Zines/Paddington%20Bears%20ASL%20Club%20Rate%20of%20Fire/PB%20Rate%20of%20Fire%20Issue%2012.pdf" TargetMode="External"/><Relationship Id="rId4069" Type="http://schemas.openxmlformats.org/officeDocument/2006/relationships/hyperlink" Target="../in/Paddington%20Bears%20Rate%20of%20Fire/RoF%20Issue%2012%20-%20KGP%20CG%20V%20Squeezing%20Peiper&apos;s%20Bulge.pdf" TargetMode="External"/><Relationship Id="rId4070" Type="http://schemas.openxmlformats.org/officeDocument/2006/relationships/hyperlink" Target="../in/Paddington%20Bears%20Rate%20of%20Fire/Rubarth_at_Wadelinecourt.pdf" TargetMode="External"/><Relationship Id="rId4071" Type="http://schemas.openxmlformats.org/officeDocument/2006/relationships/hyperlink" Target="../in/Paddington%20Bears%20Rate%20of%20Fire/A_Clinical_War.pdf" TargetMode="External"/><Relationship Id="rId4072" Type="http://schemas.openxmlformats.org/officeDocument/2006/relationships/hyperlink" Target="../in/Paddington%20Bears%20Rate%20of%20Fire/A_Civil_War.pdf" TargetMode="External"/><Relationship Id="rId4073" Type="http://schemas.openxmlformats.org/officeDocument/2006/relationships/hyperlink" Target="../in/Critical%20Hit/PBP/CH%20PBP-11.PDF" TargetMode="External"/><Relationship Id="rId4074" Type="http://schemas.openxmlformats.org/officeDocument/2006/relationships/hyperlink" Target="../in/Paddington%20Bears%20Rate%20of%20Fire/Bloody_Belchite.pdf" TargetMode="External"/><Relationship Id="rId4075" Type="http://schemas.openxmlformats.org/officeDocument/2006/relationships/hyperlink" Target="../in/Paddington%20Bears%20Rate%20of%20Fire/Russians_Are_Coming.pdf" TargetMode="External"/><Relationship Id="rId4076" Type="http://schemas.openxmlformats.org/officeDocument/2006/relationships/hyperlink" Target="../in/Paddington%20Bears%20Rate%20of%20Fire/Squeezing_the_Pimple.pdf" TargetMode="External"/><Relationship Id="rId4077" Type="http://schemas.openxmlformats.org/officeDocument/2006/relationships/hyperlink" Target="../ASL%20Zines/Paddington%20Bears%20ASL%20Club%20Rate%20of%20Fire/PB%20Rate%20of%20Fire%20Issue%2013.pdf" TargetMode="External"/><Relationship Id="rId4078" Type="http://schemas.openxmlformats.org/officeDocument/2006/relationships/hyperlink" Target="../in/Paddington%20Bears%20Rate%20of%20Fire/The_Incident.pdf" TargetMode="External"/><Relationship Id="rId4079" Type="http://schemas.openxmlformats.org/officeDocument/2006/relationships/hyperlink" Target="../in/Paddington%20Bears%20Rate%20of%20Fire/To_Saragossa.pdf" TargetMode="External"/><Relationship Id="rId4080" Type="http://schemas.openxmlformats.org/officeDocument/2006/relationships/hyperlink" Target="../in/Paddington%20Bears%20Rate%20of%20Fire/A_Clinical_War.pdf" TargetMode="External"/><Relationship Id="rId4081" Type="http://schemas.openxmlformats.org/officeDocument/2006/relationships/hyperlink" Target="../ASL%20Zines/Paddington%20Bears%20ASL%20Club%20Rate%20of%20Fire/PB%20Rate%20of%20Fire%20Issue%2014.pdf" TargetMode="External"/><Relationship Id="rId4082" Type="http://schemas.openxmlformats.org/officeDocument/2006/relationships/hyperlink" Target="../ASL%20Zines/Paddington%20Bears%20ASL%20Club%20Rate%20of%20Fire/PB%20Rate%20of%20Fire%20Issue%2017.pdf" TargetMode="External"/><Relationship Id="rId4083" Type="http://schemas.openxmlformats.org/officeDocument/2006/relationships/hyperlink" Target="../in/Paddington%20Bears%20Rate%20of%20Fire/RoF%20Issue%2017%20-%20Octobear%202000%20Scenario%202%20Mine%20Dog!.mht" TargetMode="External"/><Relationship Id="rId4084" Type="http://schemas.openxmlformats.org/officeDocument/2006/relationships/hyperlink" Target="../in/Critical%20Hit/PBP/CH%20PBP-01.PDF" TargetMode="External"/><Relationship Id="rId4085" Type="http://schemas.openxmlformats.org/officeDocument/2006/relationships/hyperlink" Target="../in/Critical%20Hit/PBP/CH%20PBP-02.PDF" TargetMode="External"/><Relationship Id="rId4086" Type="http://schemas.openxmlformats.org/officeDocument/2006/relationships/hyperlink" Target="../in/Critical%20Hit/CH%20Magazine/CH028.PDF" TargetMode="External"/><Relationship Id="rId4087" Type="http://schemas.openxmlformats.org/officeDocument/2006/relationships/hyperlink" Target="../in/Critical%20Hit/PBP/CH%20PBP-04.PDF" TargetMode="External"/><Relationship Id="rId4088" Type="http://schemas.openxmlformats.org/officeDocument/2006/relationships/hyperlink" Target="../in/Critical%20Hit/PBP/CH%20PBP-05.PDF" TargetMode="External"/><Relationship Id="rId4089" Type="http://schemas.openxmlformats.org/officeDocument/2006/relationships/hyperlink" Target="../in/Critical%20Hit/PBP/CH%20PBP-05.PDF" TargetMode="External"/><Relationship Id="rId4090" Type="http://schemas.openxmlformats.org/officeDocument/2006/relationships/hyperlink" Target="../in/Critical%20Hit/CH%20Magazine/PB-CH-A.PDF" TargetMode="External"/><Relationship Id="rId4091" Type="http://schemas.openxmlformats.org/officeDocument/2006/relationships/hyperlink" Target="../in/Critical%20Hit/PBP/CH%20PBP-14.PDF" TargetMode="External"/><Relationship Id="rId4092" Type="http://schemas.openxmlformats.org/officeDocument/2006/relationships/hyperlink" Target="../in/Critical%20Hit/PBP/CH%20PBP-13.PDF" TargetMode="External"/><Relationship Id="rId4093" Type="http://schemas.openxmlformats.org/officeDocument/2006/relationships/hyperlink" Target="../in/Critical%20Hit/PBP/CH%20PBP-25.PDF" TargetMode="External"/><Relationship Id="rId4094" Type="http://schemas.openxmlformats.org/officeDocument/2006/relationships/hyperlink" Target="../in/Critical%20Hit/PBP/CH%20PBP-24.PDF" TargetMode="External"/><Relationship Id="rId4095" Type="http://schemas.openxmlformats.org/officeDocument/2006/relationships/hyperlink" Target="../in/Heat%20of%20Battle/Recon%20By%20Fire/RBF-07.PDF" TargetMode="External"/><Relationship Id="rId4096" Type="http://schemas.openxmlformats.org/officeDocument/2006/relationships/hyperlink" Target="../in/Paddington%20Bears%20Rate%20of%20Fire/PB%20CG%20Arracourt%201944%20v2.2.pdf" TargetMode="External"/><Relationship Id="rId4097" Type="http://schemas.openxmlformats.org/officeDocument/2006/relationships/hyperlink" Target="../in/Panzer%20Press/Desert%20Rats%20DR1.pdf" TargetMode="External"/><Relationship Id="rId4098" Type="http://schemas.openxmlformats.org/officeDocument/2006/relationships/hyperlink" Target="../in/Panzer%20Press/Desert%20Rats%20DR2.pdf" TargetMode="External"/><Relationship Id="rId4099" Type="http://schemas.openxmlformats.org/officeDocument/2006/relationships/hyperlink" Target="../in/Panzer%20Press/Desert%20Rats%20DR3.pdf" TargetMode="External"/><Relationship Id="rId4100" Type="http://schemas.openxmlformats.org/officeDocument/2006/relationships/hyperlink" Target="../in/Panzer%20Press/Desert%20Rats%20DR4.pdf" TargetMode="External"/><Relationship Id="rId4101" Type="http://schemas.openxmlformats.org/officeDocument/2006/relationships/hyperlink" Target="../in/Panzer%20Press/Desert%20Rats%20DR5.pdf" TargetMode="External"/><Relationship Id="rId4102" Type="http://schemas.openxmlformats.org/officeDocument/2006/relationships/hyperlink" Target="../in/Panzer%20Press/Desert%20Rats%20DR6.pdf" TargetMode="External"/><Relationship Id="rId4103" Type="http://schemas.openxmlformats.org/officeDocument/2006/relationships/hyperlink" Target="../in/Panzer%20Press/Desert%20Rats%20DR7.pdf" TargetMode="External"/><Relationship Id="rId4104" Type="http://schemas.openxmlformats.org/officeDocument/2006/relationships/hyperlink" Target="../in/Panzer%20Press/Desert%20Rats%20DR8.pdf" TargetMode="External"/><Relationship Id="rId4105" Type="http://schemas.openxmlformats.org/officeDocument/2006/relationships/hyperlink" Target="../in/Partisan%20Publishing/PP%20ASLOK%20XX.pdf" TargetMode="External"/><Relationship Id="rId4106" Type="http://schemas.openxmlformats.org/officeDocument/2006/relationships/hyperlink" Target="../in/Partisan%20Publishing/ASLOK%20XX-01.pdf" TargetMode="External"/><Relationship Id="rId4107" Type="http://schemas.openxmlformats.org/officeDocument/2006/relationships/hyperlink" Target="../in/Partisan%20Publishing/ASLOK%20XX-02.pdf" TargetMode="External"/><Relationship Id="rId4108" Type="http://schemas.openxmlformats.org/officeDocument/2006/relationships/hyperlink" Target="../in/Partisan%20Publishing/ASLOK%20XX-03.pdf" TargetMode="External"/><Relationship Id="rId4109" Type="http://schemas.openxmlformats.org/officeDocument/2006/relationships/hyperlink" Target="../in/Partisan%20Publishing/ASLOK%20XX-04.pdf" TargetMode="External"/><Relationship Id="rId4110" Type="http://schemas.openxmlformats.org/officeDocument/2006/relationships/hyperlink" Target="../in/Partisan%20Publishing/ASLOK%20XX-05.pdf" TargetMode="External"/><Relationship Id="rId4111" Type="http://schemas.openxmlformats.org/officeDocument/2006/relationships/hyperlink" Target="../in/Partisan%20Publishing/ASLOK%20XX-06.pdf" TargetMode="External"/><Relationship Id="rId4112" Type="http://schemas.openxmlformats.org/officeDocument/2006/relationships/hyperlink" Target="../in/Partisan%20Publishing/ASLOK%20XX-07.pdf" TargetMode="External"/><Relationship Id="rId4113" Type="http://schemas.openxmlformats.org/officeDocument/2006/relationships/hyperlink" Target="../in/Partisan%20Publishing/ASLOK%20XX-08.pdf" TargetMode="External"/><Relationship Id="rId4114" Type="http://schemas.openxmlformats.org/officeDocument/2006/relationships/hyperlink" Target="../in/Partisan%20Publishing/ASLOK%20XX-09.pdf" TargetMode="External"/><Relationship Id="rId4115" Type="http://schemas.openxmlformats.org/officeDocument/2006/relationships/hyperlink" Target="../in/CFGG%20Forward%20Observer/Forward%20Observer%20FO%202.pdf" TargetMode="External"/><Relationship Id="rId4116" Type="http://schemas.openxmlformats.org/officeDocument/2006/relationships/hyperlink" Target="../in/Partisan%20Publishing/ASLOK%20XX-10.pdf" TargetMode="External"/><Relationship Id="rId4117" Type="http://schemas.openxmlformats.org/officeDocument/2006/relationships/hyperlink" Target="../in/CFGG%20Forward%20Observer/Forward%20Observer%20FO%201.pdf" TargetMode="External"/><Relationship Id="rId4118" Type="http://schemas.openxmlformats.org/officeDocument/2006/relationships/hyperlink" Target="../in/View%20from%20the%20Trenches/Operation%20Neptune/VFTT%20Operation%20Neptune%2098.pdf" TargetMode="External"/><Relationship Id="rId4119" Type="http://schemas.openxmlformats.org/officeDocument/2006/relationships/hyperlink" Target="../in/View%20from%20the%20Trenches/Operation%20Neptune/VFTT%20PL%20CG%20A%20Operation%20Neptune.pdf" TargetMode="External"/><Relationship Id="rId4120" Type="http://schemas.openxmlformats.org/officeDocument/2006/relationships/hyperlink" Target="../in/View%20from%20the%20Trenches/Shingles%20List/VFTT%20Shingle&apos;s%20List%20Pack%20Notes.pdf" TargetMode="External"/><Relationship Id="rId4121" Type="http://schemas.openxmlformats.org/officeDocument/2006/relationships/hyperlink" Target="../in/View%20from%20the%20Trenches/Shingles%20List/VFTT%20Shin1%20Factory%20Farming.pdf" TargetMode="External"/><Relationship Id="rId4122" Type="http://schemas.openxmlformats.org/officeDocument/2006/relationships/hyperlink" Target="../in/View%20from%20the%20Trenches/Shingles%20List/VFTT%20Shin2%20Forming%20the%20Thumb.pdf" TargetMode="External"/><Relationship Id="rId4123" Type="http://schemas.openxmlformats.org/officeDocument/2006/relationships/hyperlink" Target="../in/View%20from%20the%20Trenches/Shingles%20List/VFTT%20Shin3%20Tally%20Ho!.pdf" TargetMode="External"/><Relationship Id="rId4124" Type="http://schemas.openxmlformats.org/officeDocument/2006/relationships/hyperlink" Target="../in/View%20from%20the%20Trenches/Shingles%20List/VFTT%20Shin4%20A%20Productive%20Day%20at%20the%20Office.pdf" TargetMode="External"/><Relationship Id="rId4125" Type="http://schemas.openxmlformats.org/officeDocument/2006/relationships/hyperlink" Target="../in/View%20from%20the%20Trenches/Shingles%20List/VFTT%20Shin5%20Sparks%20Fly.pdf" TargetMode="External"/><Relationship Id="rId4126" Type="http://schemas.openxmlformats.org/officeDocument/2006/relationships/hyperlink" Target="../in/View%20from%20the%20Trenches/Shingles%20List/VFTT%20Shin6%20Here%20Come%20the%20Bastards.pdf" TargetMode="External"/><Relationship Id="rId4127" Type="http://schemas.openxmlformats.org/officeDocument/2006/relationships/hyperlink" Target="../in/View%20from%20the%20Trenches/Shingles%20List/VFTT%20Shin7%20Everything%20We&apos;ve%20Got!.pdf" TargetMode="External"/><Relationship Id="rId4128" Type="http://schemas.openxmlformats.org/officeDocument/2006/relationships/hyperlink" Target="../in/View%20from%20the%20Trenches/Shingles%20List/VFTT%20Shin8%20Get%20Ready.pdf" TargetMode="External"/><Relationship Id="rId4129" Type="http://schemas.openxmlformats.org/officeDocument/2006/relationships/hyperlink" Target="../ASL%20Zines/View%20From%20the%20Trenches/VFTT%20Issue%205.pdf" TargetMode="External"/><Relationship Id="rId4130" Type="http://schemas.openxmlformats.org/officeDocument/2006/relationships/hyperlink" Target="../in/View%20from%20the%20Trenches/VFTT%20V01_99%20High%20Danger.pdf" TargetMode="External"/><Relationship Id="rId4131" Type="http://schemas.openxmlformats.org/officeDocument/2006/relationships/hyperlink" Target="../in/Critical%20Hit/CH%20Magazine/CH049.PDF" TargetMode="External"/><Relationship Id="rId4132" Type="http://schemas.openxmlformats.org/officeDocument/2006/relationships/hyperlink" Target="../in/View%20from%20the%20Trenches/VFTT%20V02_99%20Tebbe&apos;s%20Tiger.pdf" TargetMode="External"/><Relationship Id="rId4133" Type="http://schemas.openxmlformats.org/officeDocument/2006/relationships/hyperlink" Target="../in/View%20from%20the%20Trenches/VFTT%20V02_99%20Tebbe&apos;s%20Tiger.pdf" TargetMode="External"/><Relationship Id="rId4134" Type="http://schemas.openxmlformats.org/officeDocument/2006/relationships/hyperlink" Target="../ASL%20Zines/View%20From%20the%20Trenches/VFTT%20Issue%207.pdf" TargetMode="External"/><Relationship Id="rId4135" Type="http://schemas.openxmlformats.org/officeDocument/2006/relationships/hyperlink" Target="../in/View%20from%20the%20Trenches/VFTT%20V04_99%20Only%20the%20Enemy%20in%20Front.pdf" TargetMode="External"/><Relationship Id="rId4136" Type="http://schemas.openxmlformats.org/officeDocument/2006/relationships/hyperlink" Target="../in/AH%20&amp;%20Hasbro-MMP/MMP%20TtT/MMP%20U18.PDF" TargetMode="External"/><Relationship Id="rId4137" Type="http://schemas.openxmlformats.org/officeDocument/2006/relationships/hyperlink" Target="../in/View%20from%20the%20Trenches/VFTT%20V04_99%20Only%20the%20Enemy%20in%20Front.pdf" TargetMode="External"/><Relationship Id="rId4138" Type="http://schemas.openxmlformats.org/officeDocument/2006/relationships/hyperlink" Target="../ASL%20Zines/View%20From%20the%20Trenches/VFTT%20Issue%208.pdf" TargetMode="External"/><Relationship Id="rId4139" Type="http://schemas.openxmlformats.org/officeDocument/2006/relationships/hyperlink" Target="../in/View%20from%20the%20Trenches/VFTT%20V05_99%20No%20Easy%20Victories.pdf" TargetMode="External"/><Relationship Id="rId4140" Type="http://schemas.openxmlformats.org/officeDocument/2006/relationships/hyperlink" Target="../in/View%20from%20the%20Trenches/VFTT%20V06_99%20They%20Think%20It&apos;s%20All%20Over.pdf" TargetMode="External"/><Relationship Id="rId4141" Type="http://schemas.openxmlformats.org/officeDocument/2006/relationships/hyperlink" Target="../ASL%20Zines/View%20From%20the%20Trenches/VFTT%20Issue%2020.pdf" TargetMode="External"/><Relationship Id="rId4142" Type="http://schemas.openxmlformats.org/officeDocument/2006/relationships/hyperlink" Target="../in/View%20from%20the%20Trenches/VFTT%20V07%20The%20Hunting%20Ground.pdf" TargetMode="External"/><Relationship Id="rId4143" Type="http://schemas.openxmlformats.org/officeDocument/2006/relationships/hyperlink" Target="../in/View%20from%20the%20Trenches/VFTT%20V08%20The%20Price%20of%20Arrogance.pdf" TargetMode="External"/><Relationship Id="rId4144" Type="http://schemas.openxmlformats.org/officeDocument/2006/relationships/hyperlink" Target="../ASL%20Zines/View%20From%20the%20Trenches/VFTT%20Issue%2021.pdf" TargetMode="External"/><Relationship Id="rId4145" Type="http://schemas.openxmlformats.org/officeDocument/2006/relationships/hyperlink" Target="../in/View%20from%20the%20Trenches/VFTT%20V09%20Jig%20Green%20East%20-%20Storming%20le%20Hamel.pdf" TargetMode="External"/><Relationship Id="rId4146" Type="http://schemas.openxmlformats.org/officeDocument/2006/relationships/hyperlink" Target="../in/View%20from%20the%20Trenches/VFTT%20V10%20Riposte%20at%20Dark.pdf" TargetMode="External"/><Relationship Id="rId4147" Type="http://schemas.openxmlformats.org/officeDocument/2006/relationships/hyperlink" Target="../ASL%20Zines/View%20From%20the%20Trenches/VFTT%20Issue%2022.pdf" TargetMode="External"/><Relationship Id="rId4148" Type="http://schemas.openxmlformats.org/officeDocument/2006/relationships/hyperlink" Target="../in/View%20from%20the%20Trenches/VFTT%20V11%20A%20Final%20Surprise.pdf" TargetMode="External"/><Relationship Id="rId4149" Type="http://schemas.openxmlformats.org/officeDocument/2006/relationships/hyperlink" Target="../in/View%20from%20the%20Trenches/VFTT%20V12%20Nocturnal%20Attrition.pdf" TargetMode="External"/><Relationship Id="rId4150" Type="http://schemas.openxmlformats.org/officeDocument/2006/relationships/hyperlink" Target="../ASL%20Zines/View%20From%20the%20Trenches/VFTT%20Issue%2023.pdf" TargetMode="External"/><Relationship Id="rId4151" Type="http://schemas.openxmlformats.org/officeDocument/2006/relationships/hyperlink" Target="../in/View%20from%20the%20Trenches/VFTT%20V13%20Hunting%20Tigers.pdf" TargetMode="External"/><Relationship Id="rId4152" Type="http://schemas.openxmlformats.org/officeDocument/2006/relationships/hyperlink" Target="../in/View%20from%20the%20Trenches/VFTT%20V14%20Last%20Train%20to%20Lodz.pdf" TargetMode="External"/><Relationship Id="rId4153" Type="http://schemas.openxmlformats.org/officeDocument/2006/relationships/hyperlink" Target="../ASL%20Zines/View%20From%20the%20Trenches/VFTT%20Issue%2024.pdf" TargetMode="External"/><Relationship Id="rId4154" Type="http://schemas.openxmlformats.org/officeDocument/2006/relationships/hyperlink" Target="../in/Paddington%20Bears%20Rate%20of%20Fire/RoF%20Issue%2012%20-%20KGP%20CG%20V%20Squeezing%20Peiper&apos;s%20Bulge.pdf" TargetMode="External"/><Relationship Id="rId4155" Type="http://schemas.openxmlformats.org/officeDocument/2006/relationships/hyperlink" Target="../in/Paddington%20Bears%20Rate%20of%20Fire/RoF%20Issue%2012%20-%20KGP%20CG%20V%20Squeezing%20Peiper&apos;s%20Bulge.pdf" TargetMode="External"/><Relationship Id="rId4156" Type="http://schemas.openxmlformats.org/officeDocument/2006/relationships/hyperlink" Target="../in/View%20from%20the%20Trenches/VFTT%20V15%20The%20Eagle%20Has%20Landed.pdf" TargetMode="External"/><Relationship Id="rId4157" Type="http://schemas.openxmlformats.org/officeDocument/2006/relationships/hyperlink" Target="../in/View%20from%20the%20Trenches/VFTT%20V16%20Commandos%20Eat%20Quiche.pdf" TargetMode="External"/><Relationship Id="rId4158" Type="http://schemas.openxmlformats.org/officeDocument/2006/relationships/hyperlink" Target="../ASL%20Zines/View%20From%20the%20Trenches/VFTT%20Issue%2026-27.pdf" TargetMode="External"/><Relationship Id="rId4159" Type="http://schemas.openxmlformats.org/officeDocument/2006/relationships/hyperlink" Target="../in/View%20from%20the%20Trenches/VFTT%20V17%20Becker&apos;s%20Battery.pdf" TargetMode="External"/><Relationship Id="rId4160" Type="http://schemas.openxmlformats.org/officeDocument/2006/relationships/hyperlink" Target="../in/View%20from%20the%20Trenches/VFTT%20V17%20Becker&apos;s%20Battery.pdf" TargetMode="External"/><Relationship Id="rId4161" Type="http://schemas.openxmlformats.org/officeDocument/2006/relationships/hyperlink" Target="../ASL%20Zines/View%20From%20the%20Trenches/VFTT%20Issue%2032.pdf" TargetMode="External"/><Relationship Id="rId4162" Type="http://schemas.openxmlformats.org/officeDocument/2006/relationships/hyperlink" Target="../in/View%20from%20the%20Trenches/Maple%20Leaf%20Rout/VFTT%20MLR1%20Hana-Saku.pdf" TargetMode="External"/><Relationship Id="rId4163" Type="http://schemas.openxmlformats.org/officeDocument/2006/relationships/hyperlink" Target="../in/CASLA/CASLA%20MLR-1.PDF" TargetMode="External"/><Relationship Id="rId4164" Type="http://schemas.openxmlformats.org/officeDocument/2006/relationships/hyperlink" Target="../in/View%20from%20the%20Trenches/Maple%20Leaf%20Rout/VFTT%20MLR2%20Troteval%20Farm.pdf" TargetMode="External"/><Relationship Id="rId4165" Type="http://schemas.openxmlformats.org/officeDocument/2006/relationships/hyperlink" Target="../in/CASLA/CASLA%20MLR-2.PDF" TargetMode="External"/><Relationship Id="rId4166" Type="http://schemas.openxmlformats.org/officeDocument/2006/relationships/hyperlink" Target="../ASL%20Zines/View%20From%20the%20Trenches/VFTT%20Issue%2033.pdf" TargetMode="External"/><Relationship Id="rId4167" Type="http://schemas.openxmlformats.org/officeDocument/2006/relationships/hyperlink" Target="../in/View%20from%20the%20Trenches/Maple%20Leaf%20Rout/VFTT%20MLR3%20Mooshof%20Melee.pdf" TargetMode="External"/><Relationship Id="rId4168" Type="http://schemas.openxmlformats.org/officeDocument/2006/relationships/hyperlink" Target="../in/CASLA/CASLA%20MLR-3.PDF" TargetMode="External"/><Relationship Id="rId4169" Type="http://schemas.openxmlformats.org/officeDocument/2006/relationships/hyperlink" Target="../in/View%20from%20the%20Trenches/Maple%20Leaf%20Rout/VFTT%20MLR4%20Sneek%20Attack.pdf" TargetMode="External"/><Relationship Id="rId4170" Type="http://schemas.openxmlformats.org/officeDocument/2006/relationships/hyperlink" Target="../in/CASLA/CASLA%20MLR-4.PDF" TargetMode="External"/><Relationship Id="rId4171" Type="http://schemas.openxmlformats.org/officeDocument/2006/relationships/hyperlink" Target="../ASL%20Zines/View%20From%20the%20Trenches/VFTT%20Issue%2034-35.pdf" TargetMode="External"/><Relationship Id="rId4172" Type="http://schemas.openxmlformats.org/officeDocument/2006/relationships/hyperlink" Target="../in/View%20from%20the%20Trenches/Maple%20Leaf%20Rout/VFTT%20MLR5%20Third%20Time%20Lucky.pdf" TargetMode="External"/><Relationship Id="rId4173" Type="http://schemas.openxmlformats.org/officeDocument/2006/relationships/hyperlink" Target="../in/CASLA/CASLA%20MLR-5.PDF" TargetMode="External"/><Relationship Id="rId4174" Type="http://schemas.openxmlformats.org/officeDocument/2006/relationships/hyperlink" Target="../in/View%20from%20the%20Trenches/Maple%20Leaf%20Rout/VFTT%20MLR6%20Grenade%20and%20Bayonet.pdf" TargetMode="External"/><Relationship Id="rId4175" Type="http://schemas.openxmlformats.org/officeDocument/2006/relationships/hyperlink" Target="../in/CASLA/CASLA%20MLR-6.PDF" TargetMode="External"/><Relationship Id="rId4176" Type="http://schemas.openxmlformats.org/officeDocument/2006/relationships/hyperlink" Target="../ASL%20Zines/View%20From%20the%20Trenches/VFTT%20Issue%2039.pdf" TargetMode="External"/><Relationship Id="rId4177" Type="http://schemas.openxmlformats.org/officeDocument/2006/relationships/hyperlink" Target="../in/View%20from%20the%20Trenches/VFTT%20V19%20Cactus%20Farm.pdf" TargetMode="External"/><Relationship Id="rId4178" Type="http://schemas.openxmlformats.org/officeDocument/2006/relationships/hyperlink" Target="../in/View%20from%20the%20Trenches/VFTT%20V20%20Death%20or%20Glory.pdf" TargetMode="External"/><Relationship Id="rId4179" Type="http://schemas.openxmlformats.org/officeDocument/2006/relationships/hyperlink" Target="../ASL%20Zines/View%20From%20the%20Trenches/VFTT%20Issue%2042.pdf" TargetMode="External"/><Relationship Id="rId4180" Type="http://schemas.openxmlformats.org/officeDocument/2006/relationships/hyperlink" Target="../in/View%20from%20the%20Trenches/VFTT%20V21%20Festung%20Blerick.pdf" TargetMode="External"/><Relationship Id="rId4181" Type="http://schemas.openxmlformats.org/officeDocument/2006/relationships/hyperlink" Target="../in/View%20from%20the%20Trenches/VFTT%20V22%20Unhorsed%20Todforce.pdf" TargetMode="External"/><Relationship Id="rId4182" Type="http://schemas.openxmlformats.org/officeDocument/2006/relationships/hyperlink" Target="../ASL%20Zines/View%20From%20the%20Trenches/VFTT%20Issue%2065-66.pdf" TargetMode="External"/><Relationship Id="rId4183" Type="http://schemas.openxmlformats.org/officeDocument/2006/relationships/hyperlink" Target="../in/View%20from%20the%20Trenches/Operation%20Neptune/VFTT%20PL%20CG%20A%20Operation%20Neptune.pdf" TargetMode="External"/><Relationship Id="rId4184" Type="http://schemas.openxmlformats.org/officeDocument/2006/relationships/hyperlink" Target="../ASL%20Zines/View%20From%20the%20Trenches/VFTT%20Issue%2067.pdf" TargetMode="External"/><Relationship Id="rId4185" Type="http://schemas.openxmlformats.org/officeDocument/2006/relationships/hyperlink" Target="../in/View%20from%20the%20Trenches/VFTT%20Vx1.05%20Charge%20You%20Bastards.pdf" TargetMode="External"/><Relationship Id="rId4186" Type="http://schemas.openxmlformats.org/officeDocument/2006/relationships/hyperlink" Target="../in/View%20from%20the%20Trenches/VFTT%20Vx20.03%20Taking%20Umbrage.pdf" TargetMode="External"/><Relationship Id="rId4187" Type="http://schemas.openxmlformats.org/officeDocument/2006/relationships/hyperlink" Target="../in/View%20from%20the%20Trenches/VFTT%20Online%20Jeep%20Raid.pdf" TargetMode="External"/><Relationship Id="rId4188" Type="http://schemas.openxmlformats.org/officeDocument/2006/relationships/hyperlink" Target="../ASL%20Zines/View%20From%20the%20Trenches/VFTT%20Special%20Edition%2095.pdf" TargetMode="External"/><Relationship Id="rId4189" Type="http://schemas.openxmlformats.org/officeDocument/2006/relationships/hyperlink" Target="../in/View%20from%20the%20Trenches/VFTT%20V01_99%20High%20Danger.pdf" TargetMode="External"/><Relationship Id="rId4190" Type="http://schemas.openxmlformats.org/officeDocument/2006/relationships/hyperlink" Target="../in/Critical%20Hit/CH%20Magazine/CH049.PDF" TargetMode="External"/><Relationship Id="rId4191" Type="http://schemas.openxmlformats.org/officeDocument/2006/relationships/hyperlink" Target="../in/View%20from%20the%20Trenches/VFTT%20V02_99%20Tebbe&apos;s%20Tiger.pdf" TargetMode="External"/><Relationship Id="rId4192" Type="http://schemas.openxmlformats.org/officeDocument/2006/relationships/hyperlink" Target="../in/View%20from%20the%20Trenches/VFTT%20V02_99%20Tebbe&apos;s%20Tiger.pdf" TargetMode="External"/><Relationship Id="rId4193" Type="http://schemas.openxmlformats.org/officeDocument/2006/relationships/hyperlink" Target="../ASL%20Zines/Dispatches%20From%20the%20Bunker/Dispatches%20From%20the%20Bunker%20Issue%201.pdf" TargetMode="External"/><Relationship Id="rId4194" Type="http://schemas.openxmlformats.org/officeDocument/2006/relationships/hyperlink" Target="../in/Dispatches%20From%20the%20Bunker/DB001.pdf" TargetMode="External"/><Relationship Id="rId4195" Type="http://schemas.openxmlformats.org/officeDocument/2006/relationships/hyperlink" Target="../in/Dispatches%20From%20the%20Bunker/DB002.pdf" TargetMode="External"/><Relationship Id="rId4196" Type="http://schemas.openxmlformats.org/officeDocument/2006/relationships/hyperlink" Target="../in/AH%20&amp;%20Hasbro-MMP/MMP%20Journals/J026.PDF" TargetMode="External"/><Relationship Id="rId4197" Type="http://schemas.openxmlformats.org/officeDocument/2006/relationships/hyperlink" Target="../ASL%20Zines/Dispatches%20From%20the%20Bunker/Dispatches%20From%20the%20Bunker%20Issue%202.pdf" TargetMode="External"/><Relationship Id="rId4198" Type="http://schemas.openxmlformats.org/officeDocument/2006/relationships/hyperlink" Target="../in/Dispatches%20From%20the%20Bunker/DB003.pdf" TargetMode="External"/><Relationship Id="rId4199" Type="http://schemas.openxmlformats.org/officeDocument/2006/relationships/hyperlink" Target="../in/Dispatches%20From%20the%20Bunker/DB004.pdf" TargetMode="External"/><Relationship Id="rId4200" Type="http://schemas.openxmlformats.org/officeDocument/2006/relationships/hyperlink" Target="../ASL%20Zines/Dispatches%20From%20the%20Bunker/Dispatches%20From%20the%20Bunker%20Issue%203.pdf" TargetMode="External"/><Relationship Id="rId4201" Type="http://schemas.openxmlformats.org/officeDocument/2006/relationships/hyperlink" Target="../in/Dispatches%20From%20the%20Bunker/DB005.pdf" TargetMode="External"/><Relationship Id="rId4202" Type="http://schemas.openxmlformats.org/officeDocument/2006/relationships/hyperlink" Target="../in/Dispatches%20From%20the%20Bunker/DB006.pdf" TargetMode="External"/><Relationship Id="rId4203" Type="http://schemas.openxmlformats.org/officeDocument/2006/relationships/hyperlink" Target="../ASL%20Zines/Dispatches%20From%20the%20Bunker/Dispatches%20From%20the%20Bunker%20Issue%204.pdf" TargetMode="External"/><Relationship Id="rId4204" Type="http://schemas.openxmlformats.org/officeDocument/2006/relationships/hyperlink" Target="../in/Dispatches%20From%20the%20Bunker/DB007.pdf" TargetMode="External"/><Relationship Id="rId4205" Type="http://schemas.openxmlformats.org/officeDocument/2006/relationships/hyperlink" Target="../in/Dispatches%20From%20the%20Bunker/DB008.pdf" TargetMode="External"/><Relationship Id="rId4206" Type="http://schemas.openxmlformats.org/officeDocument/2006/relationships/hyperlink" Target="../in/AH%20&amp;%20Hasbro-MMP/MMP%20Journals/J023.PDF" TargetMode="External"/><Relationship Id="rId4207" Type="http://schemas.openxmlformats.org/officeDocument/2006/relationships/hyperlink" Target="../ASL%20Zines/Dispatches%20From%20the%20Bunker/Dispatches%20From%20the%20Bunker%20Issue%205.pdf" TargetMode="External"/><Relationship Id="rId4208" Type="http://schemas.openxmlformats.org/officeDocument/2006/relationships/hyperlink" Target="../in/Dispatches%20From%20the%20Bunker/DB009.pdf" TargetMode="External"/><Relationship Id="rId4209" Type="http://schemas.openxmlformats.org/officeDocument/2006/relationships/hyperlink" Target="../in/Dispatches%20From%20the%20Bunker/DB010.pdf" TargetMode="External"/><Relationship Id="rId4210" Type="http://schemas.openxmlformats.org/officeDocument/2006/relationships/hyperlink" Target="../ASL%20Zines/Dispatches%20From%20the%20Bunker/Dispatches%20From%20the%20Bunker%20Issue%206.pdf" TargetMode="External"/><Relationship Id="rId4211" Type="http://schemas.openxmlformats.org/officeDocument/2006/relationships/hyperlink" Target="../in/Dispatches%20From%20the%20Bunker/DB011.pdf" TargetMode="External"/><Relationship Id="rId4212" Type="http://schemas.openxmlformats.org/officeDocument/2006/relationships/hyperlink" Target="../in/Dispatches%20From%20the%20Bunker/DB012.pdf" TargetMode="External"/><Relationship Id="rId4213" Type="http://schemas.openxmlformats.org/officeDocument/2006/relationships/hyperlink" Target="../ASL%20Zines/Dispatches%20From%20the%20Bunker/Dispatches%20From%20the%20Bunker%20Issue%207.pdf" TargetMode="External"/><Relationship Id="rId4214" Type="http://schemas.openxmlformats.org/officeDocument/2006/relationships/hyperlink" Target="../in/Dispatches%20From%20the%20Bunker/DB013.pdf" TargetMode="External"/><Relationship Id="rId4215" Type="http://schemas.openxmlformats.org/officeDocument/2006/relationships/hyperlink" Target="../in/Dispatches%20From%20the%20Bunker/DB014.pdf" TargetMode="External"/><Relationship Id="rId4216" Type="http://schemas.openxmlformats.org/officeDocument/2006/relationships/hyperlink" Target="../ASL%20Zines/Dispatches%20From%20the%20Bunker/Dispatches%20From%20the%20Bunker%20Issue%208.pdf" TargetMode="External"/><Relationship Id="rId4217" Type="http://schemas.openxmlformats.org/officeDocument/2006/relationships/hyperlink" Target="../in/Dispatches%20From%20the%20Bunker/DB015.pdf" TargetMode="External"/><Relationship Id="rId4218" Type="http://schemas.openxmlformats.org/officeDocument/2006/relationships/hyperlink" Target="../in/Dispatches%20From%20the%20Bunker/DB016.pdf" TargetMode="External"/><Relationship Id="rId4219" Type="http://schemas.openxmlformats.org/officeDocument/2006/relationships/hyperlink" Target="../ASL%20Zines/Dispatches%20From%20the%20Bunker/Dispatches%20From%20the%20Bunker%20Issue%209.pdf" TargetMode="External"/><Relationship Id="rId4220" Type="http://schemas.openxmlformats.org/officeDocument/2006/relationships/hyperlink" Target="../in/Dispatches%20From%20the%20Bunker/DB017.pdf" TargetMode="External"/><Relationship Id="rId4221" Type="http://schemas.openxmlformats.org/officeDocument/2006/relationships/hyperlink" Target="../in/Dispatches%20From%20the%20Bunker/DftB%20DB018%20v2.PDF" TargetMode="External"/><Relationship Id="rId4222" Type="http://schemas.openxmlformats.org/officeDocument/2006/relationships/hyperlink" Target="../in/Dispatches%20From%20the%20Bunker/DftB%20DB%20Mighty%20Maus.pdf" TargetMode="External"/><Relationship Id="rId4223" Type="http://schemas.openxmlformats.org/officeDocument/2006/relationships/hyperlink" Target="../ASL%20Zines/Dispatches%20From%20the%20Bunker/Dispatches%20From%20the%20Bunker%20Issue%2010.pdf" TargetMode="External"/><Relationship Id="rId4224" Type="http://schemas.openxmlformats.org/officeDocument/2006/relationships/hyperlink" Target="../in/Dispatches%20From%20the%20Bunker/DB019.pdf" TargetMode="External"/><Relationship Id="rId4225" Type="http://schemas.openxmlformats.org/officeDocument/2006/relationships/hyperlink" Target="../in/Dispatches%20From%20the%20Bunker/DB020.pdf" TargetMode="External"/><Relationship Id="rId4226" Type="http://schemas.openxmlformats.org/officeDocument/2006/relationships/hyperlink" Target="../in/AH%20&amp;%20Hasbro-MMP/MMP%20Journals/J043.PDF" TargetMode="External"/><Relationship Id="rId4227" Type="http://schemas.openxmlformats.org/officeDocument/2006/relationships/hyperlink" Target="../in/Dispatches%20From%20the%20Bunker/DB021.pdf" TargetMode="External"/><Relationship Id="rId4228" Type="http://schemas.openxmlformats.org/officeDocument/2006/relationships/hyperlink" Target="../in/Dispatches%20From%20the%20Bunker/DB022.pdf" TargetMode="External"/><Relationship Id="rId4229" Type="http://schemas.openxmlformats.org/officeDocument/2006/relationships/hyperlink" Target="../in/Dispatches%20From%20the%20Bunker/DB023.pdf" TargetMode="External"/><Relationship Id="rId4230" Type="http://schemas.openxmlformats.org/officeDocument/2006/relationships/hyperlink" Target="../in/Dispatches%20From%20the%20Bunker/DB024.pdf" TargetMode="External"/><Relationship Id="rId4231" Type="http://schemas.openxmlformats.org/officeDocument/2006/relationships/hyperlink" Target="../in/Dispatches%20From%20the%20Bunker/DB025.PDF" TargetMode="External"/><Relationship Id="rId4232" Type="http://schemas.openxmlformats.org/officeDocument/2006/relationships/hyperlink" Target="../in/Dispatches%20From%20the%20Bunker/DB026.PDF" TargetMode="External"/><Relationship Id="rId4233" Type="http://schemas.openxmlformats.org/officeDocument/2006/relationships/hyperlink" Target="../in/Dispatches%20From%20the%20Bunker/DB027.PDF" TargetMode="External"/><Relationship Id="rId4234" Type="http://schemas.openxmlformats.org/officeDocument/2006/relationships/hyperlink" Target="../in/Dispatches%20From%20the%20Bunker/DB028.PDF" TargetMode="External"/><Relationship Id="rId4235" Type="http://schemas.openxmlformats.org/officeDocument/2006/relationships/hyperlink" Target="../in/Dispatches%20From%20the%20Bunker/DB029.PDF" TargetMode="External"/><Relationship Id="rId4236" Type="http://schemas.openxmlformats.org/officeDocument/2006/relationships/hyperlink" Target="../in/Dispatches%20From%20the%20Bunker/DB030.PDF" TargetMode="External"/><Relationship Id="rId4237" Type="http://schemas.openxmlformats.org/officeDocument/2006/relationships/hyperlink" Target="../in/Dispatches%20From%20the%20Bunker/DB031.PDF" TargetMode="External"/><Relationship Id="rId4238" Type="http://schemas.openxmlformats.org/officeDocument/2006/relationships/hyperlink" Target="../in/Dispatches%20From%20the%20Bunker/DB032.PDF" TargetMode="External"/><Relationship Id="rId4239" Type="http://schemas.openxmlformats.org/officeDocument/2006/relationships/hyperlink" Target="../in/Dispatches%20From%20the%20Bunker/DB033.PDF" TargetMode="External"/><Relationship Id="rId4240" Type="http://schemas.openxmlformats.org/officeDocument/2006/relationships/hyperlink" Target="../in/Dispatches%20From%20the%20Bunker/DB034.PDF" TargetMode="External"/><Relationship Id="rId4241" Type="http://schemas.openxmlformats.org/officeDocument/2006/relationships/hyperlink" Target="../in/Dispatches%20From%20the%20Bunker/DB035.PDF" TargetMode="External"/><Relationship Id="rId4242" Type="http://schemas.openxmlformats.org/officeDocument/2006/relationships/hyperlink" Target="../in/Dispatches%20From%20the%20Bunker/DB036.PDF" TargetMode="External"/><Relationship Id="rId4243" Type="http://schemas.openxmlformats.org/officeDocument/2006/relationships/hyperlink" Target="../in/Dispatches%20From%20the%20Bunker/DB037.PDF" TargetMode="External"/><Relationship Id="rId4244" Type="http://schemas.openxmlformats.org/officeDocument/2006/relationships/hyperlink" Target="../in/Dispatches%20From%20the%20Bunker/DB038.PDF" TargetMode="External"/><Relationship Id="rId4245" Type="http://schemas.openxmlformats.org/officeDocument/2006/relationships/hyperlink" Target="../in/Dispatches%20From%20the%20Bunker/DB039.PDF" TargetMode="External"/><Relationship Id="rId4246" Type="http://schemas.openxmlformats.org/officeDocument/2006/relationships/hyperlink" Target="../in/Dispatches%20From%20the%20Bunker/DB040.PDF" TargetMode="External"/><Relationship Id="rId4247" Type="http://schemas.openxmlformats.org/officeDocument/2006/relationships/hyperlink" Target="../in/Dispatches%20From%20the%20Bunker/DB041.PDF" TargetMode="External"/><Relationship Id="rId4248" Type="http://schemas.openxmlformats.org/officeDocument/2006/relationships/hyperlink" Target="../in/Dispatches%20From%20the%20Bunker/DB042.PDF" TargetMode="External"/><Relationship Id="rId4249" Type="http://schemas.openxmlformats.org/officeDocument/2006/relationships/hyperlink" Target="../in/Dispatches%20From%20the%20Bunker/DB043.PDF" TargetMode="External"/><Relationship Id="rId4250" Type="http://schemas.openxmlformats.org/officeDocument/2006/relationships/hyperlink" Target="../in/Dispatches%20From%20the%20Bunker/DB04.PDF" TargetMode="External"/><Relationship Id="rId4251" Type="http://schemas.openxmlformats.org/officeDocument/2006/relationships/hyperlink" Target="../in/Dispatches%20From%20the%20Bunker/DB045.pdf" TargetMode="External"/><Relationship Id="rId4252" Type="http://schemas.openxmlformats.org/officeDocument/2006/relationships/hyperlink" Target="../in/Dispatches%20From%20the%20Bunker/DB046.pdf" TargetMode="External"/><Relationship Id="rId4253" Type="http://schemas.openxmlformats.org/officeDocument/2006/relationships/hyperlink" Target="../in/Dispatches%20From%20the%20Bunker/DB047.pdf" TargetMode="External"/><Relationship Id="rId4254" Type="http://schemas.openxmlformats.org/officeDocument/2006/relationships/hyperlink" Target="../in/Dispatches%20From%20the%20Bunker/DB048.pdf" TargetMode="External"/><Relationship Id="rId4255" Type="http://schemas.openxmlformats.org/officeDocument/2006/relationships/hyperlink" Target="../in/Dispatches%20From%20the%20Bunker/DB049.pdf" TargetMode="External"/><Relationship Id="rId4256" Type="http://schemas.openxmlformats.org/officeDocument/2006/relationships/hyperlink" Target="../in/Dispatches%20From%20the%20Bunker/DB050.pdf" TargetMode="External"/><Relationship Id="rId4257" Type="http://schemas.openxmlformats.org/officeDocument/2006/relationships/hyperlink" Target="../in/Dispatches%20From%20the%20Bunker/DB051.pdf" TargetMode="External"/><Relationship Id="rId4258" Type="http://schemas.openxmlformats.org/officeDocument/2006/relationships/hyperlink" Target="../in/Dispatches%20From%20the%20Bunker/DB052.pdf" TargetMode="External"/><Relationship Id="rId4259" Type="http://schemas.openxmlformats.org/officeDocument/2006/relationships/hyperlink" Target="../in/Dispatches%20From%20the%20Bunker/DB053.pdf" TargetMode="External"/><Relationship Id="rId4260" Type="http://schemas.openxmlformats.org/officeDocument/2006/relationships/hyperlink" Target="../in/Dispatches%20From%20the%20Bunker/DB054.pdf" TargetMode="External"/><Relationship Id="rId4261" Type="http://schemas.openxmlformats.org/officeDocument/2006/relationships/hyperlink" Target="../in/Dispatches%20From%20the%20Bunker/DB055.pdf" TargetMode="External"/><Relationship Id="rId4262" Type="http://schemas.openxmlformats.org/officeDocument/2006/relationships/hyperlink" Target="../in/Dispatches%20From%20the%20Bunker/DB056.pdf" TargetMode="External"/><Relationship Id="rId4263" Type="http://schemas.openxmlformats.org/officeDocument/2006/relationships/hyperlink" Target="../in/Dispatches%20From%20the%20Bunker/DB057.pdf" TargetMode="External"/><Relationship Id="rId4264" Type="http://schemas.openxmlformats.org/officeDocument/2006/relationships/hyperlink" Target="../in/Dispatches%20From%20the%20Bunker/DB058.pdf" TargetMode="External"/><Relationship Id="rId4265" Type="http://schemas.openxmlformats.org/officeDocument/2006/relationships/hyperlink" Target="../in/Dispatches%20From%20the%20Bunker/DB059.pdf" TargetMode="External"/><Relationship Id="rId4266" Type="http://schemas.openxmlformats.org/officeDocument/2006/relationships/hyperlink" Target="../in/Dispatches%20From%20the%20Bunker/DB060.pdf" TargetMode="External"/><Relationship Id="rId4267" Type="http://schemas.openxmlformats.org/officeDocument/2006/relationships/hyperlink" Target="../in/Dispatches%20From%20the%20Bunker/DB061.pdf" TargetMode="External"/><Relationship Id="rId4268" Type="http://schemas.openxmlformats.org/officeDocument/2006/relationships/hyperlink" Target="../in/Dispatches%20From%20the%20Bunker/DB062.pdf" TargetMode="External"/><Relationship Id="rId4269" Type="http://schemas.openxmlformats.org/officeDocument/2006/relationships/hyperlink" Target="../in/Dispatches%20From%20the%20Bunker/DB063.pdf" TargetMode="External"/><Relationship Id="rId4270" Type="http://schemas.openxmlformats.org/officeDocument/2006/relationships/hyperlink" Target="../in/Dispatches%20From%20the%20Bunker/DB064.pdf" TargetMode="External"/><Relationship Id="rId4271" Type="http://schemas.openxmlformats.org/officeDocument/2006/relationships/hyperlink" Target="../in/Dispatches%20From%20the%20Bunker/DB065.pdf" TargetMode="External"/><Relationship Id="rId4272" Type="http://schemas.openxmlformats.org/officeDocument/2006/relationships/hyperlink" Target="../in/Dispatches%20From%20the%20Bunker/DB066.pdf" TargetMode="External"/><Relationship Id="rId4273" Type="http://schemas.openxmlformats.org/officeDocument/2006/relationships/hyperlink" Target="../in/Dispatches%20From%20the%20Bunker/DB067.pdf" TargetMode="External"/><Relationship Id="rId4274" Type="http://schemas.openxmlformats.org/officeDocument/2006/relationships/hyperlink" Target="../in/Dispatches%20From%20the%20Bunker/DB068.pdf" TargetMode="External"/><Relationship Id="rId4275" Type="http://schemas.openxmlformats.org/officeDocument/2006/relationships/hyperlink" Target="../in/Dispatches%20From%20the%20Bunker/DB069.pdf" TargetMode="External"/><Relationship Id="rId4276" Type="http://schemas.openxmlformats.org/officeDocument/2006/relationships/hyperlink" Target="../in/Dispatches%20From%20the%20Bunker/DB070.pdf" TargetMode="External"/><Relationship Id="rId4277" Type="http://schemas.openxmlformats.org/officeDocument/2006/relationships/hyperlink" Target="../in/Dispatches%20From%20the%20Bunker/DB071.pdf" TargetMode="External"/><Relationship Id="rId4278" Type="http://schemas.openxmlformats.org/officeDocument/2006/relationships/hyperlink" Target="../in/Dispatches%20From%20the%20Bunker/DB072.pdf" TargetMode="External"/><Relationship Id="rId4279" Type="http://schemas.openxmlformats.org/officeDocument/2006/relationships/hyperlink" Target="../in/Dispatches%20From%20the%20Bunker/DB073.pdf" TargetMode="External"/><Relationship Id="rId4280" Type="http://schemas.openxmlformats.org/officeDocument/2006/relationships/hyperlink" Target="../in/Dispatches%20From%20the%20Bunker/DB%20CG-ILU.pdf" TargetMode="External"/><Relationship Id="rId4281" Type="http://schemas.openxmlformats.org/officeDocument/2006/relationships/hyperlink" Target="../in/Dispatches%20From%20the%20Bunker/DB074.pdf" TargetMode="External"/><Relationship Id="rId4282" Type="http://schemas.openxmlformats.org/officeDocument/2006/relationships/hyperlink" Target="../in/Dispatches%20From%20the%20Bunker/DB075.pdf" TargetMode="External"/><Relationship Id="rId4283" Type="http://schemas.openxmlformats.org/officeDocument/2006/relationships/hyperlink" Target="../in/Dispatches%20From%20the%20Bunker/DB076.pdf" TargetMode="External"/><Relationship Id="rId4284" Type="http://schemas.openxmlformats.org/officeDocument/2006/relationships/hyperlink" Target="../in/Dispatches%20From%20the%20Bunker/DB077.pdf" TargetMode="External"/><Relationship Id="rId4285" Type="http://schemas.openxmlformats.org/officeDocument/2006/relationships/hyperlink" Target="../in/Dispatches%20From%20the%20Bunker/DB077.pdf" TargetMode="External"/><Relationship Id="rId4286" Type="http://schemas.openxmlformats.org/officeDocument/2006/relationships/hyperlink" Target="../in/Dispatches%20From%20the%20Bunker/DB069.pdf" TargetMode="External"/><Relationship Id="rId4287" Type="http://schemas.openxmlformats.org/officeDocument/2006/relationships/hyperlink" Target="../ASL%20Zines/Pugent%20Sound%20ASL%20CX/Pugent%20Sound%20ASL%20CX3%20Winter%2000.pdf" TargetMode="External"/><Relationship Id="rId4288" Type="http://schemas.openxmlformats.org/officeDocument/2006/relationships/hyperlink" Target="../in/Pugent%20Sound%20ASL/Pugent%20Sound%20ASL%20CX3%20Winter%2000_3.pdf" TargetMode="External"/><Relationship Id="rId4289" Type="http://schemas.openxmlformats.org/officeDocument/2006/relationships/hyperlink" Target="../in/Pugent%20Sound%20ASL/Pugent%20Sound%20ASL%20CX3%20Winter%2000_4.pdf" TargetMode="External"/><Relationship Id="rId4290" Type="http://schemas.openxmlformats.org/officeDocument/2006/relationships/hyperlink" Target="../ASL%20Zines/Pugent%20Sound%20ASL%20CX/Pugent%20Sound%20ASL%20CX4%20Spring%2002.pdf" TargetMode="External"/><Relationship Id="rId4291" Type="http://schemas.openxmlformats.org/officeDocument/2006/relationships/hyperlink" Target="../in/Pugent%20Sound%20ASL/Pugent%20Sound%20ASL%20CX4%20Spring%2002_4.pdf" TargetMode="External"/><Relationship Id="rId4292" Type="http://schemas.openxmlformats.org/officeDocument/2006/relationships/hyperlink" Target="../in/Pugent%20Sound%20ASL/Pugent%20Sound%20ASL%20CX4%20Spring%2002_6.pdf" TargetMode="External"/><Relationship Id="rId4293" Type="http://schemas.openxmlformats.org/officeDocument/2006/relationships/hyperlink" Target="../in/Sherry%20Ent/Rally%20Point/RP01.PDF" TargetMode="External"/><Relationship Id="rId4294" Type="http://schemas.openxmlformats.org/officeDocument/2006/relationships/hyperlink" Target="../in/Sherry%20Ent/Rally%20Point/RP001.PDF" TargetMode="External"/><Relationship Id="rId4295" Type="http://schemas.openxmlformats.org/officeDocument/2006/relationships/hyperlink" Target="../in/Sherry%20Ent/Rally%20Point/RP002.PDF" TargetMode="External"/><Relationship Id="rId4296" Type="http://schemas.openxmlformats.org/officeDocument/2006/relationships/hyperlink" Target="../in/Sherry%20Ent/Rally%20Point/RP003.PDF" TargetMode="External"/><Relationship Id="rId4297" Type="http://schemas.openxmlformats.org/officeDocument/2006/relationships/hyperlink" Target="../in/Sherry%20Ent/Rally%20Point/RP004.PDF" TargetMode="External"/><Relationship Id="rId4298" Type="http://schemas.openxmlformats.org/officeDocument/2006/relationships/hyperlink" Target="../in/Sherry%20Ent/Rally%20Point/RP005.PDF" TargetMode="External"/><Relationship Id="rId4299" Type="http://schemas.openxmlformats.org/officeDocument/2006/relationships/hyperlink" Target="../in/Sherry%20Ent/Rally%20Point/RP006.PDF" TargetMode="External"/><Relationship Id="rId4300" Type="http://schemas.openxmlformats.org/officeDocument/2006/relationships/hyperlink" Target="../in/Sherry%20Ent/Rally%20Point/RP007.PDF" TargetMode="External"/><Relationship Id="rId4301" Type="http://schemas.openxmlformats.org/officeDocument/2006/relationships/hyperlink" Target="../in/Sherry%20Ent/Rally%20Point/RP008.PDF" TargetMode="External"/><Relationship Id="rId4302" Type="http://schemas.openxmlformats.org/officeDocument/2006/relationships/hyperlink" Target="../in/Sherry%20Ent/Rally%20Point/RP009.PDF" TargetMode="External"/><Relationship Id="rId4303" Type="http://schemas.openxmlformats.org/officeDocument/2006/relationships/hyperlink" Target="../in/Sherry%20Ent/Rally%20Point/RP010.PDF" TargetMode="External"/><Relationship Id="rId4304" Type="http://schemas.openxmlformats.org/officeDocument/2006/relationships/hyperlink" Target="../in/Sherry%20Ent/Rally%20Point/RP02.PDF" TargetMode="External"/><Relationship Id="rId4305" Type="http://schemas.openxmlformats.org/officeDocument/2006/relationships/hyperlink" Target="../in/Sherry%20Ent/Rally%20Point/RP011.PDF" TargetMode="External"/><Relationship Id="rId4306" Type="http://schemas.openxmlformats.org/officeDocument/2006/relationships/hyperlink" Target="../in/Sherry%20Ent/Rally%20Point/RP012.PDF" TargetMode="External"/><Relationship Id="rId4307" Type="http://schemas.openxmlformats.org/officeDocument/2006/relationships/hyperlink" Target="../in/Sherry%20Ent/Rally%20Point/RP013.PDF" TargetMode="External"/><Relationship Id="rId4308" Type="http://schemas.openxmlformats.org/officeDocument/2006/relationships/hyperlink" Target="../in/Sherry%20Ent/Rally%20Point/RP014.PDF" TargetMode="External"/><Relationship Id="rId4309" Type="http://schemas.openxmlformats.org/officeDocument/2006/relationships/hyperlink" Target="../in/Sherry%20Ent/Rally%20Point/RP015.PDF" TargetMode="External"/><Relationship Id="rId4310" Type="http://schemas.openxmlformats.org/officeDocument/2006/relationships/hyperlink" Target="../in/Sherry%20Ent/Rally%20Point/RP016.PDF" TargetMode="External"/><Relationship Id="rId4311" Type="http://schemas.openxmlformats.org/officeDocument/2006/relationships/hyperlink" Target="../in/Sherry%20Ent/Rally%20Point/RP017.PDF" TargetMode="External"/><Relationship Id="rId4312" Type="http://schemas.openxmlformats.org/officeDocument/2006/relationships/hyperlink" Target="../in/Sherry%20Ent/Rally%20Point/RP018.PDF" TargetMode="External"/><Relationship Id="rId4313" Type="http://schemas.openxmlformats.org/officeDocument/2006/relationships/hyperlink" Target="../in/Sherry%20Ent/Rally%20Point/RP019.PDF" TargetMode="External"/><Relationship Id="rId4314" Type="http://schemas.openxmlformats.org/officeDocument/2006/relationships/hyperlink" Target="../in/Sherry%20Ent/Rally%20Point/RP020.PDF" TargetMode="External"/><Relationship Id="rId4315" Type="http://schemas.openxmlformats.org/officeDocument/2006/relationships/hyperlink" Target="../in/Sherry%20Ent/Rally%20Point/RP03.PDF" TargetMode="External"/><Relationship Id="rId4316" Type="http://schemas.openxmlformats.org/officeDocument/2006/relationships/hyperlink" Target="../in/Sherry%20Ent/Rally%20Point/RP021.PDF" TargetMode="External"/><Relationship Id="rId4317" Type="http://schemas.openxmlformats.org/officeDocument/2006/relationships/hyperlink" Target="../in/Sherry%20Ent/Rally%20Point/RP022.PDF" TargetMode="External"/><Relationship Id="rId4318" Type="http://schemas.openxmlformats.org/officeDocument/2006/relationships/hyperlink" Target="../in/Sherry%20Ent/Rally%20Point/RP023.PDF" TargetMode="External"/><Relationship Id="rId4319" Type="http://schemas.openxmlformats.org/officeDocument/2006/relationships/hyperlink" Target="../in/Sherry%20Ent/Rally%20Point/RP024.PDF" TargetMode="External"/><Relationship Id="rId4320" Type="http://schemas.openxmlformats.org/officeDocument/2006/relationships/hyperlink" Target="../in/Sherry%20Ent/Rally%20Point/RP025.PDF" TargetMode="External"/><Relationship Id="rId4321" Type="http://schemas.openxmlformats.org/officeDocument/2006/relationships/hyperlink" Target="../in/Sherry%20Ent/Rally%20Point/RP026.PDF" TargetMode="External"/><Relationship Id="rId4322" Type="http://schemas.openxmlformats.org/officeDocument/2006/relationships/hyperlink" Target="../in/Sherry%20Ent/Rally%20Point/RP027.PDF" TargetMode="External"/><Relationship Id="rId4323" Type="http://schemas.openxmlformats.org/officeDocument/2006/relationships/hyperlink" Target="../in/Sherry%20Ent/Rally%20Point/RP028.PDF" TargetMode="External"/><Relationship Id="rId4324" Type="http://schemas.openxmlformats.org/officeDocument/2006/relationships/hyperlink" Target="../in/Sherry%20Ent/Rally%20Point/RP029.PDF" TargetMode="External"/><Relationship Id="rId4325" Type="http://schemas.openxmlformats.org/officeDocument/2006/relationships/hyperlink" Target="../in/Sherry%20Ent/Rally%20Point/RP030.PDF" TargetMode="External"/><Relationship Id="rId4326" Type="http://schemas.openxmlformats.org/officeDocument/2006/relationships/hyperlink" Target="../in/Sherry%20Ent/Schwerpunkt/SP01v2.PDF" TargetMode="External"/><Relationship Id="rId4327" Type="http://schemas.openxmlformats.org/officeDocument/2006/relationships/hyperlink" Target="../in/Sherry%20Ent/Schwerpunkt/SP001.PDF" TargetMode="External"/><Relationship Id="rId4328" Type="http://schemas.openxmlformats.org/officeDocument/2006/relationships/hyperlink" Target="../in/Sherry%20Ent/Schwerpunkt/SP002.PDF" TargetMode="External"/><Relationship Id="rId4329" Type="http://schemas.openxmlformats.org/officeDocument/2006/relationships/hyperlink" Target="../in/Sherry%20Ent/Schwerpunkt/SP003.PDF" TargetMode="External"/><Relationship Id="rId4330" Type="http://schemas.openxmlformats.org/officeDocument/2006/relationships/hyperlink" Target="../in/Sherry%20Ent/Schwerpunkt/SP004.PDF" TargetMode="External"/><Relationship Id="rId4331" Type="http://schemas.openxmlformats.org/officeDocument/2006/relationships/hyperlink" Target="../in/Sherry%20Ent/Schwerpunkt/SP005.PDF" TargetMode="External"/><Relationship Id="rId4332" Type="http://schemas.openxmlformats.org/officeDocument/2006/relationships/hyperlink" Target="../in/Sherry%20Ent/Schwerpunkt/SP006.PDF" TargetMode="External"/><Relationship Id="rId4333" Type="http://schemas.openxmlformats.org/officeDocument/2006/relationships/hyperlink" Target="../in/Sherry%20Ent/Schwerpunkt/SP007.PDF" TargetMode="External"/><Relationship Id="rId4334" Type="http://schemas.openxmlformats.org/officeDocument/2006/relationships/hyperlink" Target="../in/Sherry%20Ent/Schwerpunkt/SP008.PDF" TargetMode="External"/><Relationship Id="rId4335" Type="http://schemas.openxmlformats.org/officeDocument/2006/relationships/hyperlink" Target="../in/Sherry%20Ent/Schwerpunkt/SP009.PDF" TargetMode="External"/><Relationship Id="rId4336" Type="http://schemas.openxmlformats.org/officeDocument/2006/relationships/hyperlink" Target="../in/Sherry%20Ent/Schwerpunkt/SP010.PDF" TargetMode="External"/><Relationship Id="rId4337" Type="http://schemas.openxmlformats.org/officeDocument/2006/relationships/hyperlink" Target="../in/Sherry%20Ent/Schwerpunkt/SP011.PDF" TargetMode="External"/><Relationship Id="rId4338" Type="http://schemas.openxmlformats.org/officeDocument/2006/relationships/hyperlink" Target="../in/Sherry%20Ent/Schwerpunkt/SP012.PDF" TargetMode="External"/><Relationship Id="rId4339" Type="http://schemas.openxmlformats.org/officeDocument/2006/relationships/hyperlink" Target="../in/Sherry%20Ent/Schwerpunkt/SP02v2.PDF" TargetMode="External"/><Relationship Id="rId4340" Type="http://schemas.openxmlformats.org/officeDocument/2006/relationships/hyperlink" Target="../in/Sherry%20Ent/Schwerpunkt/SP013.PDF" TargetMode="External"/><Relationship Id="rId4341" Type="http://schemas.openxmlformats.org/officeDocument/2006/relationships/hyperlink" Target="../in/Sherry%20Ent/Schwerpunkt/SP014.PDF" TargetMode="External"/><Relationship Id="rId4342" Type="http://schemas.openxmlformats.org/officeDocument/2006/relationships/hyperlink" Target="../in/Sherry%20Ent/Schwerpunkt/SP015.PDF" TargetMode="External"/><Relationship Id="rId4343" Type="http://schemas.openxmlformats.org/officeDocument/2006/relationships/hyperlink" Target="../in/Sherry%20Ent/Schwerpunkt/SP016.PDF" TargetMode="External"/><Relationship Id="rId4344" Type="http://schemas.openxmlformats.org/officeDocument/2006/relationships/hyperlink" Target="../in/Sherry%20Ent/Schwerpunkt/SP017.PDF" TargetMode="External"/><Relationship Id="rId4345" Type="http://schemas.openxmlformats.org/officeDocument/2006/relationships/hyperlink" Target="../in/Sherry%20Ent/Schwerpunkt/SP018.PDF" TargetMode="External"/><Relationship Id="rId4346" Type="http://schemas.openxmlformats.org/officeDocument/2006/relationships/hyperlink" Target="../in/Sherry%20Ent/Schwerpunkt/SP019.PDF" TargetMode="External"/><Relationship Id="rId4347" Type="http://schemas.openxmlformats.org/officeDocument/2006/relationships/hyperlink" Target="../in/Sherry%20Ent/Schwerpunkt/SP020.PDF" TargetMode="External"/><Relationship Id="rId4348" Type="http://schemas.openxmlformats.org/officeDocument/2006/relationships/hyperlink" Target="../in/Sherry%20Ent/Schwerpunkt/SP021.PDF" TargetMode="External"/><Relationship Id="rId4349" Type="http://schemas.openxmlformats.org/officeDocument/2006/relationships/hyperlink" Target="../in/Sherry%20Ent/Schwerpunkt/SP022.PDF" TargetMode="External"/><Relationship Id="rId4350" Type="http://schemas.openxmlformats.org/officeDocument/2006/relationships/hyperlink" Target="../in/Sherry%20Ent/Schwerpunkt/SP023.PDF" TargetMode="External"/><Relationship Id="rId4351" Type="http://schemas.openxmlformats.org/officeDocument/2006/relationships/hyperlink" Target="../in/Sherry%20Ent/Schwerpunkt/SP024.PDF" TargetMode="External"/><Relationship Id="rId4352" Type="http://schemas.openxmlformats.org/officeDocument/2006/relationships/hyperlink" Target="../in/Sherry%20Ent/Schwerpunkt/SP03.PDF" TargetMode="External"/><Relationship Id="rId4353" Type="http://schemas.openxmlformats.org/officeDocument/2006/relationships/hyperlink" Target="../in/Sherry%20Ent/Schwerpunkt/SP025.PDF" TargetMode="External"/><Relationship Id="rId4354" Type="http://schemas.openxmlformats.org/officeDocument/2006/relationships/hyperlink" Target="../in/Sherry%20Ent/Schwerpunkt/SP026.PDF" TargetMode="External"/><Relationship Id="rId4355" Type="http://schemas.openxmlformats.org/officeDocument/2006/relationships/hyperlink" Target="../in/Sherry%20Ent/Schwerpunkt/SP027.PDF" TargetMode="External"/><Relationship Id="rId4356" Type="http://schemas.openxmlformats.org/officeDocument/2006/relationships/hyperlink" Target="../in/Sherry%20Ent/Schwerpunkt/SP028.PDF" TargetMode="External"/><Relationship Id="rId4357" Type="http://schemas.openxmlformats.org/officeDocument/2006/relationships/hyperlink" Target="../in/Sherry%20Ent/Schwerpunkt/SP029.PDF" TargetMode="External"/><Relationship Id="rId4358" Type="http://schemas.openxmlformats.org/officeDocument/2006/relationships/hyperlink" Target="../in/Sherry%20Ent/Schwerpunkt/SP030.PDF" TargetMode="External"/><Relationship Id="rId4359" Type="http://schemas.openxmlformats.org/officeDocument/2006/relationships/hyperlink" Target="../in/Sherry%20Ent/Schwerpunkt/SP031.PDF" TargetMode="External"/><Relationship Id="rId4360" Type="http://schemas.openxmlformats.org/officeDocument/2006/relationships/hyperlink" Target="../in/Sherry%20Ent/Schwerpunkt/SP032.PDF" TargetMode="External"/><Relationship Id="rId4361" Type="http://schemas.openxmlformats.org/officeDocument/2006/relationships/hyperlink" Target="../in/Sherry%20Ent/Schwerpunkt/SP033.PDF" TargetMode="External"/><Relationship Id="rId4362" Type="http://schemas.openxmlformats.org/officeDocument/2006/relationships/hyperlink" Target="../in/Sherry%20Ent/Schwerpunkt/SP034.PDF" TargetMode="External"/><Relationship Id="rId4363" Type="http://schemas.openxmlformats.org/officeDocument/2006/relationships/hyperlink" Target="../in/Sherry%20Ent/Schwerpunkt/SP035.PDF" TargetMode="External"/><Relationship Id="rId4364" Type="http://schemas.openxmlformats.org/officeDocument/2006/relationships/hyperlink" Target="../in/Sherry%20Ent/Schwerpunkt/SP036.PDF" TargetMode="External"/><Relationship Id="rId4365" Type="http://schemas.openxmlformats.org/officeDocument/2006/relationships/hyperlink" Target="../in/Sherry%20Ent/Schwerpunkt/SP04.PDF" TargetMode="External"/><Relationship Id="rId4366" Type="http://schemas.openxmlformats.org/officeDocument/2006/relationships/hyperlink" Target="../in/Sherry%20Ent/Schwerpunkt/SP037.PDF" TargetMode="External"/><Relationship Id="rId4367" Type="http://schemas.openxmlformats.org/officeDocument/2006/relationships/hyperlink" Target="../in/Sherry%20Ent/Schwerpunkt/SP038.PDF" TargetMode="External"/><Relationship Id="rId4368" Type="http://schemas.openxmlformats.org/officeDocument/2006/relationships/hyperlink" Target="../in/Sherry%20Ent/Schwerpunkt/SP039.PDF" TargetMode="External"/><Relationship Id="rId4369" Type="http://schemas.openxmlformats.org/officeDocument/2006/relationships/hyperlink" Target="../in/Sherry%20Ent/Schwerpunkt/SP040.PDF" TargetMode="External"/><Relationship Id="rId4370" Type="http://schemas.openxmlformats.org/officeDocument/2006/relationships/hyperlink" Target="../in/Sherry%20Ent/Schwerpunkt/SP041.PDF" TargetMode="External"/><Relationship Id="rId4371" Type="http://schemas.openxmlformats.org/officeDocument/2006/relationships/hyperlink" Target="../in/Sherry%20Ent/Schwerpunkt/SP042.PDF" TargetMode="External"/><Relationship Id="rId4372" Type="http://schemas.openxmlformats.org/officeDocument/2006/relationships/hyperlink" Target="../in/Sherry%20Ent/Schwerpunkt/SP043.PDF" TargetMode="External"/><Relationship Id="rId4373" Type="http://schemas.openxmlformats.org/officeDocument/2006/relationships/hyperlink" Target="../in/Sherry%20Ent/Schwerpunkt/SP044.PDF" TargetMode="External"/><Relationship Id="rId4374" Type="http://schemas.openxmlformats.org/officeDocument/2006/relationships/hyperlink" Target="../in/Sherry%20Ent/Schwerpunkt/SP045.PDF" TargetMode="External"/><Relationship Id="rId4375" Type="http://schemas.openxmlformats.org/officeDocument/2006/relationships/hyperlink" Target="../in/Sherry%20Ent/Schwerpunkt/SP046.PDF" TargetMode="External"/><Relationship Id="rId4376" Type="http://schemas.openxmlformats.org/officeDocument/2006/relationships/hyperlink" Target="../in/Sherry%20Ent/Schwerpunkt/SP047.PDF" TargetMode="External"/><Relationship Id="rId4377" Type="http://schemas.openxmlformats.org/officeDocument/2006/relationships/hyperlink" Target="../in/Sherry%20Ent/Schwerpunkt/SP048.PDF" TargetMode="External"/><Relationship Id="rId4378" Type="http://schemas.openxmlformats.org/officeDocument/2006/relationships/hyperlink" Target="../in/Sherry%20Ent/Schwerpunkt/SP05.PDF" TargetMode="External"/><Relationship Id="rId4379" Type="http://schemas.openxmlformats.org/officeDocument/2006/relationships/hyperlink" Target="../in/Sherry%20Ent/Schwerpunkt/SP049.PDF" TargetMode="External"/><Relationship Id="rId4380" Type="http://schemas.openxmlformats.org/officeDocument/2006/relationships/hyperlink" Target="../in/Sherry%20Ent/Schwerpunkt/SP050.PDF" TargetMode="External"/><Relationship Id="rId4381" Type="http://schemas.openxmlformats.org/officeDocument/2006/relationships/hyperlink" Target="../in/Sherry%20Ent/Schwerpunkt/SP051.PDF" TargetMode="External"/><Relationship Id="rId4382" Type="http://schemas.openxmlformats.org/officeDocument/2006/relationships/hyperlink" Target="../in/Sherry%20Ent/Schwerpunkt/SP052.PDF" TargetMode="External"/><Relationship Id="rId4383" Type="http://schemas.openxmlformats.org/officeDocument/2006/relationships/hyperlink" Target="../in/Sherry%20Ent/Schwerpunkt/SP053.PDF" TargetMode="External"/><Relationship Id="rId4384" Type="http://schemas.openxmlformats.org/officeDocument/2006/relationships/hyperlink" Target="../in/Sherry%20Ent/Schwerpunkt/SP054.PDF" TargetMode="External"/><Relationship Id="rId4385" Type="http://schemas.openxmlformats.org/officeDocument/2006/relationships/hyperlink" Target="../in/Sherry%20Ent/Schwerpunkt/SP055.PDF" TargetMode="External"/><Relationship Id="rId4386" Type="http://schemas.openxmlformats.org/officeDocument/2006/relationships/hyperlink" Target="../in/Sherry%20Ent/Schwerpunkt/SP056.PDF" TargetMode="External"/><Relationship Id="rId4387" Type="http://schemas.openxmlformats.org/officeDocument/2006/relationships/hyperlink" Target="../in/Sherry%20Ent/Schwerpunkt/SP057.PDF" TargetMode="External"/><Relationship Id="rId4388" Type="http://schemas.openxmlformats.org/officeDocument/2006/relationships/hyperlink" Target="../in/Sherry%20Ent/Schwerpunkt/SP058.PDF" TargetMode="External"/><Relationship Id="rId4389" Type="http://schemas.openxmlformats.org/officeDocument/2006/relationships/hyperlink" Target="../in/Sherry%20Ent/Schwerpunkt/SP059.PDF" TargetMode="External"/><Relationship Id="rId4390" Type="http://schemas.openxmlformats.org/officeDocument/2006/relationships/hyperlink" Target="../in/Sherry%20Ent/Schwerpunkt/SP060.PDF" TargetMode="External"/><Relationship Id="rId4391" Type="http://schemas.openxmlformats.org/officeDocument/2006/relationships/hyperlink" Target="../in/Sherry%20Ent/Schwerpunkt/SP06.PDF" TargetMode="External"/><Relationship Id="rId4392" Type="http://schemas.openxmlformats.org/officeDocument/2006/relationships/hyperlink" Target="../in/Sherry%20Ent/Schwerpunkt/SP061.PDF" TargetMode="External"/><Relationship Id="rId4393" Type="http://schemas.openxmlformats.org/officeDocument/2006/relationships/hyperlink" Target="../in/Sherry%20Ent/Schwerpunkt/SP062.PDF" TargetMode="External"/><Relationship Id="rId4394" Type="http://schemas.openxmlformats.org/officeDocument/2006/relationships/hyperlink" Target="../in/Sherry%20Ent/Schwerpunkt/SP063.PDF" TargetMode="External"/><Relationship Id="rId4395" Type="http://schemas.openxmlformats.org/officeDocument/2006/relationships/hyperlink" Target="../in/Sherry%20Ent/Schwerpunkt/SP064.PDF" TargetMode="External"/><Relationship Id="rId4396" Type="http://schemas.openxmlformats.org/officeDocument/2006/relationships/hyperlink" Target="../in/Sherry%20Ent/Schwerpunkt/SP065.PDF" TargetMode="External"/><Relationship Id="rId4397" Type="http://schemas.openxmlformats.org/officeDocument/2006/relationships/hyperlink" Target="../in/Sherry%20Ent/Schwerpunkt/SP066.PDF" TargetMode="External"/><Relationship Id="rId4398" Type="http://schemas.openxmlformats.org/officeDocument/2006/relationships/hyperlink" Target="../in/Sherry%20Ent/Schwerpunkt/SP067.PDF" TargetMode="External"/><Relationship Id="rId4399" Type="http://schemas.openxmlformats.org/officeDocument/2006/relationships/hyperlink" Target="../in/Sherry%20Ent/Schwerpunkt/SP068.PDF" TargetMode="External"/><Relationship Id="rId4400" Type="http://schemas.openxmlformats.org/officeDocument/2006/relationships/hyperlink" Target="../in/Sherry%20Ent/Schwerpunkt/SP069.PDF" TargetMode="External"/><Relationship Id="rId4401" Type="http://schemas.openxmlformats.org/officeDocument/2006/relationships/hyperlink" Target="../in/Sherry%20Ent/Schwerpunkt/SP070.PDF" TargetMode="External"/><Relationship Id="rId4402" Type="http://schemas.openxmlformats.org/officeDocument/2006/relationships/hyperlink" Target="../in/Sherry%20Ent/Schwerpunkt/SP071.PDF" TargetMode="External"/><Relationship Id="rId4403" Type="http://schemas.openxmlformats.org/officeDocument/2006/relationships/hyperlink" Target="../in/Sherry%20Ent/Schwerpunkt/SP072.PDF" TargetMode="External"/><Relationship Id="rId4404" Type="http://schemas.openxmlformats.org/officeDocument/2006/relationships/hyperlink" Target="../in/Sherry%20Ent/Schwerpunkt/SP07.PDF" TargetMode="External"/><Relationship Id="rId4405" Type="http://schemas.openxmlformats.org/officeDocument/2006/relationships/hyperlink" Target="../in/Sherry%20Ent/Schwerpunkt/SP073.PDF" TargetMode="External"/><Relationship Id="rId4406" Type="http://schemas.openxmlformats.org/officeDocument/2006/relationships/hyperlink" Target="../in/Sherry%20Ent/Schwerpunkt/SP074.PDF" TargetMode="External"/><Relationship Id="rId4407" Type="http://schemas.openxmlformats.org/officeDocument/2006/relationships/hyperlink" Target="../in/Sherry%20Ent/Schwerpunkt/SP075.PDF" TargetMode="External"/><Relationship Id="rId4408" Type="http://schemas.openxmlformats.org/officeDocument/2006/relationships/hyperlink" Target="../in/Sherry%20Ent/Schwerpunkt/SP076.PDF" TargetMode="External"/><Relationship Id="rId4409" Type="http://schemas.openxmlformats.org/officeDocument/2006/relationships/hyperlink" Target="../in/Sherry%20Ent/Schwerpunkt/SP077.PDF" TargetMode="External"/><Relationship Id="rId4410" Type="http://schemas.openxmlformats.org/officeDocument/2006/relationships/hyperlink" Target="../in/Sherry%20Ent/Schwerpunkt/SP078.PDF" TargetMode="External"/><Relationship Id="rId4411" Type="http://schemas.openxmlformats.org/officeDocument/2006/relationships/hyperlink" Target="../in/Sherry%20Ent/Schwerpunkt/SP079.PDF" TargetMode="External"/><Relationship Id="rId4412" Type="http://schemas.openxmlformats.org/officeDocument/2006/relationships/hyperlink" Target="../in/Sherry%20Ent/Schwerpunkt/SP080.PDF" TargetMode="External"/><Relationship Id="rId4413" Type="http://schemas.openxmlformats.org/officeDocument/2006/relationships/hyperlink" Target="../in/Sherry%20Ent/Schwerpunkt/SP081.PDF" TargetMode="External"/><Relationship Id="rId4414" Type="http://schemas.openxmlformats.org/officeDocument/2006/relationships/hyperlink" Target="../in/Sherry%20Ent/Schwerpunkt/SP082.PDF" TargetMode="External"/><Relationship Id="rId4415" Type="http://schemas.openxmlformats.org/officeDocument/2006/relationships/hyperlink" Target="../in/Sherry%20Ent/Schwerpunkt/SP083.PDF" TargetMode="External"/><Relationship Id="rId4416" Type="http://schemas.openxmlformats.org/officeDocument/2006/relationships/hyperlink" Target="../in/Sherry%20Ent/Schwerpunkt/SP084.PDF" TargetMode="External"/><Relationship Id="rId4417" Type="http://schemas.openxmlformats.org/officeDocument/2006/relationships/hyperlink" Target="../in/Sherry%20Ent/Schwerpunkt/SP08.PDF" TargetMode="External"/><Relationship Id="rId4418" Type="http://schemas.openxmlformats.org/officeDocument/2006/relationships/hyperlink" Target="../in/Sherry%20Ent/Schwerpunkt/SP085.PDF" TargetMode="External"/><Relationship Id="rId4419" Type="http://schemas.openxmlformats.org/officeDocument/2006/relationships/hyperlink" Target="../in/Sherry%20Ent/Schwerpunkt/SP086.PDF" TargetMode="External"/><Relationship Id="rId4420" Type="http://schemas.openxmlformats.org/officeDocument/2006/relationships/hyperlink" Target="../in/Sherry%20Ent/Schwerpunkt/SP087.PDF" TargetMode="External"/><Relationship Id="rId4421" Type="http://schemas.openxmlformats.org/officeDocument/2006/relationships/hyperlink" Target="../in/Sherry%20Ent/Schwerpunkt/SP088.PDF" TargetMode="External"/><Relationship Id="rId4422" Type="http://schemas.openxmlformats.org/officeDocument/2006/relationships/hyperlink" Target="../in/Sherry%20Ent/Schwerpunkt/SP089.PDF" TargetMode="External"/><Relationship Id="rId4423" Type="http://schemas.openxmlformats.org/officeDocument/2006/relationships/hyperlink" Target="../in/Sherry%20Ent/Schwerpunkt/SP090.PDF" TargetMode="External"/><Relationship Id="rId4424" Type="http://schemas.openxmlformats.org/officeDocument/2006/relationships/hyperlink" Target="../in/Sherry%20Ent/Schwerpunkt/SP091.PDF" TargetMode="External"/><Relationship Id="rId4425" Type="http://schemas.openxmlformats.org/officeDocument/2006/relationships/hyperlink" Target="../in/Sherry%20Ent/Schwerpunkt/SP092.PDF" TargetMode="External"/><Relationship Id="rId4426" Type="http://schemas.openxmlformats.org/officeDocument/2006/relationships/hyperlink" Target="../in/Sherry%20Ent/Schwerpunkt/SP093.PDF" TargetMode="External"/><Relationship Id="rId4427" Type="http://schemas.openxmlformats.org/officeDocument/2006/relationships/hyperlink" Target="../in/Sherry%20Ent/Schwerpunkt/SP094.PDF" TargetMode="External"/><Relationship Id="rId4428" Type="http://schemas.openxmlformats.org/officeDocument/2006/relationships/hyperlink" Target="../in/Sherry%20Ent/Schwerpunkt/SP095.PDF" TargetMode="External"/><Relationship Id="rId4429" Type="http://schemas.openxmlformats.org/officeDocument/2006/relationships/hyperlink" Target="../in/Sherry%20Ent/Schwerpunkt/SP096.PDF" TargetMode="External"/><Relationship Id="rId4430" Type="http://schemas.openxmlformats.org/officeDocument/2006/relationships/hyperlink" Target="../in/Sherry%20Ent/Schwerpunkt/SP09.PDF" TargetMode="External"/><Relationship Id="rId4431" Type="http://schemas.openxmlformats.org/officeDocument/2006/relationships/hyperlink" Target="../in/Sherry%20Ent/Schwerpunkt/SP-ALCG.PDF" TargetMode="External"/><Relationship Id="rId4432" Type="http://schemas.openxmlformats.org/officeDocument/2006/relationships/hyperlink" Target="../in/Sherry%20Ent/Schwerpunkt/SP097.PDF" TargetMode="External"/><Relationship Id="rId4433" Type="http://schemas.openxmlformats.org/officeDocument/2006/relationships/hyperlink" Target="../in/Sherry%20Ent/Schwerpunkt/SP098.PDF" TargetMode="External"/><Relationship Id="rId4434" Type="http://schemas.openxmlformats.org/officeDocument/2006/relationships/hyperlink" Target="../in/Sherry%20Ent/Schwerpunkt/SP099.PDF" TargetMode="External"/><Relationship Id="rId4435" Type="http://schemas.openxmlformats.org/officeDocument/2006/relationships/hyperlink" Target="../in/Sherry%20Ent/Schwerpunkt/SP100.PDF" TargetMode="External"/><Relationship Id="rId4436" Type="http://schemas.openxmlformats.org/officeDocument/2006/relationships/hyperlink" Target="../in/Sherry%20Ent/Schwerpunkt/SP101.PDF" TargetMode="External"/><Relationship Id="rId4437" Type="http://schemas.openxmlformats.org/officeDocument/2006/relationships/hyperlink" Target="../in/Sherry%20Ent/Schwerpunkt/SP102.PDF" TargetMode="External"/><Relationship Id="rId4438" Type="http://schemas.openxmlformats.org/officeDocument/2006/relationships/hyperlink" Target="../in/Sherry%20Ent/Schwerpunkt/SP103.PDF" TargetMode="External"/><Relationship Id="rId4439" Type="http://schemas.openxmlformats.org/officeDocument/2006/relationships/hyperlink" Target="../in/Sherry%20Ent/Schwerpunkt/SP104.PDF" TargetMode="External"/><Relationship Id="rId4440" Type="http://schemas.openxmlformats.org/officeDocument/2006/relationships/hyperlink" Target="../in/Sherry%20Ent/Schwerpunkt/SP105.PDF" TargetMode="External"/><Relationship Id="rId4441" Type="http://schemas.openxmlformats.org/officeDocument/2006/relationships/hyperlink" Target="../in/Sherry%20Ent/Schwerpunkt/SP106.PDF" TargetMode="External"/><Relationship Id="rId4442" Type="http://schemas.openxmlformats.org/officeDocument/2006/relationships/hyperlink" Target="../in/Sherry%20Ent/Schwerpunkt/SP107.PDF" TargetMode="External"/><Relationship Id="rId4443" Type="http://schemas.openxmlformats.org/officeDocument/2006/relationships/hyperlink" Target="../in/Sherry%20Ent/Schwerpunkt/SP108.PDF" TargetMode="External"/><Relationship Id="rId4444" Type="http://schemas.openxmlformats.org/officeDocument/2006/relationships/hyperlink" Target="../in/Sherry%20Ent/Schwerpunkt/SP10.PDF" TargetMode="External"/><Relationship Id="rId4445" Type="http://schemas.openxmlformats.org/officeDocument/2006/relationships/hyperlink" Target="../in/Sherry%20Ent/Schwerpunkt/SP109.PDF" TargetMode="External"/><Relationship Id="rId4446" Type="http://schemas.openxmlformats.org/officeDocument/2006/relationships/hyperlink" Target="../in/Sherry%20Ent/Schwerpunkt/SP110.PDF" TargetMode="External"/><Relationship Id="rId4447" Type="http://schemas.openxmlformats.org/officeDocument/2006/relationships/hyperlink" Target="../in/Sherry%20Ent/Schwerpunkt/SP111.PDF" TargetMode="External"/><Relationship Id="rId4448" Type="http://schemas.openxmlformats.org/officeDocument/2006/relationships/hyperlink" Target="../in/Sherry%20Ent/Schwerpunkt/SP112.PDF" TargetMode="External"/><Relationship Id="rId4449" Type="http://schemas.openxmlformats.org/officeDocument/2006/relationships/hyperlink" Target="../in/Sherry%20Ent/Schwerpunkt/SP113.PDF" TargetMode="External"/><Relationship Id="rId4450" Type="http://schemas.openxmlformats.org/officeDocument/2006/relationships/hyperlink" Target="../in/Sherry%20Ent/Schwerpunkt/SP114.PDF" TargetMode="External"/><Relationship Id="rId4451" Type="http://schemas.openxmlformats.org/officeDocument/2006/relationships/hyperlink" Target="../in/Sherry%20Ent/Schwerpunkt/SP115.PDF" TargetMode="External"/><Relationship Id="rId4452" Type="http://schemas.openxmlformats.org/officeDocument/2006/relationships/hyperlink" Target="../in/Sherry%20Ent/Schwerpunkt/SP116.PDF" TargetMode="External"/><Relationship Id="rId4453" Type="http://schemas.openxmlformats.org/officeDocument/2006/relationships/hyperlink" Target="../in/Sherry%20Ent/Schwerpunkt/SP117.PDF" TargetMode="External"/><Relationship Id="rId4454" Type="http://schemas.openxmlformats.org/officeDocument/2006/relationships/hyperlink" Target="../in/Sherry%20Ent/Schwerpunkt/SP118.PDF" TargetMode="External"/><Relationship Id="rId4455" Type="http://schemas.openxmlformats.org/officeDocument/2006/relationships/hyperlink" Target="../in/Sherry%20Ent/Schwerpunkt/SP119.PDF" TargetMode="External"/><Relationship Id="rId4456" Type="http://schemas.openxmlformats.org/officeDocument/2006/relationships/hyperlink" Target="../in/Sherry%20Ent/Schwerpunkt/SP120.PDF" TargetMode="External"/><Relationship Id="rId4457" Type="http://schemas.openxmlformats.org/officeDocument/2006/relationships/hyperlink" Target="../in/Sherry%20Ent/Schwerpunkt/SP11.PDF" TargetMode="External"/><Relationship Id="rId4458" Type="http://schemas.openxmlformats.org/officeDocument/2006/relationships/hyperlink" Target="../in/Sherry%20Ent/Schwerpunkt/SP121.PDF" TargetMode="External"/><Relationship Id="rId4459" Type="http://schemas.openxmlformats.org/officeDocument/2006/relationships/hyperlink" Target="../in/Sherry%20Ent/Schwerpunkt/SP122.PDF" TargetMode="External"/><Relationship Id="rId4460" Type="http://schemas.openxmlformats.org/officeDocument/2006/relationships/hyperlink" Target="../in/Sherry%20Ent/Schwerpunkt/SP123.PDF" TargetMode="External"/><Relationship Id="rId4461" Type="http://schemas.openxmlformats.org/officeDocument/2006/relationships/hyperlink" Target="../in/Sherry%20Ent/Schwerpunkt/SP124.PDF" TargetMode="External"/><Relationship Id="rId4462" Type="http://schemas.openxmlformats.org/officeDocument/2006/relationships/hyperlink" Target="../in/Sherry%20Ent/Schwerpunkt/SP125.PDF" TargetMode="External"/><Relationship Id="rId4463" Type="http://schemas.openxmlformats.org/officeDocument/2006/relationships/hyperlink" Target="../in/Sherry%20Ent/Schwerpunkt/SP126.PDF" TargetMode="External"/><Relationship Id="rId4464" Type="http://schemas.openxmlformats.org/officeDocument/2006/relationships/hyperlink" Target="../in/Sherry%20Ent/Schwerpunkt/SP127.PDF" TargetMode="External"/><Relationship Id="rId4465" Type="http://schemas.openxmlformats.org/officeDocument/2006/relationships/hyperlink" Target="../in/Sherry%20Ent/Schwerpunkt/SP128.PDF" TargetMode="External"/><Relationship Id="rId4466" Type="http://schemas.openxmlformats.org/officeDocument/2006/relationships/hyperlink" Target="../in/Sherry%20Ent/Schwerpunkt/SP129.PDF" TargetMode="External"/><Relationship Id="rId4467" Type="http://schemas.openxmlformats.org/officeDocument/2006/relationships/hyperlink" Target="../in/Sherry%20Ent/Schwerpunkt/SP130.PDF" TargetMode="External"/><Relationship Id="rId4468" Type="http://schemas.openxmlformats.org/officeDocument/2006/relationships/hyperlink" Target="../in/Sherry%20Ent/Schwerpunkt/SP131.PDF" TargetMode="External"/><Relationship Id="rId4469" Type="http://schemas.openxmlformats.org/officeDocument/2006/relationships/hyperlink" Target="../in/Sherry%20Ent/Schwerpunkt/SP132.PDF" TargetMode="External"/><Relationship Id="rId4470" Type="http://schemas.openxmlformats.org/officeDocument/2006/relationships/hyperlink" Target="../in/Sherry%20Ent/Schwerpunkt/SP12.PDF" TargetMode="External"/><Relationship Id="rId4471" Type="http://schemas.openxmlformats.org/officeDocument/2006/relationships/hyperlink" Target="../in/Sherry%20Ent/Schwerpunkt/SP133.PDF" TargetMode="External"/><Relationship Id="rId4472" Type="http://schemas.openxmlformats.org/officeDocument/2006/relationships/hyperlink" Target="../in/Sherry%20Ent/Schwerpunkt/SP134.PDF" TargetMode="External"/><Relationship Id="rId4473" Type="http://schemas.openxmlformats.org/officeDocument/2006/relationships/hyperlink" Target="../in/Sherry%20Ent/Schwerpunkt/SP135.PDF" TargetMode="External"/><Relationship Id="rId4474" Type="http://schemas.openxmlformats.org/officeDocument/2006/relationships/hyperlink" Target="../in/Sherry%20Ent/Schwerpunkt/SP136.PDF" TargetMode="External"/><Relationship Id="rId4475" Type="http://schemas.openxmlformats.org/officeDocument/2006/relationships/hyperlink" Target="../in/Sherry%20Ent/Schwerpunkt/SP137.PDF" TargetMode="External"/><Relationship Id="rId4476" Type="http://schemas.openxmlformats.org/officeDocument/2006/relationships/hyperlink" Target="../in/Sherry%20Ent/Schwerpunkt/SP138.PDF" TargetMode="External"/><Relationship Id="rId4477" Type="http://schemas.openxmlformats.org/officeDocument/2006/relationships/hyperlink" Target="../in/Sherry%20Ent/Schwerpunkt/SP139.PDF" TargetMode="External"/><Relationship Id="rId4478" Type="http://schemas.openxmlformats.org/officeDocument/2006/relationships/hyperlink" Target="../in/Sherry%20Ent/Schwerpunkt/SP140.PDF" TargetMode="External"/><Relationship Id="rId4479" Type="http://schemas.openxmlformats.org/officeDocument/2006/relationships/hyperlink" Target="../in/Sherry%20Ent/Schwerpunkt/SP141.PDF" TargetMode="External"/><Relationship Id="rId4480" Type="http://schemas.openxmlformats.org/officeDocument/2006/relationships/hyperlink" Target="../in/Sherry%20Ent/Schwerpunkt/SP142.PDF" TargetMode="External"/><Relationship Id="rId4481" Type="http://schemas.openxmlformats.org/officeDocument/2006/relationships/hyperlink" Target="../in/Sherry%20Ent/Schwerpunkt/SP143.PDF" TargetMode="External"/><Relationship Id="rId4482" Type="http://schemas.openxmlformats.org/officeDocument/2006/relationships/hyperlink" Target="../in/Sherry%20Ent/Schwerpunkt/SP144.PDF" TargetMode="External"/><Relationship Id="rId4483" Type="http://schemas.openxmlformats.org/officeDocument/2006/relationships/hyperlink" Target="../in/Sherry%20Ent/Schwerpunkt/SP13.PDF" TargetMode="External"/><Relationship Id="rId4484" Type="http://schemas.openxmlformats.org/officeDocument/2006/relationships/hyperlink" Target="../in/Sherry%20Ent/Schwerpunkt/SP145.PDF" TargetMode="External"/><Relationship Id="rId4485" Type="http://schemas.openxmlformats.org/officeDocument/2006/relationships/hyperlink" Target="../in/Sherry%20Ent/Schwerpunkt/SP145.PDF" TargetMode="External"/><Relationship Id="rId4486" Type="http://schemas.openxmlformats.org/officeDocument/2006/relationships/hyperlink" Target="../in/Sherry%20Ent/Schwerpunkt/SP147.PDF" TargetMode="External"/><Relationship Id="rId4487" Type="http://schemas.openxmlformats.org/officeDocument/2006/relationships/hyperlink" Target="../in/Sherry%20Ent/Schwerpunkt/SP148.PDF" TargetMode="External"/><Relationship Id="rId4488" Type="http://schemas.openxmlformats.org/officeDocument/2006/relationships/hyperlink" Target="../in/Sherry%20Ent/Schwerpunkt/SP149.PDF" TargetMode="External"/><Relationship Id="rId4489" Type="http://schemas.openxmlformats.org/officeDocument/2006/relationships/hyperlink" Target="../in/Sherry%20Ent/Schwerpunkt/SP150.PDF" TargetMode="External"/><Relationship Id="rId4490" Type="http://schemas.openxmlformats.org/officeDocument/2006/relationships/hyperlink" Target="../in/Sherry%20Ent/Schwerpunkt/SP151.PDF" TargetMode="External"/><Relationship Id="rId4491" Type="http://schemas.openxmlformats.org/officeDocument/2006/relationships/hyperlink" Target="../in/Sherry%20Ent/Schwerpunkt/SP152.PDF" TargetMode="External"/><Relationship Id="rId4492" Type="http://schemas.openxmlformats.org/officeDocument/2006/relationships/hyperlink" Target="../in/Sherry%20Ent/Schwerpunkt/SP153.PDF" TargetMode="External"/><Relationship Id="rId4493" Type="http://schemas.openxmlformats.org/officeDocument/2006/relationships/hyperlink" Target="../in/Sherry%20Ent/Schwerpunkt/SP154.PDF" TargetMode="External"/><Relationship Id="rId4494" Type="http://schemas.openxmlformats.org/officeDocument/2006/relationships/hyperlink" Target="../in/Sherry%20Ent/Schwerpunkt/SP155.PDF" TargetMode="External"/><Relationship Id="rId4495" Type="http://schemas.openxmlformats.org/officeDocument/2006/relationships/hyperlink" Target="../in/Sherry%20Ent/Schwerpunkt/SP156.PDF" TargetMode="External"/><Relationship Id="rId4496" Type="http://schemas.openxmlformats.org/officeDocument/2006/relationships/hyperlink" Target="../in/Sherry%20Ent/Schwerpunkt/SP14.PDF" TargetMode="External"/><Relationship Id="rId4497" Type="http://schemas.openxmlformats.org/officeDocument/2006/relationships/hyperlink" Target="../in/Sherry%20Ent/Schwerpunkt/SP157.PDF" TargetMode="External"/><Relationship Id="rId4498" Type="http://schemas.openxmlformats.org/officeDocument/2006/relationships/hyperlink" Target="../in/Sherry%20Ent/Schwerpunkt/SP158.PDF" TargetMode="External"/><Relationship Id="rId4499" Type="http://schemas.openxmlformats.org/officeDocument/2006/relationships/hyperlink" Target="../in/Sherry%20Ent/Schwerpunkt/SP159.PDF" TargetMode="External"/><Relationship Id="rId4500" Type="http://schemas.openxmlformats.org/officeDocument/2006/relationships/hyperlink" Target="../in/Sherry%20Ent/Schwerpunkt/SP160.PDF" TargetMode="External"/><Relationship Id="rId4501" Type="http://schemas.openxmlformats.org/officeDocument/2006/relationships/hyperlink" Target="../in/Sherry%20Ent/Schwerpunkt/SP161.PDF" TargetMode="External"/><Relationship Id="rId4502" Type="http://schemas.openxmlformats.org/officeDocument/2006/relationships/hyperlink" Target="../in/Sherry%20Ent/Schwerpunkt/SP162.PDF" TargetMode="External"/><Relationship Id="rId4503" Type="http://schemas.openxmlformats.org/officeDocument/2006/relationships/hyperlink" Target="../in/Sherry%20Ent/Schwerpunkt/SP163.PDF" TargetMode="External"/><Relationship Id="rId4504" Type="http://schemas.openxmlformats.org/officeDocument/2006/relationships/hyperlink" Target="../in/Sherry%20Ent/Schwerpunkt/SP164.PDF" TargetMode="External"/><Relationship Id="rId4505" Type="http://schemas.openxmlformats.org/officeDocument/2006/relationships/hyperlink" Target="../in/Sherry%20Ent/Schwerpunkt/SP165.PDF" TargetMode="External"/><Relationship Id="rId4506" Type="http://schemas.openxmlformats.org/officeDocument/2006/relationships/hyperlink" Target="../in/Sherry%20Ent/Schwerpunkt/SP166.PDF" TargetMode="External"/><Relationship Id="rId4507" Type="http://schemas.openxmlformats.org/officeDocument/2006/relationships/hyperlink" Target="../in/Sherry%20Ent/Schwerpunkt/SP167.PDF" TargetMode="External"/><Relationship Id="rId4508" Type="http://schemas.openxmlformats.org/officeDocument/2006/relationships/hyperlink" Target="../in/Sherry%20Ent/Schwerpunkt/SP168.PDF" TargetMode="External"/><Relationship Id="rId4509" Type="http://schemas.openxmlformats.org/officeDocument/2006/relationships/hyperlink" Target="../in/Sherry%20Ent/Schwerpunkt/SP15.PDF" TargetMode="External"/><Relationship Id="rId4510" Type="http://schemas.openxmlformats.org/officeDocument/2006/relationships/hyperlink" Target="../in/Sherry%20Ent/Schwerpunkt/SP169.PDF" TargetMode="External"/><Relationship Id="rId4511" Type="http://schemas.openxmlformats.org/officeDocument/2006/relationships/hyperlink" Target="../in/Sherry%20Ent/Schwerpunkt/SP170.PDF" TargetMode="External"/><Relationship Id="rId4512" Type="http://schemas.openxmlformats.org/officeDocument/2006/relationships/hyperlink" Target="../in/Sherry%20Ent/Schwerpunkt/SP171.PDF" TargetMode="External"/><Relationship Id="rId4513" Type="http://schemas.openxmlformats.org/officeDocument/2006/relationships/hyperlink" Target="../in/Sherry%20Ent/Schwerpunkt/SP172.PDF" TargetMode="External"/><Relationship Id="rId4514" Type="http://schemas.openxmlformats.org/officeDocument/2006/relationships/hyperlink" Target="../in/Sherry%20Ent/Schwerpunkt/SP173.PDF" TargetMode="External"/><Relationship Id="rId4515" Type="http://schemas.openxmlformats.org/officeDocument/2006/relationships/hyperlink" Target="../in/Sherry%20Ent/Schwerpunkt/SP174.PDF" TargetMode="External"/><Relationship Id="rId4516" Type="http://schemas.openxmlformats.org/officeDocument/2006/relationships/hyperlink" Target="../in/Sherry%20Ent/Schwerpunkt/SP001.PDF" TargetMode="External"/><Relationship Id="rId4517" Type="http://schemas.openxmlformats.org/officeDocument/2006/relationships/hyperlink" Target="../in/Sherry%20Ent/Schwerpunkt/SP013.PDF" TargetMode="External"/><Relationship Id="rId4518" Type="http://schemas.openxmlformats.org/officeDocument/2006/relationships/hyperlink" Target="../in/Sherry%20Ent/Schwerpunkt/SP003.PDF" TargetMode="External"/><Relationship Id="rId4519" Type="http://schemas.openxmlformats.org/officeDocument/2006/relationships/hyperlink" Target="../in/Sherry%20Ent/Schwerpunkt/SP004.PDF" TargetMode="External"/><Relationship Id="rId4520" Type="http://schemas.openxmlformats.org/officeDocument/2006/relationships/hyperlink" Target="../in/Silicon%20Valley%20ASL%20Club/Silicon%20Valley%20ASL%20Club%20OPT7.2%20The%20Road%20to%20Bohme.pdf" TargetMode="External"/><Relationship Id="rId4521" Type="http://schemas.openxmlformats.org/officeDocument/2006/relationships/hyperlink" Target="../in/Silicon%20Valley%20ASL%20Club/Silicon%20Valley%20ASL%20Club%20OPT8.1%20The%20Boys%20In%20Company%20E.pdf" TargetMode="External"/><Relationship Id="rId4522" Type="http://schemas.openxmlformats.org/officeDocument/2006/relationships/hyperlink" Target="../ASL%20Zines/Silicon%20Valley%20ASL%20Club%20Point%20Blank/Point%20Blank!%20Issue%201.1.pdf" TargetMode="External"/><Relationship Id="rId4523" Type="http://schemas.openxmlformats.org/officeDocument/2006/relationships/hyperlink" Target="../in/Silicon%20Valley%20ASL%20Club/Obong.doc" TargetMode="External"/><Relationship Id="rId4524" Type="http://schemas.openxmlformats.org/officeDocument/2006/relationships/hyperlink" Target="../ASL%20Zines/Silicon%20Valley%20ASL%20Club%20Point%20Blank/Point%20Blank!%20Issue%201.2.pdf" TargetMode="External"/><Relationship Id="rId4525" Type="http://schemas.openxmlformats.org/officeDocument/2006/relationships/hyperlink" Target="../in/Silicon%20Valley%20ASL%20Club/Silicon%20Valley%20ASL%20Club%20OPT1.1%20Hungarian%20Manors.pdf" TargetMode="External"/><Relationship Id="rId4526" Type="http://schemas.openxmlformats.org/officeDocument/2006/relationships/hyperlink" Target="../in/Silicon%20Valley%20ASL%20Club/Silicon%20Valley%20ASL%20Club%20OPT2.1%20Extracurricular%20Activity.pdf" TargetMode="External"/><Relationship Id="rId4527" Type="http://schemas.openxmlformats.org/officeDocument/2006/relationships/hyperlink" Target="../ASL%20Zines/Silicon%20Valley%20ASL%20Club%20Point%20Blank/Point%20Blank!%20Issue%201.3.pdf" TargetMode="External"/><Relationship Id="rId4528" Type="http://schemas.openxmlformats.org/officeDocument/2006/relationships/hyperlink" Target="../in/SoCall%20ASL%20Club/Hit%20the%20Beach/HTB-07.pdf" TargetMode="External"/><Relationship Id="rId4529" Type="http://schemas.openxmlformats.org/officeDocument/2006/relationships/hyperlink" Target="../in/SoCall%20ASL%20Club/Hit%20the%20Beach/HTB-07.pdf" TargetMode="External"/><Relationship Id="rId4530" Type="http://schemas.openxmlformats.org/officeDocument/2006/relationships/hyperlink" Target="../in/Silicon%20Valley%20ASL%20Club/Silicon%20Valley%20ASL%20Club%20OPT4.1%20Charge%20of%20the%20Bumblebee.pdf" TargetMode="External"/><Relationship Id="rId4531" Type="http://schemas.openxmlformats.org/officeDocument/2006/relationships/hyperlink" Target="../ASL%20Zines/Silicon%20Valley%20ASL%20Club%20Point%20Blank/Point%20Blank!%20Issue%201.4.pdf" TargetMode="External"/><Relationship Id="rId4532" Type="http://schemas.openxmlformats.org/officeDocument/2006/relationships/hyperlink" Target="../in/Silicon%20Valley%20ASL%20Club/Silicon%20Valley%20ASL%20Club%20OPT5.1%20ATiger.pdf" TargetMode="External"/><Relationship Id="rId4533" Type="http://schemas.openxmlformats.org/officeDocument/2006/relationships/hyperlink" Target="../in/Silicon%20Valley%20ASL%20Club/Silicon%20Valley%20ASL%20Club%20OPT5.1%20ATiger.pdf" TargetMode="External"/><Relationship Id="rId4534" Type="http://schemas.openxmlformats.org/officeDocument/2006/relationships/hyperlink" Target="../in/Silicon%20Valley%20ASL%20Club/Silicon%20Valley%20ASL%20Club%20OPT6.1a%20Das%20Fort%20der%20Unbeugsam.pdf" TargetMode="External"/><Relationship Id="rId4535" Type="http://schemas.openxmlformats.org/officeDocument/2006/relationships/hyperlink" Target="../in/Silicon%20Valley%20ASL%20Club/Silicon%20Valley%20ASL%20Club%20OPT6.1%20The%20Fort%20of%20the%20Uncompromising.pdf" TargetMode="External"/><Relationship Id="rId4536" Type="http://schemas.openxmlformats.org/officeDocument/2006/relationships/hyperlink" Target="../in/Silicon%20Valley%20ASL%20Club/Silicon%20Valley%20ASL%20Club%20OPT6.1a%20Das%20Fort%20der%20Unbeugsam.pdf" TargetMode="External"/><Relationship Id="rId4537" Type="http://schemas.openxmlformats.org/officeDocument/2006/relationships/hyperlink" Target="../in/Silicon%20Valley%20ASL%20Club/VN1.pdf" TargetMode="External"/><Relationship Id="rId4538" Type="http://schemas.openxmlformats.org/officeDocument/2006/relationships/hyperlink" Target="../ASL%20Zines/Silicon%20Valley%20ASL%20Club%20Point%20Blank/Point%20Blank!%20Issue%202.1.pdf" TargetMode="External"/><Relationship Id="rId4539" Type="http://schemas.openxmlformats.org/officeDocument/2006/relationships/hyperlink" Target="../in/Silicon%20Valley%20ASL%20Club/Makin_Island.pdf" TargetMode="External"/><Relationship Id="rId4540" Type="http://schemas.openxmlformats.org/officeDocument/2006/relationships/hyperlink" Target="../in/Silicon%20Valley%20ASL%20Club/Makin_Island.pdf" TargetMode="External"/><Relationship Id="rId4541" Type="http://schemas.openxmlformats.org/officeDocument/2006/relationships/hyperlink" Target="../in/ASL%20on%20the%20Internet/Single%20Man%20Publishing/SMP%20SASL%20ATF1%20Recon%20by%20Fire.pdf" TargetMode="External"/><Relationship Id="rId4542" Type="http://schemas.openxmlformats.org/officeDocument/2006/relationships/hyperlink" Target="../in/ASL%20on%20the%20Internet/Single%20Man%20Publishing/SMP%20ATF1%20Grenadier%20Against%20Grenadier.pdf" TargetMode="External"/><Relationship Id="rId4543" Type="http://schemas.openxmlformats.org/officeDocument/2006/relationships/hyperlink" Target="../in/Silicon%20Valley%20ASL%20Club/Point%20Blank!%20Issue%202.1.doc" TargetMode="External"/><Relationship Id="rId4544" Type="http://schemas.openxmlformats.org/officeDocument/2006/relationships/hyperlink" Target="../in/Silicon%20Valley%20ASL%20Club/Point%20Blank!%20Issue%202.1.doc" TargetMode="External"/><Relationship Id="rId4545" Type="http://schemas.openxmlformats.org/officeDocument/2006/relationships/hyperlink" Target="../in/ASL%20on%20the%20Internet/Single%20Man%20Publishing/SMP%20ATF4%20Night%20Shift%20at%20the%20Factory.pdf" TargetMode="External"/><Relationship Id="rId4546" Type="http://schemas.openxmlformats.org/officeDocument/2006/relationships/hyperlink" Target="../in/ASL%20on%20the%20Internet/Single%20Man%20Publishing/SMP%20ATF5%20The%20Works.pdf" TargetMode="External"/><Relationship Id="rId4547" Type="http://schemas.openxmlformats.org/officeDocument/2006/relationships/hyperlink" Target="../in/ASL%20on%20the%20Internet/Single%20Man%20Publishing/SMP%20ATF6%20Rock%20Around%20the%20Clock.pdf" TargetMode="External"/><Relationship Id="rId4548" Type="http://schemas.openxmlformats.org/officeDocument/2006/relationships/hyperlink" Target="../in/ASL%20on%20the%20Internet/Single%20Man%20Publishing/SMP%20MW%20SSR.pdf" TargetMode="External"/><Relationship Id="rId4549" Type="http://schemas.openxmlformats.org/officeDocument/2006/relationships/hyperlink" Target="../in/ASL%20on%20the%20Internet/Single%20Man%20Publishing/SMP%20MW1%20Wake%20Up%20Call.pdf" TargetMode="External"/><Relationship Id="rId4550" Type="http://schemas.openxmlformats.org/officeDocument/2006/relationships/hyperlink" Target="../in/ASL%20on%20the%20Internet/Single%20Man%20Publishing/SMP%20MW2%20Fighting%20the%20Skavoli.pdf" TargetMode="External"/><Relationship Id="rId4551" Type="http://schemas.openxmlformats.org/officeDocument/2006/relationships/hyperlink" Target="../in/ASL%20on%20the%20Internet/Single%20Man%20Publishing/SMP%20MW3%20Clearing%20Brooks%20Channel.pdf" TargetMode="External"/><Relationship Id="rId4552" Type="http://schemas.openxmlformats.org/officeDocument/2006/relationships/hyperlink" Target="../in/ASL%20on%20the%20Internet/Single%20Man%20Publishing/SMP%20MW4%20Dawn&apos;s%20Early%20Light.pdf" TargetMode="External"/><Relationship Id="rId4553" Type="http://schemas.openxmlformats.org/officeDocument/2006/relationships/hyperlink" Target="../in/ASL%20on%20the%20Internet/Single%20Man%20Publishing/SMP%20BMW%200%20Hogan&apos;s%20Heroes.pdf" TargetMode="External"/><Relationship Id="rId4554" Type="http://schemas.openxmlformats.org/officeDocument/2006/relationships/hyperlink" Target="../in/ASL%20on%20the%20Internet/Single%20Man%20Publishing/SMP%20BMW%201.3%20Rolling%20on%20the%20River.pdf" TargetMode="External"/><Relationship Id="rId4555" Type="http://schemas.openxmlformats.org/officeDocument/2006/relationships/hyperlink" Target="../in/ASL%20on%20the%20Internet/Single%20Man%20Publishing/SMP%20BMW%202.1%20The%20Fool%20and%20the%20Hero.pdf" TargetMode="External"/><Relationship Id="rId4556" Type="http://schemas.openxmlformats.org/officeDocument/2006/relationships/hyperlink" Target="../in/ASL%20on%20the%20Internet/Single%20Man%20Publishing/SMP%20BMW%203.2%20Fire%20on%20Top%20Bastion.pdf" TargetMode="External"/><Relationship Id="rId4557" Type="http://schemas.openxmlformats.org/officeDocument/2006/relationships/hyperlink" Target="../in/ASL%20on%20the%20Internet/Single%20Man%20Publishing/SMP%20BMW%204.2%20Crosstown%20Traffic.pdf" TargetMode="External"/><Relationship Id="rId4558" Type="http://schemas.openxmlformats.org/officeDocument/2006/relationships/hyperlink" Target="../in/ASL%20on%20the%20Internet/Single%20Man%20Publishing/SMP%20BMW%205.4%20End%20of%20the%20Line.pdf" TargetMode="External"/><Relationship Id="rId4559" Type="http://schemas.openxmlformats.org/officeDocument/2006/relationships/hyperlink" Target="../in/ASL%20on%20the%20Internet/Single%20Man%20Publishing/SMP%20BMW%206.1%20Cracking%20Kharkov.pdf" TargetMode="External"/><Relationship Id="rId4560" Type="http://schemas.openxmlformats.org/officeDocument/2006/relationships/hyperlink" Target="../in/ASL%20on%20the%20Internet/Single%20Man%20Publishing/SMP%20BWM%207.1%20Pining%20for%20the%20Fjords.pdf" TargetMode="External"/><Relationship Id="rId4561" Type="http://schemas.openxmlformats.org/officeDocument/2006/relationships/hyperlink" Target="../in/ASL%20on%20the%20Internet/Single%20Man%20Publishing/SMP%20BMW%20PL%201.1.zip" TargetMode="External"/><Relationship Id="rId4562" Type="http://schemas.openxmlformats.org/officeDocument/2006/relationships/hyperlink" Target="../in/ASL%20on%20the%20Internet/Sir%20Roger%20Mercenario%20Xtra/SR1%20Comienza%20el%20Crepusculo.pdf" TargetMode="External"/><Relationship Id="rId4563" Type="http://schemas.openxmlformats.org/officeDocument/2006/relationships/hyperlink" Target="../in/ASL%20on%20the%20Internet/Sir%20Roger%20Mercenario%20Xtra/SRN1%20Krassny-Bor.pdf" TargetMode="External"/><Relationship Id="rId4564" Type="http://schemas.openxmlformats.org/officeDocument/2006/relationships/hyperlink" Target="../in/ASL%20on%20the%20Internet/Sir%20Roger%20Mercenario%20Xtra/SRN2%20Bautismo%20de%20Fuego.pdf" TargetMode="External"/><Relationship Id="rId4565" Type="http://schemas.openxmlformats.org/officeDocument/2006/relationships/hyperlink" Target="../in/ASL%20on%20the%20Internet/Sir%20Roger%20Mercenario%20Xtra/SRN3%20Cuarteles%20de%20Dubrowka.pdf" TargetMode="External"/><Relationship Id="rId4566" Type="http://schemas.openxmlformats.org/officeDocument/2006/relationships/hyperlink" Target="../in/AH%20&amp;%20Hasbro-MMP/GI12/GI12%20U-10.PDF" TargetMode="External"/><Relationship Id="rId4567" Type="http://schemas.openxmlformats.org/officeDocument/2006/relationships/hyperlink" Target="../in/SoCall%20ASL%20Club/Hit%20the%20Beach/Hit%20the%20Beach%20SL%2041%20Swatting%20at%20Tigers.PDF" TargetMode="External"/><Relationship Id="rId4568" Type="http://schemas.openxmlformats.org/officeDocument/2006/relationships/hyperlink" Target="../in/AH%20&amp;%20Hasbro-MMP/MMP%20TtT/MMP%20U30.PDF" TargetMode="External"/><Relationship Id="rId4569" Type="http://schemas.openxmlformats.org/officeDocument/2006/relationships/hyperlink" Target="../in/ASL%20on%20the%20Internet/ASL%20Digest/JS12.pdf" TargetMode="External"/><Relationship Id="rId4570" Type="http://schemas.openxmlformats.org/officeDocument/2006/relationships/hyperlink" Target="../in/ASL%20on%20the%20Internet/ASL%20Digest/JS13.pdf" TargetMode="External"/><Relationship Id="rId4571" Type="http://schemas.openxmlformats.org/officeDocument/2006/relationships/hyperlink" Target="../ASL%20Zines/SoCal%20ASL%20Club%20Hit%20the%20Beach/SoCal%20Hit%20the%20Beach%20Issue%203.8.pdf" TargetMode="External"/><Relationship Id="rId4572" Type="http://schemas.openxmlformats.org/officeDocument/2006/relationships/hyperlink" Target="../in/SoCall%20ASL%20Club/Hit%20the%20Beach/HtB%20T7.875.pdf" TargetMode="External"/><Relationship Id="rId4573" Type="http://schemas.openxmlformats.org/officeDocument/2006/relationships/hyperlink" Target="../ASL%20Zines/SoCal%20ASL%20Club%20Hit%20the%20Beach/SoCal%20Hit%20the%20Beach%20Issue%204.4.pdf" TargetMode="External"/><Relationship Id="rId4574" Type="http://schemas.openxmlformats.org/officeDocument/2006/relationships/hyperlink" Target="../in/SoCall%20ASL%20Club/Hit%20the%20Beach/Hit%20The%20Beach%20SL201%20Sacrifice%20of%20Polish%20Armor.pdf" TargetMode="External"/><Relationship Id="rId4575" Type="http://schemas.openxmlformats.org/officeDocument/2006/relationships/hyperlink" Target="../in/AH%20&amp;%20Hasbro-MMP/MMP%20TtT/MMP%20U14.PDF" TargetMode="External"/><Relationship Id="rId4576" Type="http://schemas.openxmlformats.org/officeDocument/2006/relationships/hyperlink" Target="../ASL%20Zines/SoCal%20ASL%20Club%20Hit%20the%20Beach/SoCal%20Hit%20the%20Beach%20Issue%205.1.pdf" TargetMode="External"/><Relationship Id="rId4577" Type="http://schemas.openxmlformats.org/officeDocument/2006/relationships/hyperlink" Target="../in/SoCall%20ASL%20Club/Hit%20the%20Beach/Hit%20the%20Beach%20SL%2041%20Swatting%20at%20Tigers.PDF" TargetMode="External"/><Relationship Id="rId4578" Type="http://schemas.openxmlformats.org/officeDocument/2006/relationships/hyperlink" Target="../in/AH%20&amp;%20Hasbro-MMP/MMP%20TtT/MMP%20U30.PDF" TargetMode="External"/><Relationship Id="rId4579" Type="http://schemas.openxmlformats.org/officeDocument/2006/relationships/hyperlink" Target="../ASL%20Zines/SoCal%20ASL%20Club%20Hit%20the%20Beach/SoCal%20Hit%20the%20Beach%20Issue%206.1.pdf" TargetMode="External"/><Relationship Id="rId4580" Type="http://schemas.openxmlformats.org/officeDocument/2006/relationships/hyperlink" Target="../in/Silicon%20Valley%20ASL%20Club/Silicon%20Valley%20ASL%20Club%20OPT5.1%20ATiger.pdf" TargetMode="External"/><Relationship Id="rId4581" Type="http://schemas.openxmlformats.org/officeDocument/2006/relationships/hyperlink" Target="../in/SoCall%20ASL%20Club/Hit%20the%20Beach/HTB-07.pdf" TargetMode="External"/><Relationship Id="rId4582" Type="http://schemas.openxmlformats.org/officeDocument/2006/relationships/hyperlink" Target="../in/Silicon%20Valley%20ASL%20Club/Silicon%20Valley%20ASL%20Club%20OPT6.1a%20Das%20Fort%20der%20Unbeugsam.pdf" TargetMode="External"/><Relationship Id="rId4583" Type="http://schemas.openxmlformats.org/officeDocument/2006/relationships/hyperlink" Target="../ASL%20Zines/SoCal%20ASL%20Club%20Hit%20the%20Beach/SoCal%20Hit%20the%20Beach%20Issue%206.2.pdf" TargetMode="External"/><Relationship Id="rId4584" Type="http://schemas.openxmlformats.org/officeDocument/2006/relationships/hyperlink" Target="../ASL%20Zines/SoCal%20ASL%20Club%20Hit%20the%20Beach/SoCal%20Hit%20the%20Beach%20Issue%206.3.pdf" TargetMode="External"/><Relationship Id="rId4585" Type="http://schemas.openxmlformats.org/officeDocument/2006/relationships/hyperlink" Target="../in/SoCall%20ASL%20Club/Hit%20the%20Beach/HTB-11.pdf" TargetMode="External"/><Relationship Id="rId4586" Type="http://schemas.openxmlformats.org/officeDocument/2006/relationships/hyperlink" Target="../in/AH%20&amp;%20Hasbro-MMP/MMP%20TtT/MMP%20U25.PDF" TargetMode="External"/><Relationship Id="rId4587" Type="http://schemas.openxmlformats.org/officeDocument/2006/relationships/hyperlink" Target="../in/SoCall%20ASL%20Club/Melee%20Pack/SoCal%20MPI.PDF" TargetMode="External"/><Relationship Id="rId4588" Type="http://schemas.openxmlformats.org/officeDocument/2006/relationships/hyperlink" Target="../in/SoCall%20ASL%20Club/Melee%20Pack/SoCal%20MP1.PDF" TargetMode="External"/><Relationship Id="rId4589" Type="http://schemas.openxmlformats.org/officeDocument/2006/relationships/hyperlink" Target="../in/SoCall%20ASL%20Club/Melee%20Pack/Socal%20MP2.PDF" TargetMode="External"/><Relationship Id="rId4590" Type="http://schemas.openxmlformats.org/officeDocument/2006/relationships/hyperlink" Target="../in/SoCall%20ASL%20Club/Melee%20Pack/SoCal%20MP3.PDF" TargetMode="External"/><Relationship Id="rId4591" Type="http://schemas.openxmlformats.org/officeDocument/2006/relationships/hyperlink" Target="../in/SoCall%20ASL%20Club/Melee%20Pack/SoCal%20MP4.PDF" TargetMode="External"/><Relationship Id="rId4592" Type="http://schemas.openxmlformats.org/officeDocument/2006/relationships/hyperlink" Target="../in/SoCall%20ASL%20Club/Melee%20Pack/SoCal%20MP5.PDF" TargetMode="External"/><Relationship Id="rId4593" Type="http://schemas.openxmlformats.org/officeDocument/2006/relationships/hyperlink" Target="../in/SoCall%20ASL%20Club/Melee%20Pack/SoCal%20MP6.PDF" TargetMode="External"/><Relationship Id="rId4594" Type="http://schemas.openxmlformats.org/officeDocument/2006/relationships/hyperlink" Target="../in/SoCall%20ASL%20Club/Melee%20Pack/SoCal%20MPII.PDF" TargetMode="External"/><Relationship Id="rId4595" Type="http://schemas.openxmlformats.org/officeDocument/2006/relationships/hyperlink" Target="../in/SoCall%20ASL%20Club/Melee%20Pack/SoCal%20MP7.PDF" TargetMode="External"/><Relationship Id="rId4596" Type="http://schemas.openxmlformats.org/officeDocument/2006/relationships/hyperlink" Target="../in/SoCall%20ASL%20Club/Melee%20Pack/SoCal%20MP8.PDF" TargetMode="External"/><Relationship Id="rId4597" Type="http://schemas.openxmlformats.org/officeDocument/2006/relationships/hyperlink" Target="../in/SoCall%20ASL%20Club/Melee%20Pack/SoCal%20MP9.PDF" TargetMode="External"/><Relationship Id="rId4598" Type="http://schemas.openxmlformats.org/officeDocument/2006/relationships/hyperlink" Target="../in/SoCall%20ASL%20Club/Melee%20Pack/SoCal%20MP10.PDF" TargetMode="External"/><Relationship Id="rId4599" Type="http://schemas.openxmlformats.org/officeDocument/2006/relationships/hyperlink" Target="../in/SoCall%20ASL%20Club/Melee%20Pack/SoCal%20MP11.PDF" TargetMode="External"/><Relationship Id="rId4600" Type="http://schemas.openxmlformats.org/officeDocument/2006/relationships/hyperlink" Target="../in/SoCall%20ASL%20Club/Melee%20Pack/SoCal%20MP12.PDF" TargetMode="External"/><Relationship Id="rId4601" Type="http://schemas.openxmlformats.org/officeDocument/2006/relationships/hyperlink" Target="../in/SoCall%20ASL%20Club/Melee%20Pack/SoCal%20MPIII.PDF" TargetMode="External"/><Relationship Id="rId4602" Type="http://schemas.openxmlformats.org/officeDocument/2006/relationships/hyperlink" Target="../in/SoCall%20ASL%20Club/Melee%20Pack/SoCal%20MP13.PDF" TargetMode="External"/><Relationship Id="rId4603" Type="http://schemas.openxmlformats.org/officeDocument/2006/relationships/hyperlink" Target="../in/SoCall%20ASL%20Club/Melee%20Pack/SoCal%20MP14.PDF" TargetMode="External"/><Relationship Id="rId4604" Type="http://schemas.openxmlformats.org/officeDocument/2006/relationships/hyperlink" Target="../in/SoCall%20ASL%20Club/Melee%20Pack/SoCal%20MP15.PDF" TargetMode="External"/><Relationship Id="rId4605" Type="http://schemas.openxmlformats.org/officeDocument/2006/relationships/hyperlink" Target="../in/SoCall%20ASL%20Club/Melee%20Pack/SoCal%20MP16.PDF" TargetMode="External"/><Relationship Id="rId4606" Type="http://schemas.openxmlformats.org/officeDocument/2006/relationships/hyperlink" Target="../in/SoCall%20ASL%20Club/Melee%20Pack/SoCal%20MP17.PDF" TargetMode="External"/><Relationship Id="rId4607" Type="http://schemas.openxmlformats.org/officeDocument/2006/relationships/hyperlink" Target="../in/SoCall%20ASL%20Club/Melee%20Pack/SoCal%20MP18.PDF" TargetMode="External"/><Relationship Id="rId4608" Type="http://schemas.openxmlformats.org/officeDocument/2006/relationships/hyperlink" Target="../in/SoCall%20ASL%20Club/Melee%20Pack/SoCal%20MP19.PDF" TargetMode="External"/><Relationship Id="rId4609" Type="http://schemas.openxmlformats.org/officeDocument/2006/relationships/hyperlink" Target="../in/Misc/Southern%20Cross%2096%20SX1%20La%20Drole%20de%20Guerre.pdf" TargetMode="External"/><Relationship Id="rId4610" Type="http://schemas.openxmlformats.org/officeDocument/2006/relationships/hyperlink" Target="../in/Misc/Southern%20Cross%2096%20SX2.1%20The%20Army%20H.pdf" TargetMode="External"/><Relationship Id="rId4611" Type="http://schemas.openxmlformats.org/officeDocument/2006/relationships/hyperlink" Target="../in/Misc/Southern%20Cross%2096%20SX3%20Raider%20Ridge.pdf" TargetMode="External"/><Relationship Id="rId4612" Type="http://schemas.openxmlformats.org/officeDocument/2006/relationships/hyperlink" Target="../in/Misc/Southern%20Cross%2096%20SX4.2%20With%20Friends%20Like%20These.pdf" TargetMode="External"/><Relationship Id="rId4613" Type="http://schemas.openxmlformats.org/officeDocument/2006/relationships/hyperlink" Target="../in/Misc/Southern%20Cross%2096%20SX5.2%20Where%20Iron%20Crosses%20Grow.pdf" TargetMode="External"/><Relationship Id="rId4614" Type="http://schemas.openxmlformats.org/officeDocument/2006/relationships/hyperlink" Target="../in/Misc/Southern%20Cross%2096%20SX8%20Scratch%20Force.pdf" TargetMode="External"/><Relationship Id="rId4615" Type="http://schemas.openxmlformats.org/officeDocument/2006/relationships/hyperlink" Target="../in/Steve%20Swan/FF-16a.pdf" TargetMode="External"/><Relationship Id="rId4616" Type="http://schemas.openxmlformats.org/officeDocument/2006/relationships/hyperlink" Target="../in/Steve%20Swan/FF-16b.pdf" TargetMode="External"/><Relationship Id="rId4617" Type="http://schemas.openxmlformats.org/officeDocument/2006/relationships/hyperlink" Target="../in/Steve%20Swan/SS%20LN-07.pdf" TargetMode="External"/><Relationship Id="rId4618" Type="http://schemas.openxmlformats.org/officeDocument/2006/relationships/hyperlink" Target="../in/Steve%20Swan/SS-01.pdf" TargetMode="External"/><Relationship Id="rId4619" Type="http://schemas.openxmlformats.org/officeDocument/2006/relationships/hyperlink" Target="../in/Steve%20Swan/SS-02d.pdf" TargetMode="External"/><Relationship Id="rId4620" Type="http://schemas.openxmlformats.org/officeDocument/2006/relationships/hyperlink" Target="../in/Steve%20Swan/SS-06.pdf" TargetMode="External"/><Relationship Id="rId4621" Type="http://schemas.openxmlformats.org/officeDocument/2006/relationships/hyperlink" Target="../in/Steve%20Swan/SS%20Mini-CG1.pdf" TargetMode="External"/><Relationship Id="rId4622" Type="http://schemas.openxmlformats.org/officeDocument/2006/relationships/hyperlink" Target="../in/Steve%20Swan/SS%20Mini-CG2.pdf" TargetMode="External"/><Relationship Id="rId4623" Type="http://schemas.openxmlformats.org/officeDocument/2006/relationships/hyperlink" Target="../in/Steve%20Swan/SS-92.pdf" TargetMode="External"/><Relationship Id="rId4624" Type="http://schemas.openxmlformats.org/officeDocument/2006/relationships/hyperlink" Target="../in/Steve%20Swan/SS-95.pdf" TargetMode="External"/><Relationship Id="rId4625" Type="http://schemas.openxmlformats.org/officeDocument/2006/relationships/hyperlink" Target="../in/Steve%20Swan/SS-96c.pdf" TargetMode="External"/><Relationship Id="rId4626" Type="http://schemas.openxmlformats.org/officeDocument/2006/relationships/hyperlink" Target="../in/Stavka%20Archives/Stavka%201.pdf" TargetMode="External"/><Relationship Id="rId4627" Type="http://schemas.openxmlformats.org/officeDocument/2006/relationships/hyperlink" Target="../in/Swed%20Vol/SV12.5.PDF" TargetMode="External"/><Relationship Id="rId4628" Type="http://schemas.openxmlformats.org/officeDocument/2006/relationships/hyperlink" Target="../in/Swed%20Vol/SV001.PDF" TargetMode="External"/><Relationship Id="rId4629" Type="http://schemas.openxmlformats.org/officeDocument/2006/relationships/hyperlink" Target="../in/Swed%20Vol/SV002.PDF" TargetMode="External"/><Relationship Id="rId4630" Type="http://schemas.openxmlformats.org/officeDocument/2006/relationships/hyperlink" Target="../in/Swed%20Vol/SV003.PDF" TargetMode="External"/><Relationship Id="rId4631" Type="http://schemas.openxmlformats.org/officeDocument/2006/relationships/hyperlink" Target="../in/Swed%20Vol/SV004.PDF" TargetMode="External"/><Relationship Id="rId4632" Type="http://schemas.openxmlformats.org/officeDocument/2006/relationships/hyperlink" Target="../in/Swed%20Vol/SV005.PDF" TargetMode="External"/><Relationship Id="rId4633" Type="http://schemas.openxmlformats.org/officeDocument/2006/relationships/hyperlink" Target="../in/Swed%20Vol/SV006.PDF" TargetMode="External"/><Relationship Id="rId4634" Type="http://schemas.openxmlformats.org/officeDocument/2006/relationships/hyperlink" Target="../in/Swed%20Vol/SV007.PDF" TargetMode="External"/><Relationship Id="rId4635" Type="http://schemas.openxmlformats.org/officeDocument/2006/relationships/hyperlink" Target="../in/Swed%20Vol/SV008.PDF" TargetMode="External"/><Relationship Id="rId4636" Type="http://schemas.openxmlformats.org/officeDocument/2006/relationships/hyperlink" Target="../in/Swed%20Vol/SV009.PDF" TargetMode="External"/><Relationship Id="rId4637" Type="http://schemas.openxmlformats.org/officeDocument/2006/relationships/hyperlink" Target="../in/Swed%20Vol/SV010.PDF" TargetMode="External"/><Relationship Id="rId4638" Type="http://schemas.openxmlformats.org/officeDocument/2006/relationships/hyperlink" Target="../in/Swed%20Vol/SV011.PDF" TargetMode="External"/><Relationship Id="rId4639" Type="http://schemas.openxmlformats.org/officeDocument/2006/relationships/hyperlink" Target="../in/Swed%20Vol/SV012.PDF" TargetMode="External"/><Relationship Id="rId4640" Type="http://schemas.openxmlformats.org/officeDocument/2006/relationships/hyperlink" Target="../in/Swed%20Vol/SV013.PDF" TargetMode="External"/><Relationship Id="rId4641" Type="http://schemas.openxmlformats.org/officeDocument/2006/relationships/hyperlink" Target="../in/Swed%20Vol/SV014.PDF" TargetMode="External"/><Relationship Id="rId4642" Type="http://schemas.openxmlformats.org/officeDocument/2006/relationships/hyperlink" Target="../in/Critical%20Hit/CH%20Magazine/CH019.PDF" TargetMode="External"/><Relationship Id="rId4643" Type="http://schemas.openxmlformats.org/officeDocument/2006/relationships/hyperlink" Target="../in/Critical%20Hit/CH%20Magazine/PBP-19.PDF" TargetMode="External"/><Relationship Id="rId4644" Type="http://schemas.openxmlformats.org/officeDocument/2006/relationships/hyperlink" Target="../in/Critical%20Hit/PBP/CH%20PBP-27.PDF" TargetMode="External"/><Relationship Id="rId4645" Type="http://schemas.openxmlformats.org/officeDocument/2006/relationships/hyperlink" Target="../in/Critical%20Hit/PBP/CH%20PBP-21.PDF" TargetMode="External"/><Relationship Id="rId4646" Type="http://schemas.openxmlformats.org/officeDocument/2006/relationships/hyperlink" Target="../in/AH%20&amp;%20Hasbro-MMP/MMP%20Journals/J056.PDF" TargetMode="External"/><Relationship Id="rId4647" Type="http://schemas.openxmlformats.org/officeDocument/2006/relationships/hyperlink" Target="../in/AH%20&amp;%20Hasbro-MMP/MMP%20Journals/J067.PDF" TargetMode="External"/><Relationship Id="rId4648" Type="http://schemas.openxmlformats.org/officeDocument/2006/relationships/hyperlink" Target="../in/Advancing%20Fire/AF.PDF" TargetMode="External"/><Relationship Id="rId4649" Type="http://schemas.openxmlformats.org/officeDocument/2006/relationships/hyperlink" Target="../in/Advancing%20Fire/AF1.PDF" TargetMode="External"/><Relationship Id="rId4650" Type="http://schemas.openxmlformats.org/officeDocument/2006/relationships/hyperlink" Target="../in/Advancing%20Fire/AF2.PDF" TargetMode="External"/><Relationship Id="rId4651" Type="http://schemas.openxmlformats.org/officeDocument/2006/relationships/hyperlink" Target="../in/ASL%20on%20the%20Internet/ASL%20Digest/ASL%20Digest%20TH12%20Unsung%20Heroes.pdf" TargetMode="External"/><Relationship Id="rId4652" Type="http://schemas.openxmlformats.org/officeDocument/2006/relationships/hyperlink" Target="../in/Misc/TOC1.PDF" TargetMode="External"/><Relationship Id="rId4653" Type="http://schemas.openxmlformats.org/officeDocument/2006/relationships/hyperlink" Target="../in/Misc/TOC1-eng.PDF" TargetMode="External"/><Relationship Id="rId4654" Type="http://schemas.openxmlformats.org/officeDocument/2006/relationships/hyperlink" Target="../in/Misc/TOC2.PDF" TargetMode="External"/><Relationship Id="rId4655" Type="http://schemas.openxmlformats.org/officeDocument/2006/relationships/hyperlink" Target="../in/Misc/TOC3.PDF" TargetMode="External"/><Relationship Id="rId4656" Type="http://schemas.openxmlformats.org/officeDocument/2006/relationships/hyperlink" Target="../in/Vae%20Victis/C&amp;S/UGG%20CS07.PDF" TargetMode="External"/><Relationship Id="rId4657" Type="http://schemas.openxmlformats.org/officeDocument/2006/relationships/hyperlink" Target="../in/Misc/Uppsala%20UT1%20A%20Bright%20Idea.pdf" TargetMode="External"/><Relationship Id="rId4658" Type="http://schemas.openxmlformats.org/officeDocument/2006/relationships/hyperlink" Target="../in/Misc/Uppsala%20UT2%20Target%20Practice.pdf" TargetMode="External"/><Relationship Id="rId4659" Type="http://schemas.openxmlformats.org/officeDocument/2006/relationships/hyperlink" Target="../in/Misc/Uppsala%20UT3%20Send%20the%20Tigers.pdf" TargetMode="External"/><Relationship Id="rId4660" Type="http://schemas.openxmlformats.org/officeDocument/2006/relationships/hyperlink" Target="../in/Vienna%20ASL%20Club/Vienna%20ASL%20Hill%20192%201%20Purple%20Heart%20Draw.pdf" TargetMode="External"/><Relationship Id="rId4661" Type="http://schemas.openxmlformats.org/officeDocument/2006/relationships/hyperlink" Target="../in/Vienna%20ASL%20Club/Vienna%20ASL%20Hill%20192%202%20The%20Objective.pdf" TargetMode="External"/><Relationship Id="rId4662" Type="http://schemas.openxmlformats.org/officeDocument/2006/relationships/hyperlink" Target="../in/Vienna%20ASL%20Club/Vienna%20ASL%20Silly%20CW%20Cars%20Wars.pdf" TargetMode="External"/><Relationship Id="rId4663" Type="http://schemas.openxmlformats.org/officeDocument/2006/relationships/hyperlink" Target="../in/War-Oboe/WO%20MP.PDF" TargetMode="External"/><Relationship Id="rId4664" Type="http://schemas.openxmlformats.org/officeDocument/2006/relationships/hyperlink" Target="../in/War-Oboe/MP-1001.1.PDF" TargetMode="External"/><Relationship Id="rId4665" Type="http://schemas.openxmlformats.org/officeDocument/2006/relationships/hyperlink" Target="../in/War-Oboe/MP-1001.PDF" TargetMode="External"/><Relationship Id="rId4666" Type="http://schemas.openxmlformats.org/officeDocument/2006/relationships/hyperlink" Target="../in/War-Oboe/MP-1002.1.1.PDF" TargetMode="External"/><Relationship Id="rId4667" Type="http://schemas.openxmlformats.org/officeDocument/2006/relationships/hyperlink" Target="../in/War-Oboe/MP-1002.1.PDF" TargetMode="External"/><Relationship Id="rId4668" Type="http://schemas.openxmlformats.org/officeDocument/2006/relationships/hyperlink" Target="../in/War-Oboe/MP-1002.2.1.PDF" TargetMode="External"/><Relationship Id="rId4669" Type="http://schemas.openxmlformats.org/officeDocument/2006/relationships/hyperlink" Target="../in/War-Oboe/MP-1002.2.PDF" TargetMode="External"/><Relationship Id="rId4670" Type="http://schemas.openxmlformats.org/officeDocument/2006/relationships/hyperlink" Target="../in/War-Oboe/MP-1002.3.1.PDF" TargetMode="External"/><Relationship Id="rId4671" Type="http://schemas.openxmlformats.org/officeDocument/2006/relationships/hyperlink" Target="../in/War-Oboe/MP-1002.3.PDF" TargetMode="External"/><Relationship Id="rId4672" Type="http://schemas.openxmlformats.org/officeDocument/2006/relationships/hyperlink" Target="../in/War-Oboe/MP-1002.4.1.PDF" TargetMode="External"/><Relationship Id="rId4673" Type="http://schemas.openxmlformats.org/officeDocument/2006/relationships/hyperlink" Target="../in/War-Oboe/MP-1002.4.PDF" TargetMode="External"/><Relationship Id="rId4674" Type="http://schemas.openxmlformats.org/officeDocument/2006/relationships/hyperlink" Target="../in/War-Oboe/MP-1003.1.PDF" TargetMode="External"/><Relationship Id="rId4675" Type="http://schemas.openxmlformats.org/officeDocument/2006/relationships/hyperlink" Target="../in/War-Oboe/MP-1003.PDF" TargetMode="External"/><Relationship Id="rId4676" Type="http://schemas.openxmlformats.org/officeDocument/2006/relationships/hyperlink" Target="../in/War-Oboe/MP-1003.1.PDF" TargetMode="External"/><Relationship Id="rId4677" Type="http://schemas.openxmlformats.org/officeDocument/2006/relationships/hyperlink" Target="../in/War-Oboe/MP-1003.PDF" TargetMode="External"/><Relationship Id="rId4678" Type="http://schemas.openxmlformats.org/officeDocument/2006/relationships/hyperlink" Target="../in/War-Oboe/MP-1003.1.PDF" TargetMode="External"/><Relationship Id="rId4679" Type="http://schemas.openxmlformats.org/officeDocument/2006/relationships/hyperlink" Target="../in/War-Oboe/MP-1003.PDF" TargetMode="External"/><Relationship Id="rId4680" Type="http://schemas.openxmlformats.org/officeDocument/2006/relationships/hyperlink" Target="../in/War-Oboe/MP-1003.1.PDF" TargetMode="External"/><Relationship Id="rId4681" Type="http://schemas.openxmlformats.org/officeDocument/2006/relationships/hyperlink" Target="../in/War-Oboe/MP-1003.PDF" TargetMode="External"/><Relationship Id="rId4682" Type="http://schemas.openxmlformats.org/officeDocument/2006/relationships/hyperlink" Target="../in/War-Oboe/MP-1003.1.PDF" TargetMode="External"/><Relationship Id="rId4683" Type="http://schemas.openxmlformats.org/officeDocument/2006/relationships/hyperlink" Target="../in/War-Oboe/MP-1003.PDF" TargetMode="External"/><Relationship Id="rId4684" Type="http://schemas.openxmlformats.org/officeDocument/2006/relationships/hyperlink" Target="../in/War-Oboe/MP-1003.1.PDF" TargetMode="External"/><Relationship Id="rId4685" Type="http://schemas.openxmlformats.org/officeDocument/2006/relationships/hyperlink" Target="../in/War-Oboe/MP-1003.PDF" TargetMode="External"/><Relationship Id="rId4686" Type="http://schemas.openxmlformats.org/officeDocument/2006/relationships/hyperlink" Target="../in/War-Oboe/MP-1003.1.PDF" TargetMode="External"/><Relationship Id="rId4687" Type="http://schemas.openxmlformats.org/officeDocument/2006/relationships/hyperlink" Target="../in/War-Oboe/MP-1003.PDF" TargetMode="External"/><Relationship Id="rId4688" Type="http://schemas.openxmlformats.org/officeDocument/2006/relationships/hyperlink" Target="../in/War-Oboe/MP-1003.1.PDF" TargetMode="External"/><Relationship Id="rId4689" Type="http://schemas.openxmlformats.org/officeDocument/2006/relationships/hyperlink" Target="../in/War-Oboe/MP-1003.PDF" TargetMode="External"/><Relationship Id="rId4690" Type="http://schemas.openxmlformats.org/officeDocument/2006/relationships/hyperlink" Target="../in/War-Oboe/MP-1004.1.PDF" TargetMode="External"/><Relationship Id="rId4691" Type="http://schemas.openxmlformats.org/officeDocument/2006/relationships/hyperlink" Target="../in/War-Oboe/MP-1004.PDF" TargetMode="External"/><Relationship Id="rId4692" Type="http://schemas.openxmlformats.org/officeDocument/2006/relationships/hyperlink" Target="../in/War-Oboe/MP-1005.1.PDF" TargetMode="External"/><Relationship Id="rId4693" Type="http://schemas.openxmlformats.org/officeDocument/2006/relationships/hyperlink" Target="../in/War-Oboe/MP-1004.PDF" TargetMode="External"/><Relationship Id="rId4694" Type="http://schemas.openxmlformats.org/officeDocument/2006/relationships/hyperlink" Target="../in/War-Oboe/MP-1006.1.PDF" TargetMode="External"/><Relationship Id="rId4695" Type="http://schemas.openxmlformats.org/officeDocument/2006/relationships/hyperlink" Target="../in/War-Oboe/MP-1006.PDF" TargetMode="External"/><Relationship Id="rId4696" Type="http://schemas.openxmlformats.org/officeDocument/2006/relationships/hyperlink" Target="../in/War-Oboe/MP-1007.1.PDF" TargetMode="External"/><Relationship Id="rId4697" Type="http://schemas.openxmlformats.org/officeDocument/2006/relationships/hyperlink" Target="../in/War-Oboe/MP-1007.PDF" TargetMode="External"/><Relationship Id="rId4698" Type="http://schemas.openxmlformats.org/officeDocument/2006/relationships/hyperlink" Target="../in/War-Oboe/MP-1008.1.PDF" TargetMode="External"/><Relationship Id="rId4699" Type="http://schemas.openxmlformats.org/officeDocument/2006/relationships/hyperlink" Target="../in/War-Oboe/MP-1008.PDF" TargetMode="External"/><Relationship Id="rId4700" Type="http://schemas.openxmlformats.org/officeDocument/2006/relationships/hyperlink" Target="../in/War-Oboe/MP-1009.1.PDF" TargetMode="External"/><Relationship Id="rId4701" Type="http://schemas.openxmlformats.org/officeDocument/2006/relationships/hyperlink" Target="../in/War-Oboe/MP-1009.PDF" TargetMode="External"/><Relationship Id="rId4702" Type="http://schemas.openxmlformats.org/officeDocument/2006/relationships/hyperlink" Target="../in/War-Oboe/MP-1010.PDF" TargetMode="External"/><Relationship Id="rId4703" Type="http://schemas.openxmlformats.org/officeDocument/2006/relationships/hyperlink" Target="../in/War-Oboe/WO%20CPT.PDF" TargetMode="External"/><Relationship Id="rId4704" Type="http://schemas.openxmlformats.org/officeDocument/2006/relationships/hyperlink" Target="../in/Wild%20Bill/WBW%20ACS4.PDF" TargetMode="External"/><Relationship Id="rId4705" Type="http://schemas.openxmlformats.org/officeDocument/2006/relationships/hyperlink" Target="../in/Wild%20Bill/WBW%20PTF.PDF" TargetMode="External"/><Relationship Id="rId4706" Type="http://schemas.openxmlformats.org/officeDocument/2006/relationships/hyperlink" Target="../in/Wild%20Bill/WBW%20WIAWW.PDF" TargetMode="External"/><Relationship Id="rId4707" Type="http://schemas.openxmlformats.org/officeDocument/2006/relationships/hyperlink" Target="../in/Wild%20Bill/WBW%20GMS1.PDF" TargetMode="External"/><Relationship Id="rId4708" Type="http://schemas.openxmlformats.org/officeDocument/2006/relationships/hyperlink" Target="../in/Wild%20Bill/WBW%20GS1.PDF" TargetMode="External"/><Relationship Id="rId4709" Type="http://schemas.openxmlformats.org/officeDocument/2006/relationships/hyperlink" Target="../in/Wild%20Bill/WBW%20GS2.PDF" TargetMode="External"/><Relationship Id="rId4710" Type="http://schemas.openxmlformats.org/officeDocument/2006/relationships/hyperlink" Target="../in/Wild%20Bill/WBW%20GS3.PDF" TargetMode="External"/><Relationship Id="rId4711" Type="http://schemas.openxmlformats.org/officeDocument/2006/relationships/hyperlink" Target="../in/Wild%20Bill/WBW%20K1.PDF" TargetMode="External"/><Relationship Id="rId4712" Type="http://schemas.openxmlformats.org/officeDocument/2006/relationships/hyperlink" Target="../in/Wild%20Bill/WBW%20K2.PDF" TargetMode="External"/><Relationship Id="rId4713" Type="http://schemas.openxmlformats.org/officeDocument/2006/relationships/hyperlink" Target="../in/Wild%20Bill/WBW%20SF1.PDF" TargetMode="External"/><Relationship Id="rId4714" Type="http://schemas.openxmlformats.org/officeDocument/2006/relationships/hyperlink" Target="../in/Wild%20Bill/WBW%20VCS1.PDF" TargetMode="External"/><Relationship Id="rId4715" Type="http://schemas.openxmlformats.org/officeDocument/2006/relationships/hyperlink" Target="../in/Wild%20Bill/WBW%20BH05.PDF" TargetMode="External"/><Relationship Id="rId4716" Type="http://schemas.openxmlformats.org/officeDocument/2006/relationships/hyperlink" Target="../in/Wild%20Bill/WBW%20VCS2.PDF" TargetMode="External"/><Relationship Id="rId4717" Type="http://schemas.openxmlformats.org/officeDocument/2006/relationships/hyperlink" Target="../in/Wild%20Bill/WBW%20VCS3.PDF" TargetMode="External"/><Relationship Id="rId4718" Type="http://schemas.openxmlformats.org/officeDocument/2006/relationships/hyperlink" Target="../in/Wild%20Bill/WBW%20GG1.PDF" TargetMode="External"/><Relationship Id="rId4719" Type="http://schemas.openxmlformats.org/officeDocument/2006/relationships/hyperlink" Target="../in/Wild%20Bill/WBW%20GG2.PDF" TargetMode="External"/><Relationship Id="rId4720" Type="http://schemas.openxmlformats.org/officeDocument/2006/relationships/hyperlink" Target="../in/Wild%20Bill/WBW%20GG3.PDF" TargetMode="External"/><Relationship Id="rId4721" Type="http://schemas.openxmlformats.org/officeDocument/2006/relationships/hyperlink" Target="../in/CFGG%20Forward%20Observer/Forward%20Observer%20FO%202.pdf" TargetMode="External"/><Relationship Id="rId4722" Type="http://schemas.openxmlformats.org/officeDocument/2006/relationships/hyperlink" Target="../in/Partisan%20Publishing/ASLOK%20XX-09.pdf" TargetMode="External"/><Relationship Id="rId4723" Type="http://schemas.openxmlformats.org/officeDocument/2006/relationships/hyperlink" Target="../in/AH%20&amp;%20Hasbro-MMP/MMP%20Journals/J021.PDF" TargetMode="External"/><Relationship Id="rId4724" Type="http://schemas.openxmlformats.org/officeDocument/2006/relationships/hyperlink" Target="../in/WCW/WCWpackDM_1.pdf" TargetMode="External"/><Relationship Id="rId4725" Type="http://schemas.openxmlformats.org/officeDocument/2006/relationships/hyperlink" Target="../in/AH%20&amp;%20Hasbro-MMP/The%20General/AH%20G40.PDF" TargetMode="External"/><Relationship Id="rId4726" Type="http://schemas.openxmlformats.org/officeDocument/2006/relationships/hyperlink" Target="../in/WCW/WCWpackDM_2.pdf" TargetMode="External"/><Relationship Id="rId4727" Type="http://schemas.openxmlformats.org/officeDocument/2006/relationships/hyperlink" Target="../in/WCW/WCW1.PDF" TargetMode="External"/><Relationship Id="rId4728" Type="http://schemas.openxmlformats.org/officeDocument/2006/relationships/hyperlink" Target="../in/WCW/WCWpackDM_3.pdf" TargetMode="External"/><Relationship Id="rId4729" Type="http://schemas.openxmlformats.org/officeDocument/2006/relationships/hyperlink" Target="../in/WCW/WCWpackDM_4.pdf" TargetMode="External"/><Relationship Id="rId4730" Type="http://schemas.openxmlformats.org/officeDocument/2006/relationships/hyperlink" Target="../in/WCW/WCWpackDM_5.pdf" TargetMode="External"/><Relationship Id="rId4731" Type="http://schemas.openxmlformats.org/officeDocument/2006/relationships/hyperlink" Target="../in/AH%20&amp;%20Hasbro-MMP/The%20General/AH%20G44.PDF" TargetMode="External"/><Relationship Id="rId4732" Type="http://schemas.openxmlformats.org/officeDocument/2006/relationships/hyperlink" Target="../in/WCW/WCWpackDM_6.pdf" TargetMode="External"/><Relationship Id="rId4733" Type="http://schemas.openxmlformats.org/officeDocument/2006/relationships/hyperlink" Target="../in/WCW/WCWpackDM_7.pdf" TargetMode="External"/><Relationship Id="rId4734" Type="http://schemas.openxmlformats.org/officeDocument/2006/relationships/hyperlink" Target="../in/WCW/WCWpackDM_8.pdf" TargetMode="External"/><Relationship Id="rId4735" Type="http://schemas.openxmlformats.org/officeDocument/2006/relationships/hyperlink" Target="../in/WCW/WCWpackDM_9.pdf" TargetMode="External"/><Relationship Id="rId4736" Type="http://schemas.openxmlformats.org/officeDocument/2006/relationships/hyperlink" Target="../in/WCW/WCWpackDM_10.pdf" TargetMode="External"/><Relationship Id="rId4737" Type="http://schemas.openxmlformats.org/officeDocument/2006/relationships/hyperlink" Target="../in/WCW/WCW%20ASL-St.PDF" TargetMode="External"/><Relationship Id="rId4738" Type="http://schemas.openxmlformats.org/officeDocument/2006/relationships/hyperlink" Target="../in/WCW/WCW1.pdf" TargetMode="External"/><Relationship Id="rId4739" Type="http://schemas.openxmlformats.org/officeDocument/2006/relationships/hyperlink" Target="../in/AH%20&amp;%20Hasbro-MMP/The%20General/AH%20G40.PDF" TargetMode="External"/><Relationship Id="rId4740" Type="http://schemas.openxmlformats.org/officeDocument/2006/relationships/hyperlink" Target="../in/WCW/WCW2.pdf" TargetMode="External"/><Relationship Id="rId4741" Type="http://schemas.openxmlformats.org/officeDocument/2006/relationships/hyperlink" Target="../in/Winnipeg%20ASL%20CLub/WASLC.PDF" TargetMode="External"/><Relationship Id="rId4742" Type="http://schemas.openxmlformats.org/officeDocument/2006/relationships/hyperlink" Target="../in/Winnipeg%20ASL%20CLub/Scenario_A.pdf" TargetMode="External"/><Relationship Id="rId4743" Type="http://schemas.openxmlformats.org/officeDocument/2006/relationships/hyperlink" Target="../in/Winnipeg%20ASL%20CLub/Scenario_B.pdf" TargetMode="External"/><Relationship Id="rId4744" Type="http://schemas.openxmlformats.org/officeDocument/2006/relationships/hyperlink" Target="../in/Lone%20Canuck/PzJg%20653%20D%20Piercing%20the%20Abscess.pdf" TargetMode="External"/><Relationship Id="rId4745" Type="http://schemas.openxmlformats.org/officeDocument/2006/relationships/hyperlink" Target="../in/YASL/YASL%20NE.PDF" TargetMode="External"/><Relationship Id="rId4746" Type="http://schemas.openxmlformats.org/officeDocument/2006/relationships/hyperlink" Target="../in/YASL/YASL%20NEV1.PDF" TargetMode="External"/><Relationship Id="rId4747" Type="http://schemas.openxmlformats.org/officeDocument/2006/relationships/hyperlink" Target="../in/YASL/YASL%20NEV2.PDF" TargetMode="External"/><Relationship Id="rId4748" Type="http://schemas.openxmlformats.org/officeDocument/2006/relationships/hyperlink" Target="../in/AH%20&amp;%20Hasbro-MMP/AH%20Annuals/AH%20A058.PDF" TargetMode="External"/><Relationship Id="rId4749" Type="http://schemas.openxmlformats.org/officeDocument/2006/relationships/hyperlink" Target="../in/AH%20&amp;%20Hasbro-MMP/AH%20Annuals/AH%20A059.PDF" TargetMode="External"/><Relationship Id="rId4750" Type="http://schemas.openxmlformats.org/officeDocument/2006/relationships/hyperlink" Target="../in/AH%20&amp;%20Hasbro-MMP/AH%20Annuals/AH%20A060.PDF" TargetMode="External"/><Relationship Id="rId4751" Type="http://schemas.openxmlformats.org/officeDocument/2006/relationships/hyperlink" Target="../in/ASLUG/ASLUG%20%205.pdf" TargetMode="External"/><Relationship Id="rId4752" Type="http://schemas.openxmlformats.org/officeDocument/2006/relationships/hyperlink" Target="../in/ASLUG/ASLUG%202.1.pdf" TargetMode="External"/><Relationship Id="rId4753" Type="http://schemas.openxmlformats.org/officeDocument/2006/relationships/hyperlink" Target="../in/AH%20&amp;%20Hasbro-MMP/GI12/GI12%20U-04.PDF" TargetMode="External"/><Relationship Id="rId4754" Type="http://schemas.openxmlformats.org/officeDocument/2006/relationships/hyperlink" Target="../in/Tactiques/Tactiques_29.pdf" TargetMode="External"/><Relationship Id="rId4755" Type="http://schemas.openxmlformats.org/officeDocument/2006/relationships/hyperlink" Target="../in/AH%20&amp;%20Hasbro-MMP/AH%20Annuals/AH%20A083.PDF" TargetMode="External"/><Relationship Id="rId4756" Type="http://schemas.openxmlformats.org/officeDocument/2006/relationships/hyperlink" Target="../in/AH%20&amp;%20Hasbro-MMP/AH%20Annuals/AH%20A081.PDF" TargetMode="External"/><Relationship Id="rId4757" Type="http://schemas.openxmlformats.org/officeDocument/2006/relationships/hyperlink" Target="../in/AH%20&amp;%20Hasbro-MMP/The%20General/AH%20Gen-U.PDF" TargetMode="External"/><Relationship Id="rId4758" Type="http://schemas.openxmlformats.org/officeDocument/2006/relationships/hyperlink" Target="../in/AH%20&amp;%20Hasbro-MMP/AH%20Annuals/AH%20A082.PDF" TargetMode="External"/><Relationship Id="rId4759" Type="http://schemas.openxmlformats.org/officeDocument/2006/relationships/hyperlink" Target="../in/AH%20&amp;%20Hasbro-MMP/The%20General/AH%20Gen-DASL%20C.PDF" TargetMode="External"/><Relationship Id="rId476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1" width="51.7"/>
  </cols>
  <sheetData>
    <row r="1" customFormat="false" ht="12.75" hidden="false" customHeight="true" outlineLevel="0" collapsed="false">
      <c r="A1" s="2" t="s">
        <v>0</v>
      </c>
      <c r="B1" s="2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/>
      <c r="B3" s="2"/>
    </row>
    <row r="4" customFormat="false" ht="12.75" hidden="false" customHeight="false" outlineLevel="0" collapsed="false">
      <c r="A4" s="2"/>
      <c r="B4" s="2"/>
    </row>
    <row r="5" customFormat="false" ht="12.75" hidden="false" customHeight="false" outlineLevel="0" collapsed="false">
      <c r="A5" s="2"/>
      <c r="B5" s="2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1</v>
      </c>
      <c r="B7" s="5"/>
    </row>
    <row r="8" customFormat="false" ht="12.75" hidden="false" customHeight="false" outlineLevel="0" collapsed="false">
      <c r="A8" s="4"/>
      <c r="B8" s="5"/>
    </row>
    <row r="9" customFormat="false" ht="20.25" hidden="false" customHeight="false" outlineLevel="0" collapsed="false">
      <c r="A9" s="6" t="s">
        <v>2</v>
      </c>
      <c r="B9" s="6"/>
    </row>
    <row r="10" customFormat="false" ht="12.75" hidden="false" customHeight="false" outlineLevel="0" collapsed="false">
      <c r="A10" s="7" t="s">
        <v>3</v>
      </c>
      <c r="B10" s="7"/>
    </row>
    <row r="11" customFormat="false" ht="15" hidden="false" customHeight="false" outlineLevel="0" collapsed="false">
      <c r="A11" s="8" t="s">
        <v>4</v>
      </c>
      <c r="B11" s="8" t="s">
        <v>5</v>
      </c>
    </row>
    <row r="12" customFormat="false" ht="12.75" hidden="false" customHeight="false" outlineLevel="0" collapsed="false">
      <c r="A12" s="8" t="s">
        <v>4</v>
      </c>
      <c r="B12" s="8" t="s">
        <v>6</v>
      </c>
    </row>
    <row r="13" customFormat="false" ht="12.75" hidden="false" customHeight="false" outlineLevel="0" collapsed="false">
      <c r="A13" s="8" t="s">
        <v>4</v>
      </c>
      <c r="B13" s="8" t="s">
        <v>7</v>
      </c>
    </row>
    <row r="14" customFormat="false" ht="12.75" hidden="false" customHeight="false" outlineLevel="0" collapsed="false">
      <c r="A14" s="8" t="s">
        <v>4</v>
      </c>
      <c r="B14" s="9" t="s">
        <v>8</v>
      </c>
    </row>
    <row r="15" customFormat="false" ht="12.75" hidden="false" customHeight="false" outlineLevel="0" collapsed="false">
      <c r="A15" s="8" t="s">
        <v>9</v>
      </c>
      <c r="B15" s="8" t="s">
        <v>10</v>
      </c>
    </row>
    <row r="16" customFormat="false" ht="12.75" hidden="false" customHeight="false" outlineLevel="0" collapsed="false">
      <c r="A16" s="8" t="s">
        <v>9</v>
      </c>
      <c r="B16" s="8" t="s">
        <v>11</v>
      </c>
    </row>
    <row r="17" customFormat="false" ht="12.75" hidden="false" customHeight="false" outlineLevel="0" collapsed="false">
      <c r="A17" s="8" t="s">
        <v>12</v>
      </c>
      <c r="B17" s="8" t="s">
        <v>13</v>
      </c>
    </row>
    <row r="18" customFormat="false" ht="12.75" hidden="false" customHeight="false" outlineLevel="0" collapsed="false">
      <c r="A18" s="8" t="s">
        <v>14</v>
      </c>
      <c r="B18" s="8" t="s">
        <v>15</v>
      </c>
    </row>
    <row r="19" customFormat="false" ht="12.75" hidden="false" customHeight="false" outlineLevel="0" collapsed="false">
      <c r="A19" s="8" t="s">
        <v>16</v>
      </c>
      <c r="B19" s="10" t="s">
        <v>17</v>
      </c>
    </row>
    <row r="20" customFormat="false" ht="12.75" hidden="false" customHeight="false" outlineLevel="0" collapsed="false">
      <c r="A20" s="8" t="s">
        <v>16</v>
      </c>
      <c r="B20" s="10" t="s">
        <v>18</v>
      </c>
    </row>
    <row r="21" customFormat="false" ht="12.75" hidden="false" customHeight="false" outlineLevel="0" collapsed="false">
      <c r="A21" s="10" t="s">
        <v>19</v>
      </c>
      <c r="B21" s="10" t="s">
        <v>20</v>
      </c>
    </row>
    <row r="22" customFormat="false" ht="12.75" hidden="false" customHeight="false" outlineLevel="0" collapsed="false">
      <c r="A22" s="8" t="s">
        <v>21</v>
      </c>
      <c r="B22" s="10" t="s">
        <v>22</v>
      </c>
    </row>
    <row r="23" customFormat="false" ht="12.75" hidden="false" customHeight="false" outlineLevel="0" collapsed="false">
      <c r="A23" s="8" t="s">
        <v>21</v>
      </c>
      <c r="B23" s="10" t="s">
        <v>23</v>
      </c>
    </row>
    <row r="24" customFormat="false" ht="12.75" hidden="false" customHeight="false" outlineLevel="0" collapsed="false">
      <c r="A24" s="8" t="s">
        <v>21</v>
      </c>
      <c r="B24" s="10" t="s">
        <v>24</v>
      </c>
    </row>
    <row r="25" customFormat="false" ht="12.75" hidden="false" customHeight="false" outlineLevel="0" collapsed="false">
      <c r="A25" s="8" t="s">
        <v>25</v>
      </c>
      <c r="B25" s="10" t="s">
        <v>26</v>
      </c>
    </row>
    <row r="26" customFormat="false" ht="12.75" hidden="false" customHeight="false" outlineLevel="0" collapsed="false">
      <c r="A26" s="8" t="s">
        <v>25</v>
      </c>
      <c r="B26" s="8" t="s">
        <v>27</v>
      </c>
    </row>
    <row r="27" customFormat="false" ht="15" hidden="false" customHeight="false" outlineLevel="0" collapsed="false">
      <c r="A27" s="8" t="s">
        <v>25</v>
      </c>
      <c r="B27" s="8" t="s">
        <v>28</v>
      </c>
    </row>
    <row r="28" customFormat="false" ht="12.75" hidden="false" customHeight="false" outlineLevel="0" collapsed="false">
      <c r="A28" s="8" t="s">
        <v>29</v>
      </c>
      <c r="B28" s="8" t="s">
        <v>30</v>
      </c>
    </row>
    <row r="29" customFormat="false" ht="12.75" hidden="false" customHeight="false" outlineLevel="0" collapsed="false">
      <c r="A29" s="8" t="s">
        <v>31</v>
      </c>
      <c r="B29" s="8" t="s">
        <v>32</v>
      </c>
    </row>
    <row r="30" customFormat="false" ht="15" hidden="false" customHeight="false" outlineLevel="0" collapsed="false">
      <c r="A30" s="8" t="s">
        <v>31</v>
      </c>
      <c r="B30" s="8" t="s">
        <v>33</v>
      </c>
    </row>
    <row r="31" customFormat="false" ht="12.75" hidden="false" customHeight="false" outlineLevel="0" collapsed="false">
      <c r="A31" s="8" t="s">
        <v>31</v>
      </c>
      <c r="B31" s="8" t="s">
        <v>34</v>
      </c>
    </row>
    <row r="32" customFormat="false" ht="14.25" hidden="false" customHeight="false" outlineLevel="0" collapsed="false">
      <c r="A32" s="8" t="s">
        <v>35</v>
      </c>
      <c r="B32" s="8" t="s">
        <v>36</v>
      </c>
    </row>
    <row r="33" customFormat="false" ht="12.75" hidden="false" customHeight="false" outlineLevel="0" collapsed="false">
      <c r="A33" s="8" t="s">
        <v>37</v>
      </c>
      <c r="B33" s="8" t="s">
        <v>38</v>
      </c>
    </row>
    <row r="34" customFormat="false" ht="12.75" hidden="false" customHeight="false" outlineLevel="0" collapsed="false">
      <c r="A34" s="8" t="s">
        <v>39</v>
      </c>
      <c r="B34" s="8" t="s">
        <v>40</v>
      </c>
    </row>
    <row r="35" customFormat="false" ht="15" hidden="false" customHeight="false" outlineLevel="0" collapsed="false">
      <c r="A35" s="8" t="s">
        <v>41</v>
      </c>
      <c r="B35" s="8" t="s">
        <v>42</v>
      </c>
    </row>
    <row r="36" customFormat="false" ht="12.75" hidden="false" customHeight="false" outlineLevel="0" collapsed="false">
      <c r="A36" s="10" t="s">
        <v>43</v>
      </c>
      <c r="B36" s="10" t="s">
        <v>44</v>
      </c>
    </row>
    <row r="37" customFormat="false" ht="12.75" hidden="false" customHeight="false" outlineLevel="0" collapsed="false">
      <c r="A37" s="10" t="s">
        <v>43</v>
      </c>
      <c r="B37" s="10" t="s">
        <v>45</v>
      </c>
    </row>
    <row r="38" customFormat="false" ht="12.75" hidden="false" customHeight="false" outlineLevel="0" collapsed="false">
      <c r="A38" s="10" t="s">
        <v>43</v>
      </c>
      <c r="B38" s="10" t="s">
        <v>46</v>
      </c>
    </row>
    <row r="39" customFormat="false" ht="12.75" hidden="false" customHeight="false" outlineLevel="0" collapsed="false">
      <c r="A39" s="10" t="s">
        <v>43</v>
      </c>
      <c r="B39" s="8" t="s">
        <v>47</v>
      </c>
    </row>
    <row r="40" customFormat="false" ht="12.75" hidden="false" customHeight="false" outlineLevel="0" collapsed="false">
      <c r="A40" s="10" t="s">
        <v>43</v>
      </c>
      <c r="B40" s="10" t="s">
        <v>48</v>
      </c>
    </row>
    <row r="41" customFormat="false" ht="12.75" hidden="false" customHeight="false" outlineLevel="0" collapsed="false">
      <c r="A41" s="8" t="s">
        <v>43</v>
      </c>
      <c r="B41" s="10" t="s">
        <v>49</v>
      </c>
    </row>
    <row r="42" customFormat="false" ht="12.75" hidden="false" customHeight="false" outlineLevel="0" collapsed="false">
      <c r="A42" s="8" t="s">
        <v>50</v>
      </c>
      <c r="B42" s="10" t="s">
        <v>51</v>
      </c>
    </row>
    <row r="43" customFormat="false" ht="12.75" hidden="false" customHeight="false" outlineLevel="0" collapsed="false">
      <c r="A43" s="8" t="s">
        <v>52</v>
      </c>
      <c r="B43" s="8" t="s">
        <v>53</v>
      </c>
    </row>
    <row r="44" customFormat="false" ht="12.75" hidden="false" customHeight="false" outlineLevel="0" collapsed="false">
      <c r="A44" s="8" t="s">
        <v>54</v>
      </c>
      <c r="B44" s="8" t="s">
        <v>55</v>
      </c>
    </row>
    <row r="45" customFormat="false" ht="12.75" hidden="false" customHeight="false" outlineLevel="0" collapsed="false">
      <c r="A45" s="8" t="s">
        <v>56</v>
      </c>
      <c r="B45" s="11" t="s">
        <v>57</v>
      </c>
    </row>
    <row r="46" customFormat="false" ht="12.75" hidden="false" customHeight="false" outlineLevel="0" collapsed="false">
      <c r="A46" s="8" t="s">
        <v>56</v>
      </c>
      <c r="B46" s="11" t="s">
        <v>58</v>
      </c>
    </row>
    <row r="47" customFormat="false" ht="12.75" hidden="false" customHeight="false" outlineLevel="0" collapsed="false">
      <c r="A47" s="12" t="s">
        <v>59</v>
      </c>
      <c r="B47" s="12"/>
    </row>
    <row r="48" customFormat="false" ht="12.75" hidden="false" customHeight="false" outlineLevel="0" collapsed="false">
      <c r="A48" s="8"/>
      <c r="B48" s="8"/>
    </row>
    <row r="49" customFormat="false" ht="12.75" hidden="false" customHeight="false" outlineLevel="0" collapsed="false">
      <c r="A49" s="13" t="s">
        <v>60</v>
      </c>
      <c r="B49" s="13"/>
    </row>
    <row r="50" customFormat="false" ht="12.75" hidden="false" customHeight="false" outlineLevel="0" collapsed="false">
      <c r="A50" s="8" t="s">
        <v>61</v>
      </c>
      <c r="B50" s="8" t="s">
        <v>62</v>
      </c>
    </row>
    <row r="51" customFormat="false" ht="12.75" hidden="false" customHeight="false" outlineLevel="0" collapsed="false">
      <c r="A51" s="8" t="s">
        <v>4</v>
      </c>
      <c r="B51" s="8" t="s">
        <v>63</v>
      </c>
    </row>
    <row r="52" customFormat="false" ht="12.75" hidden="false" customHeight="false" outlineLevel="0" collapsed="false">
      <c r="A52" s="8" t="s">
        <v>4</v>
      </c>
      <c r="B52" s="8" t="s">
        <v>64</v>
      </c>
    </row>
    <row r="53" customFormat="false" ht="12.75" hidden="false" customHeight="false" outlineLevel="0" collapsed="false">
      <c r="A53" s="10" t="s">
        <v>65</v>
      </c>
      <c r="B53" s="9" t="s">
        <v>66</v>
      </c>
    </row>
    <row r="54" customFormat="false" ht="12.75" hidden="false" customHeight="false" outlineLevel="0" collapsed="false">
      <c r="A54" s="8" t="s">
        <v>67</v>
      </c>
      <c r="B54" s="8" t="s">
        <v>68</v>
      </c>
    </row>
    <row r="55" customFormat="false" ht="12.75" hidden="false" customHeight="false" outlineLevel="0" collapsed="false">
      <c r="A55" s="10" t="s">
        <v>43</v>
      </c>
      <c r="B55" s="8" t="s">
        <v>69</v>
      </c>
    </row>
    <row r="56" customFormat="false" ht="12.75" hidden="false" customHeight="false" outlineLevel="0" collapsed="false">
      <c r="A56" s="8" t="s">
        <v>50</v>
      </c>
      <c r="B56" s="8" t="s">
        <v>70</v>
      </c>
    </row>
    <row r="57" customFormat="false" ht="12.75" hidden="false" customHeight="false" outlineLevel="0" collapsed="false">
      <c r="A57" s="8" t="s">
        <v>71</v>
      </c>
      <c r="B57" s="8" t="s">
        <v>72</v>
      </c>
    </row>
    <row r="58" customFormat="false" ht="12.75" hidden="false" customHeight="false" outlineLevel="0" collapsed="false">
      <c r="A58" s="8" t="s">
        <v>71</v>
      </c>
      <c r="B58" s="8" t="s">
        <v>73</v>
      </c>
    </row>
    <row r="59" customFormat="false" ht="12.75" hidden="false" customHeight="false" outlineLevel="0" collapsed="false">
      <c r="A59" s="12" t="s">
        <v>59</v>
      </c>
      <c r="B59" s="12"/>
    </row>
    <row r="60" customFormat="false" ht="12.75" hidden="false" customHeight="false" outlineLevel="0" collapsed="false">
      <c r="A60" s="14"/>
      <c r="B60" s="14"/>
    </row>
  </sheetData>
  <mergeCells count="6">
    <mergeCell ref="A1:B5"/>
    <mergeCell ref="A9:B9"/>
    <mergeCell ref="A10:B10"/>
    <mergeCell ref="A47:B47"/>
    <mergeCell ref="A49:B49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9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893" activePane="bottomLeft" state="frozen"/>
      <selection pane="topLeft" activeCell="A1" activeCellId="0" sqref="A1"/>
      <selection pane="bottomLeft" activeCell="A4924" activeCellId="0" sqref="A49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3" min="2" style="15" width="52.28"/>
    <col collapsed="false" customWidth="true" hidden="false" outlineLevel="0" max="4" min="4" style="16" width="7.28"/>
    <col collapsed="false" customWidth="true" hidden="false" outlineLevel="0" max="5" min="5" style="15" width="15.41"/>
    <col collapsed="false" customWidth="true" hidden="false" outlineLevel="0" max="6" min="6" style="17" width="58.13"/>
    <col collapsed="false" customWidth="true" hidden="false" outlineLevel="0" max="7" min="7" style="17" width="43.7"/>
    <col collapsed="false" customWidth="true" hidden="false" outlineLevel="0" max="8" min="8" style="17" width="53.99"/>
    <col collapsed="false" customWidth="true" hidden="false" outlineLevel="0" max="10" min="9" style="17" width="23.85"/>
    <col collapsed="false" customWidth="true" hidden="false" outlineLevel="0" max="11" min="11" style="17" width="48.56"/>
    <col collapsed="false" customWidth="true" hidden="false" outlineLevel="0" max="12" min="12" style="18" width="11.42"/>
    <col collapsed="false" customWidth="true" hidden="false" outlineLevel="0" max="13" min="13" style="19" width="6.56"/>
    <col collapsed="false" customWidth="true" hidden="false" outlineLevel="0" max="14" min="14" style="19" width="41.42"/>
    <col collapsed="false" customWidth="true" hidden="false" outlineLevel="0" max="15" min="15" style="17" width="8.85"/>
    <col collapsed="false" customWidth="true" hidden="false" outlineLevel="0" max="16" min="16" style="20" width="5.71"/>
    <col collapsed="false" customWidth="true" hidden="false" outlineLevel="0" max="17" min="17" style="17" width="5.56"/>
    <col collapsed="false" customWidth="true" hidden="false" outlineLevel="0" max="18" min="18" style="17" width="12.85"/>
    <col collapsed="false" customWidth="true" hidden="false" outlineLevel="0" max="19" min="19" style="17" width="41.85"/>
    <col collapsed="false" customWidth="true" hidden="false" outlineLevel="0" max="20" min="20" style="20" width="7.99"/>
    <col collapsed="false" customWidth="true" hidden="false" outlineLevel="0" max="21" min="21" style="19" width="13.56"/>
    <col collapsed="false" customWidth="true" hidden="false" outlineLevel="0" max="22" min="22" style="17" width="2.56"/>
    <col collapsed="false" customWidth="false" hidden="false" outlineLevel="0" max="257" min="23" style="17" width="9.14"/>
  </cols>
  <sheetData>
    <row r="1" s="28" customFormat="true" ht="12.75" hidden="false" customHeight="true" outlineLevel="0" collapsed="false">
      <c r="A1" s="21" t="s">
        <v>74</v>
      </c>
      <c r="B1" s="21" t="s">
        <v>75</v>
      </c>
      <c r="C1" s="21" t="s">
        <v>76</v>
      </c>
      <c r="D1" s="22" t="s">
        <v>77</v>
      </c>
      <c r="E1" s="23" t="s">
        <v>78</v>
      </c>
      <c r="F1" s="23" t="s">
        <v>79</v>
      </c>
      <c r="G1" s="23" t="s">
        <v>80</v>
      </c>
      <c r="H1" s="23" t="s">
        <v>81</v>
      </c>
      <c r="I1" s="23" t="s">
        <v>82</v>
      </c>
      <c r="J1" s="23" t="s">
        <v>83</v>
      </c>
      <c r="K1" s="23" t="s">
        <v>84</v>
      </c>
      <c r="L1" s="24" t="s">
        <v>85</v>
      </c>
      <c r="M1" s="25" t="s">
        <v>86</v>
      </c>
      <c r="N1" s="25" t="s">
        <v>87</v>
      </c>
      <c r="O1" s="23" t="s">
        <v>88</v>
      </c>
      <c r="P1" s="26" t="s">
        <v>89</v>
      </c>
      <c r="Q1" s="23" t="s">
        <v>90</v>
      </c>
      <c r="R1" s="23" t="s">
        <v>91</v>
      </c>
      <c r="S1" s="23" t="s">
        <v>92</v>
      </c>
      <c r="T1" s="26" t="s">
        <v>93</v>
      </c>
      <c r="U1" s="25" t="s">
        <v>94</v>
      </c>
      <c r="V1" s="27"/>
    </row>
    <row r="2" customFormat="false" ht="12.75" hidden="false" customHeight="true" outlineLevel="0" collapsed="false">
      <c r="A2" s="11"/>
      <c r="B2" s="11" t="s">
        <v>95</v>
      </c>
      <c r="C2" s="11" t="s">
        <v>95</v>
      </c>
      <c r="D2" s="29" t="s">
        <v>96</v>
      </c>
      <c r="E2" s="8"/>
      <c r="F2" s="11" t="s">
        <v>97</v>
      </c>
      <c r="G2" s="10" t="s">
        <v>98</v>
      </c>
      <c r="H2" s="11"/>
      <c r="I2" s="10" t="s">
        <v>99</v>
      </c>
      <c r="J2" s="10" t="s">
        <v>100</v>
      </c>
      <c r="K2" s="10" t="s">
        <v>101</v>
      </c>
      <c r="L2" s="30" t="n">
        <v>16271</v>
      </c>
      <c r="M2" s="31" t="n">
        <v>1</v>
      </c>
      <c r="N2" s="32" t="s">
        <v>102</v>
      </c>
      <c r="O2" s="10"/>
      <c r="P2" s="31"/>
      <c r="Q2" s="10"/>
      <c r="R2" s="10"/>
      <c r="S2" s="10"/>
      <c r="T2" s="31" t="n">
        <v>7</v>
      </c>
      <c r="U2" s="32"/>
      <c r="V2" s="33"/>
    </row>
    <row r="3" customFormat="false" ht="12.75" hidden="false" customHeight="true" outlineLevel="0" collapsed="false">
      <c r="A3" s="34" t="n">
        <v>31959</v>
      </c>
      <c r="B3" s="8" t="s">
        <v>103</v>
      </c>
      <c r="C3" s="8" t="s">
        <v>104</v>
      </c>
      <c r="D3" s="29" t="s">
        <v>96</v>
      </c>
      <c r="E3" s="8"/>
      <c r="F3" s="35" t="s">
        <v>105</v>
      </c>
      <c r="G3" s="10"/>
      <c r="H3" s="29"/>
      <c r="I3" s="10" t="s">
        <v>99</v>
      </c>
      <c r="J3" s="10" t="s">
        <v>106</v>
      </c>
      <c r="K3" s="10" t="s">
        <v>107</v>
      </c>
      <c r="L3" s="30" t="n">
        <v>16520</v>
      </c>
      <c r="M3" s="32" t="n">
        <v>1.5</v>
      </c>
      <c r="N3" s="36" t="s">
        <v>108</v>
      </c>
      <c r="O3" s="10" t="s">
        <v>109</v>
      </c>
      <c r="P3" s="31" t="s">
        <v>110</v>
      </c>
      <c r="Q3" s="10"/>
      <c r="R3" s="10"/>
      <c r="S3" s="10"/>
      <c r="T3" s="31" t="n">
        <v>5.5</v>
      </c>
      <c r="U3" s="32"/>
      <c r="V3" s="33"/>
    </row>
    <row r="4" customFormat="false" ht="12.75" hidden="false" customHeight="true" outlineLevel="0" collapsed="false">
      <c r="A4" s="34" t="n">
        <v>31959</v>
      </c>
      <c r="B4" s="8" t="s">
        <v>103</v>
      </c>
      <c r="C4" s="8" t="s">
        <v>104</v>
      </c>
      <c r="D4" s="29" t="s">
        <v>96</v>
      </c>
      <c r="E4" s="8"/>
      <c r="F4" s="35" t="s">
        <v>111</v>
      </c>
      <c r="G4" s="10"/>
      <c r="H4" s="10"/>
      <c r="I4" s="10" t="s">
        <v>99</v>
      </c>
      <c r="J4" s="10" t="s">
        <v>106</v>
      </c>
      <c r="K4" s="10" t="s">
        <v>112</v>
      </c>
      <c r="L4" s="30" t="n">
        <v>16412</v>
      </c>
      <c r="M4" s="31" t="n">
        <v>3</v>
      </c>
      <c r="N4" s="32" t="s">
        <v>113</v>
      </c>
      <c r="O4" s="10" t="s">
        <v>114</v>
      </c>
      <c r="P4" s="31"/>
      <c r="Q4" s="10"/>
      <c r="R4" s="10"/>
      <c r="S4" s="10"/>
      <c r="T4" s="31" t="n">
        <v>8.5</v>
      </c>
      <c r="U4" s="32"/>
      <c r="V4" s="33"/>
    </row>
    <row r="5" customFormat="false" ht="12.75" hidden="false" customHeight="true" outlineLevel="0" collapsed="false">
      <c r="A5" s="34" t="n">
        <v>32021</v>
      </c>
      <c r="B5" s="8" t="s">
        <v>103</v>
      </c>
      <c r="C5" s="35" t="s">
        <v>115</v>
      </c>
      <c r="D5" s="37" t="s">
        <v>116</v>
      </c>
      <c r="E5" s="8"/>
      <c r="F5" s="35" t="s">
        <v>117</v>
      </c>
      <c r="G5" s="8"/>
      <c r="H5" s="8"/>
      <c r="I5" s="10" t="s">
        <v>99</v>
      </c>
      <c r="J5" s="10" t="s">
        <v>106</v>
      </c>
      <c r="K5" s="10" t="s">
        <v>118</v>
      </c>
      <c r="L5" s="30" t="n">
        <v>16520</v>
      </c>
      <c r="M5" s="31" t="n">
        <v>3</v>
      </c>
      <c r="N5" s="36" t="s">
        <v>119</v>
      </c>
      <c r="O5" s="10" t="s">
        <v>120</v>
      </c>
      <c r="P5" s="31"/>
      <c r="Q5" s="10"/>
      <c r="R5" s="10"/>
      <c r="S5" s="10"/>
      <c r="T5" s="31" t="n">
        <v>6.5</v>
      </c>
      <c r="U5" s="32"/>
      <c r="V5" s="33"/>
    </row>
    <row r="6" customFormat="false" ht="12.75" hidden="false" customHeight="true" outlineLevel="0" collapsed="false">
      <c r="A6" s="34" t="n">
        <v>32448</v>
      </c>
      <c r="B6" s="8" t="s">
        <v>103</v>
      </c>
      <c r="C6" s="11" t="s">
        <v>121</v>
      </c>
      <c r="D6" s="29" t="s">
        <v>96</v>
      </c>
      <c r="E6" s="8"/>
      <c r="F6" s="11" t="s">
        <v>122</v>
      </c>
      <c r="G6" s="8"/>
      <c r="H6" s="8"/>
      <c r="I6" s="10" t="s">
        <v>99</v>
      </c>
      <c r="J6" s="10" t="s">
        <v>106</v>
      </c>
      <c r="K6" s="10"/>
      <c r="L6" s="30" t="n">
        <v>16132</v>
      </c>
      <c r="M6" s="32"/>
      <c r="N6" s="36"/>
      <c r="O6" s="10"/>
      <c r="P6" s="31"/>
      <c r="Q6" s="10"/>
      <c r="R6" s="10"/>
      <c r="S6" s="10"/>
      <c r="T6" s="31"/>
      <c r="U6" s="32"/>
      <c r="V6" s="33"/>
    </row>
    <row r="7" customFormat="false" ht="12.75" hidden="false" customHeight="true" outlineLevel="0" collapsed="false">
      <c r="A7" s="34" t="n">
        <v>32478</v>
      </c>
      <c r="B7" s="8" t="s">
        <v>103</v>
      </c>
      <c r="C7" s="8" t="s">
        <v>123</v>
      </c>
      <c r="D7" s="29" t="s">
        <v>96</v>
      </c>
      <c r="E7" s="8" t="s">
        <v>124</v>
      </c>
      <c r="F7" s="35" t="s">
        <v>125</v>
      </c>
      <c r="G7" s="10"/>
      <c r="H7" s="10"/>
      <c r="I7" s="10" t="s">
        <v>126</v>
      </c>
      <c r="J7" s="10" t="s">
        <v>99</v>
      </c>
      <c r="K7" s="10" t="s">
        <v>127</v>
      </c>
      <c r="L7" s="30" t="n">
        <v>15612</v>
      </c>
      <c r="M7" s="32" t="n">
        <v>0.5</v>
      </c>
      <c r="N7" s="36" t="n">
        <v>20</v>
      </c>
      <c r="O7" s="10" t="s">
        <v>120</v>
      </c>
      <c r="P7" s="31"/>
      <c r="Q7" s="10"/>
      <c r="R7" s="10"/>
      <c r="S7" s="10"/>
      <c r="T7" s="31" t="n">
        <v>8</v>
      </c>
      <c r="U7" s="32"/>
      <c r="V7" s="33"/>
    </row>
    <row r="8" customFormat="false" ht="12.75" hidden="false" customHeight="true" outlineLevel="0" collapsed="false">
      <c r="A8" s="34" t="n">
        <v>32478</v>
      </c>
      <c r="B8" s="8" t="s">
        <v>103</v>
      </c>
      <c r="C8" s="8" t="s">
        <v>123</v>
      </c>
      <c r="D8" s="29" t="s">
        <v>96</v>
      </c>
      <c r="E8" s="8" t="s">
        <v>128</v>
      </c>
      <c r="F8" s="35" t="s">
        <v>129</v>
      </c>
      <c r="G8" s="10"/>
      <c r="H8" s="10"/>
      <c r="I8" s="10" t="s">
        <v>126</v>
      </c>
      <c r="J8" s="10" t="s">
        <v>99</v>
      </c>
      <c r="K8" s="10" t="s">
        <v>130</v>
      </c>
      <c r="L8" s="30" t="n">
        <v>15895</v>
      </c>
      <c r="M8" s="32" t="n">
        <v>4</v>
      </c>
      <c r="N8" s="32" t="s">
        <v>131</v>
      </c>
      <c r="O8" s="10" t="s">
        <v>132</v>
      </c>
      <c r="P8" s="31"/>
      <c r="Q8" s="10" t="s">
        <v>133</v>
      </c>
      <c r="R8" s="10"/>
      <c r="S8" s="10" t="s">
        <v>134</v>
      </c>
      <c r="T8" s="31" t="n">
        <v>16</v>
      </c>
      <c r="U8" s="32"/>
      <c r="V8" s="33"/>
    </row>
    <row r="9" customFormat="false" ht="12.75" hidden="false" customHeight="true" outlineLevel="0" collapsed="false">
      <c r="A9" s="34" t="n">
        <v>32509</v>
      </c>
      <c r="B9" s="8" t="s">
        <v>103</v>
      </c>
      <c r="C9" s="35" t="s">
        <v>135</v>
      </c>
      <c r="D9" s="29" t="s">
        <v>96</v>
      </c>
      <c r="E9" s="8" t="s">
        <v>136</v>
      </c>
      <c r="F9" s="38" t="s">
        <v>137</v>
      </c>
      <c r="G9" s="10"/>
      <c r="H9" s="10"/>
      <c r="I9" s="10" t="s">
        <v>126</v>
      </c>
      <c r="J9" s="10" t="s">
        <v>99</v>
      </c>
      <c r="K9" s="10" t="s">
        <v>138</v>
      </c>
      <c r="L9" s="30" t="n">
        <v>15149</v>
      </c>
      <c r="M9" s="32" t="n">
        <v>1</v>
      </c>
      <c r="N9" s="32" t="n">
        <v>22</v>
      </c>
      <c r="O9" s="10"/>
      <c r="P9" s="31"/>
      <c r="Q9" s="10"/>
      <c r="R9" s="10"/>
      <c r="S9" s="10" t="s">
        <v>139</v>
      </c>
      <c r="T9" s="31" t="n">
        <v>11</v>
      </c>
      <c r="U9" s="32"/>
      <c r="V9" s="33"/>
    </row>
    <row r="10" customFormat="false" ht="12.75" hidden="false" customHeight="true" outlineLevel="0" collapsed="false">
      <c r="A10" s="34" t="n">
        <v>32509</v>
      </c>
      <c r="B10" s="8" t="s">
        <v>103</v>
      </c>
      <c r="C10" s="8" t="s">
        <v>135</v>
      </c>
      <c r="D10" s="29" t="s">
        <v>96</v>
      </c>
      <c r="E10" s="8" t="s">
        <v>140</v>
      </c>
      <c r="F10" s="38" t="s">
        <v>141</v>
      </c>
      <c r="G10" s="10"/>
      <c r="H10" s="10"/>
      <c r="I10" s="10" t="s">
        <v>99</v>
      </c>
      <c r="J10" s="10" t="s">
        <v>126</v>
      </c>
      <c r="K10" s="10" t="s">
        <v>142</v>
      </c>
      <c r="L10" s="30" t="n">
        <v>15220</v>
      </c>
      <c r="M10" s="32" t="n">
        <v>3</v>
      </c>
      <c r="N10" s="32" t="s">
        <v>143</v>
      </c>
      <c r="O10" s="10" t="s">
        <v>144</v>
      </c>
      <c r="P10" s="31"/>
      <c r="Q10" s="10" t="s">
        <v>145</v>
      </c>
      <c r="R10" s="10"/>
      <c r="S10" s="10" t="s">
        <v>146</v>
      </c>
      <c r="T10" s="31" t="n">
        <v>14</v>
      </c>
      <c r="U10" s="32"/>
      <c r="V10" s="33"/>
    </row>
    <row r="11" customFormat="false" ht="12.75" hidden="false" customHeight="true" outlineLevel="0" collapsed="false">
      <c r="A11" s="34" t="n">
        <v>32509</v>
      </c>
      <c r="B11" s="8" t="s">
        <v>103</v>
      </c>
      <c r="C11" s="8" t="s">
        <v>135</v>
      </c>
      <c r="D11" s="29" t="s">
        <v>96</v>
      </c>
      <c r="E11" s="8" t="s">
        <v>147</v>
      </c>
      <c r="F11" s="38" t="s">
        <v>148</v>
      </c>
      <c r="G11" s="10"/>
      <c r="H11" s="10"/>
      <c r="I11" s="10" t="s">
        <v>126</v>
      </c>
      <c r="J11" s="10" t="s">
        <v>99</v>
      </c>
      <c r="K11" s="10" t="s">
        <v>149</v>
      </c>
      <c r="L11" s="30" t="n">
        <v>15224</v>
      </c>
      <c r="M11" s="32" t="n">
        <v>4</v>
      </c>
      <c r="N11" s="32" t="s">
        <v>150</v>
      </c>
      <c r="O11" s="10" t="s">
        <v>151</v>
      </c>
      <c r="P11" s="31"/>
      <c r="Q11" s="10" t="s">
        <v>152</v>
      </c>
      <c r="R11" s="10"/>
      <c r="S11" s="10" t="s">
        <v>153</v>
      </c>
      <c r="T11" s="31" t="n">
        <v>10</v>
      </c>
      <c r="U11" s="32"/>
      <c r="V11" s="33"/>
    </row>
    <row r="12" customFormat="false" ht="12.75" hidden="false" customHeight="true" outlineLevel="0" collapsed="false">
      <c r="A12" s="34" t="n">
        <v>32509</v>
      </c>
      <c r="B12" s="8" t="s">
        <v>103</v>
      </c>
      <c r="C12" s="8" t="s">
        <v>135</v>
      </c>
      <c r="D12" s="29" t="s">
        <v>96</v>
      </c>
      <c r="E12" s="8" t="s">
        <v>154</v>
      </c>
      <c r="F12" s="38" t="s">
        <v>155</v>
      </c>
      <c r="G12" s="10"/>
      <c r="H12" s="10"/>
      <c r="I12" s="10" t="s">
        <v>99</v>
      </c>
      <c r="J12" s="10" t="s">
        <v>126</v>
      </c>
      <c r="K12" s="10" t="s">
        <v>156</v>
      </c>
      <c r="L12" s="30" t="n">
        <v>15692</v>
      </c>
      <c r="M12" s="32" t="n">
        <v>3</v>
      </c>
      <c r="N12" s="32" t="s">
        <v>143</v>
      </c>
      <c r="O12" s="10" t="s">
        <v>157</v>
      </c>
      <c r="P12" s="31"/>
      <c r="Q12" s="10"/>
      <c r="R12" s="10"/>
      <c r="S12" s="10" t="s">
        <v>158</v>
      </c>
      <c r="T12" s="31" t="n">
        <v>12</v>
      </c>
      <c r="U12" s="32"/>
      <c r="V12" s="33"/>
    </row>
    <row r="13" customFormat="false" ht="12.75" hidden="false" customHeight="true" outlineLevel="0" collapsed="false">
      <c r="A13" s="34" t="n">
        <v>32568</v>
      </c>
      <c r="B13" s="8" t="s">
        <v>103</v>
      </c>
      <c r="C13" s="35" t="s">
        <v>159</v>
      </c>
      <c r="D13" s="29" t="s">
        <v>96</v>
      </c>
      <c r="E13" s="8" t="s">
        <v>160</v>
      </c>
      <c r="F13" s="38" t="s">
        <v>161</v>
      </c>
      <c r="G13" s="10"/>
      <c r="H13" s="10"/>
      <c r="I13" s="10" t="s">
        <v>162</v>
      </c>
      <c r="J13" s="10" t="s">
        <v>126</v>
      </c>
      <c r="K13" s="10" t="s">
        <v>163</v>
      </c>
      <c r="L13" s="30" t="n">
        <v>16547</v>
      </c>
      <c r="M13" s="32" t="n">
        <v>2</v>
      </c>
      <c r="N13" s="32" t="s">
        <v>164</v>
      </c>
      <c r="O13" s="10" t="s">
        <v>165</v>
      </c>
      <c r="P13" s="31"/>
      <c r="Q13" s="10"/>
      <c r="R13" s="10"/>
      <c r="S13" s="10"/>
      <c r="T13" s="31" t="n">
        <v>11</v>
      </c>
      <c r="U13" s="32"/>
      <c r="V13" s="33"/>
    </row>
    <row r="14" customFormat="false" ht="12.75" hidden="false" customHeight="true" outlineLevel="0" collapsed="false">
      <c r="A14" s="34" t="n">
        <v>32568</v>
      </c>
      <c r="B14" s="8" t="s">
        <v>103</v>
      </c>
      <c r="C14" s="8" t="s">
        <v>159</v>
      </c>
      <c r="D14" s="29" t="s">
        <v>96</v>
      </c>
      <c r="E14" s="8" t="s">
        <v>166</v>
      </c>
      <c r="F14" s="38" t="s">
        <v>167</v>
      </c>
      <c r="G14" s="10"/>
      <c r="H14" s="10"/>
      <c r="I14" s="10" t="s">
        <v>126</v>
      </c>
      <c r="J14" s="10" t="s">
        <v>99</v>
      </c>
      <c r="K14" s="10" t="s">
        <v>168</v>
      </c>
      <c r="L14" s="30" t="n">
        <v>15295</v>
      </c>
      <c r="M14" s="32" t="n">
        <v>3</v>
      </c>
      <c r="N14" s="32" t="s">
        <v>169</v>
      </c>
      <c r="O14" s="10" t="s">
        <v>170</v>
      </c>
      <c r="P14" s="31"/>
      <c r="Q14" s="10" t="s">
        <v>145</v>
      </c>
      <c r="R14" s="10"/>
      <c r="S14" s="10" t="s">
        <v>171</v>
      </c>
      <c r="T14" s="31" t="n">
        <v>10</v>
      </c>
      <c r="U14" s="32"/>
      <c r="V14" s="33"/>
    </row>
    <row r="15" customFormat="false" ht="12.75" hidden="false" customHeight="true" outlineLevel="0" collapsed="false">
      <c r="A15" s="34" t="n">
        <v>32568</v>
      </c>
      <c r="B15" s="8" t="s">
        <v>103</v>
      </c>
      <c r="C15" s="8" t="s">
        <v>159</v>
      </c>
      <c r="D15" s="29" t="s">
        <v>96</v>
      </c>
      <c r="E15" s="8" t="s">
        <v>172</v>
      </c>
      <c r="F15" s="35" t="s">
        <v>173</v>
      </c>
      <c r="G15" s="10"/>
      <c r="H15" s="10"/>
      <c r="I15" s="10" t="s">
        <v>99</v>
      </c>
      <c r="J15" s="10" t="s">
        <v>126</v>
      </c>
      <c r="K15" s="10" t="s">
        <v>174</v>
      </c>
      <c r="L15" s="30" t="n">
        <v>15329</v>
      </c>
      <c r="M15" s="32" t="n">
        <v>3</v>
      </c>
      <c r="N15" s="32" t="s">
        <v>175</v>
      </c>
      <c r="O15" s="10"/>
      <c r="P15" s="31"/>
      <c r="Q15" s="10"/>
      <c r="R15" s="10"/>
      <c r="S15" s="10" t="s">
        <v>176</v>
      </c>
      <c r="T15" s="31" t="s">
        <v>177</v>
      </c>
      <c r="U15" s="32"/>
      <c r="V15" s="33"/>
    </row>
    <row r="16" customFormat="false" ht="12.75" hidden="false" customHeight="true" outlineLevel="0" collapsed="false">
      <c r="A16" s="34" t="n">
        <v>32568</v>
      </c>
      <c r="B16" s="8" t="s">
        <v>103</v>
      </c>
      <c r="C16" s="8" t="s">
        <v>159</v>
      </c>
      <c r="D16" s="29" t="s">
        <v>96</v>
      </c>
      <c r="E16" s="8" t="s">
        <v>178</v>
      </c>
      <c r="F16" s="35" t="s">
        <v>179</v>
      </c>
      <c r="G16" s="10"/>
      <c r="H16" s="10"/>
      <c r="I16" s="10" t="s">
        <v>126</v>
      </c>
      <c r="J16" s="10" t="s">
        <v>99</v>
      </c>
      <c r="K16" s="10" t="s">
        <v>180</v>
      </c>
      <c r="L16" s="30" t="n">
        <v>15578</v>
      </c>
      <c r="M16" s="32" t="n">
        <v>2</v>
      </c>
      <c r="N16" s="32" t="s">
        <v>164</v>
      </c>
      <c r="O16" s="10" t="s">
        <v>181</v>
      </c>
      <c r="P16" s="31"/>
      <c r="Q16" s="10" t="s">
        <v>145</v>
      </c>
      <c r="R16" s="10"/>
      <c r="S16" s="10"/>
      <c r="T16" s="31" t="n">
        <v>11</v>
      </c>
      <c r="U16" s="32"/>
      <c r="V16" s="33"/>
    </row>
    <row r="17" customFormat="false" ht="12.75" hidden="false" customHeight="true" outlineLevel="0" collapsed="false">
      <c r="A17" s="10" t="n">
        <v>1999</v>
      </c>
      <c r="B17" s="39" t="s">
        <v>182</v>
      </c>
      <c r="C17" s="11" t="s">
        <v>183</v>
      </c>
      <c r="D17" s="29" t="s">
        <v>96</v>
      </c>
      <c r="E17" s="11" t="s">
        <v>184</v>
      </c>
      <c r="F17" s="11" t="s">
        <v>185</v>
      </c>
      <c r="G17" s="10"/>
      <c r="H17" s="10"/>
      <c r="I17" s="29" t="s">
        <v>186</v>
      </c>
      <c r="J17" s="10" t="s">
        <v>99</v>
      </c>
      <c r="K17" s="10" t="s">
        <v>187</v>
      </c>
      <c r="L17" s="30" t="n">
        <v>15958</v>
      </c>
      <c r="M17" s="31" t="n">
        <v>2</v>
      </c>
      <c r="N17" s="32" t="s">
        <v>188</v>
      </c>
      <c r="O17" s="10" t="s">
        <v>189</v>
      </c>
      <c r="P17" s="31"/>
      <c r="Q17" s="10"/>
      <c r="R17" s="10"/>
      <c r="S17" s="10"/>
      <c r="T17" s="31" t="n">
        <v>7</v>
      </c>
      <c r="U17" s="40"/>
      <c r="V17" s="33"/>
    </row>
    <row r="18" customFormat="false" ht="12.75" hidden="false" customHeight="true" outlineLevel="0" collapsed="false">
      <c r="A18" s="10" t="n">
        <v>1999</v>
      </c>
      <c r="B18" s="39" t="s">
        <v>182</v>
      </c>
      <c r="C18" s="11" t="s">
        <v>183</v>
      </c>
      <c r="D18" s="29" t="s">
        <v>96</v>
      </c>
      <c r="E18" s="11" t="s">
        <v>190</v>
      </c>
      <c r="F18" s="11" t="s">
        <v>191</v>
      </c>
      <c r="G18" s="10" t="s">
        <v>192</v>
      </c>
      <c r="H18" s="10"/>
      <c r="I18" s="29" t="s">
        <v>99</v>
      </c>
      <c r="J18" s="10" t="s">
        <v>126</v>
      </c>
      <c r="K18" s="10" t="s">
        <v>193</v>
      </c>
      <c r="L18" s="30" t="n">
        <v>16119</v>
      </c>
      <c r="M18" s="32"/>
      <c r="N18" s="36"/>
      <c r="O18" s="10"/>
      <c r="P18" s="31"/>
      <c r="Q18" s="10"/>
      <c r="R18" s="10"/>
      <c r="S18" s="10"/>
      <c r="T18" s="31"/>
      <c r="U18" s="40"/>
      <c r="V18" s="33"/>
    </row>
    <row r="19" customFormat="false" ht="14.25" hidden="false" customHeight="true" outlineLevel="0" collapsed="false">
      <c r="A19" s="10" t="n">
        <v>1999</v>
      </c>
      <c r="B19" s="39" t="s">
        <v>182</v>
      </c>
      <c r="C19" s="11" t="s">
        <v>183</v>
      </c>
      <c r="D19" s="29" t="s">
        <v>96</v>
      </c>
      <c r="E19" s="11" t="s">
        <v>194</v>
      </c>
      <c r="F19" s="11" t="s">
        <v>195</v>
      </c>
      <c r="G19" s="10"/>
      <c r="H19" s="10"/>
      <c r="I19" s="29" t="s">
        <v>196</v>
      </c>
      <c r="J19" s="10" t="s">
        <v>197</v>
      </c>
      <c r="K19" s="10" t="s">
        <v>198</v>
      </c>
      <c r="L19" s="30" t="n">
        <v>15580</v>
      </c>
      <c r="M19" s="32"/>
      <c r="N19" s="36"/>
      <c r="O19" s="10" t="s">
        <v>120</v>
      </c>
      <c r="P19" s="31" t="s">
        <v>110</v>
      </c>
      <c r="Q19" s="10"/>
      <c r="R19" s="10" t="s">
        <v>199</v>
      </c>
      <c r="S19" s="10" t="s">
        <v>200</v>
      </c>
      <c r="T19" s="31"/>
      <c r="U19" s="40"/>
      <c r="V19" s="33"/>
    </row>
    <row r="20" customFormat="false" ht="12.75" hidden="false" customHeight="true" outlineLevel="0" collapsed="false">
      <c r="A20" s="41" t="n">
        <v>1999</v>
      </c>
      <c r="B20" s="42" t="s">
        <v>182</v>
      </c>
      <c r="C20" s="43" t="s">
        <v>183</v>
      </c>
      <c r="D20" s="44" t="s">
        <v>201</v>
      </c>
      <c r="E20" s="43" t="s">
        <v>202</v>
      </c>
      <c r="F20" s="43" t="s">
        <v>203</v>
      </c>
      <c r="G20" s="41"/>
      <c r="H20" s="45" t="s">
        <v>204</v>
      </c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7"/>
      <c r="V20" s="33"/>
    </row>
    <row r="21" customFormat="false" ht="12.75" hidden="false" customHeight="true" outlineLevel="0" collapsed="false">
      <c r="A21" s="10" t="n">
        <v>2000</v>
      </c>
      <c r="B21" s="39" t="s">
        <v>182</v>
      </c>
      <c r="C21" s="11" t="s">
        <v>205</v>
      </c>
      <c r="D21" s="29" t="s">
        <v>96</v>
      </c>
      <c r="E21" s="11" t="s">
        <v>184</v>
      </c>
      <c r="F21" s="11" t="s">
        <v>206</v>
      </c>
      <c r="G21" s="10"/>
      <c r="H21" s="8"/>
      <c r="I21" s="8" t="s">
        <v>186</v>
      </c>
      <c r="J21" s="29" t="s">
        <v>196</v>
      </c>
      <c r="K21" s="10" t="s">
        <v>207</v>
      </c>
      <c r="L21" s="30" t="n">
        <v>15007</v>
      </c>
      <c r="M21" s="8" t="n">
        <v>2</v>
      </c>
      <c r="N21" s="32" t="s">
        <v>208</v>
      </c>
      <c r="O21" s="8"/>
      <c r="P21" s="8" t="s">
        <v>110</v>
      </c>
      <c r="Q21" s="8"/>
      <c r="R21" s="8"/>
      <c r="S21" s="8" t="s">
        <v>209</v>
      </c>
      <c r="T21" s="8" t="n">
        <v>5.5</v>
      </c>
      <c r="U21" s="8"/>
      <c r="V21" s="33"/>
    </row>
    <row r="22" customFormat="false" ht="12.75" hidden="false" customHeight="true" outlineLevel="0" collapsed="false">
      <c r="A22" s="10" t="n">
        <v>2000</v>
      </c>
      <c r="B22" s="39" t="s">
        <v>182</v>
      </c>
      <c r="C22" s="11" t="s">
        <v>205</v>
      </c>
      <c r="D22" s="29" t="s">
        <v>96</v>
      </c>
      <c r="E22" s="11" t="s">
        <v>190</v>
      </c>
      <c r="F22" s="11" t="s">
        <v>210</v>
      </c>
      <c r="G22" s="10"/>
      <c r="H22" s="8"/>
      <c r="I22" s="8" t="s">
        <v>99</v>
      </c>
      <c r="J22" s="8" t="s">
        <v>126</v>
      </c>
      <c r="K22" s="8" t="s">
        <v>211</v>
      </c>
      <c r="L22" s="30" t="n">
        <v>15715</v>
      </c>
      <c r="M22" s="8" t="n">
        <v>2</v>
      </c>
      <c r="N22" s="32" t="s">
        <v>212</v>
      </c>
      <c r="O22" s="8" t="s">
        <v>213</v>
      </c>
      <c r="P22" s="8"/>
      <c r="Q22" s="8"/>
      <c r="R22" s="8"/>
      <c r="S22" s="8"/>
      <c r="T22" s="8"/>
      <c r="U22" s="8"/>
      <c r="V22" s="33"/>
    </row>
    <row r="23" customFormat="false" ht="14.25" hidden="false" customHeight="true" outlineLevel="0" collapsed="false">
      <c r="A23" s="10" t="n">
        <v>2000</v>
      </c>
      <c r="B23" s="39" t="s">
        <v>182</v>
      </c>
      <c r="C23" s="11" t="s">
        <v>205</v>
      </c>
      <c r="D23" s="29" t="s">
        <v>96</v>
      </c>
      <c r="E23" s="11" t="s">
        <v>194</v>
      </c>
      <c r="F23" s="11" t="s">
        <v>214</v>
      </c>
      <c r="G23" s="10"/>
      <c r="H23" s="8"/>
      <c r="I23" s="10" t="s">
        <v>215</v>
      </c>
      <c r="J23" s="8" t="s">
        <v>99</v>
      </c>
      <c r="K23" s="10" t="s">
        <v>216</v>
      </c>
      <c r="L23" s="30" t="n">
        <v>16261</v>
      </c>
      <c r="M23" s="8" t="n">
        <v>1</v>
      </c>
      <c r="N23" s="32" t="s">
        <v>217</v>
      </c>
      <c r="O23" s="8" t="s">
        <v>189</v>
      </c>
      <c r="P23" s="8"/>
      <c r="Q23" s="8"/>
      <c r="R23" s="8"/>
      <c r="S23" s="8" t="s">
        <v>218</v>
      </c>
      <c r="T23" s="8" t="n">
        <v>6.5</v>
      </c>
      <c r="U23" s="8"/>
      <c r="V23" s="33"/>
    </row>
    <row r="24" customFormat="false" ht="14.25" hidden="false" customHeight="true" outlineLevel="0" collapsed="false">
      <c r="A24" s="10" t="n">
        <v>2000</v>
      </c>
      <c r="B24" s="39" t="s">
        <v>182</v>
      </c>
      <c r="C24" s="11" t="s">
        <v>205</v>
      </c>
      <c r="D24" s="29" t="s">
        <v>96</v>
      </c>
      <c r="E24" s="11" t="s">
        <v>202</v>
      </c>
      <c r="F24" s="11" t="s">
        <v>219</v>
      </c>
      <c r="G24" s="10"/>
      <c r="H24" s="8"/>
      <c r="I24" s="29" t="s">
        <v>196</v>
      </c>
      <c r="J24" s="10" t="s">
        <v>197</v>
      </c>
      <c r="K24" s="8" t="s">
        <v>220</v>
      </c>
      <c r="L24" s="30" t="n">
        <v>16574</v>
      </c>
      <c r="M24" s="8"/>
      <c r="N24" s="8"/>
      <c r="O24" s="8" t="s">
        <v>221</v>
      </c>
      <c r="P24" s="8"/>
      <c r="Q24" s="8"/>
      <c r="R24" s="8"/>
      <c r="S24" s="8"/>
      <c r="T24" s="8" t="n">
        <v>5.5</v>
      </c>
      <c r="U24" s="8"/>
      <c r="V24" s="33"/>
    </row>
    <row r="25" customFormat="false" ht="12.75" hidden="false" customHeight="true" outlineLevel="0" collapsed="false">
      <c r="A25" s="10" t="n">
        <v>2000</v>
      </c>
      <c r="B25" s="39" t="s">
        <v>182</v>
      </c>
      <c r="C25" s="11" t="s">
        <v>205</v>
      </c>
      <c r="D25" s="29" t="s">
        <v>96</v>
      </c>
      <c r="E25" s="11" t="s">
        <v>222</v>
      </c>
      <c r="F25" s="11" t="s">
        <v>223</v>
      </c>
      <c r="G25" s="10"/>
      <c r="H25" s="8"/>
      <c r="I25" s="29" t="s">
        <v>126</v>
      </c>
      <c r="J25" s="10" t="s">
        <v>99</v>
      </c>
      <c r="K25" s="8" t="s">
        <v>224</v>
      </c>
      <c r="L25" s="30" t="n">
        <v>16543</v>
      </c>
      <c r="M25" s="8" t="n">
        <v>2</v>
      </c>
      <c r="N25" s="32" t="s">
        <v>225</v>
      </c>
      <c r="O25" s="8" t="s">
        <v>226</v>
      </c>
      <c r="P25" s="8"/>
      <c r="Q25" s="8"/>
      <c r="R25" s="8"/>
      <c r="S25" s="8" t="s">
        <v>218</v>
      </c>
      <c r="T25" s="8"/>
      <c r="U25" s="8"/>
      <c r="V25" s="33"/>
    </row>
    <row r="26" customFormat="false" ht="12.75" hidden="false" customHeight="true" outlineLevel="0" collapsed="false">
      <c r="A26" s="10" t="n">
        <v>2005</v>
      </c>
      <c r="B26" s="39" t="s">
        <v>182</v>
      </c>
      <c r="C26" s="11" t="s">
        <v>227</v>
      </c>
      <c r="D26" s="29" t="s">
        <v>96</v>
      </c>
      <c r="E26" s="11" t="s">
        <v>184</v>
      </c>
      <c r="F26" s="11" t="s">
        <v>228</v>
      </c>
      <c r="G26" s="10"/>
      <c r="H26" s="8"/>
      <c r="I26" s="29" t="s">
        <v>229</v>
      </c>
      <c r="J26" s="10" t="s">
        <v>126</v>
      </c>
      <c r="K26" s="10" t="s">
        <v>230</v>
      </c>
      <c r="L26" s="30" t="n">
        <v>15226</v>
      </c>
      <c r="M26" s="8"/>
      <c r="N26" s="32"/>
      <c r="O26" s="8"/>
      <c r="P26" s="8"/>
      <c r="Q26" s="8"/>
      <c r="R26" s="8"/>
      <c r="S26" s="8"/>
      <c r="T26" s="8"/>
      <c r="U26" s="8"/>
      <c r="V26" s="33"/>
    </row>
    <row r="27" customFormat="false" ht="14.25" hidden="false" customHeight="true" outlineLevel="0" collapsed="false">
      <c r="A27" s="10" t="n">
        <v>2005</v>
      </c>
      <c r="B27" s="39" t="s">
        <v>182</v>
      </c>
      <c r="C27" s="11" t="s">
        <v>227</v>
      </c>
      <c r="D27" s="29" t="s">
        <v>96</v>
      </c>
      <c r="E27" s="11" t="s">
        <v>190</v>
      </c>
      <c r="F27" s="11" t="s">
        <v>231</v>
      </c>
      <c r="G27" s="10"/>
      <c r="H27" s="8"/>
      <c r="I27" s="10" t="s">
        <v>215</v>
      </c>
      <c r="J27" s="8" t="s">
        <v>99</v>
      </c>
      <c r="K27" s="10"/>
      <c r="L27" s="30" t="n">
        <v>16230</v>
      </c>
      <c r="M27" s="8"/>
      <c r="N27" s="32"/>
      <c r="O27" s="8"/>
      <c r="P27" s="8"/>
      <c r="Q27" s="8"/>
      <c r="R27" s="8"/>
      <c r="S27" s="8"/>
      <c r="T27" s="8"/>
      <c r="U27" s="8"/>
      <c r="V27" s="33"/>
    </row>
    <row r="28" customFormat="false" ht="12.75" hidden="false" customHeight="true" outlineLevel="0" collapsed="false">
      <c r="A28" s="10" t="n">
        <v>2005</v>
      </c>
      <c r="B28" s="39" t="s">
        <v>182</v>
      </c>
      <c r="C28" s="11" t="s">
        <v>227</v>
      </c>
      <c r="D28" s="29" t="s">
        <v>96</v>
      </c>
      <c r="E28" s="11" t="s">
        <v>194</v>
      </c>
      <c r="F28" s="11" t="s">
        <v>232</v>
      </c>
      <c r="G28" s="10"/>
      <c r="H28" s="8"/>
      <c r="I28" s="29"/>
      <c r="J28" s="10"/>
      <c r="K28" s="10" t="s">
        <v>233</v>
      </c>
      <c r="L28" s="30" t="n">
        <v>16317</v>
      </c>
      <c r="M28" s="8"/>
      <c r="N28" s="32"/>
      <c r="O28" s="8"/>
      <c r="P28" s="8"/>
      <c r="Q28" s="8"/>
      <c r="R28" s="8"/>
      <c r="S28" s="8"/>
      <c r="T28" s="8"/>
      <c r="U28" s="8"/>
      <c r="V28" s="33"/>
    </row>
    <row r="29" customFormat="false" ht="12.75" hidden="false" customHeight="true" outlineLevel="0" collapsed="false">
      <c r="A29" s="10" t="n">
        <v>2005</v>
      </c>
      <c r="B29" s="39" t="s">
        <v>182</v>
      </c>
      <c r="C29" s="11" t="s">
        <v>227</v>
      </c>
      <c r="D29" s="29" t="s">
        <v>96</v>
      </c>
      <c r="E29" s="11" t="s">
        <v>202</v>
      </c>
      <c r="F29" s="11" t="s">
        <v>234</v>
      </c>
      <c r="G29" s="10"/>
      <c r="H29" s="8"/>
      <c r="I29" s="29"/>
      <c r="J29" s="10"/>
      <c r="K29" s="10" t="s">
        <v>235</v>
      </c>
      <c r="L29" s="48" t="n">
        <v>1919</v>
      </c>
      <c r="M29" s="8"/>
      <c r="N29" s="32"/>
      <c r="O29" s="8"/>
      <c r="P29" s="8"/>
      <c r="Q29" s="8"/>
      <c r="R29" s="8"/>
      <c r="S29" s="8"/>
      <c r="T29" s="8"/>
      <c r="U29" s="8"/>
      <c r="V29" s="33"/>
    </row>
    <row r="30" customFormat="false" ht="12.75" hidden="false" customHeight="true" outlineLevel="0" collapsed="false">
      <c r="A30" s="10" t="n">
        <v>2005</v>
      </c>
      <c r="B30" s="39" t="s">
        <v>182</v>
      </c>
      <c r="C30" s="11" t="s">
        <v>227</v>
      </c>
      <c r="D30" s="29" t="s">
        <v>96</v>
      </c>
      <c r="E30" s="11" t="s">
        <v>222</v>
      </c>
      <c r="F30" s="11" t="s">
        <v>236</v>
      </c>
      <c r="G30" s="10"/>
      <c r="H30" s="8"/>
      <c r="I30" s="29"/>
      <c r="J30" s="10"/>
      <c r="K30" s="10" t="s">
        <v>237</v>
      </c>
      <c r="L30" s="30" t="n">
        <v>16505</v>
      </c>
      <c r="M30" s="8"/>
      <c r="N30" s="32"/>
      <c r="O30" s="8"/>
      <c r="P30" s="8"/>
      <c r="Q30" s="8"/>
      <c r="R30" s="8"/>
      <c r="S30" s="8"/>
      <c r="T30" s="8"/>
      <c r="U30" s="8"/>
      <c r="V30" s="33"/>
    </row>
    <row r="31" customFormat="false" ht="12.75" hidden="false" customHeight="true" outlineLevel="0" collapsed="false">
      <c r="A31" s="39" t="n">
        <v>2002</v>
      </c>
      <c r="B31" s="39" t="s">
        <v>182</v>
      </c>
      <c r="C31" s="38" t="s">
        <v>238</v>
      </c>
      <c r="D31" s="29" t="s">
        <v>96</v>
      </c>
      <c r="E31" s="8" t="s">
        <v>239</v>
      </c>
      <c r="F31" s="38" t="s">
        <v>240</v>
      </c>
      <c r="G31" s="10"/>
      <c r="H31" s="8"/>
      <c r="I31" s="8" t="s">
        <v>186</v>
      </c>
      <c r="J31" s="8" t="s">
        <v>99</v>
      </c>
      <c r="K31" s="8" t="s">
        <v>241</v>
      </c>
      <c r="L31" s="30" t="n">
        <v>15958</v>
      </c>
      <c r="M31" s="8" t="n">
        <v>1</v>
      </c>
      <c r="N31" s="36" t="s">
        <v>242</v>
      </c>
      <c r="O31" s="8" t="s">
        <v>243</v>
      </c>
      <c r="P31" s="8"/>
      <c r="Q31" s="8"/>
      <c r="R31" s="8"/>
      <c r="S31" s="8" t="s">
        <v>209</v>
      </c>
      <c r="T31" s="8" t="n">
        <v>6.5</v>
      </c>
      <c r="U31" s="8"/>
      <c r="V31" s="33"/>
    </row>
    <row r="32" customFormat="false" ht="15" hidden="false" customHeight="true" outlineLevel="0" collapsed="false">
      <c r="A32" s="49" t="n">
        <v>1990</v>
      </c>
      <c r="B32" s="49" t="s">
        <v>244</v>
      </c>
      <c r="C32" s="49" t="s">
        <v>245</v>
      </c>
      <c r="D32" s="50" t="s">
        <v>96</v>
      </c>
      <c r="E32" s="49"/>
      <c r="F32" s="51" t="s">
        <v>246</v>
      </c>
      <c r="G32" s="41"/>
      <c r="H32" s="52" t="s">
        <v>247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/>
      <c r="U32" s="47"/>
      <c r="V32" s="33"/>
    </row>
    <row r="33" customFormat="false" ht="15" hidden="false" customHeight="true" outlineLevel="0" collapsed="false">
      <c r="A33" s="49" t="n">
        <v>1999</v>
      </c>
      <c r="B33" s="49" t="s">
        <v>244</v>
      </c>
      <c r="C33" s="49" t="s">
        <v>248</v>
      </c>
      <c r="D33" s="50" t="s">
        <v>96</v>
      </c>
      <c r="E33" s="49" t="s">
        <v>249</v>
      </c>
      <c r="F33" s="53" t="s">
        <v>250</v>
      </c>
      <c r="G33" s="41"/>
      <c r="H33" s="52" t="s">
        <v>251</v>
      </c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7"/>
      <c r="U33" s="47"/>
      <c r="V33" s="33"/>
    </row>
    <row r="34" customFormat="false" ht="15" hidden="false" customHeight="true" outlineLevel="0" collapsed="false">
      <c r="A34" s="8" t="n">
        <v>1999</v>
      </c>
      <c r="B34" s="8" t="s">
        <v>244</v>
      </c>
      <c r="C34" s="8" t="s">
        <v>248</v>
      </c>
      <c r="D34" s="29" t="s">
        <v>96</v>
      </c>
      <c r="E34" s="8" t="s">
        <v>252</v>
      </c>
      <c r="F34" s="38" t="s">
        <v>253</v>
      </c>
      <c r="G34" s="10"/>
      <c r="H34" s="10"/>
      <c r="I34" s="10" t="s">
        <v>254</v>
      </c>
      <c r="J34" s="10" t="s">
        <v>255</v>
      </c>
      <c r="K34" s="10" t="s">
        <v>256</v>
      </c>
      <c r="L34" s="30" t="n">
        <v>13183</v>
      </c>
      <c r="M34" s="31" t="n">
        <v>4</v>
      </c>
      <c r="N34" s="32" t="s">
        <v>257</v>
      </c>
      <c r="O34" s="10" t="s">
        <v>258</v>
      </c>
      <c r="P34" s="31"/>
      <c r="Q34" s="10"/>
      <c r="R34" s="10"/>
      <c r="S34" s="10" t="s">
        <v>259</v>
      </c>
      <c r="T34" s="31" t="n">
        <v>9.5</v>
      </c>
      <c r="U34" s="32"/>
      <c r="V34" s="33"/>
    </row>
    <row r="35" customFormat="false" ht="15" hidden="false" customHeight="true" outlineLevel="0" collapsed="false">
      <c r="A35" s="8" t="n">
        <v>2007</v>
      </c>
      <c r="B35" s="8" t="s">
        <v>244</v>
      </c>
      <c r="C35" s="10" t="s">
        <v>260</v>
      </c>
      <c r="D35" s="29" t="s">
        <v>96</v>
      </c>
      <c r="E35" s="8" t="s">
        <v>261</v>
      </c>
      <c r="F35" s="38" t="s">
        <v>262</v>
      </c>
      <c r="G35" s="8"/>
      <c r="H35" s="8"/>
      <c r="I35" s="8" t="s">
        <v>106</v>
      </c>
      <c r="J35" s="8" t="s">
        <v>99</v>
      </c>
      <c r="K35" s="8" t="s">
        <v>263</v>
      </c>
      <c r="L35" s="30" t="n">
        <v>16437</v>
      </c>
      <c r="M35" s="31" t="n">
        <v>2</v>
      </c>
      <c r="N35" s="32" t="s">
        <v>264</v>
      </c>
      <c r="O35" s="10" t="s">
        <v>265</v>
      </c>
      <c r="P35" s="31"/>
      <c r="Q35" s="10"/>
      <c r="R35" s="10"/>
      <c r="S35" s="10"/>
      <c r="T35" s="31" t="n">
        <v>7.5</v>
      </c>
      <c r="U35" s="32"/>
      <c r="V35" s="33"/>
    </row>
    <row r="36" customFormat="false" ht="15" hidden="false" customHeight="true" outlineLevel="0" collapsed="false">
      <c r="A36" s="8" t="n">
        <v>2007</v>
      </c>
      <c r="B36" s="8" t="s">
        <v>244</v>
      </c>
      <c r="C36" s="10" t="s">
        <v>260</v>
      </c>
      <c r="D36" s="29" t="s">
        <v>96</v>
      </c>
      <c r="E36" s="8" t="s">
        <v>266</v>
      </c>
      <c r="F36" s="38" t="s">
        <v>267</v>
      </c>
      <c r="G36" s="8"/>
      <c r="H36" s="8"/>
      <c r="I36" s="8" t="s">
        <v>99</v>
      </c>
      <c r="J36" s="8" t="s">
        <v>126</v>
      </c>
      <c r="K36" s="8" t="s">
        <v>268</v>
      </c>
      <c r="L36" s="30" t="n">
        <v>16370</v>
      </c>
      <c r="M36" s="31" t="n">
        <v>2</v>
      </c>
      <c r="N36" s="32" t="s">
        <v>269</v>
      </c>
      <c r="O36" s="10" t="s">
        <v>270</v>
      </c>
      <c r="P36" s="31"/>
      <c r="Q36" s="10"/>
      <c r="R36" s="10"/>
      <c r="S36" s="10" t="s">
        <v>271</v>
      </c>
      <c r="T36" s="31" t="n">
        <v>7.5</v>
      </c>
      <c r="U36" s="32"/>
      <c r="V36" s="33"/>
    </row>
    <row r="37" customFormat="false" ht="15" hidden="false" customHeight="true" outlineLevel="0" collapsed="false">
      <c r="A37" s="8" t="n">
        <v>2008</v>
      </c>
      <c r="B37" s="8" t="s">
        <v>244</v>
      </c>
      <c r="C37" s="35" t="s">
        <v>272</v>
      </c>
      <c r="D37" s="29" t="s">
        <v>96</v>
      </c>
      <c r="E37" s="8" t="s">
        <v>273</v>
      </c>
      <c r="F37" s="35" t="s">
        <v>274</v>
      </c>
      <c r="G37" s="8"/>
      <c r="H37" s="8"/>
      <c r="I37" s="8" t="s">
        <v>126</v>
      </c>
      <c r="J37" s="8" t="s">
        <v>99</v>
      </c>
      <c r="K37" s="8" t="s">
        <v>275</v>
      </c>
      <c r="L37" s="30" t="n">
        <v>16350</v>
      </c>
      <c r="M37" s="31" t="n">
        <v>2</v>
      </c>
      <c r="N37" s="32" t="s">
        <v>276</v>
      </c>
      <c r="O37" s="10" t="s">
        <v>277</v>
      </c>
      <c r="P37" s="31"/>
      <c r="Q37" s="10"/>
      <c r="R37" s="10"/>
      <c r="S37" s="10"/>
      <c r="T37" s="31" t="n">
        <v>6.5</v>
      </c>
      <c r="U37" s="32"/>
      <c r="V37" s="33"/>
    </row>
    <row r="38" customFormat="false" ht="15" hidden="false" customHeight="true" outlineLevel="0" collapsed="false">
      <c r="A38" s="8" t="n">
        <v>2008</v>
      </c>
      <c r="B38" s="8" t="s">
        <v>244</v>
      </c>
      <c r="C38" s="10" t="s">
        <v>278</v>
      </c>
      <c r="D38" s="29" t="s">
        <v>96</v>
      </c>
      <c r="E38" s="8" t="s">
        <v>279</v>
      </c>
      <c r="F38" s="35" t="s">
        <v>280</v>
      </c>
      <c r="G38" s="8"/>
      <c r="H38" s="8"/>
      <c r="I38" s="10" t="s">
        <v>99</v>
      </c>
      <c r="J38" s="8" t="s">
        <v>106</v>
      </c>
      <c r="K38" s="8" t="s">
        <v>281</v>
      </c>
      <c r="L38" s="30" t="n">
        <v>16416</v>
      </c>
      <c r="M38" s="31" t="n">
        <v>2</v>
      </c>
      <c r="N38" s="32" t="s">
        <v>282</v>
      </c>
      <c r="O38" s="10" t="s">
        <v>283</v>
      </c>
      <c r="P38" s="31"/>
      <c r="Q38" s="10"/>
      <c r="R38" s="10"/>
      <c r="S38" s="10" t="s">
        <v>284</v>
      </c>
      <c r="T38" s="31" t="n">
        <v>7.5</v>
      </c>
      <c r="U38" s="32"/>
      <c r="V38" s="33"/>
    </row>
    <row r="39" customFormat="false" ht="12.75" hidden="false" customHeight="true" outlineLevel="0" collapsed="false">
      <c r="A39" s="8" t="n">
        <v>1996</v>
      </c>
      <c r="B39" s="8" t="s">
        <v>4</v>
      </c>
      <c r="C39" s="38" t="s">
        <v>285</v>
      </c>
      <c r="D39" s="29" t="s">
        <v>96</v>
      </c>
      <c r="E39" s="8" t="s">
        <v>286</v>
      </c>
      <c r="F39" s="38" t="s">
        <v>287</v>
      </c>
      <c r="G39" s="10"/>
      <c r="H39" s="8"/>
      <c r="I39" s="10" t="s">
        <v>99</v>
      </c>
      <c r="J39" s="10" t="s">
        <v>288</v>
      </c>
      <c r="K39" s="10" t="s">
        <v>289</v>
      </c>
      <c r="L39" s="30" t="n">
        <v>14760</v>
      </c>
      <c r="M39" s="32" t="n">
        <v>1</v>
      </c>
      <c r="N39" s="32" t="n">
        <v>16</v>
      </c>
      <c r="O39" s="10" t="s">
        <v>290</v>
      </c>
      <c r="P39" s="31"/>
      <c r="Q39" s="10"/>
      <c r="R39" s="10"/>
      <c r="S39" s="10"/>
      <c r="T39" s="31" t="n">
        <v>6</v>
      </c>
      <c r="U39" s="32"/>
      <c r="V39" s="33"/>
    </row>
    <row r="40" customFormat="false" ht="12.75" hidden="false" customHeight="true" outlineLevel="0" collapsed="false">
      <c r="A40" s="8" t="n">
        <v>1996</v>
      </c>
      <c r="B40" s="8" t="s">
        <v>4</v>
      </c>
      <c r="C40" s="8" t="s">
        <v>285</v>
      </c>
      <c r="D40" s="29" t="s">
        <v>96</v>
      </c>
      <c r="E40" s="8" t="s">
        <v>291</v>
      </c>
      <c r="F40" s="38" t="s">
        <v>292</v>
      </c>
      <c r="G40" s="10" t="s">
        <v>292</v>
      </c>
      <c r="H40" s="8"/>
      <c r="I40" s="10" t="s">
        <v>99</v>
      </c>
      <c r="J40" s="10" t="s">
        <v>288</v>
      </c>
      <c r="K40" s="10" t="s">
        <v>289</v>
      </c>
      <c r="L40" s="30" t="n">
        <v>14763</v>
      </c>
      <c r="M40" s="32" t="n">
        <v>9</v>
      </c>
      <c r="N40" s="32" t="s">
        <v>293</v>
      </c>
      <c r="O40" s="10" t="s">
        <v>294</v>
      </c>
      <c r="P40" s="31"/>
      <c r="Q40" s="10"/>
      <c r="R40" s="10"/>
      <c r="S40" s="10"/>
      <c r="T40" s="31" t="s">
        <v>295</v>
      </c>
      <c r="U40" s="32"/>
      <c r="V40" s="33"/>
    </row>
    <row r="41" customFormat="false" ht="15" hidden="false" customHeight="true" outlineLevel="0" collapsed="false">
      <c r="A41" s="8" t="n">
        <v>1996</v>
      </c>
      <c r="B41" s="8" t="s">
        <v>4</v>
      </c>
      <c r="C41" s="8" t="s">
        <v>285</v>
      </c>
      <c r="D41" s="29" t="s">
        <v>96</v>
      </c>
      <c r="E41" s="8" t="s">
        <v>296</v>
      </c>
      <c r="F41" s="38" t="s">
        <v>297</v>
      </c>
      <c r="G41" s="10" t="s">
        <v>298</v>
      </c>
      <c r="H41" s="8"/>
      <c r="I41" s="10" t="s">
        <v>288</v>
      </c>
      <c r="J41" s="10" t="s">
        <v>99</v>
      </c>
      <c r="K41" s="10" t="s">
        <v>289</v>
      </c>
      <c r="L41" s="30" t="n">
        <v>14760</v>
      </c>
      <c r="M41" s="32" t="n">
        <v>9</v>
      </c>
      <c r="N41" s="32" t="s">
        <v>293</v>
      </c>
      <c r="O41" s="10" t="s">
        <v>299</v>
      </c>
      <c r="P41" s="31"/>
      <c r="Q41" s="10" t="s">
        <v>145</v>
      </c>
      <c r="R41" s="10"/>
      <c r="S41" s="10"/>
      <c r="T41" s="31" t="s">
        <v>300</v>
      </c>
      <c r="U41" s="32"/>
      <c r="V41" s="33"/>
    </row>
    <row r="42" customFormat="false" ht="12.75" hidden="false" customHeight="true" outlineLevel="0" collapsed="false">
      <c r="A42" s="8" t="n">
        <v>1996</v>
      </c>
      <c r="B42" s="8" t="s">
        <v>4</v>
      </c>
      <c r="C42" s="8" t="s">
        <v>285</v>
      </c>
      <c r="D42" s="29" t="s">
        <v>96</v>
      </c>
      <c r="E42" s="8" t="s">
        <v>301</v>
      </c>
      <c r="F42" s="38" t="s">
        <v>302</v>
      </c>
      <c r="G42" s="10" t="s">
        <v>302</v>
      </c>
      <c r="H42" s="8"/>
      <c r="I42" s="10" t="s">
        <v>288</v>
      </c>
      <c r="J42" s="10" t="s">
        <v>99</v>
      </c>
      <c r="K42" s="10" t="s">
        <v>289</v>
      </c>
      <c r="L42" s="30" t="n">
        <v>14760</v>
      </c>
      <c r="M42" s="32" t="n">
        <v>9</v>
      </c>
      <c r="N42" s="32" t="s">
        <v>293</v>
      </c>
      <c r="O42" s="10" t="s">
        <v>299</v>
      </c>
      <c r="P42" s="31"/>
      <c r="Q42" s="10" t="s">
        <v>145</v>
      </c>
      <c r="R42" s="10"/>
      <c r="S42" s="10"/>
      <c r="T42" s="31" t="s">
        <v>300</v>
      </c>
      <c r="U42" s="32"/>
      <c r="V42" s="33"/>
    </row>
    <row r="43" customFormat="false" ht="12.75" hidden="false" customHeight="true" outlineLevel="0" collapsed="false">
      <c r="A43" s="8" t="n">
        <v>1996</v>
      </c>
      <c r="B43" s="8" t="s">
        <v>4</v>
      </c>
      <c r="C43" s="8" t="s">
        <v>285</v>
      </c>
      <c r="D43" s="29" t="s">
        <v>96</v>
      </c>
      <c r="E43" s="8" t="s">
        <v>303</v>
      </c>
      <c r="F43" s="8" t="s">
        <v>304</v>
      </c>
      <c r="G43" s="10" t="s">
        <v>304</v>
      </c>
      <c r="H43" s="8"/>
      <c r="I43" s="10" t="s">
        <v>99</v>
      </c>
      <c r="J43" s="10" t="s">
        <v>100</v>
      </c>
      <c r="K43" s="10" t="s">
        <v>289</v>
      </c>
      <c r="L43" s="30" t="n">
        <v>14759</v>
      </c>
      <c r="M43" s="32" t="n">
        <v>2</v>
      </c>
      <c r="N43" s="32" t="s">
        <v>305</v>
      </c>
      <c r="O43" s="10"/>
      <c r="P43" s="31"/>
      <c r="Q43" s="10"/>
      <c r="R43" s="10"/>
      <c r="S43" s="10"/>
      <c r="T43" s="31" t="s">
        <v>306</v>
      </c>
      <c r="U43" s="32"/>
      <c r="V43" s="33"/>
    </row>
    <row r="44" customFormat="false" ht="12.75" hidden="false" customHeight="true" outlineLevel="0" collapsed="false">
      <c r="A44" s="8" t="n">
        <v>1996</v>
      </c>
      <c r="B44" s="8" t="s">
        <v>4</v>
      </c>
      <c r="C44" s="8" t="s">
        <v>285</v>
      </c>
      <c r="D44" s="29" t="s">
        <v>96</v>
      </c>
      <c r="E44" s="8" t="s">
        <v>307</v>
      </c>
      <c r="F44" s="8" t="s">
        <v>308</v>
      </c>
      <c r="G44" s="10" t="s">
        <v>309</v>
      </c>
      <c r="H44" s="8"/>
      <c r="I44" s="10" t="s">
        <v>99</v>
      </c>
      <c r="J44" s="10" t="s">
        <v>288</v>
      </c>
      <c r="K44" s="10" t="s">
        <v>289</v>
      </c>
      <c r="L44" s="30" t="n">
        <v>14760</v>
      </c>
      <c r="M44" s="32" t="n">
        <v>9</v>
      </c>
      <c r="N44" s="32" t="s">
        <v>293</v>
      </c>
      <c r="O44" s="10" t="s">
        <v>299</v>
      </c>
      <c r="P44" s="31"/>
      <c r="Q44" s="10" t="s">
        <v>145</v>
      </c>
      <c r="R44" s="10"/>
      <c r="S44" s="10"/>
      <c r="T44" s="31" t="s">
        <v>310</v>
      </c>
      <c r="U44" s="32"/>
      <c r="V44" s="33"/>
    </row>
    <row r="45" customFormat="false" ht="12.75" hidden="false" customHeight="true" outlineLevel="0" collapsed="false">
      <c r="A45" s="8"/>
      <c r="B45" s="8" t="s">
        <v>4</v>
      </c>
      <c r="C45" s="8" t="s">
        <v>311</v>
      </c>
      <c r="D45" s="54" t="s">
        <v>96</v>
      </c>
      <c r="E45" s="8" t="s">
        <v>312</v>
      </c>
      <c r="F45" s="38" t="s">
        <v>313</v>
      </c>
      <c r="G45" s="10"/>
      <c r="H45" s="8"/>
      <c r="I45" s="10" t="s">
        <v>314</v>
      </c>
      <c r="J45" s="10" t="s">
        <v>99</v>
      </c>
      <c r="K45" s="10" t="s">
        <v>315</v>
      </c>
      <c r="L45" s="30" t="n">
        <v>15070</v>
      </c>
      <c r="M45" s="31" t="n">
        <v>1.5</v>
      </c>
      <c r="N45" s="36" t="s">
        <v>316</v>
      </c>
      <c r="O45" s="10" t="s">
        <v>165</v>
      </c>
      <c r="P45" s="31"/>
      <c r="Q45" s="10" t="s">
        <v>133</v>
      </c>
      <c r="R45" s="10" t="s">
        <v>317</v>
      </c>
      <c r="S45" s="10" t="s">
        <v>318</v>
      </c>
      <c r="T45" s="31" t="n">
        <v>8</v>
      </c>
      <c r="U45" s="40"/>
      <c r="V45" s="33"/>
    </row>
    <row r="46" customFormat="false" ht="12.75" hidden="false" customHeight="true" outlineLevel="0" collapsed="false">
      <c r="A46" s="8"/>
      <c r="B46" s="8" t="s">
        <v>4</v>
      </c>
      <c r="C46" s="8" t="s">
        <v>311</v>
      </c>
      <c r="D46" s="54" t="s">
        <v>96</v>
      </c>
      <c r="E46" s="8" t="s">
        <v>319</v>
      </c>
      <c r="F46" s="38" t="s">
        <v>320</v>
      </c>
      <c r="G46" s="10"/>
      <c r="H46" s="8"/>
      <c r="I46" s="10" t="s">
        <v>100</v>
      </c>
      <c r="J46" s="10" t="s">
        <v>99</v>
      </c>
      <c r="K46" s="10" t="s">
        <v>321</v>
      </c>
      <c r="L46" s="30" t="n">
        <v>15068</v>
      </c>
      <c r="M46" s="31" t="n">
        <v>3</v>
      </c>
      <c r="N46" s="32" t="s">
        <v>322</v>
      </c>
      <c r="O46" s="10" t="s">
        <v>323</v>
      </c>
      <c r="P46" s="31"/>
      <c r="Q46" s="10"/>
      <c r="R46" s="10" t="s">
        <v>317</v>
      </c>
      <c r="S46" s="10" t="s">
        <v>324</v>
      </c>
      <c r="T46" s="31" t="n">
        <v>7</v>
      </c>
      <c r="U46" s="40"/>
      <c r="V46" s="33"/>
    </row>
    <row r="47" customFormat="false" ht="12.75" hidden="false" customHeight="true" outlineLevel="0" collapsed="false">
      <c r="A47" s="8"/>
      <c r="B47" s="8" t="s">
        <v>4</v>
      </c>
      <c r="C47" s="8" t="s">
        <v>325</v>
      </c>
      <c r="D47" s="54" t="s">
        <v>96</v>
      </c>
      <c r="E47" s="8" t="s">
        <v>326</v>
      </c>
      <c r="F47" s="38" t="s">
        <v>327</v>
      </c>
      <c r="G47" s="10"/>
      <c r="H47" s="8"/>
      <c r="I47" s="10" t="s">
        <v>99</v>
      </c>
      <c r="J47" s="10" t="s">
        <v>106</v>
      </c>
      <c r="K47" s="10" t="s">
        <v>328</v>
      </c>
      <c r="L47" s="30" t="n">
        <v>15968</v>
      </c>
      <c r="M47" s="32" t="n">
        <v>1</v>
      </c>
      <c r="N47" s="31" t="n">
        <v>18</v>
      </c>
      <c r="O47" s="10" t="s">
        <v>109</v>
      </c>
      <c r="P47" s="31"/>
      <c r="Q47" s="10"/>
      <c r="R47" s="10"/>
      <c r="S47" s="10"/>
      <c r="T47" s="31" t="n">
        <v>6</v>
      </c>
      <c r="U47" s="32"/>
      <c r="V47" s="33"/>
    </row>
    <row r="48" customFormat="false" ht="12.75" hidden="false" customHeight="true" outlineLevel="0" collapsed="false">
      <c r="A48" s="8"/>
      <c r="B48" s="8" t="s">
        <v>4</v>
      </c>
      <c r="C48" s="8" t="s">
        <v>325</v>
      </c>
      <c r="D48" s="54" t="s">
        <v>96</v>
      </c>
      <c r="E48" s="8" t="s">
        <v>329</v>
      </c>
      <c r="F48" s="8" t="s">
        <v>330</v>
      </c>
      <c r="G48" s="10"/>
      <c r="H48" s="8"/>
      <c r="I48" s="10" t="s">
        <v>99</v>
      </c>
      <c r="J48" s="10" t="s">
        <v>106</v>
      </c>
      <c r="K48" s="10" t="s">
        <v>331</v>
      </c>
      <c r="L48" s="30" t="n">
        <v>16014</v>
      </c>
      <c r="M48" s="32" t="n">
        <v>1</v>
      </c>
      <c r="N48" s="31" t="n">
        <v>25</v>
      </c>
      <c r="O48" s="10"/>
      <c r="P48" s="31" t="s">
        <v>110</v>
      </c>
      <c r="Q48" s="10"/>
      <c r="R48" s="10"/>
      <c r="S48" s="10"/>
      <c r="T48" s="31" t="n">
        <v>5</v>
      </c>
      <c r="U48" s="32"/>
      <c r="V48" s="33"/>
    </row>
    <row r="49" customFormat="false" ht="12.75" hidden="false" customHeight="true" outlineLevel="0" collapsed="false">
      <c r="A49" s="8"/>
      <c r="B49" s="8" t="s">
        <v>4</v>
      </c>
      <c r="C49" s="8" t="s">
        <v>325</v>
      </c>
      <c r="D49" s="54" t="s">
        <v>96</v>
      </c>
      <c r="E49" s="8" t="s">
        <v>332</v>
      </c>
      <c r="F49" s="8" t="s">
        <v>333</v>
      </c>
      <c r="G49" s="10"/>
      <c r="H49" s="8"/>
      <c r="I49" s="10" t="s">
        <v>106</v>
      </c>
      <c r="J49" s="10" t="s">
        <v>99</v>
      </c>
      <c r="K49" s="10" t="s">
        <v>331</v>
      </c>
      <c r="L49" s="30" t="n">
        <v>16014</v>
      </c>
      <c r="M49" s="32" t="n">
        <v>0.5</v>
      </c>
      <c r="N49" s="55" t="n">
        <v>25</v>
      </c>
      <c r="O49" s="10"/>
      <c r="P49" s="31"/>
      <c r="Q49" s="10"/>
      <c r="R49" s="10"/>
      <c r="S49" s="10"/>
      <c r="T49" s="31" t="n">
        <v>5</v>
      </c>
      <c r="U49" s="32"/>
      <c r="V49" s="33"/>
    </row>
    <row r="50" customFormat="false" ht="12.75" hidden="false" customHeight="true" outlineLevel="0" collapsed="false">
      <c r="A50" s="8"/>
      <c r="B50" s="8" t="s">
        <v>4</v>
      </c>
      <c r="C50" s="8" t="s">
        <v>325</v>
      </c>
      <c r="D50" s="54" t="s">
        <v>96</v>
      </c>
      <c r="E50" s="8" t="s">
        <v>334</v>
      </c>
      <c r="F50" s="8" t="s">
        <v>335</v>
      </c>
      <c r="G50" s="10"/>
      <c r="H50" s="8"/>
      <c r="I50" s="10" t="s">
        <v>106</v>
      </c>
      <c r="J50" s="10" t="s">
        <v>99</v>
      </c>
      <c r="K50" s="10" t="s">
        <v>336</v>
      </c>
      <c r="L50" s="30" t="n">
        <v>16363</v>
      </c>
      <c r="M50" s="32" t="n">
        <v>2</v>
      </c>
      <c r="N50" s="36" t="s">
        <v>337</v>
      </c>
      <c r="O50" s="10"/>
      <c r="P50" s="31"/>
      <c r="Q50" s="10" t="s">
        <v>145</v>
      </c>
      <c r="R50" s="10"/>
      <c r="S50" s="10" t="s">
        <v>209</v>
      </c>
      <c r="T50" s="31" t="n">
        <v>6</v>
      </c>
      <c r="U50" s="32"/>
      <c r="V50" s="33"/>
    </row>
    <row r="51" customFormat="false" ht="12.75" hidden="false" customHeight="true" outlineLevel="0" collapsed="false">
      <c r="A51" s="8"/>
      <c r="B51" s="8" t="s">
        <v>4</v>
      </c>
      <c r="C51" s="8" t="s">
        <v>325</v>
      </c>
      <c r="D51" s="54" t="s">
        <v>96</v>
      </c>
      <c r="E51" s="8" t="s">
        <v>338</v>
      </c>
      <c r="F51" s="8" t="s">
        <v>339</v>
      </c>
      <c r="G51" s="10"/>
      <c r="H51" s="8"/>
      <c r="I51" s="10" t="s">
        <v>99</v>
      </c>
      <c r="J51" s="10" t="s">
        <v>106</v>
      </c>
      <c r="K51" s="10" t="s">
        <v>336</v>
      </c>
      <c r="L51" s="30" t="n">
        <v>16364</v>
      </c>
      <c r="M51" s="32" t="n">
        <v>1.5</v>
      </c>
      <c r="N51" s="36" t="s">
        <v>340</v>
      </c>
      <c r="O51" s="10"/>
      <c r="P51" s="31"/>
      <c r="Q51" s="10"/>
      <c r="R51" s="10"/>
      <c r="S51" s="10" t="s">
        <v>341</v>
      </c>
      <c r="T51" s="31" t="n">
        <v>6</v>
      </c>
      <c r="U51" s="32"/>
      <c r="V51" s="33"/>
    </row>
    <row r="52" customFormat="false" ht="14.25" hidden="false" customHeight="true" outlineLevel="0" collapsed="false">
      <c r="A52" s="8"/>
      <c r="B52" s="8" t="s">
        <v>4</v>
      </c>
      <c r="C52" s="8" t="s">
        <v>325</v>
      </c>
      <c r="D52" s="54" t="s">
        <v>96</v>
      </c>
      <c r="E52" s="8" t="s">
        <v>342</v>
      </c>
      <c r="F52" s="8" t="s">
        <v>343</v>
      </c>
      <c r="G52" s="10" t="s">
        <v>344</v>
      </c>
      <c r="H52" s="8"/>
      <c r="I52" s="10" t="s">
        <v>99</v>
      </c>
      <c r="J52" s="10" t="s">
        <v>106</v>
      </c>
      <c r="K52" s="10" t="s">
        <v>345</v>
      </c>
      <c r="L52" s="30" t="n">
        <v>16330</v>
      </c>
      <c r="M52" s="32" t="n">
        <v>1</v>
      </c>
      <c r="N52" s="36" t="s">
        <v>346</v>
      </c>
      <c r="O52" s="10"/>
      <c r="P52" s="31"/>
      <c r="Q52" s="10"/>
      <c r="R52" s="10"/>
      <c r="S52" s="10"/>
      <c r="T52" s="31" t="n">
        <v>6</v>
      </c>
      <c r="U52" s="32"/>
      <c r="V52" s="33"/>
    </row>
    <row r="53" customFormat="false" ht="12.75" hidden="false" customHeight="true" outlineLevel="0" collapsed="false">
      <c r="A53" s="8"/>
      <c r="B53" s="8" t="s">
        <v>4</v>
      </c>
      <c r="C53" s="11" t="s">
        <v>325</v>
      </c>
      <c r="D53" s="54" t="s">
        <v>96</v>
      </c>
      <c r="E53" s="11" t="s">
        <v>347</v>
      </c>
      <c r="F53" s="11" t="s">
        <v>348</v>
      </c>
      <c r="G53" s="10"/>
      <c r="H53" s="11"/>
      <c r="I53" s="10" t="s">
        <v>99</v>
      </c>
      <c r="J53" s="10" t="s">
        <v>106</v>
      </c>
      <c r="K53" s="10"/>
      <c r="L53" s="30"/>
      <c r="M53" s="32"/>
      <c r="N53" s="32"/>
      <c r="O53" s="10"/>
      <c r="P53" s="31"/>
      <c r="Q53" s="10"/>
      <c r="R53" s="10"/>
      <c r="S53" s="10"/>
      <c r="T53" s="31"/>
      <c r="U53" s="32"/>
      <c r="V53" s="33"/>
    </row>
    <row r="54" customFormat="false" ht="12.75" hidden="false" customHeight="true" outlineLevel="0" collapsed="false">
      <c r="A54" s="8"/>
      <c r="B54" s="8" t="s">
        <v>4</v>
      </c>
      <c r="C54" s="8" t="s">
        <v>325</v>
      </c>
      <c r="D54" s="56" t="s">
        <v>116</v>
      </c>
      <c r="E54" s="8" t="s">
        <v>349</v>
      </c>
      <c r="F54" s="8" t="s">
        <v>350</v>
      </c>
      <c r="G54" s="10"/>
      <c r="H54" s="8"/>
      <c r="I54" s="10" t="s">
        <v>99</v>
      </c>
      <c r="J54" s="10" t="s">
        <v>106</v>
      </c>
      <c r="K54" s="10" t="s">
        <v>336</v>
      </c>
      <c r="L54" s="30" t="n">
        <v>16346</v>
      </c>
      <c r="M54" s="32" t="n">
        <v>2</v>
      </c>
      <c r="N54" s="32" t="s">
        <v>351</v>
      </c>
      <c r="O54" s="10"/>
      <c r="P54" s="31"/>
      <c r="Q54" s="10"/>
      <c r="R54" s="10"/>
      <c r="S54" s="10" t="s">
        <v>352</v>
      </c>
      <c r="T54" s="31" t="n">
        <v>8</v>
      </c>
      <c r="U54" s="32"/>
      <c r="V54" s="33"/>
    </row>
    <row r="55" customFormat="false" ht="12.75" hidden="false" customHeight="true" outlineLevel="0" collapsed="false">
      <c r="A55" s="8"/>
      <c r="B55" s="8" t="s">
        <v>4</v>
      </c>
      <c r="C55" s="8" t="s">
        <v>325</v>
      </c>
      <c r="D55" s="56" t="s">
        <v>116</v>
      </c>
      <c r="E55" s="8" t="s">
        <v>353</v>
      </c>
      <c r="F55" s="8" t="s">
        <v>354</v>
      </c>
      <c r="G55" s="10"/>
      <c r="H55" s="8"/>
      <c r="I55" s="10" t="s">
        <v>99</v>
      </c>
      <c r="J55" s="10" t="s">
        <v>106</v>
      </c>
      <c r="K55" s="10" t="s">
        <v>355</v>
      </c>
      <c r="L55" s="30" t="n">
        <v>16115</v>
      </c>
      <c r="M55" s="32" t="n">
        <v>1</v>
      </c>
      <c r="N55" s="32" t="s">
        <v>356</v>
      </c>
      <c r="O55" s="10"/>
      <c r="P55" s="31"/>
      <c r="Q55" s="10"/>
      <c r="R55" s="10"/>
      <c r="S55" s="10" t="s">
        <v>357</v>
      </c>
      <c r="T55" s="31" t="n">
        <v>7</v>
      </c>
      <c r="U55" s="32"/>
      <c r="V55" s="33"/>
    </row>
    <row r="56" customFormat="false" ht="12.75" hidden="false" customHeight="true" outlineLevel="0" collapsed="false">
      <c r="A56" s="8"/>
      <c r="B56" s="8" t="s">
        <v>4</v>
      </c>
      <c r="C56" s="8" t="s">
        <v>325</v>
      </c>
      <c r="D56" s="37" t="s">
        <v>116</v>
      </c>
      <c r="E56" s="8" t="s">
        <v>358</v>
      </c>
      <c r="F56" s="10" t="s">
        <v>359</v>
      </c>
      <c r="G56" s="10"/>
      <c r="H56" s="10"/>
      <c r="I56" s="10" t="s">
        <v>100</v>
      </c>
      <c r="J56" s="10" t="s">
        <v>99</v>
      </c>
      <c r="K56" s="10" t="s">
        <v>360</v>
      </c>
      <c r="L56" s="30" t="n">
        <v>16251</v>
      </c>
      <c r="M56" s="31" t="n">
        <v>1</v>
      </c>
      <c r="N56" s="36" t="s">
        <v>361</v>
      </c>
      <c r="O56" s="10" t="s">
        <v>213</v>
      </c>
      <c r="P56" s="31"/>
      <c r="Q56" s="10"/>
      <c r="R56" s="10"/>
      <c r="S56" s="10"/>
      <c r="T56" s="31" t="n">
        <v>5</v>
      </c>
      <c r="U56" s="32"/>
      <c r="V56" s="33"/>
    </row>
    <row r="57" customFormat="false" ht="12.75" hidden="false" customHeight="true" outlineLevel="0" collapsed="false">
      <c r="A57" s="8"/>
      <c r="B57" s="8" t="s">
        <v>4</v>
      </c>
      <c r="C57" s="8" t="s">
        <v>325</v>
      </c>
      <c r="D57" s="54" t="s">
        <v>96</v>
      </c>
      <c r="E57" s="8" t="s">
        <v>362</v>
      </c>
      <c r="F57" s="8" t="s">
        <v>363</v>
      </c>
      <c r="G57" s="10"/>
      <c r="H57" s="8"/>
      <c r="I57" s="10" t="s">
        <v>106</v>
      </c>
      <c r="J57" s="10" t="s">
        <v>99</v>
      </c>
      <c r="K57" s="10" t="s">
        <v>364</v>
      </c>
      <c r="L57" s="30" t="n">
        <v>16433</v>
      </c>
      <c r="M57" s="32" t="n">
        <v>1</v>
      </c>
      <c r="N57" s="36" t="s">
        <v>365</v>
      </c>
      <c r="O57" s="10"/>
      <c r="P57" s="31"/>
      <c r="Q57" s="10"/>
      <c r="R57" s="10"/>
      <c r="S57" s="10" t="s">
        <v>366</v>
      </c>
      <c r="T57" s="31" t="n">
        <v>7</v>
      </c>
      <c r="U57" s="32"/>
      <c r="V57" s="33"/>
    </row>
    <row r="58" customFormat="false" ht="12.75" hidden="false" customHeight="true" outlineLevel="0" collapsed="false">
      <c r="A58" s="8"/>
      <c r="B58" s="8" t="s">
        <v>4</v>
      </c>
      <c r="C58" s="8" t="s">
        <v>325</v>
      </c>
      <c r="D58" s="54" t="s">
        <v>96</v>
      </c>
      <c r="E58" s="8" t="s">
        <v>367</v>
      </c>
      <c r="F58" s="8" t="s">
        <v>368</v>
      </c>
      <c r="G58" s="10"/>
      <c r="H58" s="8"/>
      <c r="I58" s="10" t="s">
        <v>106</v>
      </c>
      <c r="J58" s="10" t="s">
        <v>99</v>
      </c>
      <c r="K58" s="10" t="s">
        <v>369</v>
      </c>
      <c r="L58" s="30" t="n">
        <v>15978</v>
      </c>
      <c r="M58" s="32" t="n">
        <v>2</v>
      </c>
      <c r="N58" s="36" t="s">
        <v>370</v>
      </c>
      <c r="O58" s="10" t="s">
        <v>165</v>
      </c>
      <c r="P58" s="31"/>
      <c r="Q58" s="10"/>
      <c r="R58" s="10"/>
      <c r="S58" s="10"/>
      <c r="T58" s="31" t="n">
        <v>5.5</v>
      </c>
      <c r="U58" s="32"/>
      <c r="V58" s="33"/>
    </row>
    <row r="59" customFormat="false" ht="12.75" hidden="false" customHeight="true" outlineLevel="0" collapsed="false">
      <c r="A59" s="8"/>
      <c r="B59" s="8" t="s">
        <v>4</v>
      </c>
      <c r="C59" s="8" t="s">
        <v>325</v>
      </c>
      <c r="D59" s="54" t="s">
        <v>96</v>
      </c>
      <c r="E59" s="8" t="s">
        <v>371</v>
      </c>
      <c r="F59" s="8" t="s">
        <v>372</v>
      </c>
      <c r="G59" s="10"/>
      <c r="H59" s="8"/>
      <c r="I59" s="10" t="s">
        <v>99</v>
      </c>
      <c r="J59" s="10" t="s">
        <v>106</v>
      </c>
      <c r="K59" s="10" t="s">
        <v>373</v>
      </c>
      <c r="L59" s="30" t="n">
        <v>16367</v>
      </c>
      <c r="M59" s="32" t="n">
        <v>1</v>
      </c>
      <c r="N59" s="31" t="n">
        <v>34</v>
      </c>
      <c r="O59" s="10" t="s">
        <v>213</v>
      </c>
      <c r="P59" s="31"/>
      <c r="Q59" s="10"/>
      <c r="R59" s="10"/>
      <c r="S59" s="10"/>
      <c r="T59" s="31" t="n">
        <v>6</v>
      </c>
      <c r="U59" s="32"/>
      <c r="V59" s="33"/>
    </row>
    <row r="60" customFormat="false" ht="12.75" hidden="false" customHeight="true" outlineLevel="0" collapsed="false">
      <c r="A60" s="8"/>
      <c r="B60" s="8" t="s">
        <v>4</v>
      </c>
      <c r="C60" s="8" t="s">
        <v>325</v>
      </c>
      <c r="D60" s="54" t="s">
        <v>96</v>
      </c>
      <c r="E60" s="8" t="s">
        <v>374</v>
      </c>
      <c r="F60" s="8" t="s">
        <v>375</v>
      </c>
      <c r="G60" s="10"/>
      <c r="H60" s="8"/>
      <c r="I60" s="10" t="s">
        <v>99</v>
      </c>
      <c r="J60" s="10" t="s">
        <v>106</v>
      </c>
      <c r="K60" s="10" t="s">
        <v>376</v>
      </c>
      <c r="L60" s="30" t="n">
        <v>16251</v>
      </c>
      <c r="M60" s="31" t="n">
        <v>3</v>
      </c>
      <c r="N60" s="32" t="s">
        <v>377</v>
      </c>
      <c r="O60" s="10"/>
      <c r="P60" s="31"/>
      <c r="Q60" s="10"/>
      <c r="R60" s="10"/>
      <c r="S60" s="10" t="s">
        <v>378</v>
      </c>
      <c r="T60" s="31" t="n">
        <v>9</v>
      </c>
      <c r="U60" s="32"/>
      <c r="V60" s="33"/>
    </row>
    <row r="61" customFormat="false" ht="12.75" hidden="false" customHeight="true" outlineLevel="0" collapsed="false">
      <c r="A61" s="8"/>
      <c r="B61" s="8" t="s">
        <v>4</v>
      </c>
      <c r="C61" s="8" t="s">
        <v>325</v>
      </c>
      <c r="D61" s="54" t="s">
        <v>96</v>
      </c>
      <c r="E61" s="8" t="s">
        <v>379</v>
      </c>
      <c r="F61" s="8" t="s">
        <v>380</v>
      </c>
      <c r="G61" s="10"/>
      <c r="H61" s="8"/>
      <c r="I61" s="10" t="s">
        <v>99</v>
      </c>
      <c r="J61" s="10" t="s">
        <v>106</v>
      </c>
      <c r="K61" s="10" t="s">
        <v>381</v>
      </c>
      <c r="L61" s="30" t="n">
        <v>16261</v>
      </c>
      <c r="M61" s="32" t="n">
        <v>1</v>
      </c>
      <c r="N61" s="31" t="n">
        <v>12</v>
      </c>
      <c r="O61" s="10"/>
      <c r="P61" s="31"/>
      <c r="Q61" s="10"/>
      <c r="R61" s="10"/>
      <c r="S61" s="10" t="s">
        <v>382</v>
      </c>
      <c r="T61" s="31" t="n">
        <v>6</v>
      </c>
      <c r="U61" s="32"/>
      <c r="V61" s="33"/>
    </row>
    <row r="62" customFormat="false" ht="12.75" hidden="false" customHeight="true" outlineLevel="0" collapsed="false">
      <c r="A62" s="8"/>
      <c r="B62" s="8" t="s">
        <v>4</v>
      </c>
      <c r="C62" s="8" t="s">
        <v>325</v>
      </c>
      <c r="D62" s="54" t="s">
        <v>96</v>
      </c>
      <c r="E62" s="8" t="s">
        <v>383</v>
      </c>
      <c r="F62" s="8" t="s">
        <v>384</v>
      </c>
      <c r="G62" s="10"/>
      <c r="H62" s="8"/>
      <c r="I62" s="10" t="s">
        <v>99</v>
      </c>
      <c r="J62" s="10" t="s">
        <v>106</v>
      </c>
      <c r="K62" s="10" t="s">
        <v>385</v>
      </c>
      <c r="L62" s="30" t="n">
        <v>16249</v>
      </c>
      <c r="M62" s="32" t="n">
        <v>2</v>
      </c>
      <c r="N62" s="32" t="s">
        <v>386</v>
      </c>
      <c r="O62" s="10" t="s">
        <v>387</v>
      </c>
      <c r="P62" s="31"/>
      <c r="Q62" s="10"/>
      <c r="R62" s="10"/>
      <c r="S62" s="10"/>
      <c r="T62" s="31" t="n">
        <v>8</v>
      </c>
      <c r="U62" s="32"/>
      <c r="V62" s="33"/>
    </row>
    <row r="63" customFormat="false" ht="12.75" hidden="false" customHeight="true" outlineLevel="0" collapsed="false">
      <c r="A63" s="8"/>
      <c r="B63" s="8" t="s">
        <v>4</v>
      </c>
      <c r="C63" s="11" t="s">
        <v>325</v>
      </c>
      <c r="D63" s="54" t="s">
        <v>96</v>
      </c>
      <c r="E63" s="11" t="s">
        <v>388</v>
      </c>
      <c r="F63" s="11" t="s">
        <v>389</v>
      </c>
      <c r="G63" s="10"/>
      <c r="H63" s="11"/>
      <c r="I63" s="10" t="s">
        <v>99</v>
      </c>
      <c r="J63" s="10" t="s">
        <v>106</v>
      </c>
      <c r="K63" s="10"/>
      <c r="L63" s="30"/>
      <c r="M63" s="32"/>
      <c r="N63" s="32"/>
      <c r="O63" s="10"/>
      <c r="P63" s="31"/>
      <c r="Q63" s="10"/>
      <c r="R63" s="10"/>
      <c r="S63" s="10"/>
      <c r="T63" s="31"/>
      <c r="U63" s="32"/>
      <c r="V63" s="33"/>
    </row>
    <row r="64" customFormat="false" ht="12.75" hidden="false" customHeight="true" outlineLevel="0" collapsed="false">
      <c r="A64" s="8"/>
      <c r="B64" s="8" t="s">
        <v>4</v>
      </c>
      <c r="C64" s="8" t="s">
        <v>325</v>
      </c>
      <c r="D64" s="54" t="s">
        <v>96</v>
      </c>
      <c r="E64" s="8" t="s">
        <v>390</v>
      </c>
      <c r="F64" s="8" t="s">
        <v>391</v>
      </c>
      <c r="G64" s="10"/>
      <c r="H64" s="8"/>
      <c r="I64" s="10" t="s">
        <v>106</v>
      </c>
      <c r="J64" s="10" t="s">
        <v>99</v>
      </c>
      <c r="K64" s="10" t="s">
        <v>392</v>
      </c>
      <c r="L64" s="30" t="n">
        <v>16540</v>
      </c>
      <c r="M64" s="32" t="n">
        <v>2</v>
      </c>
      <c r="N64" s="32" t="s">
        <v>393</v>
      </c>
      <c r="O64" s="10" t="s">
        <v>221</v>
      </c>
      <c r="P64" s="31"/>
      <c r="Q64" s="10"/>
      <c r="R64" s="10"/>
      <c r="S64" s="10"/>
      <c r="T64" s="31" t="n">
        <v>6</v>
      </c>
      <c r="U64" s="32"/>
      <c r="V64" s="33"/>
    </row>
    <row r="65" customFormat="false" ht="12.75" hidden="false" customHeight="true" outlineLevel="0" collapsed="false">
      <c r="A65" s="8"/>
      <c r="B65" s="8" t="s">
        <v>4</v>
      </c>
      <c r="C65" s="8" t="s">
        <v>325</v>
      </c>
      <c r="D65" s="54" t="s">
        <v>96</v>
      </c>
      <c r="E65" s="8" t="s">
        <v>394</v>
      </c>
      <c r="F65" s="8" t="s">
        <v>395</v>
      </c>
      <c r="G65" s="10"/>
      <c r="H65" s="8"/>
      <c r="I65" s="10" t="s">
        <v>99</v>
      </c>
      <c r="J65" s="10" t="s">
        <v>106</v>
      </c>
      <c r="K65" s="10" t="s">
        <v>396</v>
      </c>
      <c r="L65" s="30" t="n">
        <v>15998</v>
      </c>
      <c r="M65" s="32" t="n">
        <v>1</v>
      </c>
      <c r="N65" s="36" t="s">
        <v>397</v>
      </c>
      <c r="O65" s="10"/>
      <c r="P65" s="31" t="s">
        <v>110</v>
      </c>
      <c r="Q65" s="10"/>
      <c r="R65" s="10"/>
      <c r="S65" s="10"/>
      <c r="T65" s="31" t="n">
        <v>6</v>
      </c>
      <c r="U65" s="32"/>
      <c r="V65" s="33"/>
    </row>
    <row r="66" customFormat="false" ht="14.25" hidden="false" customHeight="true" outlineLevel="0" collapsed="false">
      <c r="A66" s="8"/>
      <c r="B66" s="8" t="s">
        <v>4</v>
      </c>
      <c r="C66" s="8" t="s">
        <v>325</v>
      </c>
      <c r="D66" s="29" t="s">
        <v>96</v>
      </c>
      <c r="E66" s="8" t="s">
        <v>398</v>
      </c>
      <c r="F66" s="10" t="s">
        <v>399</v>
      </c>
      <c r="G66" s="10"/>
      <c r="H66" s="10"/>
      <c r="I66" s="10" t="s">
        <v>400</v>
      </c>
      <c r="J66" s="10" t="s">
        <v>100</v>
      </c>
      <c r="K66" s="10" t="s">
        <v>401</v>
      </c>
      <c r="L66" s="30" t="n">
        <v>16229</v>
      </c>
      <c r="M66" s="32" t="n">
        <v>1</v>
      </c>
      <c r="N66" s="31" t="n">
        <v>10</v>
      </c>
      <c r="O66" s="10"/>
      <c r="P66" s="31"/>
      <c r="Q66" s="10"/>
      <c r="R66" s="10"/>
      <c r="S66" s="10" t="s">
        <v>218</v>
      </c>
      <c r="T66" s="31" t="s">
        <v>402</v>
      </c>
      <c r="U66" s="32"/>
      <c r="V66" s="33"/>
    </row>
    <row r="67" customFormat="false" ht="12.75" hidden="false" customHeight="true" outlineLevel="0" collapsed="false">
      <c r="A67" s="8"/>
      <c r="B67" s="8" t="s">
        <v>4</v>
      </c>
      <c r="C67" s="8" t="s">
        <v>325</v>
      </c>
      <c r="D67" s="29" t="s">
        <v>96</v>
      </c>
      <c r="E67" s="8" t="s">
        <v>403</v>
      </c>
      <c r="F67" s="38" t="s">
        <v>404</v>
      </c>
      <c r="G67" s="10"/>
      <c r="H67" s="10"/>
      <c r="I67" s="10" t="s">
        <v>99</v>
      </c>
      <c r="J67" s="10" t="s">
        <v>100</v>
      </c>
      <c r="K67" s="10" t="s">
        <v>405</v>
      </c>
      <c r="L67" s="30" t="n">
        <v>16271</v>
      </c>
      <c r="M67" s="32" t="n">
        <v>1</v>
      </c>
      <c r="N67" s="32" t="s">
        <v>406</v>
      </c>
      <c r="O67" s="10" t="s">
        <v>120</v>
      </c>
      <c r="P67" s="31"/>
      <c r="Q67" s="10"/>
      <c r="R67" s="10"/>
      <c r="S67" s="10"/>
      <c r="T67" s="31" t="n">
        <v>7</v>
      </c>
      <c r="U67" s="32"/>
      <c r="V67" s="33"/>
    </row>
    <row r="68" customFormat="false" ht="14.25" hidden="false" customHeight="true" outlineLevel="0" collapsed="false">
      <c r="A68" s="8"/>
      <c r="B68" s="8" t="s">
        <v>4</v>
      </c>
      <c r="C68" s="8" t="s">
        <v>325</v>
      </c>
      <c r="D68" s="29" t="s">
        <v>96</v>
      </c>
      <c r="E68" s="8" t="s">
        <v>403</v>
      </c>
      <c r="F68" s="10" t="s">
        <v>407</v>
      </c>
      <c r="G68" s="10"/>
      <c r="H68" s="10"/>
      <c r="I68" s="10" t="s">
        <v>106</v>
      </c>
      <c r="J68" s="10" t="s">
        <v>400</v>
      </c>
      <c r="K68" s="10" t="s">
        <v>364</v>
      </c>
      <c r="L68" s="30" t="n">
        <v>16433</v>
      </c>
      <c r="M68" s="32" t="n">
        <v>1</v>
      </c>
      <c r="N68" s="36" t="s">
        <v>365</v>
      </c>
      <c r="O68" s="10"/>
      <c r="P68" s="31"/>
      <c r="Q68" s="10"/>
      <c r="R68" s="10"/>
      <c r="S68" s="10" t="s">
        <v>408</v>
      </c>
      <c r="T68" s="31" t="n">
        <v>7</v>
      </c>
      <c r="U68" s="32"/>
      <c r="V68" s="33"/>
    </row>
    <row r="69" customFormat="false" ht="12.75" hidden="false" customHeight="true" outlineLevel="0" collapsed="false">
      <c r="A69" s="8"/>
      <c r="B69" s="8" t="s">
        <v>4</v>
      </c>
      <c r="C69" s="8" t="s">
        <v>325</v>
      </c>
      <c r="D69" s="29" t="s">
        <v>96</v>
      </c>
      <c r="E69" s="8" t="s">
        <v>409</v>
      </c>
      <c r="F69" s="10" t="s">
        <v>410</v>
      </c>
      <c r="G69" s="10"/>
      <c r="H69" s="10"/>
      <c r="I69" s="10" t="s">
        <v>99</v>
      </c>
      <c r="J69" s="10" t="s">
        <v>100</v>
      </c>
      <c r="K69" s="10" t="s">
        <v>411</v>
      </c>
      <c r="L69" s="30" t="n">
        <v>16476</v>
      </c>
      <c r="M69" s="32" t="n">
        <v>0.5</v>
      </c>
      <c r="N69" s="36" t="n">
        <v>34</v>
      </c>
      <c r="O69" s="10" t="s">
        <v>213</v>
      </c>
      <c r="P69" s="31"/>
      <c r="Q69" s="10"/>
      <c r="R69" s="10"/>
      <c r="S69" s="10"/>
      <c r="T69" s="31" t="n">
        <v>5</v>
      </c>
      <c r="U69" s="32"/>
      <c r="V69" s="33"/>
    </row>
    <row r="70" customFormat="false" ht="12.75" hidden="false" customHeight="true" outlineLevel="0" collapsed="false">
      <c r="A70" s="8"/>
      <c r="B70" s="8" t="s">
        <v>4</v>
      </c>
      <c r="C70" s="8" t="s">
        <v>325</v>
      </c>
      <c r="D70" s="29" t="s">
        <v>96</v>
      </c>
      <c r="E70" s="8" t="s">
        <v>412</v>
      </c>
      <c r="F70" s="10" t="s">
        <v>413</v>
      </c>
      <c r="G70" s="10"/>
      <c r="H70" s="10"/>
      <c r="I70" s="10" t="s">
        <v>99</v>
      </c>
      <c r="J70" s="10" t="s">
        <v>100</v>
      </c>
      <c r="K70" s="10" t="s">
        <v>414</v>
      </c>
      <c r="L70" s="30" t="s">
        <v>415</v>
      </c>
      <c r="M70" s="32" t="n">
        <v>0.5</v>
      </c>
      <c r="N70" s="36" t="n">
        <v>10</v>
      </c>
      <c r="O70" s="10" t="s">
        <v>221</v>
      </c>
      <c r="P70" s="31"/>
      <c r="Q70" s="10"/>
      <c r="R70" s="10"/>
      <c r="S70" s="10" t="s">
        <v>416</v>
      </c>
      <c r="T70" s="31" t="n">
        <v>5</v>
      </c>
      <c r="U70" s="32"/>
      <c r="V70" s="33"/>
    </row>
    <row r="71" customFormat="false" ht="14.25" hidden="false" customHeight="true" outlineLevel="0" collapsed="false">
      <c r="A71" s="8"/>
      <c r="B71" s="8" t="s">
        <v>4</v>
      </c>
      <c r="C71" s="8" t="s">
        <v>325</v>
      </c>
      <c r="D71" s="37" t="s">
        <v>116</v>
      </c>
      <c r="E71" s="8" t="s">
        <v>417</v>
      </c>
      <c r="F71" s="10" t="s">
        <v>418</v>
      </c>
      <c r="G71" s="10"/>
      <c r="H71" s="10"/>
      <c r="I71" s="10" t="s">
        <v>99</v>
      </c>
      <c r="J71" s="10" t="s">
        <v>419</v>
      </c>
      <c r="K71" s="10" t="s">
        <v>420</v>
      </c>
      <c r="L71" s="30" t="n">
        <v>16294</v>
      </c>
      <c r="M71" s="31" t="n">
        <v>3</v>
      </c>
      <c r="N71" s="32" t="s">
        <v>421</v>
      </c>
      <c r="O71" s="10"/>
      <c r="P71" s="31"/>
      <c r="Q71" s="10"/>
      <c r="R71" s="10"/>
      <c r="S71" s="10"/>
      <c r="T71" s="31" t="n">
        <v>9</v>
      </c>
      <c r="U71" s="32"/>
      <c r="V71" s="33"/>
    </row>
    <row r="72" customFormat="false" ht="12.75" hidden="false" customHeight="true" outlineLevel="0" collapsed="false">
      <c r="A72" s="8"/>
      <c r="B72" s="8" t="s">
        <v>4</v>
      </c>
      <c r="C72" s="8" t="s">
        <v>422</v>
      </c>
      <c r="D72" s="29" t="s">
        <v>96</v>
      </c>
      <c r="E72" s="8" t="s">
        <v>423</v>
      </c>
      <c r="F72" s="38" t="s">
        <v>424</v>
      </c>
      <c r="G72" s="10"/>
      <c r="H72" s="10"/>
      <c r="I72" s="10" t="s">
        <v>99</v>
      </c>
      <c r="J72" s="10" t="s">
        <v>197</v>
      </c>
      <c r="K72" s="10" t="s">
        <v>425</v>
      </c>
      <c r="L72" s="30" t="n">
        <v>13759</v>
      </c>
      <c r="M72" s="32" t="n">
        <v>1</v>
      </c>
      <c r="N72" s="31" t="n">
        <v>22</v>
      </c>
      <c r="O72" s="10" t="s">
        <v>426</v>
      </c>
      <c r="P72" s="31"/>
      <c r="Q72" s="10" t="s">
        <v>145</v>
      </c>
      <c r="R72" s="10"/>
      <c r="S72" s="10" t="s">
        <v>427</v>
      </c>
      <c r="T72" s="31" t="n">
        <v>10</v>
      </c>
      <c r="U72" s="32"/>
      <c r="V72" s="33"/>
    </row>
    <row r="73" customFormat="false" ht="14.25" hidden="false" customHeight="true" outlineLevel="0" collapsed="false">
      <c r="A73" s="8"/>
      <c r="B73" s="8" t="s">
        <v>4</v>
      </c>
      <c r="C73" s="8" t="s">
        <v>422</v>
      </c>
      <c r="D73" s="29" t="s">
        <v>96</v>
      </c>
      <c r="E73" s="8" t="s">
        <v>428</v>
      </c>
      <c r="F73" s="38" t="s">
        <v>429</v>
      </c>
      <c r="G73" s="10"/>
      <c r="H73" s="10"/>
      <c r="I73" s="10" t="s">
        <v>419</v>
      </c>
      <c r="J73" s="10" t="s">
        <v>106</v>
      </c>
      <c r="K73" s="10" t="s">
        <v>430</v>
      </c>
      <c r="L73" s="30" t="n">
        <v>15050</v>
      </c>
      <c r="M73" s="32" t="n">
        <v>1</v>
      </c>
      <c r="N73" s="36" t="s">
        <v>431</v>
      </c>
      <c r="O73" s="10" t="s">
        <v>432</v>
      </c>
      <c r="P73" s="31"/>
      <c r="Q73" s="10"/>
      <c r="R73" s="10"/>
      <c r="S73" s="10" t="s">
        <v>433</v>
      </c>
      <c r="T73" s="31" t="n">
        <v>8</v>
      </c>
      <c r="U73" s="32"/>
      <c r="V73" s="33"/>
    </row>
    <row r="74" customFormat="false" ht="14.25" hidden="false" customHeight="true" outlineLevel="0" collapsed="false">
      <c r="A74" s="8"/>
      <c r="B74" s="8" t="s">
        <v>4</v>
      </c>
      <c r="C74" s="10" t="s">
        <v>422</v>
      </c>
      <c r="D74" s="10" t="s">
        <v>96</v>
      </c>
      <c r="E74" s="10" t="s">
        <v>434</v>
      </c>
      <c r="F74" s="38" t="s">
        <v>435</v>
      </c>
      <c r="G74" s="10"/>
      <c r="H74" s="10"/>
      <c r="I74" s="10" t="s">
        <v>436</v>
      </c>
      <c r="J74" s="10" t="s">
        <v>186</v>
      </c>
      <c r="K74" s="10" t="s">
        <v>437</v>
      </c>
      <c r="L74" s="30" t="n">
        <v>15171</v>
      </c>
      <c r="M74" s="32" t="n">
        <v>2</v>
      </c>
      <c r="N74" s="32" t="s">
        <v>438</v>
      </c>
      <c r="O74" s="10" t="s">
        <v>290</v>
      </c>
      <c r="P74" s="31"/>
      <c r="Q74" s="10"/>
      <c r="R74" s="10" t="s">
        <v>439</v>
      </c>
      <c r="S74" s="10"/>
      <c r="T74" s="31" t="s">
        <v>440</v>
      </c>
      <c r="U74" s="32" t="s">
        <v>441</v>
      </c>
      <c r="V74" s="33"/>
    </row>
    <row r="75" customFormat="false" ht="12.75" hidden="false" customHeight="true" outlineLevel="0" collapsed="false">
      <c r="A75" s="8"/>
      <c r="B75" s="8" t="s">
        <v>4</v>
      </c>
      <c r="C75" s="10" t="s">
        <v>422</v>
      </c>
      <c r="D75" s="10" t="s">
        <v>96</v>
      </c>
      <c r="E75" s="10" t="s">
        <v>442</v>
      </c>
      <c r="F75" s="38" t="s">
        <v>443</v>
      </c>
      <c r="G75" s="10"/>
      <c r="H75" s="10"/>
      <c r="I75" s="10" t="s">
        <v>288</v>
      </c>
      <c r="J75" s="10" t="s">
        <v>197</v>
      </c>
      <c r="K75" s="10" t="s">
        <v>444</v>
      </c>
      <c r="L75" s="30" t="n">
        <v>15128</v>
      </c>
      <c r="M75" s="32" t="n">
        <v>1</v>
      </c>
      <c r="N75" s="31" t="n">
        <v>36</v>
      </c>
      <c r="O75" s="10" t="s">
        <v>426</v>
      </c>
      <c r="P75" s="31"/>
      <c r="Q75" s="10"/>
      <c r="R75" s="10" t="s">
        <v>439</v>
      </c>
      <c r="S75" s="10" t="s">
        <v>445</v>
      </c>
      <c r="T75" s="31" t="n">
        <v>8</v>
      </c>
      <c r="U75" s="32"/>
      <c r="V75" s="33"/>
    </row>
    <row r="76" customFormat="false" ht="12.75" hidden="false" customHeight="true" outlineLevel="0" collapsed="false">
      <c r="A76" s="8"/>
      <c r="B76" s="8" t="s">
        <v>4</v>
      </c>
      <c r="C76" s="8" t="s">
        <v>4</v>
      </c>
      <c r="D76" s="54" t="s">
        <v>96</v>
      </c>
      <c r="E76" s="8" t="s">
        <v>446</v>
      </c>
      <c r="F76" s="8" t="s">
        <v>447</v>
      </c>
      <c r="G76" s="10"/>
      <c r="H76" s="8"/>
      <c r="I76" s="10" t="s">
        <v>99</v>
      </c>
      <c r="J76" s="10" t="s">
        <v>100</v>
      </c>
      <c r="K76" s="10" t="s">
        <v>448</v>
      </c>
      <c r="L76" s="30" t="n">
        <v>16497</v>
      </c>
      <c r="M76" s="31" t="n">
        <v>1</v>
      </c>
      <c r="N76" s="32" t="s">
        <v>449</v>
      </c>
      <c r="O76" s="10"/>
      <c r="P76" s="31"/>
      <c r="Q76" s="10"/>
      <c r="R76" s="10"/>
      <c r="S76" s="10" t="s">
        <v>450</v>
      </c>
      <c r="T76" s="31" t="n">
        <v>6</v>
      </c>
      <c r="U76" s="40"/>
      <c r="V76" s="33"/>
    </row>
    <row r="77" customFormat="false" ht="12.75" hidden="false" customHeight="true" outlineLevel="0" collapsed="false">
      <c r="A77" s="8"/>
      <c r="B77" s="8" t="s">
        <v>4</v>
      </c>
      <c r="C77" s="8" t="s">
        <v>4</v>
      </c>
      <c r="D77" s="29" t="s">
        <v>96</v>
      </c>
      <c r="E77" s="8" t="s">
        <v>451</v>
      </c>
      <c r="F77" s="10" t="s">
        <v>452</v>
      </c>
      <c r="G77" s="10"/>
      <c r="H77" s="10"/>
      <c r="I77" s="10" t="s">
        <v>99</v>
      </c>
      <c r="J77" s="10" t="s">
        <v>100</v>
      </c>
      <c r="K77" s="10" t="s">
        <v>453</v>
      </c>
      <c r="L77" s="30" t="n">
        <v>16550</v>
      </c>
      <c r="M77" s="31" t="n">
        <v>3</v>
      </c>
      <c r="N77" s="32" t="s">
        <v>454</v>
      </c>
      <c r="O77" s="10" t="s">
        <v>455</v>
      </c>
      <c r="P77" s="31" t="s">
        <v>110</v>
      </c>
      <c r="Q77" s="10" t="s">
        <v>145</v>
      </c>
      <c r="R77" s="10"/>
      <c r="S77" s="10"/>
      <c r="T77" s="31" t="n">
        <v>8</v>
      </c>
      <c r="U77" s="40"/>
      <c r="V77" s="33"/>
    </row>
    <row r="78" customFormat="false" ht="12.75" hidden="false" customHeight="true" outlineLevel="0" collapsed="false">
      <c r="A78" s="8"/>
      <c r="B78" s="8" t="s">
        <v>4</v>
      </c>
      <c r="C78" s="8" t="s">
        <v>4</v>
      </c>
      <c r="D78" s="29" t="s">
        <v>96</v>
      </c>
      <c r="E78" s="8" t="s">
        <v>456</v>
      </c>
      <c r="F78" s="10" t="s">
        <v>457</v>
      </c>
      <c r="G78" s="10" t="s">
        <v>458</v>
      </c>
      <c r="H78" s="10"/>
      <c r="I78" s="10" t="s">
        <v>106</v>
      </c>
      <c r="J78" s="10" t="s">
        <v>99</v>
      </c>
      <c r="K78" s="10" t="s">
        <v>459</v>
      </c>
      <c r="L78" s="30" t="n">
        <v>16454</v>
      </c>
      <c r="M78" s="32" t="n">
        <v>2</v>
      </c>
      <c r="N78" s="32" t="s">
        <v>460</v>
      </c>
      <c r="O78" s="10" t="s">
        <v>461</v>
      </c>
      <c r="P78" s="31"/>
      <c r="Q78" s="10"/>
      <c r="R78" s="10"/>
      <c r="S78" s="10" t="s">
        <v>462</v>
      </c>
      <c r="T78" s="31" t="n">
        <v>4.5</v>
      </c>
      <c r="U78" s="32"/>
      <c r="V78" s="33"/>
    </row>
    <row r="79" customFormat="false" ht="12.75" hidden="false" customHeight="true" outlineLevel="0" collapsed="false">
      <c r="A79" s="8"/>
      <c r="B79" s="8" t="s">
        <v>4</v>
      </c>
      <c r="C79" s="8" t="s">
        <v>4</v>
      </c>
      <c r="D79" s="29" t="s">
        <v>96</v>
      </c>
      <c r="E79" s="8" t="s">
        <v>463</v>
      </c>
      <c r="F79" s="10" t="s">
        <v>464</v>
      </c>
      <c r="G79" s="10"/>
      <c r="H79" s="10"/>
      <c r="I79" s="10" t="s">
        <v>126</v>
      </c>
      <c r="J79" s="10" t="s">
        <v>229</v>
      </c>
      <c r="K79" s="10" t="s">
        <v>465</v>
      </c>
      <c r="L79" s="30" t="n">
        <v>14252</v>
      </c>
      <c r="M79" s="31" t="n">
        <v>1</v>
      </c>
      <c r="N79" s="32" t="s">
        <v>406</v>
      </c>
      <c r="O79" s="10"/>
      <c r="P79" s="31"/>
      <c r="Q79" s="10"/>
      <c r="R79" s="10"/>
      <c r="S79" s="10" t="s">
        <v>466</v>
      </c>
      <c r="T79" s="31" t="n">
        <v>7</v>
      </c>
      <c r="U79" s="32"/>
      <c r="V79" s="33"/>
    </row>
    <row r="80" customFormat="false" ht="12.75" hidden="false" customHeight="true" outlineLevel="0" collapsed="false">
      <c r="A80" s="8"/>
      <c r="B80" s="8" t="s">
        <v>4</v>
      </c>
      <c r="C80" s="8" t="s">
        <v>4</v>
      </c>
      <c r="D80" s="29" t="s">
        <v>96</v>
      </c>
      <c r="E80" s="8" t="s">
        <v>467</v>
      </c>
      <c r="F80" s="8" t="s">
        <v>468</v>
      </c>
      <c r="G80" s="10"/>
      <c r="H80" s="8"/>
      <c r="I80" s="10" t="s">
        <v>469</v>
      </c>
      <c r="J80" s="10" t="s">
        <v>470</v>
      </c>
      <c r="K80" s="10" t="s">
        <v>471</v>
      </c>
      <c r="L80" s="30" t="n">
        <v>13452</v>
      </c>
      <c r="M80" s="32" t="n">
        <v>2</v>
      </c>
      <c r="N80" s="32" t="s">
        <v>472</v>
      </c>
      <c r="O80" s="10" t="s">
        <v>144</v>
      </c>
      <c r="P80" s="31"/>
      <c r="Q80" s="10"/>
      <c r="R80" s="10"/>
      <c r="S80" s="10"/>
      <c r="T80" s="31" t="n">
        <v>7</v>
      </c>
      <c r="U80" s="32"/>
      <c r="V80" s="33"/>
    </row>
    <row r="81" customFormat="false" ht="12.75" hidden="false" customHeight="true" outlineLevel="0" collapsed="false">
      <c r="A81" s="8"/>
      <c r="B81" s="8" t="s">
        <v>4</v>
      </c>
      <c r="C81" s="11" t="s">
        <v>4</v>
      </c>
      <c r="D81" s="29" t="s">
        <v>96</v>
      </c>
      <c r="E81" s="11" t="s">
        <v>473</v>
      </c>
      <c r="F81" s="11" t="s">
        <v>474</v>
      </c>
      <c r="G81" s="10"/>
      <c r="H81" s="11"/>
      <c r="I81" s="10"/>
      <c r="J81" s="10"/>
      <c r="K81" s="10"/>
      <c r="L81" s="30"/>
      <c r="M81" s="32"/>
      <c r="N81" s="32"/>
      <c r="O81" s="10"/>
      <c r="P81" s="31"/>
      <c r="Q81" s="10"/>
      <c r="R81" s="10"/>
      <c r="S81" s="10"/>
      <c r="T81" s="31"/>
      <c r="U81" s="32"/>
      <c r="V81" s="33"/>
    </row>
    <row r="82" customFormat="false" ht="12.75" hidden="false" customHeight="true" outlineLevel="0" collapsed="false">
      <c r="A82" s="8"/>
      <c r="B82" s="8" t="s">
        <v>4</v>
      </c>
      <c r="C82" s="8" t="s">
        <v>4</v>
      </c>
      <c r="D82" s="29" t="s">
        <v>96</v>
      </c>
      <c r="E82" s="8" t="s">
        <v>475</v>
      </c>
      <c r="F82" s="10" t="s">
        <v>476</v>
      </c>
      <c r="G82" s="10"/>
      <c r="H82" s="10"/>
      <c r="I82" s="10" t="s">
        <v>99</v>
      </c>
      <c r="J82" s="10" t="s">
        <v>106</v>
      </c>
      <c r="K82" s="10" t="s">
        <v>477</v>
      </c>
      <c r="L82" s="30" t="n">
        <v>16395</v>
      </c>
      <c r="M82" s="32" t="n">
        <v>2</v>
      </c>
      <c r="N82" s="32" t="s">
        <v>478</v>
      </c>
      <c r="O82" s="10" t="s">
        <v>432</v>
      </c>
      <c r="P82" s="31"/>
      <c r="Q82" s="10"/>
      <c r="R82" s="10"/>
      <c r="S82" s="10"/>
      <c r="T82" s="31" t="n">
        <v>10</v>
      </c>
      <c r="U82" s="32"/>
      <c r="V82" s="33"/>
    </row>
    <row r="83" customFormat="false" ht="12.75" hidden="false" customHeight="true" outlineLevel="0" collapsed="false">
      <c r="A83" s="8"/>
      <c r="B83" s="8" t="s">
        <v>4</v>
      </c>
      <c r="C83" s="8" t="s">
        <v>4</v>
      </c>
      <c r="D83" s="29" t="s">
        <v>96</v>
      </c>
      <c r="E83" s="8" t="s">
        <v>479</v>
      </c>
      <c r="F83" s="10" t="s">
        <v>480</v>
      </c>
      <c r="G83" s="10"/>
      <c r="H83" s="10"/>
      <c r="I83" s="10" t="s">
        <v>481</v>
      </c>
      <c r="J83" s="10" t="s">
        <v>126</v>
      </c>
      <c r="K83" s="10" t="s">
        <v>482</v>
      </c>
      <c r="L83" s="30" t="n">
        <v>15919</v>
      </c>
      <c r="M83" s="32" t="n">
        <v>2</v>
      </c>
      <c r="N83" s="32" t="s">
        <v>483</v>
      </c>
      <c r="O83" s="10" t="s">
        <v>294</v>
      </c>
      <c r="P83" s="10"/>
      <c r="Q83" s="10"/>
      <c r="R83" s="10"/>
      <c r="S83" s="10" t="s">
        <v>484</v>
      </c>
      <c r="T83" s="31" t="n">
        <v>8</v>
      </c>
      <c r="U83" s="32"/>
      <c r="V83" s="33"/>
    </row>
    <row r="84" customFormat="false" ht="12.75" hidden="false" customHeight="true" outlineLevel="0" collapsed="false">
      <c r="A84" s="10" t="n">
        <v>2009</v>
      </c>
      <c r="B84" s="10" t="s">
        <v>4</v>
      </c>
      <c r="C84" s="8" t="s">
        <v>4</v>
      </c>
      <c r="D84" s="29" t="s">
        <v>96</v>
      </c>
      <c r="E84" s="8" t="s">
        <v>485</v>
      </c>
      <c r="F84" s="38" t="s">
        <v>486</v>
      </c>
      <c r="G84" s="10"/>
      <c r="H84" s="10"/>
      <c r="I84" s="10" t="s">
        <v>186</v>
      </c>
      <c r="J84" s="10" t="s">
        <v>126</v>
      </c>
      <c r="K84" s="10" t="s">
        <v>487</v>
      </c>
      <c r="L84" s="30" t="n">
        <v>15412</v>
      </c>
      <c r="M84" s="31" t="n">
        <v>2</v>
      </c>
      <c r="N84" s="32" t="s">
        <v>488</v>
      </c>
      <c r="O84" s="10" t="s">
        <v>489</v>
      </c>
      <c r="P84" s="31"/>
      <c r="Q84" s="10"/>
      <c r="R84" s="10"/>
      <c r="S84" s="10" t="s">
        <v>490</v>
      </c>
      <c r="T84" s="31" t="n">
        <v>6</v>
      </c>
      <c r="U84" s="32"/>
      <c r="V84" s="33"/>
    </row>
    <row r="85" customFormat="false" ht="12.75" hidden="false" customHeight="true" outlineLevel="0" collapsed="false">
      <c r="A85" s="10" t="n">
        <v>2009</v>
      </c>
      <c r="B85" s="10" t="s">
        <v>4</v>
      </c>
      <c r="C85" s="8" t="s">
        <v>4</v>
      </c>
      <c r="D85" s="29" t="s">
        <v>96</v>
      </c>
      <c r="E85" s="8" t="s">
        <v>491</v>
      </c>
      <c r="F85" s="38" t="s">
        <v>492</v>
      </c>
      <c r="G85" s="10"/>
      <c r="H85" s="10"/>
      <c r="I85" s="10" t="s">
        <v>493</v>
      </c>
      <c r="J85" s="10" t="s">
        <v>197</v>
      </c>
      <c r="K85" s="10" t="s">
        <v>494</v>
      </c>
      <c r="L85" s="30" t="n">
        <v>15449</v>
      </c>
      <c r="M85" s="31" t="n">
        <v>3</v>
      </c>
      <c r="N85" s="32" t="s">
        <v>495</v>
      </c>
      <c r="O85" s="10"/>
      <c r="P85" s="31"/>
      <c r="Q85" s="10"/>
      <c r="R85" s="10"/>
      <c r="S85" s="10" t="s">
        <v>496</v>
      </c>
      <c r="T85" s="31" t="n">
        <v>7</v>
      </c>
      <c r="U85" s="32"/>
      <c r="V85" s="33"/>
    </row>
    <row r="86" customFormat="false" ht="14.25" hidden="false" customHeight="true" outlineLevel="0" collapsed="false">
      <c r="A86" s="8"/>
      <c r="B86" s="8" t="s">
        <v>4</v>
      </c>
      <c r="C86" s="8" t="s">
        <v>4</v>
      </c>
      <c r="D86" s="29" t="s">
        <v>96</v>
      </c>
      <c r="E86" s="8" t="s">
        <v>497</v>
      </c>
      <c r="F86" s="38" t="s">
        <v>498</v>
      </c>
      <c r="G86" s="10"/>
      <c r="H86" s="10"/>
      <c r="I86" s="10" t="s">
        <v>99</v>
      </c>
      <c r="J86" s="10" t="s">
        <v>499</v>
      </c>
      <c r="K86" s="46"/>
      <c r="L86" s="46"/>
      <c r="M86" s="31" t="n">
        <v>3</v>
      </c>
      <c r="N86" s="32" t="s">
        <v>500</v>
      </c>
      <c r="O86" s="10"/>
      <c r="P86" s="31"/>
      <c r="Q86" s="10"/>
      <c r="R86" s="10"/>
      <c r="S86" s="10" t="s">
        <v>501</v>
      </c>
      <c r="T86" s="31" t="n">
        <v>12</v>
      </c>
      <c r="U86" s="32"/>
      <c r="V86" s="33"/>
    </row>
    <row r="87" customFormat="false" ht="12.75" hidden="false" customHeight="true" outlineLevel="0" collapsed="false">
      <c r="A87" s="8"/>
      <c r="B87" s="8" t="s">
        <v>4</v>
      </c>
      <c r="C87" s="8" t="s">
        <v>4</v>
      </c>
      <c r="D87" s="29" t="s">
        <v>96</v>
      </c>
      <c r="E87" s="8" t="s">
        <v>502</v>
      </c>
      <c r="F87" s="10" t="s">
        <v>503</v>
      </c>
      <c r="G87" s="10" t="s">
        <v>504</v>
      </c>
      <c r="H87" s="10"/>
      <c r="I87" s="10" t="s">
        <v>106</v>
      </c>
      <c r="J87" s="10" t="s">
        <v>162</v>
      </c>
      <c r="K87" s="39" t="s">
        <v>505</v>
      </c>
      <c r="L87" s="30" t="n">
        <v>16422</v>
      </c>
      <c r="M87" s="31" t="n">
        <v>3</v>
      </c>
      <c r="N87" s="32" t="s">
        <v>506</v>
      </c>
      <c r="O87" s="10" t="s">
        <v>507</v>
      </c>
      <c r="P87" s="31"/>
      <c r="Q87" s="10"/>
      <c r="R87" s="10"/>
      <c r="S87" s="10" t="s">
        <v>445</v>
      </c>
      <c r="T87" s="31" t="n">
        <v>8</v>
      </c>
      <c r="U87" s="32"/>
      <c r="V87" s="33"/>
    </row>
    <row r="88" customFormat="false" ht="12.75" hidden="false" customHeight="true" outlineLevel="0" collapsed="false">
      <c r="A88" s="10"/>
      <c r="B88" s="10" t="s">
        <v>4</v>
      </c>
      <c r="C88" s="8" t="s">
        <v>4</v>
      </c>
      <c r="D88" s="29" t="s">
        <v>96</v>
      </c>
      <c r="E88" s="8"/>
      <c r="F88" s="10" t="s">
        <v>508</v>
      </c>
      <c r="G88" s="10"/>
      <c r="H88" s="10"/>
      <c r="I88" s="10" t="s">
        <v>99</v>
      </c>
      <c r="J88" s="57" t="s">
        <v>509</v>
      </c>
      <c r="K88" s="10" t="s">
        <v>510</v>
      </c>
      <c r="L88" s="46"/>
      <c r="M88" s="32" t="n">
        <v>2</v>
      </c>
      <c r="N88" s="32" t="s">
        <v>511</v>
      </c>
      <c r="O88" s="10" t="s">
        <v>512</v>
      </c>
      <c r="P88" s="31"/>
      <c r="Q88" s="10"/>
      <c r="R88" s="10"/>
      <c r="S88" s="10" t="s">
        <v>513</v>
      </c>
      <c r="T88" s="31" t="n">
        <v>8</v>
      </c>
      <c r="U88" s="32"/>
      <c r="V88" s="33"/>
    </row>
    <row r="89" customFormat="false" ht="12.75" hidden="false" customHeight="true" outlineLevel="0" collapsed="false">
      <c r="A89" s="8"/>
      <c r="B89" s="8" t="s">
        <v>4</v>
      </c>
      <c r="C89" s="38" t="s">
        <v>514</v>
      </c>
      <c r="D89" s="29" t="s">
        <v>96</v>
      </c>
      <c r="E89" s="8" t="s">
        <v>515</v>
      </c>
      <c r="F89" s="38" t="s">
        <v>516</v>
      </c>
      <c r="G89" s="10"/>
      <c r="H89" s="8"/>
      <c r="I89" s="10" t="s">
        <v>99</v>
      </c>
      <c r="J89" s="10" t="s">
        <v>288</v>
      </c>
      <c r="K89" s="10" t="s">
        <v>517</v>
      </c>
      <c r="L89" s="30" t="n">
        <v>41876</v>
      </c>
      <c r="M89" s="10" t="n">
        <v>2</v>
      </c>
      <c r="N89" s="58" t="s">
        <v>518</v>
      </c>
      <c r="O89" s="10"/>
      <c r="P89" s="10"/>
      <c r="Q89" s="10"/>
      <c r="R89" s="10"/>
      <c r="S89" s="10"/>
      <c r="T89" s="31" t="n">
        <v>5.5</v>
      </c>
      <c r="U89" s="40"/>
      <c r="V89" s="33"/>
    </row>
    <row r="90" customFormat="false" ht="12.75" hidden="false" customHeight="true" outlineLevel="0" collapsed="false">
      <c r="A90" s="8"/>
      <c r="B90" s="8" t="s">
        <v>4</v>
      </c>
      <c r="C90" s="10" t="s">
        <v>514</v>
      </c>
      <c r="D90" s="10" t="s">
        <v>96</v>
      </c>
      <c r="E90" s="10" t="s">
        <v>519</v>
      </c>
      <c r="F90" s="38" t="s">
        <v>520</v>
      </c>
      <c r="G90" s="10"/>
      <c r="H90" s="8"/>
      <c r="I90" s="10" t="s">
        <v>288</v>
      </c>
      <c r="J90" s="10" t="s">
        <v>99</v>
      </c>
      <c r="K90" s="10" t="s">
        <v>521</v>
      </c>
      <c r="L90" s="30" t="n">
        <v>5508</v>
      </c>
      <c r="M90" s="10" t="n">
        <v>0.5</v>
      </c>
      <c r="N90" s="36" t="s">
        <v>406</v>
      </c>
      <c r="O90" s="10"/>
      <c r="P90" s="10"/>
      <c r="Q90" s="10"/>
      <c r="R90" s="10"/>
      <c r="S90" s="10" t="s">
        <v>271</v>
      </c>
      <c r="T90" s="31" t="n">
        <v>6</v>
      </c>
      <c r="U90" s="40"/>
      <c r="V90" s="33"/>
    </row>
    <row r="91" customFormat="false" ht="12.75" hidden="false" customHeight="true" outlineLevel="0" collapsed="false">
      <c r="A91" s="8"/>
      <c r="B91" s="8" t="s">
        <v>4</v>
      </c>
      <c r="C91" s="11" t="s">
        <v>522</v>
      </c>
      <c r="D91" s="29" t="s">
        <v>96</v>
      </c>
      <c r="E91" s="11" t="s">
        <v>523</v>
      </c>
      <c r="F91" s="11" t="s">
        <v>524</v>
      </c>
      <c r="G91" s="10"/>
      <c r="H91" s="10"/>
      <c r="I91" s="10" t="s">
        <v>126</v>
      </c>
      <c r="J91" s="10" t="s">
        <v>162</v>
      </c>
      <c r="K91" s="10" t="s">
        <v>525</v>
      </c>
      <c r="L91" s="30" t="n">
        <v>16540</v>
      </c>
      <c r="M91" s="32" t="n">
        <v>3</v>
      </c>
      <c r="N91" s="32" t="s">
        <v>526</v>
      </c>
      <c r="O91" s="32" t="s">
        <v>527</v>
      </c>
      <c r="P91" s="31"/>
      <c r="Q91" s="10" t="s">
        <v>145</v>
      </c>
      <c r="R91" s="32"/>
      <c r="S91" s="32" t="s">
        <v>528</v>
      </c>
      <c r="T91" s="31" t="n">
        <v>7</v>
      </c>
      <c r="U91" s="32"/>
      <c r="V91" s="33"/>
    </row>
    <row r="92" customFormat="false" ht="12.75" hidden="false" customHeight="true" outlineLevel="0" collapsed="false">
      <c r="A92" s="8"/>
      <c r="B92" s="8" t="s">
        <v>4</v>
      </c>
      <c r="C92" s="11" t="s">
        <v>522</v>
      </c>
      <c r="D92" s="29" t="s">
        <v>96</v>
      </c>
      <c r="E92" s="11" t="s">
        <v>529</v>
      </c>
      <c r="F92" s="11" t="s">
        <v>530</v>
      </c>
      <c r="G92" s="10"/>
      <c r="H92" s="10"/>
      <c r="I92" s="10" t="s">
        <v>126</v>
      </c>
      <c r="J92" s="10" t="s">
        <v>99</v>
      </c>
      <c r="K92" s="10" t="s">
        <v>531</v>
      </c>
      <c r="L92" s="30" t="n">
        <v>15997</v>
      </c>
      <c r="M92" s="32" t="n">
        <v>1</v>
      </c>
      <c r="N92" s="32" t="n">
        <v>10</v>
      </c>
      <c r="O92" s="32" t="s">
        <v>455</v>
      </c>
      <c r="P92" s="31"/>
      <c r="Q92" s="32"/>
      <c r="R92" s="32"/>
      <c r="S92" s="32" t="s">
        <v>209</v>
      </c>
      <c r="T92" s="32" t="n">
        <v>5</v>
      </c>
      <c r="U92" s="32"/>
      <c r="V92" s="33"/>
    </row>
    <row r="93" customFormat="false" ht="14.25" hidden="false" customHeight="true" outlineLevel="0" collapsed="false">
      <c r="A93" s="8"/>
      <c r="B93" s="8" t="s">
        <v>4</v>
      </c>
      <c r="C93" s="8" t="s">
        <v>532</v>
      </c>
      <c r="D93" s="29" t="s">
        <v>96</v>
      </c>
      <c r="E93" s="8" t="s">
        <v>533</v>
      </c>
      <c r="F93" s="38" t="s">
        <v>534</v>
      </c>
      <c r="G93" s="10"/>
      <c r="H93" s="10"/>
      <c r="I93" s="10" t="s">
        <v>535</v>
      </c>
      <c r="J93" s="10" t="s">
        <v>126</v>
      </c>
      <c r="K93" s="39" t="s">
        <v>536</v>
      </c>
      <c r="L93" s="30" t="n">
        <v>16537</v>
      </c>
      <c r="M93" s="31" t="n">
        <v>3</v>
      </c>
      <c r="N93" s="36" t="s">
        <v>537</v>
      </c>
      <c r="O93" s="10" t="s">
        <v>538</v>
      </c>
      <c r="P93" s="31"/>
      <c r="Q93" s="10" t="s">
        <v>133</v>
      </c>
      <c r="R93" s="10"/>
      <c r="S93" s="10"/>
      <c r="T93" s="31" t="n">
        <v>8.5</v>
      </c>
      <c r="U93" s="40"/>
      <c r="V93" s="33"/>
    </row>
    <row r="94" customFormat="false" ht="14.25" hidden="false" customHeight="true" outlineLevel="0" collapsed="false">
      <c r="A94" s="8"/>
      <c r="B94" s="8" t="s">
        <v>4</v>
      </c>
      <c r="C94" s="8" t="s">
        <v>532</v>
      </c>
      <c r="D94" s="29" t="s">
        <v>96</v>
      </c>
      <c r="E94" s="8" t="s">
        <v>539</v>
      </c>
      <c r="F94" s="38" t="s">
        <v>540</v>
      </c>
      <c r="G94" s="10"/>
      <c r="H94" s="10"/>
      <c r="I94" s="10" t="s">
        <v>499</v>
      </c>
      <c r="J94" s="10" t="s">
        <v>535</v>
      </c>
      <c r="K94" s="39" t="s">
        <v>541</v>
      </c>
      <c r="L94" s="30" t="n">
        <v>16153</v>
      </c>
      <c r="M94" s="31" t="n">
        <v>1</v>
      </c>
      <c r="N94" s="36" t="s">
        <v>542</v>
      </c>
      <c r="O94" s="10"/>
      <c r="P94" s="31"/>
      <c r="Q94" s="10"/>
      <c r="R94" s="10"/>
      <c r="S94" s="10" t="s">
        <v>543</v>
      </c>
      <c r="T94" s="31" t="n">
        <v>4.5</v>
      </c>
      <c r="U94" s="40"/>
      <c r="V94" s="33"/>
    </row>
    <row r="95" customFormat="false" ht="14.25" hidden="false" customHeight="true" outlineLevel="0" collapsed="false">
      <c r="A95" s="8" t="n">
        <v>1991</v>
      </c>
      <c r="B95" s="8" t="s">
        <v>4</v>
      </c>
      <c r="C95" s="38" t="s">
        <v>544</v>
      </c>
      <c r="D95" s="29" t="s">
        <v>96</v>
      </c>
      <c r="E95" s="8" t="s">
        <v>545</v>
      </c>
      <c r="F95" s="38" t="s">
        <v>546</v>
      </c>
      <c r="G95" s="10"/>
      <c r="H95" s="10"/>
      <c r="I95" s="10" t="s">
        <v>186</v>
      </c>
      <c r="J95" s="10" t="s">
        <v>547</v>
      </c>
      <c r="K95" s="10" t="s">
        <v>548</v>
      </c>
      <c r="L95" s="30" t="n">
        <v>14918</v>
      </c>
      <c r="M95" s="31" t="n">
        <v>1</v>
      </c>
      <c r="N95" s="32" t="s">
        <v>549</v>
      </c>
      <c r="O95" s="10"/>
      <c r="P95" s="31"/>
      <c r="Q95" s="10" t="s">
        <v>145</v>
      </c>
      <c r="R95" s="10"/>
      <c r="S95" s="10"/>
      <c r="T95" s="31" t="n">
        <v>8</v>
      </c>
      <c r="U95" s="32"/>
      <c r="V95" s="33"/>
    </row>
    <row r="96" customFormat="false" ht="12.75" hidden="false" customHeight="true" outlineLevel="0" collapsed="false">
      <c r="A96" s="8" t="n">
        <v>1991</v>
      </c>
      <c r="B96" s="8" t="s">
        <v>4</v>
      </c>
      <c r="C96" s="8" t="s">
        <v>544</v>
      </c>
      <c r="D96" s="29" t="s">
        <v>96</v>
      </c>
      <c r="E96" s="8" t="s">
        <v>550</v>
      </c>
      <c r="F96" s="38" t="s">
        <v>551</v>
      </c>
      <c r="G96" s="10"/>
      <c r="H96" s="10"/>
      <c r="I96" s="10" t="s">
        <v>100</v>
      </c>
      <c r="J96" s="10" t="s">
        <v>99</v>
      </c>
      <c r="K96" s="10" t="s">
        <v>552</v>
      </c>
      <c r="L96" s="30" t="n">
        <v>16121</v>
      </c>
      <c r="M96" s="31" t="n">
        <v>3</v>
      </c>
      <c r="N96" s="32" t="s">
        <v>553</v>
      </c>
      <c r="O96" s="10" t="s">
        <v>189</v>
      </c>
      <c r="P96" s="31"/>
      <c r="Q96" s="10" t="s">
        <v>145</v>
      </c>
      <c r="R96" s="10"/>
      <c r="S96" s="10"/>
      <c r="T96" s="31" t="n">
        <v>8</v>
      </c>
      <c r="U96" s="32"/>
      <c r="V96" s="33"/>
    </row>
    <row r="97" customFormat="false" ht="12.75" hidden="false" customHeight="true" outlineLevel="0" collapsed="false">
      <c r="A97" s="8"/>
      <c r="B97" s="8" t="s">
        <v>4</v>
      </c>
      <c r="C97" s="8" t="s">
        <v>554</v>
      </c>
      <c r="D97" s="54" t="s">
        <v>96</v>
      </c>
      <c r="E97" s="8" t="s">
        <v>555</v>
      </c>
      <c r="F97" s="38" t="s">
        <v>556</v>
      </c>
      <c r="G97" s="10"/>
      <c r="H97" s="10"/>
      <c r="I97" s="10" t="s">
        <v>557</v>
      </c>
      <c r="J97" s="10" t="s">
        <v>197</v>
      </c>
      <c r="K97" s="10" t="s">
        <v>558</v>
      </c>
      <c r="L97" s="30" t="n">
        <v>15352</v>
      </c>
      <c r="M97" s="31" t="n">
        <v>1</v>
      </c>
      <c r="N97" s="31" t="n">
        <v>19</v>
      </c>
      <c r="O97" s="10" t="s">
        <v>120</v>
      </c>
      <c r="P97" s="31" t="s">
        <v>110</v>
      </c>
      <c r="Q97" s="10"/>
      <c r="R97" s="10" t="s">
        <v>439</v>
      </c>
      <c r="S97" s="10"/>
      <c r="T97" s="31" t="n">
        <v>5</v>
      </c>
      <c r="U97" s="40"/>
      <c r="V97" s="33"/>
    </row>
    <row r="98" customFormat="false" ht="15" hidden="false" customHeight="true" outlineLevel="0" collapsed="false">
      <c r="A98" s="8"/>
      <c r="B98" s="8" t="s">
        <v>4</v>
      </c>
      <c r="C98" s="8" t="s">
        <v>554</v>
      </c>
      <c r="D98" s="54" t="s">
        <v>96</v>
      </c>
      <c r="E98" s="8" t="s">
        <v>559</v>
      </c>
      <c r="F98" s="10" t="s">
        <v>560</v>
      </c>
      <c r="G98" s="10"/>
      <c r="H98" s="10"/>
      <c r="I98" s="10" t="s">
        <v>99</v>
      </c>
      <c r="J98" s="10" t="s">
        <v>106</v>
      </c>
      <c r="K98" s="10" t="s">
        <v>561</v>
      </c>
      <c r="L98" s="30" t="n">
        <v>15950</v>
      </c>
      <c r="M98" s="31" t="n">
        <v>2</v>
      </c>
      <c r="N98" s="32" t="s">
        <v>562</v>
      </c>
      <c r="O98" s="10" t="s">
        <v>563</v>
      </c>
      <c r="P98" s="31"/>
      <c r="Q98" s="10"/>
      <c r="R98" s="10"/>
      <c r="S98" s="10"/>
      <c r="T98" s="31" t="n">
        <v>7</v>
      </c>
      <c r="U98" s="40"/>
      <c r="V98" s="33"/>
    </row>
    <row r="99" customFormat="false" ht="15" hidden="false" customHeight="true" outlineLevel="0" collapsed="false">
      <c r="A99" s="8"/>
      <c r="B99" s="8" t="s">
        <v>4</v>
      </c>
      <c r="C99" s="8" t="s">
        <v>554</v>
      </c>
      <c r="D99" s="54" t="s">
        <v>96</v>
      </c>
      <c r="E99" s="8" t="s">
        <v>564</v>
      </c>
      <c r="F99" s="10" t="s">
        <v>565</v>
      </c>
      <c r="G99" s="10"/>
      <c r="H99" s="10"/>
      <c r="I99" s="10" t="s">
        <v>99</v>
      </c>
      <c r="J99" s="10" t="s">
        <v>106</v>
      </c>
      <c r="K99" s="10" t="s">
        <v>561</v>
      </c>
      <c r="L99" s="30" t="n">
        <v>15950</v>
      </c>
      <c r="M99" s="31" t="n">
        <v>1</v>
      </c>
      <c r="N99" s="31" t="n">
        <v>16</v>
      </c>
      <c r="O99" s="10"/>
      <c r="P99" s="31"/>
      <c r="Q99" s="10"/>
      <c r="R99" s="10"/>
      <c r="S99" s="10"/>
      <c r="T99" s="31" t="n">
        <v>4</v>
      </c>
      <c r="U99" s="40"/>
      <c r="V99" s="33"/>
    </row>
    <row r="100" customFormat="false" ht="12.75" hidden="false" customHeight="true" outlineLevel="0" collapsed="false">
      <c r="A100" s="8"/>
      <c r="B100" s="8" t="s">
        <v>4</v>
      </c>
      <c r="C100" s="8" t="s">
        <v>554</v>
      </c>
      <c r="D100" s="54" t="s">
        <v>96</v>
      </c>
      <c r="E100" s="8" t="s">
        <v>566</v>
      </c>
      <c r="F100" s="38" t="s">
        <v>567</v>
      </c>
      <c r="G100" s="10"/>
      <c r="H100" s="10"/>
      <c r="I100" s="10" t="s">
        <v>197</v>
      </c>
      <c r="J100" s="10" t="s">
        <v>106</v>
      </c>
      <c r="K100" s="10" t="s">
        <v>568</v>
      </c>
      <c r="L100" s="30" t="n">
        <v>16533</v>
      </c>
      <c r="M100" s="31" t="n">
        <v>0.5</v>
      </c>
      <c r="N100" s="55" t="n">
        <v>15</v>
      </c>
      <c r="O100" s="10"/>
      <c r="P100" s="31" t="s">
        <v>221</v>
      </c>
      <c r="Q100" s="10" t="s">
        <v>145</v>
      </c>
      <c r="R100" s="10"/>
      <c r="S100" s="10" t="s">
        <v>569</v>
      </c>
      <c r="T100" s="31" t="n">
        <v>8</v>
      </c>
      <c r="U100" s="40"/>
      <c r="V100" s="33"/>
    </row>
    <row r="101" customFormat="false" ht="12.75" hidden="false" customHeight="true" outlineLevel="0" collapsed="false">
      <c r="A101" s="8"/>
      <c r="B101" s="8" t="s">
        <v>4</v>
      </c>
      <c r="C101" s="8" t="s">
        <v>554</v>
      </c>
      <c r="D101" s="54" t="s">
        <v>96</v>
      </c>
      <c r="E101" s="8" t="s">
        <v>570</v>
      </c>
      <c r="F101" s="8" t="s">
        <v>571</v>
      </c>
      <c r="G101" s="10"/>
      <c r="H101" s="8"/>
      <c r="I101" s="10" t="s">
        <v>197</v>
      </c>
      <c r="J101" s="10" t="s">
        <v>572</v>
      </c>
      <c r="K101" s="10" t="s">
        <v>573</v>
      </c>
      <c r="L101" s="30" t="n">
        <v>15905</v>
      </c>
      <c r="M101" s="31" t="n">
        <v>0.75</v>
      </c>
      <c r="N101" s="55" t="n">
        <v>32</v>
      </c>
      <c r="O101" s="10" t="s">
        <v>170</v>
      </c>
      <c r="P101" s="31"/>
      <c r="Q101" s="10"/>
      <c r="R101" s="10" t="s">
        <v>574</v>
      </c>
      <c r="S101" s="10" t="s">
        <v>575</v>
      </c>
      <c r="T101" s="31" t="n">
        <v>6.5</v>
      </c>
      <c r="U101" s="40"/>
      <c r="V101" s="33"/>
    </row>
    <row r="102" customFormat="false" ht="12.75" hidden="false" customHeight="true" outlineLevel="0" collapsed="false">
      <c r="A102" s="34" t="n">
        <v>33739</v>
      </c>
      <c r="B102" s="8" t="s">
        <v>4</v>
      </c>
      <c r="C102" s="8" t="s">
        <v>576</v>
      </c>
      <c r="D102" s="29" t="s">
        <v>96</v>
      </c>
      <c r="E102" s="8" t="s">
        <v>577</v>
      </c>
      <c r="F102" s="38" t="s">
        <v>578</v>
      </c>
      <c r="G102" s="8"/>
      <c r="H102" s="8"/>
      <c r="I102" s="10" t="s">
        <v>572</v>
      </c>
      <c r="J102" s="10" t="s">
        <v>197</v>
      </c>
      <c r="K102" s="10" t="s">
        <v>579</v>
      </c>
      <c r="L102" s="30" t="n">
        <v>15572</v>
      </c>
      <c r="M102" s="32" t="n">
        <v>0.5</v>
      </c>
      <c r="N102" s="55" t="n">
        <v>36</v>
      </c>
      <c r="O102" s="10"/>
      <c r="P102" s="31"/>
      <c r="Q102" s="10"/>
      <c r="R102" s="10" t="s">
        <v>439</v>
      </c>
      <c r="S102" s="10"/>
      <c r="T102" s="31" t="n">
        <v>5</v>
      </c>
      <c r="U102" s="32"/>
      <c r="V102" s="33"/>
    </row>
    <row r="103" customFormat="false" ht="12.75" hidden="false" customHeight="true" outlineLevel="0" collapsed="false">
      <c r="A103" s="34" t="n">
        <v>33739</v>
      </c>
      <c r="B103" s="8" t="s">
        <v>4</v>
      </c>
      <c r="C103" s="8" t="s">
        <v>576</v>
      </c>
      <c r="D103" s="29" t="s">
        <v>96</v>
      </c>
      <c r="E103" s="8" t="s">
        <v>577</v>
      </c>
      <c r="F103" s="38" t="s">
        <v>580</v>
      </c>
      <c r="G103" s="10"/>
      <c r="H103" s="10"/>
      <c r="I103" s="10" t="s">
        <v>100</v>
      </c>
      <c r="J103" s="10" t="s">
        <v>99</v>
      </c>
      <c r="K103" s="10" t="s">
        <v>581</v>
      </c>
      <c r="L103" s="30" t="n">
        <v>14757</v>
      </c>
      <c r="M103" s="32" t="n">
        <v>1</v>
      </c>
      <c r="N103" s="36" t="s">
        <v>582</v>
      </c>
      <c r="O103" s="10" t="s">
        <v>583</v>
      </c>
      <c r="P103" s="31"/>
      <c r="Q103" s="10"/>
      <c r="R103" s="10"/>
      <c r="S103" s="10"/>
      <c r="T103" s="31" t="n">
        <v>4</v>
      </c>
      <c r="U103" s="32"/>
      <c r="V103" s="33"/>
    </row>
    <row r="104" customFormat="false" ht="12.75" hidden="false" customHeight="true" outlineLevel="0" collapsed="false">
      <c r="A104" s="8"/>
      <c r="B104" s="8" t="s">
        <v>4</v>
      </c>
      <c r="C104" s="8" t="s">
        <v>576</v>
      </c>
      <c r="D104" s="29" t="s">
        <v>96</v>
      </c>
      <c r="E104" s="8" t="s">
        <v>584</v>
      </c>
      <c r="F104" s="38" t="s">
        <v>585</v>
      </c>
      <c r="G104" s="8"/>
      <c r="H104" s="29"/>
      <c r="I104" s="10" t="s">
        <v>197</v>
      </c>
      <c r="J104" s="10" t="s">
        <v>100</v>
      </c>
      <c r="K104" s="10" t="s">
        <v>586</v>
      </c>
      <c r="L104" s="30" t="n">
        <v>16175</v>
      </c>
      <c r="M104" s="32" t="n">
        <v>1</v>
      </c>
      <c r="N104" s="31" t="n">
        <v>39</v>
      </c>
      <c r="O104" s="10" t="s">
        <v>165</v>
      </c>
      <c r="P104" s="31"/>
      <c r="Q104" s="10" t="s">
        <v>145</v>
      </c>
      <c r="R104" s="10" t="s">
        <v>574</v>
      </c>
      <c r="S104" s="10" t="s">
        <v>587</v>
      </c>
      <c r="T104" s="31" t="n">
        <v>11.5</v>
      </c>
      <c r="U104" s="32"/>
      <c r="V104" s="33"/>
    </row>
    <row r="105" customFormat="false" ht="12.75" hidden="false" customHeight="true" outlineLevel="0" collapsed="false">
      <c r="A105" s="11"/>
      <c r="B105" s="8" t="s">
        <v>4</v>
      </c>
      <c r="C105" s="11" t="s">
        <v>576</v>
      </c>
      <c r="D105" s="29" t="s">
        <v>96</v>
      </c>
      <c r="E105" s="11" t="s">
        <v>588</v>
      </c>
      <c r="F105" s="11" t="s">
        <v>589</v>
      </c>
      <c r="G105" s="11"/>
      <c r="H105" s="11"/>
      <c r="I105" s="10" t="s">
        <v>106</v>
      </c>
      <c r="J105" s="10" t="s">
        <v>197</v>
      </c>
      <c r="K105" s="10" t="s">
        <v>590</v>
      </c>
      <c r="L105" s="59" t="n">
        <v>16316</v>
      </c>
      <c r="M105" s="60" t="n">
        <v>2</v>
      </c>
      <c r="N105" s="32" t="s">
        <v>591</v>
      </c>
      <c r="O105" s="29" t="s">
        <v>592</v>
      </c>
      <c r="P105" s="29"/>
      <c r="Q105" s="29"/>
      <c r="R105" s="29"/>
      <c r="S105" s="29"/>
      <c r="T105" s="29"/>
      <c r="U105" s="32"/>
      <c r="V105" s="33"/>
    </row>
    <row r="106" s="61" customFormat="true" ht="14.25" hidden="false" customHeight="true" outlineLevel="0" collapsed="false">
      <c r="A106" s="8"/>
      <c r="B106" s="8" t="s">
        <v>4</v>
      </c>
      <c r="C106" s="8" t="s">
        <v>576</v>
      </c>
      <c r="D106" s="29" t="s">
        <v>96</v>
      </c>
      <c r="E106" s="8" t="s">
        <v>593</v>
      </c>
      <c r="F106" s="38" t="s">
        <v>594</v>
      </c>
      <c r="G106" s="10"/>
      <c r="H106" s="10"/>
      <c r="I106" s="10" t="s">
        <v>595</v>
      </c>
      <c r="J106" s="10" t="s">
        <v>186</v>
      </c>
      <c r="K106" s="10" t="s">
        <v>596</v>
      </c>
      <c r="L106" s="30" t="n">
        <v>14784</v>
      </c>
      <c r="M106" s="31" t="n">
        <v>3</v>
      </c>
      <c r="N106" s="32" t="s">
        <v>597</v>
      </c>
      <c r="O106" s="10" t="s">
        <v>598</v>
      </c>
      <c r="P106" s="31"/>
      <c r="Q106" s="10"/>
      <c r="R106" s="10"/>
      <c r="S106" s="10"/>
      <c r="T106" s="31" t="n">
        <v>5.5</v>
      </c>
      <c r="U106" s="32"/>
      <c r="V106" s="33"/>
    </row>
    <row r="107" customFormat="false" ht="12.75" hidden="false" customHeight="true" outlineLevel="0" collapsed="false">
      <c r="A107" s="8"/>
      <c r="B107" s="8" t="s">
        <v>4</v>
      </c>
      <c r="C107" s="8" t="s">
        <v>576</v>
      </c>
      <c r="D107" s="29" t="s">
        <v>96</v>
      </c>
      <c r="E107" s="8" t="s">
        <v>599</v>
      </c>
      <c r="F107" s="38" t="s">
        <v>600</v>
      </c>
      <c r="G107" s="10"/>
      <c r="H107" s="10"/>
      <c r="I107" s="10" t="s">
        <v>601</v>
      </c>
      <c r="J107" s="10" t="s">
        <v>197</v>
      </c>
      <c r="K107" s="10" t="s">
        <v>602</v>
      </c>
      <c r="L107" s="30" t="n">
        <v>16220</v>
      </c>
      <c r="M107" s="32" t="n">
        <v>2</v>
      </c>
      <c r="N107" s="32" t="s">
        <v>603</v>
      </c>
      <c r="O107" s="10"/>
      <c r="P107" s="31"/>
      <c r="Q107" s="10"/>
      <c r="R107" s="10" t="s">
        <v>439</v>
      </c>
      <c r="S107" s="10" t="s">
        <v>604</v>
      </c>
      <c r="T107" s="31" t="n">
        <v>5</v>
      </c>
      <c r="U107" s="32"/>
      <c r="V107" s="33"/>
    </row>
    <row r="108" customFormat="false" ht="12.75" hidden="false" customHeight="true" outlineLevel="0" collapsed="false">
      <c r="A108" s="8"/>
      <c r="B108" s="8" t="s">
        <v>4</v>
      </c>
      <c r="C108" s="8" t="s">
        <v>576</v>
      </c>
      <c r="D108" s="29" t="s">
        <v>96</v>
      </c>
      <c r="E108" s="8" t="s">
        <v>605</v>
      </c>
      <c r="F108" s="38" t="s">
        <v>606</v>
      </c>
      <c r="G108" s="8"/>
      <c r="H108" s="8"/>
      <c r="I108" s="10" t="s">
        <v>126</v>
      </c>
      <c r="J108" s="10" t="s">
        <v>99</v>
      </c>
      <c r="K108" s="10" t="s">
        <v>607</v>
      </c>
      <c r="L108" s="30" t="n">
        <v>15351</v>
      </c>
      <c r="M108" s="32" t="n">
        <v>1</v>
      </c>
      <c r="N108" s="32" t="s">
        <v>608</v>
      </c>
      <c r="O108" s="10"/>
      <c r="P108" s="31"/>
      <c r="Q108" s="10"/>
      <c r="R108" s="10"/>
      <c r="S108" s="10" t="s">
        <v>609</v>
      </c>
      <c r="T108" s="31" t="n">
        <v>5</v>
      </c>
      <c r="U108" s="32"/>
      <c r="V108" s="33"/>
    </row>
    <row r="109" customFormat="false" ht="14.25" hidden="false" customHeight="true" outlineLevel="0" collapsed="false">
      <c r="A109" s="8"/>
      <c r="B109" s="8" t="s">
        <v>4</v>
      </c>
      <c r="C109" s="8" t="s">
        <v>576</v>
      </c>
      <c r="D109" s="29" t="s">
        <v>96</v>
      </c>
      <c r="E109" s="8" t="s">
        <v>610</v>
      </c>
      <c r="F109" s="38" t="s">
        <v>611</v>
      </c>
      <c r="G109" s="8"/>
      <c r="H109" s="8"/>
      <c r="I109" s="10" t="s">
        <v>99</v>
      </c>
      <c r="J109" s="10" t="s">
        <v>419</v>
      </c>
      <c r="K109" s="10" t="s">
        <v>612</v>
      </c>
      <c r="L109" s="30" t="n">
        <v>16300</v>
      </c>
      <c r="M109" s="31" t="n">
        <v>0.25</v>
      </c>
      <c r="N109" s="55" t="n">
        <v>20</v>
      </c>
      <c r="O109" s="10" t="s">
        <v>213</v>
      </c>
      <c r="P109" s="31"/>
      <c r="Q109" s="10"/>
      <c r="R109" s="10"/>
      <c r="S109" s="10"/>
      <c r="T109" s="31" t="n">
        <v>5</v>
      </c>
      <c r="U109" s="32"/>
      <c r="V109" s="33"/>
    </row>
    <row r="110" customFormat="false" ht="12.75" hidden="false" customHeight="true" outlineLevel="0" collapsed="false">
      <c r="A110" s="8"/>
      <c r="B110" s="8" t="s">
        <v>4</v>
      </c>
      <c r="C110" s="8" t="s">
        <v>576</v>
      </c>
      <c r="D110" s="29" t="s">
        <v>96</v>
      </c>
      <c r="E110" s="8" t="s">
        <v>613</v>
      </c>
      <c r="F110" s="38" t="s">
        <v>614</v>
      </c>
      <c r="G110" s="8"/>
      <c r="H110" s="8"/>
      <c r="I110" s="10" t="s">
        <v>162</v>
      </c>
      <c r="J110" s="10" t="s">
        <v>106</v>
      </c>
      <c r="K110" s="10" t="s">
        <v>615</v>
      </c>
      <c r="L110" s="30" t="n">
        <v>16528</v>
      </c>
      <c r="M110" s="31" t="n">
        <v>3</v>
      </c>
      <c r="N110" s="32" t="s">
        <v>616</v>
      </c>
      <c r="O110" s="10" t="s">
        <v>617</v>
      </c>
      <c r="P110" s="31"/>
      <c r="Q110" s="10"/>
      <c r="R110" s="10"/>
      <c r="S110" s="10"/>
      <c r="T110" s="31" t="n">
        <v>6</v>
      </c>
      <c r="U110" s="32"/>
      <c r="V110" s="33"/>
    </row>
    <row r="111" customFormat="false" ht="14.25" hidden="false" customHeight="true" outlineLevel="0" collapsed="false">
      <c r="A111" s="8"/>
      <c r="B111" s="8" t="s">
        <v>4</v>
      </c>
      <c r="C111" s="8" t="s">
        <v>576</v>
      </c>
      <c r="D111" s="29" t="s">
        <v>96</v>
      </c>
      <c r="E111" s="8"/>
      <c r="F111" s="38" t="s">
        <v>618</v>
      </c>
      <c r="G111" s="8" t="s">
        <v>619</v>
      </c>
      <c r="H111" s="8"/>
      <c r="I111" s="10" t="s">
        <v>186</v>
      </c>
      <c r="J111" s="10" t="s">
        <v>620</v>
      </c>
      <c r="K111" s="10" t="s">
        <v>621</v>
      </c>
      <c r="L111" s="30" t="n">
        <v>15867</v>
      </c>
      <c r="M111" s="32" t="n">
        <v>1</v>
      </c>
      <c r="N111" s="36" t="s">
        <v>622</v>
      </c>
      <c r="O111" s="10" t="s">
        <v>109</v>
      </c>
      <c r="P111" s="31"/>
      <c r="Q111" s="10"/>
      <c r="R111" s="10"/>
      <c r="S111" s="10"/>
      <c r="T111" s="31" t="n">
        <v>6</v>
      </c>
      <c r="U111" s="32"/>
      <c r="V111" s="33"/>
    </row>
    <row r="112" customFormat="false" ht="12.75" hidden="false" customHeight="true" outlineLevel="0" collapsed="false">
      <c r="A112" s="8"/>
      <c r="B112" s="8" t="s">
        <v>4</v>
      </c>
      <c r="C112" s="8" t="s">
        <v>576</v>
      </c>
      <c r="D112" s="29" t="s">
        <v>96</v>
      </c>
      <c r="E112" s="8"/>
      <c r="F112" s="38" t="s">
        <v>623</v>
      </c>
      <c r="G112" s="10"/>
      <c r="H112" s="10"/>
      <c r="I112" s="10" t="s">
        <v>126</v>
      </c>
      <c r="J112" s="10" t="s">
        <v>99</v>
      </c>
      <c r="K112" s="10" t="s">
        <v>624</v>
      </c>
      <c r="L112" s="30" t="n">
        <v>15554</v>
      </c>
      <c r="M112" s="32" t="n">
        <v>1</v>
      </c>
      <c r="N112" s="36" t="s">
        <v>625</v>
      </c>
      <c r="O112" s="10" t="s">
        <v>213</v>
      </c>
      <c r="P112" s="31"/>
      <c r="Q112" s="10"/>
      <c r="R112" s="10"/>
      <c r="S112" s="10"/>
      <c r="T112" s="31" t="n">
        <v>4.5</v>
      </c>
      <c r="U112" s="32"/>
      <c r="V112" s="33"/>
    </row>
    <row r="113" customFormat="false" ht="12.75" hidden="false" customHeight="true" outlineLevel="0" collapsed="false">
      <c r="A113" s="8"/>
      <c r="B113" s="8" t="s">
        <v>4</v>
      </c>
      <c r="C113" s="8" t="s">
        <v>576</v>
      </c>
      <c r="D113" s="29" t="s">
        <v>96</v>
      </c>
      <c r="E113" s="8"/>
      <c r="F113" s="38" t="s">
        <v>626</v>
      </c>
      <c r="G113" s="8"/>
      <c r="H113" s="8"/>
      <c r="I113" s="10" t="s">
        <v>106</v>
      </c>
      <c r="J113" s="10" t="s">
        <v>197</v>
      </c>
      <c r="K113" s="10" t="s">
        <v>627</v>
      </c>
      <c r="L113" s="30" t="n">
        <v>15708</v>
      </c>
      <c r="M113" s="32" t="n">
        <v>1</v>
      </c>
      <c r="N113" s="31" t="n">
        <v>37</v>
      </c>
      <c r="O113" s="10"/>
      <c r="P113" s="31"/>
      <c r="Q113" s="10" t="s">
        <v>152</v>
      </c>
      <c r="R113" s="10" t="s">
        <v>439</v>
      </c>
      <c r="S113" s="10" t="s">
        <v>218</v>
      </c>
      <c r="T113" s="31" t="n">
        <v>4</v>
      </c>
      <c r="U113" s="32"/>
      <c r="V113" s="33"/>
    </row>
    <row r="114" customFormat="false" ht="12.75" hidden="false" customHeight="true" outlineLevel="0" collapsed="false">
      <c r="A114" s="8"/>
      <c r="B114" s="8" t="s">
        <v>4</v>
      </c>
      <c r="C114" s="8" t="s">
        <v>628</v>
      </c>
      <c r="D114" s="54" t="s">
        <v>96</v>
      </c>
      <c r="E114" s="8" t="s">
        <v>629</v>
      </c>
      <c r="F114" s="38" t="s">
        <v>630</v>
      </c>
      <c r="G114" s="10"/>
      <c r="H114" s="10"/>
      <c r="I114" s="10" t="s">
        <v>106</v>
      </c>
      <c r="J114" s="10" t="s">
        <v>162</v>
      </c>
      <c r="K114" s="10" t="s">
        <v>631</v>
      </c>
      <c r="L114" s="30" t="n">
        <v>16429</v>
      </c>
      <c r="M114" s="32" t="n">
        <v>1</v>
      </c>
      <c r="N114" s="32" t="s">
        <v>632</v>
      </c>
      <c r="O114" s="10" t="s">
        <v>633</v>
      </c>
      <c r="P114" s="31"/>
      <c r="Q114" s="10" t="s">
        <v>145</v>
      </c>
      <c r="R114" s="10"/>
      <c r="S114" s="10" t="s">
        <v>634</v>
      </c>
      <c r="T114" s="31" t="n">
        <v>4.5</v>
      </c>
      <c r="U114" s="40"/>
      <c r="V114" s="33"/>
    </row>
    <row r="115" customFormat="false" ht="14.25" hidden="false" customHeight="true" outlineLevel="0" collapsed="false">
      <c r="A115" s="8"/>
      <c r="B115" s="8" t="s">
        <v>4</v>
      </c>
      <c r="C115" s="8" t="s">
        <v>635</v>
      </c>
      <c r="D115" s="29" t="s">
        <v>96</v>
      </c>
      <c r="E115" s="8" t="s">
        <v>636</v>
      </c>
      <c r="F115" s="38" t="s">
        <v>637</v>
      </c>
      <c r="G115" s="10"/>
      <c r="H115" s="8"/>
      <c r="I115" s="10" t="s">
        <v>638</v>
      </c>
      <c r="J115" s="10" t="s">
        <v>639</v>
      </c>
      <c r="K115" s="10" t="s">
        <v>640</v>
      </c>
      <c r="L115" s="30" t="n">
        <v>15501</v>
      </c>
      <c r="M115" s="32" t="n">
        <v>4</v>
      </c>
      <c r="N115" s="32" t="s">
        <v>257</v>
      </c>
      <c r="O115" s="10" t="s">
        <v>641</v>
      </c>
      <c r="P115" s="31"/>
      <c r="Q115" s="10" t="s">
        <v>133</v>
      </c>
      <c r="R115" s="10" t="s">
        <v>317</v>
      </c>
      <c r="S115" s="10" t="s">
        <v>642</v>
      </c>
      <c r="T115" s="31" t="n">
        <v>13</v>
      </c>
      <c r="U115" s="32"/>
      <c r="V115" s="33"/>
    </row>
    <row r="116" customFormat="false" ht="12.75" hidden="false" customHeight="true" outlineLevel="0" collapsed="false">
      <c r="A116" s="8"/>
      <c r="B116" s="8" t="s">
        <v>4</v>
      </c>
      <c r="C116" s="38" t="s">
        <v>643</v>
      </c>
      <c r="D116" s="44" t="s">
        <v>201</v>
      </c>
      <c r="E116" s="8" t="s">
        <v>644</v>
      </c>
      <c r="F116" s="35" t="s">
        <v>645</v>
      </c>
      <c r="G116" s="10"/>
      <c r="H116" s="8"/>
      <c r="I116" s="10" t="s">
        <v>646</v>
      </c>
      <c r="J116" s="10" t="s">
        <v>647</v>
      </c>
      <c r="K116" s="10" t="s">
        <v>648</v>
      </c>
      <c r="L116" s="30" t="n">
        <v>16527</v>
      </c>
      <c r="M116" s="31" t="n">
        <v>2</v>
      </c>
      <c r="N116" s="32" t="s">
        <v>649</v>
      </c>
      <c r="O116" s="10" t="s">
        <v>650</v>
      </c>
      <c r="P116" s="31"/>
      <c r="Q116" s="10" t="s">
        <v>133</v>
      </c>
      <c r="R116" s="10"/>
      <c r="S116" s="10" t="s">
        <v>651</v>
      </c>
      <c r="T116" s="31" t="n">
        <v>12</v>
      </c>
      <c r="U116" s="32"/>
      <c r="V116" s="33"/>
    </row>
    <row r="117" customFormat="false" ht="15" hidden="false" customHeight="true" outlineLevel="0" collapsed="false">
      <c r="A117" s="8"/>
      <c r="B117" s="8" t="s">
        <v>4</v>
      </c>
      <c r="C117" s="8" t="s">
        <v>643</v>
      </c>
      <c r="D117" s="44" t="s">
        <v>201</v>
      </c>
      <c r="E117" s="8" t="s">
        <v>652</v>
      </c>
      <c r="F117" s="35" t="s">
        <v>653</v>
      </c>
      <c r="G117" s="10" t="s">
        <v>654</v>
      </c>
      <c r="H117" s="8"/>
      <c r="I117" s="10" t="s">
        <v>162</v>
      </c>
      <c r="J117" s="10" t="s">
        <v>126</v>
      </c>
      <c r="K117" s="10" t="s">
        <v>655</v>
      </c>
      <c r="L117" s="30" t="n">
        <v>16528</v>
      </c>
      <c r="M117" s="31" t="n">
        <v>1</v>
      </c>
      <c r="N117" s="32" t="s">
        <v>656</v>
      </c>
      <c r="O117" s="10" t="s">
        <v>657</v>
      </c>
      <c r="P117" s="31"/>
      <c r="Q117" s="10" t="s">
        <v>133</v>
      </c>
      <c r="R117" s="10"/>
      <c r="S117" s="10" t="s">
        <v>658</v>
      </c>
      <c r="T117" s="31" t="n">
        <v>10</v>
      </c>
      <c r="U117" s="32"/>
      <c r="V117" s="33"/>
    </row>
    <row r="118" customFormat="false" ht="12.75" hidden="false" customHeight="true" outlineLevel="0" collapsed="false">
      <c r="A118" s="8"/>
      <c r="B118" s="8" t="s">
        <v>4</v>
      </c>
      <c r="C118" s="8" t="s">
        <v>643</v>
      </c>
      <c r="D118" s="29" t="s">
        <v>96</v>
      </c>
      <c r="E118" s="8" t="s">
        <v>659</v>
      </c>
      <c r="F118" s="38" t="s">
        <v>660</v>
      </c>
      <c r="G118" s="10"/>
      <c r="H118" s="10"/>
      <c r="I118" s="10" t="s">
        <v>106</v>
      </c>
      <c r="J118" s="10" t="s">
        <v>99</v>
      </c>
      <c r="K118" s="10" t="s">
        <v>661</v>
      </c>
      <c r="L118" s="30" t="n">
        <v>16290</v>
      </c>
      <c r="M118" s="31" t="n">
        <v>0.5</v>
      </c>
      <c r="N118" s="55" t="n">
        <v>32</v>
      </c>
      <c r="O118" s="10" t="s">
        <v>221</v>
      </c>
      <c r="P118" s="31"/>
      <c r="Q118" s="10"/>
      <c r="R118" s="10"/>
      <c r="S118" s="10" t="s">
        <v>662</v>
      </c>
      <c r="T118" s="31" t="n">
        <v>6</v>
      </c>
      <c r="U118" s="32"/>
      <c r="V118" s="33"/>
    </row>
    <row r="119" customFormat="false" ht="12.75" hidden="false" customHeight="true" outlineLevel="0" collapsed="false">
      <c r="A119" s="8"/>
      <c r="B119" s="8" t="s">
        <v>4</v>
      </c>
      <c r="C119" s="8" t="s">
        <v>643</v>
      </c>
      <c r="D119" s="29" t="s">
        <v>96</v>
      </c>
      <c r="E119" s="8" t="s">
        <v>663</v>
      </c>
      <c r="F119" s="38" t="s">
        <v>664</v>
      </c>
      <c r="G119" s="10"/>
      <c r="H119" s="10"/>
      <c r="I119" s="10" t="s">
        <v>106</v>
      </c>
      <c r="J119" s="10" t="s">
        <v>162</v>
      </c>
      <c r="K119" s="10" t="s">
        <v>665</v>
      </c>
      <c r="L119" s="30" t="n">
        <v>16291</v>
      </c>
      <c r="M119" s="31" t="n">
        <v>1</v>
      </c>
      <c r="N119" s="31" t="n">
        <v>41</v>
      </c>
      <c r="O119" s="10" t="s">
        <v>583</v>
      </c>
      <c r="P119" s="31"/>
      <c r="Q119" s="10"/>
      <c r="R119" s="10"/>
      <c r="S119" s="10" t="s">
        <v>666</v>
      </c>
      <c r="T119" s="31" t="n">
        <v>7</v>
      </c>
      <c r="U119" s="32"/>
      <c r="V119" s="33"/>
    </row>
    <row r="120" customFormat="false" ht="12.75" hidden="false" customHeight="true" outlineLevel="0" collapsed="false">
      <c r="A120" s="8"/>
      <c r="B120" s="8" t="s">
        <v>4</v>
      </c>
      <c r="C120" s="8" t="s">
        <v>643</v>
      </c>
      <c r="D120" s="29" t="s">
        <v>96</v>
      </c>
      <c r="E120" s="8" t="s">
        <v>667</v>
      </c>
      <c r="F120" s="38" t="s">
        <v>668</v>
      </c>
      <c r="G120" s="10"/>
      <c r="H120" s="10"/>
      <c r="I120" s="10" t="s">
        <v>106</v>
      </c>
      <c r="J120" s="10" t="s">
        <v>162</v>
      </c>
      <c r="K120" s="10" t="s">
        <v>665</v>
      </c>
      <c r="L120" s="30" t="n">
        <v>16291</v>
      </c>
      <c r="M120" s="31" t="n">
        <v>1</v>
      </c>
      <c r="N120" s="31" t="n">
        <v>41</v>
      </c>
      <c r="O120" s="10" t="s">
        <v>213</v>
      </c>
      <c r="P120" s="31"/>
      <c r="Q120" s="10"/>
      <c r="R120" s="10"/>
      <c r="S120" s="10" t="s">
        <v>666</v>
      </c>
      <c r="T120" s="31" t="n">
        <v>7.5</v>
      </c>
      <c r="U120" s="32"/>
      <c r="V120" s="33"/>
    </row>
    <row r="121" customFormat="false" ht="12.75" hidden="false" customHeight="true" outlineLevel="0" collapsed="false">
      <c r="A121" s="8"/>
      <c r="B121" s="8" t="s">
        <v>4</v>
      </c>
      <c r="C121" s="8" t="s">
        <v>643</v>
      </c>
      <c r="D121" s="29" t="s">
        <v>96</v>
      </c>
      <c r="E121" s="8" t="s">
        <v>669</v>
      </c>
      <c r="F121" s="38" t="s">
        <v>670</v>
      </c>
      <c r="G121" s="10"/>
      <c r="H121" s="10"/>
      <c r="I121" s="10" t="s">
        <v>106</v>
      </c>
      <c r="J121" s="10" t="s">
        <v>162</v>
      </c>
      <c r="K121" s="10" t="s">
        <v>671</v>
      </c>
      <c r="L121" s="30" t="n">
        <v>16291</v>
      </c>
      <c r="M121" s="31" t="n">
        <v>1</v>
      </c>
      <c r="N121" s="32" t="s">
        <v>672</v>
      </c>
      <c r="O121" s="10" t="s">
        <v>120</v>
      </c>
      <c r="P121" s="31"/>
      <c r="Q121" s="10"/>
      <c r="R121" s="10"/>
      <c r="S121" s="10" t="s">
        <v>666</v>
      </c>
      <c r="T121" s="31" t="n">
        <v>7.5</v>
      </c>
      <c r="U121" s="32"/>
      <c r="V121" s="33"/>
    </row>
    <row r="122" customFormat="false" ht="12.75" hidden="false" customHeight="true" outlineLevel="0" collapsed="false">
      <c r="A122" s="8"/>
      <c r="B122" s="8" t="s">
        <v>4</v>
      </c>
      <c r="C122" s="8" t="s">
        <v>643</v>
      </c>
      <c r="D122" s="29" t="s">
        <v>96</v>
      </c>
      <c r="E122" s="8" t="s">
        <v>673</v>
      </c>
      <c r="F122" s="38" t="s">
        <v>674</v>
      </c>
      <c r="G122" s="10"/>
      <c r="H122" s="10"/>
      <c r="I122" s="10" t="s">
        <v>106</v>
      </c>
      <c r="J122" s="10" t="s">
        <v>99</v>
      </c>
      <c r="K122" s="10" t="s">
        <v>675</v>
      </c>
      <c r="L122" s="30" t="n">
        <v>16291</v>
      </c>
      <c r="M122" s="31" t="n">
        <v>1</v>
      </c>
      <c r="N122" s="31" t="n">
        <v>11</v>
      </c>
      <c r="O122" s="10" t="s">
        <v>432</v>
      </c>
      <c r="P122" s="31"/>
      <c r="Q122" s="10"/>
      <c r="R122" s="10"/>
      <c r="S122" s="10" t="s">
        <v>676</v>
      </c>
      <c r="T122" s="31" t="n">
        <v>9</v>
      </c>
      <c r="U122" s="32"/>
      <c r="V122" s="33"/>
    </row>
    <row r="123" customFormat="false" ht="12.75" hidden="false" customHeight="true" outlineLevel="0" collapsed="false">
      <c r="A123" s="8"/>
      <c r="B123" s="8" t="s">
        <v>4</v>
      </c>
      <c r="C123" s="8" t="s">
        <v>643</v>
      </c>
      <c r="D123" s="29" t="s">
        <v>96</v>
      </c>
      <c r="E123" s="8" t="s">
        <v>677</v>
      </c>
      <c r="F123" s="38" t="s">
        <v>678</v>
      </c>
      <c r="G123" s="10"/>
      <c r="H123" s="10"/>
      <c r="I123" s="10" t="s">
        <v>106</v>
      </c>
      <c r="J123" s="10" t="s">
        <v>99</v>
      </c>
      <c r="K123" s="10" t="s">
        <v>675</v>
      </c>
      <c r="L123" s="30" t="n">
        <v>16291</v>
      </c>
      <c r="M123" s="31" t="n">
        <v>2</v>
      </c>
      <c r="N123" s="32" t="s">
        <v>679</v>
      </c>
      <c r="O123" s="10" t="s">
        <v>680</v>
      </c>
      <c r="P123" s="31"/>
      <c r="Q123" s="10" t="s">
        <v>152</v>
      </c>
      <c r="R123" s="10"/>
      <c r="S123" s="10" t="s">
        <v>676</v>
      </c>
      <c r="T123" s="31" t="n">
        <v>9</v>
      </c>
      <c r="U123" s="32"/>
      <c r="V123" s="33"/>
    </row>
    <row r="124" customFormat="false" ht="12.75" hidden="false" customHeight="true" outlineLevel="0" collapsed="false">
      <c r="A124" s="8"/>
      <c r="B124" s="8" t="s">
        <v>4</v>
      </c>
      <c r="C124" s="8" t="s">
        <v>643</v>
      </c>
      <c r="D124" s="29" t="s">
        <v>96</v>
      </c>
      <c r="E124" s="8" t="s">
        <v>681</v>
      </c>
      <c r="F124" s="38" t="s">
        <v>682</v>
      </c>
      <c r="G124" s="10"/>
      <c r="H124" s="10"/>
      <c r="I124" s="10" t="s">
        <v>106</v>
      </c>
      <c r="J124" s="10" t="s">
        <v>162</v>
      </c>
      <c r="K124" s="10" t="s">
        <v>683</v>
      </c>
      <c r="L124" s="30" t="n">
        <v>16291</v>
      </c>
      <c r="M124" s="31" t="n">
        <v>0.5</v>
      </c>
      <c r="N124" s="55" t="n">
        <v>42</v>
      </c>
      <c r="O124" s="10" t="s">
        <v>684</v>
      </c>
      <c r="P124" s="31"/>
      <c r="Q124" s="10"/>
      <c r="R124" s="10"/>
      <c r="S124" s="10" t="s">
        <v>666</v>
      </c>
      <c r="T124" s="31" t="n">
        <v>6</v>
      </c>
      <c r="U124" s="32"/>
      <c r="V124" s="33"/>
    </row>
    <row r="125" customFormat="false" ht="12.75" hidden="false" customHeight="true" outlineLevel="0" collapsed="false">
      <c r="A125" s="8"/>
      <c r="B125" s="8" t="s">
        <v>4</v>
      </c>
      <c r="C125" s="8" t="s">
        <v>643</v>
      </c>
      <c r="D125" s="29" t="s">
        <v>96</v>
      </c>
      <c r="E125" s="8" t="s">
        <v>685</v>
      </c>
      <c r="F125" s="38" t="s">
        <v>686</v>
      </c>
      <c r="G125" s="10"/>
      <c r="H125" s="10"/>
      <c r="I125" s="10" t="s">
        <v>106</v>
      </c>
      <c r="J125" s="10" t="s">
        <v>162</v>
      </c>
      <c r="K125" s="10" t="s">
        <v>683</v>
      </c>
      <c r="L125" s="30" t="n">
        <v>16291</v>
      </c>
      <c r="M125" s="31" t="n">
        <v>1</v>
      </c>
      <c r="N125" s="31" t="n">
        <v>42</v>
      </c>
      <c r="O125" s="10" t="s">
        <v>687</v>
      </c>
      <c r="P125" s="31"/>
      <c r="Q125" s="10"/>
      <c r="R125" s="10"/>
      <c r="S125" s="10" t="s">
        <v>666</v>
      </c>
      <c r="T125" s="31" t="n">
        <v>8</v>
      </c>
      <c r="U125" s="32"/>
      <c r="V125" s="33"/>
    </row>
    <row r="126" customFormat="false" ht="12.75" hidden="false" customHeight="true" outlineLevel="0" collapsed="false">
      <c r="A126" s="8"/>
      <c r="B126" s="8" t="s">
        <v>4</v>
      </c>
      <c r="C126" s="8" t="s">
        <v>688</v>
      </c>
      <c r="D126" s="29" t="s">
        <v>96</v>
      </c>
      <c r="E126" s="8" t="s">
        <v>689</v>
      </c>
      <c r="F126" s="8" t="s">
        <v>690</v>
      </c>
      <c r="G126" s="10"/>
      <c r="H126" s="8"/>
      <c r="I126" s="8" t="s">
        <v>99</v>
      </c>
      <c r="J126" s="10" t="s">
        <v>126</v>
      </c>
      <c r="K126" s="8" t="s">
        <v>691</v>
      </c>
      <c r="L126" s="30" t="n">
        <v>15752</v>
      </c>
      <c r="M126" s="8" t="n">
        <v>3</v>
      </c>
      <c r="N126" s="58" t="s">
        <v>692</v>
      </c>
      <c r="O126" s="62" t="s">
        <v>693</v>
      </c>
      <c r="P126" s="8" t="s">
        <v>110</v>
      </c>
      <c r="Q126" s="8"/>
      <c r="R126" s="8"/>
      <c r="S126" s="8" t="s">
        <v>694</v>
      </c>
      <c r="T126" s="63" t="n">
        <v>8</v>
      </c>
      <c r="U126" s="40"/>
      <c r="V126" s="33"/>
    </row>
    <row r="127" customFormat="false" ht="12.75" hidden="false" customHeight="true" outlineLevel="0" collapsed="false">
      <c r="A127" s="8"/>
      <c r="B127" s="8" t="s">
        <v>4</v>
      </c>
      <c r="C127" s="8" t="s">
        <v>688</v>
      </c>
      <c r="D127" s="29" t="s">
        <v>96</v>
      </c>
      <c r="E127" s="8" t="s">
        <v>695</v>
      </c>
      <c r="F127" s="8" t="s">
        <v>696</v>
      </c>
      <c r="G127" s="10"/>
      <c r="H127" s="8"/>
      <c r="I127" s="8" t="s">
        <v>99</v>
      </c>
      <c r="J127" s="10" t="s">
        <v>126</v>
      </c>
      <c r="K127" s="8" t="s">
        <v>697</v>
      </c>
      <c r="L127" s="30" t="n">
        <v>15723</v>
      </c>
      <c r="M127" s="8" t="n">
        <v>3</v>
      </c>
      <c r="N127" s="58" t="s">
        <v>698</v>
      </c>
      <c r="O127" s="62" t="s">
        <v>432</v>
      </c>
      <c r="P127" s="8" t="s">
        <v>110</v>
      </c>
      <c r="Q127" s="8"/>
      <c r="R127" s="8"/>
      <c r="S127" s="8" t="s">
        <v>699</v>
      </c>
      <c r="T127" s="47"/>
      <c r="U127" s="40"/>
      <c r="V127" s="33"/>
    </row>
    <row r="128" customFormat="false" ht="14.25" hidden="false" customHeight="true" outlineLevel="0" collapsed="false">
      <c r="A128" s="8"/>
      <c r="B128" s="8" t="s">
        <v>4</v>
      </c>
      <c r="C128" s="8" t="s">
        <v>688</v>
      </c>
      <c r="D128" s="29" t="s">
        <v>96</v>
      </c>
      <c r="E128" s="8" t="s">
        <v>700</v>
      </c>
      <c r="F128" s="8" t="s">
        <v>701</v>
      </c>
      <c r="G128" s="10"/>
      <c r="H128" s="8"/>
      <c r="I128" s="10" t="s">
        <v>702</v>
      </c>
      <c r="J128" s="8" t="s">
        <v>99</v>
      </c>
      <c r="K128" s="8" t="s">
        <v>703</v>
      </c>
      <c r="L128" s="30" t="n">
        <v>16242</v>
      </c>
      <c r="M128" s="8" t="n">
        <v>1</v>
      </c>
      <c r="N128" s="36" t="s">
        <v>704</v>
      </c>
      <c r="O128" s="62" t="s">
        <v>221</v>
      </c>
      <c r="P128" s="8" t="s">
        <v>110</v>
      </c>
      <c r="Q128" s="8"/>
      <c r="R128" s="8"/>
      <c r="S128" s="8" t="s">
        <v>705</v>
      </c>
      <c r="T128" s="63" t="n">
        <v>8</v>
      </c>
      <c r="U128" s="40"/>
      <c r="V128" s="33"/>
    </row>
    <row r="129" customFormat="false" ht="14.25" hidden="false" customHeight="true" outlineLevel="0" collapsed="false">
      <c r="A129" s="8"/>
      <c r="B129" s="8" t="s">
        <v>4</v>
      </c>
      <c r="C129" s="8" t="s">
        <v>688</v>
      </c>
      <c r="D129" s="29" t="s">
        <v>96</v>
      </c>
      <c r="E129" s="8" t="s">
        <v>706</v>
      </c>
      <c r="F129" s="8" t="s">
        <v>707</v>
      </c>
      <c r="G129" s="10"/>
      <c r="H129" s="10"/>
      <c r="I129" s="8" t="s">
        <v>708</v>
      </c>
      <c r="J129" s="10" t="s">
        <v>186</v>
      </c>
      <c r="K129" s="8" t="s">
        <v>709</v>
      </c>
      <c r="L129" s="30" t="n">
        <v>15523</v>
      </c>
      <c r="M129" s="8" t="n">
        <v>3</v>
      </c>
      <c r="N129" s="58" t="s">
        <v>710</v>
      </c>
      <c r="O129" s="62" t="s">
        <v>120</v>
      </c>
      <c r="P129" s="8"/>
      <c r="Q129" s="8"/>
      <c r="R129" s="8"/>
      <c r="S129" s="8" t="s">
        <v>711</v>
      </c>
      <c r="T129" s="63" t="n">
        <v>10</v>
      </c>
      <c r="U129" s="40"/>
      <c r="V129" s="33"/>
    </row>
    <row r="130" customFormat="false" ht="12.75" hidden="false" customHeight="true" outlineLevel="0" collapsed="false">
      <c r="A130" s="8"/>
      <c r="B130" s="8" t="s">
        <v>4</v>
      </c>
      <c r="C130" s="8" t="s">
        <v>688</v>
      </c>
      <c r="D130" s="29" t="s">
        <v>96</v>
      </c>
      <c r="E130" s="8" t="s">
        <v>712</v>
      </c>
      <c r="F130" s="8" t="s">
        <v>713</v>
      </c>
      <c r="G130" s="10"/>
      <c r="H130" s="8"/>
      <c r="I130" s="10" t="s">
        <v>99</v>
      </c>
      <c r="J130" s="8" t="s">
        <v>126</v>
      </c>
      <c r="K130" s="8" t="s">
        <v>714</v>
      </c>
      <c r="L130" s="30" t="n">
        <v>15172</v>
      </c>
      <c r="M130" s="8" t="n">
        <v>3</v>
      </c>
      <c r="N130" s="58" t="s">
        <v>715</v>
      </c>
      <c r="O130" s="62"/>
      <c r="P130" s="8"/>
      <c r="Q130" s="8"/>
      <c r="R130" s="8"/>
      <c r="S130" s="8" t="s">
        <v>716</v>
      </c>
      <c r="T130" s="63" t="n">
        <v>9</v>
      </c>
      <c r="U130" s="40"/>
      <c r="V130" s="33"/>
    </row>
    <row r="131" customFormat="false" ht="14.25" hidden="false" customHeight="true" outlineLevel="0" collapsed="false">
      <c r="A131" s="8"/>
      <c r="B131" s="8" t="s">
        <v>4</v>
      </c>
      <c r="C131" s="8" t="s">
        <v>717</v>
      </c>
      <c r="D131" s="29" t="s">
        <v>96</v>
      </c>
      <c r="E131" s="8" t="s">
        <v>718</v>
      </c>
      <c r="F131" s="38" t="s">
        <v>719</v>
      </c>
      <c r="G131" s="10"/>
      <c r="H131" s="10"/>
      <c r="I131" s="10" t="s">
        <v>720</v>
      </c>
      <c r="J131" s="10" t="s">
        <v>99</v>
      </c>
      <c r="K131" s="10" t="s">
        <v>721</v>
      </c>
      <c r="L131" s="30" t="n">
        <v>15888</v>
      </c>
      <c r="M131" s="32" t="n">
        <v>1</v>
      </c>
      <c r="N131" s="31" t="n">
        <v>32</v>
      </c>
      <c r="O131" s="10" t="s">
        <v>221</v>
      </c>
      <c r="P131" s="31"/>
      <c r="Q131" s="10"/>
      <c r="R131" s="10"/>
      <c r="S131" s="10"/>
      <c r="T131" s="31" t="n">
        <v>5.5</v>
      </c>
      <c r="U131" s="32"/>
      <c r="V131" s="33"/>
    </row>
    <row r="132" customFormat="false" ht="14.25" hidden="false" customHeight="true" outlineLevel="0" collapsed="false">
      <c r="A132" s="8"/>
      <c r="B132" s="8" t="s">
        <v>4</v>
      </c>
      <c r="C132" s="8" t="s">
        <v>717</v>
      </c>
      <c r="D132" s="29" t="s">
        <v>96</v>
      </c>
      <c r="E132" s="8" t="s">
        <v>722</v>
      </c>
      <c r="F132" s="38" t="s">
        <v>723</v>
      </c>
      <c r="G132" s="10"/>
      <c r="H132" s="10"/>
      <c r="I132" s="10" t="s">
        <v>724</v>
      </c>
      <c r="J132" s="10" t="s">
        <v>725</v>
      </c>
      <c r="K132" s="10" t="s">
        <v>726</v>
      </c>
      <c r="L132" s="30" t="n">
        <v>15072</v>
      </c>
      <c r="M132" s="32" t="n">
        <v>1</v>
      </c>
      <c r="N132" s="36" t="s">
        <v>727</v>
      </c>
      <c r="O132" s="10"/>
      <c r="P132" s="31"/>
      <c r="Q132" s="10"/>
      <c r="R132" s="10"/>
      <c r="S132" s="10"/>
      <c r="T132" s="31" t="n">
        <v>4.5</v>
      </c>
      <c r="U132" s="32"/>
      <c r="V132" s="33"/>
    </row>
    <row r="133" customFormat="false" ht="12.75" hidden="false" customHeight="true" outlineLevel="0" collapsed="false">
      <c r="A133" s="49"/>
      <c r="B133" s="49" t="s">
        <v>4</v>
      </c>
      <c r="C133" s="49" t="s">
        <v>728</v>
      </c>
      <c r="D133" s="50" t="s">
        <v>96</v>
      </c>
      <c r="E133" s="49" t="s">
        <v>729</v>
      </c>
      <c r="F133" s="53" t="s">
        <v>730</v>
      </c>
      <c r="G133" s="41"/>
      <c r="H133" s="53" t="s">
        <v>731</v>
      </c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33"/>
    </row>
    <row r="134" customFormat="false" ht="12.75" hidden="false" customHeight="true" outlineLevel="0" collapsed="false">
      <c r="A134" s="8" t="n">
        <v>2008</v>
      </c>
      <c r="B134" s="8" t="s">
        <v>4</v>
      </c>
      <c r="C134" s="8" t="s">
        <v>732</v>
      </c>
      <c r="D134" s="64" t="s">
        <v>733</v>
      </c>
      <c r="E134" s="8" t="n">
        <v>2</v>
      </c>
      <c r="F134" s="38" t="s">
        <v>734</v>
      </c>
      <c r="G134" s="38" t="s">
        <v>735</v>
      </c>
      <c r="H134" s="8"/>
      <c r="I134" s="10" t="s">
        <v>99</v>
      </c>
      <c r="J134" s="10" t="s">
        <v>106</v>
      </c>
      <c r="K134" s="10" t="s">
        <v>736</v>
      </c>
      <c r="L134" s="30" t="n">
        <v>16235</v>
      </c>
      <c r="M134" s="31" t="n">
        <v>0.5</v>
      </c>
      <c r="N134" s="36" t="s">
        <v>737</v>
      </c>
      <c r="O134" s="10"/>
      <c r="P134" s="31"/>
      <c r="Q134" s="10"/>
      <c r="R134" s="10"/>
      <c r="S134" s="10"/>
      <c r="T134" s="31" t="n">
        <v>5.5</v>
      </c>
      <c r="U134" s="32"/>
      <c r="V134" s="33"/>
    </row>
    <row r="135" customFormat="false" ht="12.75" hidden="false" customHeight="true" outlineLevel="0" collapsed="false">
      <c r="A135" s="8" t="n">
        <v>2008</v>
      </c>
      <c r="B135" s="8" t="s">
        <v>4</v>
      </c>
      <c r="C135" s="8" t="s">
        <v>732</v>
      </c>
      <c r="D135" s="64" t="s">
        <v>733</v>
      </c>
      <c r="E135" s="8" t="n">
        <v>4</v>
      </c>
      <c r="F135" s="38" t="s">
        <v>738</v>
      </c>
      <c r="G135" s="38" t="s">
        <v>739</v>
      </c>
      <c r="H135" s="8"/>
      <c r="I135" s="10" t="s">
        <v>740</v>
      </c>
      <c r="J135" s="10" t="s">
        <v>99</v>
      </c>
      <c r="K135" s="10" t="s">
        <v>741</v>
      </c>
      <c r="L135" s="30" t="n">
        <v>16332</v>
      </c>
      <c r="M135" s="31" t="n">
        <v>1</v>
      </c>
      <c r="N135" s="32" t="s">
        <v>742</v>
      </c>
      <c r="O135" s="10" t="s">
        <v>743</v>
      </c>
      <c r="P135" s="31"/>
      <c r="Q135" s="10"/>
      <c r="R135" s="10"/>
      <c r="S135" s="10"/>
      <c r="T135" s="31" t="n">
        <v>5.5</v>
      </c>
      <c r="U135" s="32"/>
      <c r="V135" s="33"/>
    </row>
    <row r="136" customFormat="false" ht="12.75" hidden="false" customHeight="true" outlineLevel="0" collapsed="false">
      <c r="A136" s="8" t="n">
        <v>2008</v>
      </c>
      <c r="B136" s="8" t="s">
        <v>4</v>
      </c>
      <c r="C136" s="8" t="s">
        <v>732</v>
      </c>
      <c r="D136" s="64" t="s">
        <v>733</v>
      </c>
      <c r="E136" s="8" t="n">
        <v>5</v>
      </c>
      <c r="F136" s="38" t="s">
        <v>744</v>
      </c>
      <c r="G136" s="38" t="s">
        <v>745</v>
      </c>
      <c r="H136" s="8"/>
      <c r="I136" s="10" t="s">
        <v>99</v>
      </c>
      <c r="J136" s="10" t="s">
        <v>106</v>
      </c>
      <c r="K136" s="10" t="s">
        <v>746</v>
      </c>
      <c r="L136" s="30" t="n">
        <v>16450</v>
      </c>
      <c r="M136" s="31" t="n">
        <v>1</v>
      </c>
      <c r="N136" s="32" t="s">
        <v>747</v>
      </c>
      <c r="O136" s="10" t="s">
        <v>189</v>
      </c>
      <c r="P136" s="31"/>
      <c r="Q136" s="10"/>
      <c r="R136" s="10"/>
      <c r="S136" s="10" t="s">
        <v>271</v>
      </c>
      <c r="T136" s="31" t="n">
        <v>5.5</v>
      </c>
      <c r="U136" s="32"/>
      <c r="V136" s="33"/>
    </row>
    <row r="137" customFormat="false" ht="14.25" hidden="false" customHeight="true" outlineLevel="0" collapsed="false">
      <c r="A137" s="8"/>
      <c r="B137" s="8" t="s">
        <v>4</v>
      </c>
      <c r="C137" s="8" t="s">
        <v>748</v>
      </c>
      <c r="D137" s="29" t="s">
        <v>96</v>
      </c>
      <c r="E137" s="8" t="s">
        <v>749</v>
      </c>
      <c r="F137" s="38" t="s">
        <v>750</v>
      </c>
      <c r="G137" s="10"/>
      <c r="H137" s="8"/>
      <c r="I137" s="10" t="s">
        <v>126</v>
      </c>
      <c r="J137" s="10" t="s">
        <v>751</v>
      </c>
      <c r="K137" s="10" t="s">
        <v>752</v>
      </c>
      <c r="L137" s="30" t="n">
        <v>15645</v>
      </c>
      <c r="M137" s="32" t="n">
        <v>1</v>
      </c>
      <c r="N137" s="36" t="s">
        <v>753</v>
      </c>
      <c r="O137" s="10" t="s">
        <v>221</v>
      </c>
      <c r="P137" s="31"/>
      <c r="Q137" s="10" t="s">
        <v>145</v>
      </c>
      <c r="R137" s="10"/>
      <c r="S137" s="10" t="s">
        <v>754</v>
      </c>
      <c r="T137" s="31" t="n">
        <v>8</v>
      </c>
      <c r="U137" s="32"/>
      <c r="V137" s="33"/>
    </row>
    <row r="138" customFormat="false" ht="14.25" hidden="false" customHeight="true" outlineLevel="0" collapsed="false">
      <c r="A138" s="8"/>
      <c r="B138" s="8" t="s">
        <v>4</v>
      </c>
      <c r="C138" s="8" t="s">
        <v>748</v>
      </c>
      <c r="D138" s="29" t="s">
        <v>96</v>
      </c>
      <c r="E138" s="8" t="s">
        <v>755</v>
      </c>
      <c r="F138" s="8" t="s">
        <v>756</v>
      </c>
      <c r="G138" s="10"/>
      <c r="H138" s="8"/>
      <c r="I138" s="10" t="s">
        <v>757</v>
      </c>
      <c r="J138" s="10" t="s">
        <v>99</v>
      </c>
      <c r="K138" s="10" t="s">
        <v>758</v>
      </c>
      <c r="L138" s="30" t="n">
        <v>14728</v>
      </c>
      <c r="M138" s="32" t="n">
        <v>2</v>
      </c>
      <c r="N138" s="32" t="s">
        <v>759</v>
      </c>
      <c r="O138" s="10"/>
      <c r="P138" s="31"/>
      <c r="Q138" s="10"/>
      <c r="R138" s="10"/>
      <c r="S138" s="10"/>
      <c r="T138" s="31" t="n">
        <v>8</v>
      </c>
      <c r="U138" s="32"/>
      <c r="V138" s="33"/>
    </row>
    <row r="139" customFormat="false" ht="12.75" hidden="false" customHeight="true" outlineLevel="0" collapsed="false">
      <c r="A139" s="8"/>
      <c r="B139" s="8" t="s">
        <v>4</v>
      </c>
      <c r="C139" s="8" t="s">
        <v>748</v>
      </c>
      <c r="D139" s="29" t="s">
        <v>96</v>
      </c>
      <c r="E139" s="8" t="s">
        <v>760</v>
      </c>
      <c r="F139" s="10" t="s">
        <v>761</v>
      </c>
      <c r="G139" s="10"/>
      <c r="H139" s="10"/>
      <c r="I139" s="10" t="s">
        <v>288</v>
      </c>
      <c r="J139" s="10" t="s">
        <v>186</v>
      </c>
      <c r="K139" s="10" t="s">
        <v>762</v>
      </c>
      <c r="L139" s="30" t="n">
        <v>14783</v>
      </c>
      <c r="M139" s="32" t="n">
        <v>1.75</v>
      </c>
      <c r="N139" s="36" t="s">
        <v>763</v>
      </c>
      <c r="O139" s="10" t="s">
        <v>455</v>
      </c>
      <c r="P139" s="31"/>
      <c r="Q139" s="10" t="s">
        <v>145</v>
      </c>
      <c r="R139" s="10"/>
      <c r="S139" s="10" t="s">
        <v>764</v>
      </c>
      <c r="T139" s="31" t="n">
        <v>9</v>
      </c>
      <c r="U139" s="32"/>
      <c r="V139" s="33"/>
    </row>
    <row r="140" customFormat="false" ht="12.75" hidden="false" customHeight="true" outlineLevel="0" collapsed="false">
      <c r="A140" s="8"/>
      <c r="B140" s="8" t="s">
        <v>4</v>
      </c>
      <c r="C140" s="8" t="s">
        <v>748</v>
      </c>
      <c r="D140" s="29" t="s">
        <v>96</v>
      </c>
      <c r="E140" s="8" t="s">
        <v>765</v>
      </c>
      <c r="F140" s="10" t="s">
        <v>766</v>
      </c>
      <c r="G140" s="10"/>
      <c r="H140" s="10"/>
      <c r="I140" s="10" t="s">
        <v>126</v>
      </c>
      <c r="J140" s="10" t="s">
        <v>99</v>
      </c>
      <c r="K140" s="10" t="s">
        <v>767</v>
      </c>
      <c r="L140" s="30" t="n">
        <v>15235</v>
      </c>
      <c r="M140" s="32" t="n">
        <v>1.5</v>
      </c>
      <c r="N140" s="36" t="s">
        <v>768</v>
      </c>
      <c r="O140" s="10" t="s">
        <v>769</v>
      </c>
      <c r="P140" s="31"/>
      <c r="Q140" s="10" t="s">
        <v>145</v>
      </c>
      <c r="R140" s="10"/>
      <c r="S140" s="10" t="s">
        <v>770</v>
      </c>
      <c r="T140" s="31" t="n">
        <v>7.5</v>
      </c>
      <c r="U140" s="32"/>
      <c r="V140" s="33"/>
    </row>
    <row r="141" customFormat="false" ht="12.75" hidden="false" customHeight="true" outlineLevel="0" collapsed="false">
      <c r="A141" s="8"/>
      <c r="B141" s="8" t="s">
        <v>4</v>
      </c>
      <c r="C141" s="8" t="s">
        <v>748</v>
      </c>
      <c r="D141" s="29" t="s">
        <v>96</v>
      </c>
      <c r="E141" s="8" t="s">
        <v>771</v>
      </c>
      <c r="F141" s="10" t="s">
        <v>772</v>
      </c>
      <c r="G141" s="10"/>
      <c r="H141" s="10"/>
      <c r="I141" s="10" t="s">
        <v>773</v>
      </c>
      <c r="J141" s="10" t="s">
        <v>126</v>
      </c>
      <c r="K141" s="10" t="s">
        <v>774</v>
      </c>
      <c r="L141" s="30" t="n">
        <v>15268</v>
      </c>
      <c r="M141" s="32" t="n">
        <v>1</v>
      </c>
      <c r="N141" s="36" t="s">
        <v>775</v>
      </c>
      <c r="O141" s="10"/>
      <c r="P141" s="31" t="s">
        <v>110</v>
      </c>
      <c r="Q141" s="10" t="s">
        <v>145</v>
      </c>
      <c r="R141" s="10"/>
      <c r="S141" s="10" t="s">
        <v>271</v>
      </c>
      <c r="T141" s="31" t="n">
        <v>4</v>
      </c>
      <c r="U141" s="32"/>
      <c r="V141" s="33"/>
    </row>
    <row r="142" customFormat="false" ht="12.75" hidden="false" customHeight="true" outlineLevel="0" collapsed="false">
      <c r="A142" s="8"/>
      <c r="B142" s="8" t="s">
        <v>4</v>
      </c>
      <c r="C142" s="8" t="s">
        <v>748</v>
      </c>
      <c r="D142" s="29" t="s">
        <v>96</v>
      </c>
      <c r="E142" s="8" t="s">
        <v>776</v>
      </c>
      <c r="F142" s="10" t="s">
        <v>777</v>
      </c>
      <c r="G142" s="10"/>
      <c r="H142" s="10"/>
      <c r="I142" s="10" t="s">
        <v>99</v>
      </c>
      <c r="J142" s="10" t="s">
        <v>778</v>
      </c>
      <c r="K142" s="10" t="s">
        <v>779</v>
      </c>
      <c r="L142" s="30" t="n">
        <v>14727</v>
      </c>
      <c r="M142" s="32" t="n">
        <v>2</v>
      </c>
      <c r="N142" s="32" t="s">
        <v>679</v>
      </c>
      <c r="O142" s="10"/>
      <c r="P142" s="31"/>
      <c r="Q142" s="10" t="s">
        <v>145</v>
      </c>
      <c r="R142" s="10"/>
      <c r="S142" s="10" t="s">
        <v>780</v>
      </c>
      <c r="T142" s="31" t="n">
        <v>7.5</v>
      </c>
      <c r="U142" s="32"/>
      <c r="V142" s="33"/>
    </row>
    <row r="143" customFormat="false" ht="12.75" hidden="false" customHeight="true" outlineLevel="0" collapsed="false">
      <c r="A143" s="8"/>
      <c r="B143" s="8" t="s">
        <v>4</v>
      </c>
      <c r="C143" s="8" t="s">
        <v>748</v>
      </c>
      <c r="D143" s="29" t="s">
        <v>96</v>
      </c>
      <c r="E143" s="8" t="s">
        <v>781</v>
      </c>
      <c r="F143" s="10" t="s">
        <v>782</v>
      </c>
      <c r="G143" s="10"/>
      <c r="H143" s="10"/>
      <c r="I143" s="10" t="s">
        <v>229</v>
      </c>
      <c r="J143" s="10" t="s">
        <v>126</v>
      </c>
      <c r="K143" s="10" t="s">
        <v>783</v>
      </c>
      <c r="L143" s="30" t="n">
        <v>14600</v>
      </c>
      <c r="M143" s="32" t="n">
        <v>2</v>
      </c>
      <c r="N143" s="32" t="s">
        <v>562</v>
      </c>
      <c r="O143" s="10" t="s">
        <v>165</v>
      </c>
      <c r="P143" s="31"/>
      <c r="Q143" s="10"/>
      <c r="R143" s="10"/>
      <c r="S143" s="10" t="s">
        <v>784</v>
      </c>
      <c r="T143" s="31" t="n">
        <v>13</v>
      </c>
      <c r="U143" s="32"/>
      <c r="V143" s="33"/>
    </row>
    <row r="144" customFormat="false" ht="12.75" hidden="false" customHeight="true" outlineLevel="0" collapsed="false">
      <c r="A144" s="8"/>
      <c r="B144" s="8" t="s">
        <v>4</v>
      </c>
      <c r="C144" s="8" t="s">
        <v>785</v>
      </c>
      <c r="D144" s="29" t="s">
        <v>96</v>
      </c>
      <c r="E144" s="8" t="s">
        <v>786</v>
      </c>
      <c r="F144" s="10" t="s">
        <v>787</v>
      </c>
      <c r="G144" s="10"/>
      <c r="H144" s="10"/>
      <c r="I144" s="10" t="s">
        <v>99</v>
      </c>
      <c r="J144" s="10" t="s">
        <v>106</v>
      </c>
      <c r="K144" s="10" t="s">
        <v>788</v>
      </c>
      <c r="L144" s="30" t="n">
        <v>16229</v>
      </c>
      <c r="M144" s="31" t="n">
        <v>1</v>
      </c>
      <c r="N144" s="32" t="s">
        <v>217</v>
      </c>
      <c r="O144" s="10"/>
      <c r="P144" s="31"/>
      <c r="Q144" s="10"/>
      <c r="R144" s="10"/>
      <c r="S144" s="10"/>
      <c r="T144" s="31" t="n">
        <v>6</v>
      </c>
      <c r="U144" s="32"/>
      <c r="V144" s="33"/>
    </row>
    <row r="145" customFormat="false" ht="12.75" hidden="false" customHeight="true" outlineLevel="0" collapsed="false">
      <c r="A145" s="8"/>
      <c r="B145" s="8" t="s">
        <v>4</v>
      </c>
      <c r="C145" s="8" t="s">
        <v>789</v>
      </c>
      <c r="D145" s="29" t="s">
        <v>96</v>
      </c>
      <c r="E145" s="8" t="s">
        <v>790</v>
      </c>
      <c r="F145" s="38" t="s">
        <v>791</v>
      </c>
      <c r="G145" s="10"/>
      <c r="H145" s="8"/>
      <c r="I145" s="10" t="s">
        <v>99</v>
      </c>
      <c r="J145" s="10" t="s">
        <v>126</v>
      </c>
      <c r="K145" s="10" t="s">
        <v>792</v>
      </c>
      <c r="L145" s="46"/>
      <c r="M145" s="10" t="n">
        <v>2</v>
      </c>
      <c r="N145" s="58" t="s">
        <v>793</v>
      </c>
      <c r="O145" s="10" t="s">
        <v>512</v>
      </c>
      <c r="P145" s="10"/>
      <c r="Q145" s="10"/>
      <c r="R145" s="10"/>
      <c r="S145" s="10" t="s">
        <v>794</v>
      </c>
      <c r="T145" s="31" t="n">
        <v>10</v>
      </c>
      <c r="U145" s="40"/>
      <c r="V145" s="33"/>
    </row>
    <row r="146" customFormat="false" ht="12.75" hidden="false" customHeight="true" outlineLevel="0" collapsed="false">
      <c r="A146" s="8"/>
      <c r="B146" s="8" t="s">
        <v>4</v>
      </c>
      <c r="C146" s="8" t="s">
        <v>789</v>
      </c>
      <c r="D146" s="29" t="s">
        <v>96</v>
      </c>
      <c r="E146" s="8" t="s">
        <v>795</v>
      </c>
      <c r="F146" s="38" t="s">
        <v>796</v>
      </c>
      <c r="G146" s="10"/>
      <c r="H146" s="8"/>
      <c r="I146" s="10" t="s">
        <v>797</v>
      </c>
      <c r="J146" s="10" t="s">
        <v>99</v>
      </c>
      <c r="K146" s="10" t="s">
        <v>798</v>
      </c>
      <c r="L146" s="30" t="n">
        <v>15846</v>
      </c>
      <c r="M146" s="10" t="n">
        <v>3</v>
      </c>
      <c r="N146" s="32" t="s">
        <v>799</v>
      </c>
      <c r="O146" s="10" t="s">
        <v>165</v>
      </c>
      <c r="P146" s="10"/>
      <c r="Q146" s="10"/>
      <c r="R146" s="10"/>
      <c r="S146" s="10"/>
      <c r="T146" s="31" t="n">
        <v>10</v>
      </c>
      <c r="U146" s="40"/>
      <c r="V146" s="33"/>
    </row>
    <row r="147" customFormat="false" ht="14.25" hidden="false" customHeight="true" outlineLevel="0" collapsed="false">
      <c r="A147" s="8"/>
      <c r="B147" s="8" t="s">
        <v>4</v>
      </c>
      <c r="C147" s="8" t="s">
        <v>789</v>
      </c>
      <c r="D147" s="29" t="s">
        <v>96</v>
      </c>
      <c r="E147" s="8" t="s">
        <v>800</v>
      </c>
      <c r="F147" s="38" t="s">
        <v>801</v>
      </c>
      <c r="G147" s="10"/>
      <c r="H147" s="8"/>
      <c r="I147" s="10" t="s">
        <v>186</v>
      </c>
      <c r="J147" s="10" t="s">
        <v>802</v>
      </c>
      <c r="K147" s="10" t="s">
        <v>803</v>
      </c>
      <c r="L147" s="30" t="n">
        <v>15002</v>
      </c>
      <c r="M147" s="10" t="n">
        <v>5</v>
      </c>
      <c r="N147" s="32" t="s">
        <v>804</v>
      </c>
      <c r="O147" s="10" t="s">
        <v>805</v>
      </c>
      <c r="P147" s="10"/>
      <c r="Q147" s="10"/>
      <c r="R147" s="10" t="s">
        <v>317</v>
      </c>
      <c r="S147" s="10" t="s">
        <v>324</v>
      </c>
      <c r="T147" s="31" t="n">
        <v>10</v>
      </c>
      <c r="U147" s="40"/>
      <c r="V147" s="33"/>
    </row>
    <row r="148" customFormat="false" ht="12.75" hidden="false" customHeight="true" outlineLevel="0" collapsed="false">
      <c r="A148" s="8"/>
      <c r="B148" s="8" t="s">
        <v>4</v>
      </c>
      <c r="C148" s="8" t="s">
        <v>806</v>
      </c>
      <c r="D148" s="29" t="s">
        <v>96</v>
      </c>
      <c r="E148" s="8" t="s">
        <v>807</v>
      </c>
      <c r="F148" s="38" t="s">
        <v>808</v>
      </c>
      <c r="G148" s="10"/>
      <c r="H148" s="10"/>
      <c r="I148" s="10" t="s">
        <v>106</v>
      </c>
      <c r="J148" s="10" t="s">
        <v>99</v>
      </c>
      <c r="K148" s="10" t="s">
        <v>809</v>
      </c>
      <c r="L148" s="30" t="n">
        <v>16285</v>
      </c>
      <c r="M148" s="31" t="n">
        <v>1</v>
      </c>
      <c r="N148" s="32" t="s">
        <v>406</v>
      </c>
      <c r="O148" s="10"/>
      <c r="P148" s="31"/>
      <c r="Q148" s="10"/>
      <c r="R148" s="10"/>
      <c r="S148" s="10" t="s">
        <v>445</v>
      </c>
      <c r="T148" s="31" t="n">
        <v>5</v>
      </c>
      <c r="U148" s="32"/>
      <c r="V148" s="33"/>
    </row>
    <row r="149" customFormat="false" ht="12.75" hidden="false" customHeight="true" outlineLevel="0" collapsed="false">
      <c r="A149" s="8"/>
      <c r="B149" s="8" t="s">
        <v>4</v>
      </c>
      <c r="C149" s="8" t="s">
        <v>810</v>
      </c>
      <c r="D149" s="29" t="s">
        <v>96</v>
      </c>
      <c r="E149" s="8" t="s">
        <v>811</v>
      </c>
      <c r="F149" s="8" t="s">
        <v>812</v>
      </c>
      <c r="G149" s="10"/>
      <c r="H149" s="8"/>
      <c r="I149" s="10" t="s">
        <v>126</v>
      </c>
      <c r="J149" s="10" t="s">
        <v>106</v>
      </c>
      <c r="K149" s="10" t="s">
        <v>813</v>
      </c>
      <c r="L149" s="30" t="n">
        <v>17777</v>
      </c>
      <c r="M149" s="32" t="n">
        <v>2</v>
      </c>
      <c r="N149" s="32" t="s">
        <v>814</v>
      </c>
      <c r="O149" s="10" t="s">
        <v>815</v>
      </c>
      <c r="P149" s="31"/>
      <c r="Q149" s="10"/>
      <c r="R149" s="10"/>
      <c r="S149" s="10"/>
      <c r="T149" s="31" t="n">
        <v>12</v>
      </c>
      <c r="U149" s="32"/>
      <c r="V149" s="33"/>
    </row>
    <row r="150" customFormat="false" ht="14.25" hidden="false" customHeight="true" outlineLevel="0" collapsed="false">
      <c r="A150" s="8" t="n">
        <v>2008</v>
      </c>
      <c r="B150" s="8" t="s">
        <v>4</v>
      </c>
      <c r="C150" s="38" t="s">
        <v>816</v>
      </c>
      <c r="D150" s="64" t="s">
        <v>733</v>
      </c>
      <c r="E150" s="8" t="n">
        <v>1</v>
      </c>
      <c r="F150" s="38" t="s">
        <v>817</v>
      </c>
      <c r="G150" s="35" t="s">
        <v>818</v>
      </c>
      <c r="H150" s="8"/>
      <c r="I150" s="10" t="s">
        <v>99</v>
      </c>
      <c r="J150" s="10" t="s">
        <v>819</v>
      </c>
      <c r="K150" s="10" t="s">
        <v>820</v>
      </c>
      <c r="L150" s="30" t="n">
        <v>16240</v>
      </c>
      <c r="M150" s="31" t="n">
        <v>1.5</v>
      </c>
      <c r="N150" s="32" t="s">
        <v>821</v>
      </c>
      <c r="O150" s="10"/>
      <c r="P150" s="31"/>
      <c r="Q150" s="10"/>
      <c r="R150" s="10"/>
      <c r="S150" s="10"/>
      <c r="T150" s="31" t="n">
        <v>5.5</v>
      </c>
      <c r="U150" s="32"/>
      <c r="V150" s="33"/>
    </row>
    <row r="151" customFormat="false" ht="12.75" hidden="false" customHeight="true" outlineLevel="0" collapsed="false">
      <c r="A151" s="8" t="n">
        <v>2008</v>
      </c>
      <c r="B151" s="8" t="s">
        <v>4</v>
      </c>
      <c r="C151" s="8" t="s">
        <v>816</v>
      </c>
      <c r="D151" s="64" t="s">
        <v>733</v>
      </c>
      <c r="E151" s="8" t="n">
        <v>2</v>
      </c>
      <c r="F151" s="38" t="s">
        <v>822</v>
      </c>
      <c r="G151" s="35" t="s">
        <v>823</v>
      </c>
      <c r="H151" s="8"/>
      <c r="I151" s="10" t="s">
        <v>99</v>
      </c>
      <c r="J151" s="10" t="s">
        <v>819</v>
      </c>
      <c r="K151" s="10" t="s">
        <v>820</v>
      </c>
      <c r="L151" s="30" t="n">
        <v>16240</v>
      </c>
      <c r="M151" s="31" t="n">
        <v>1</v>
      </c>
      <c r="N151" s="36" t="s">
        <v>824</v>
      </c>
      <c r="O151" s="10"/>
      <c r="P151" s="31"/>
      <c r="Q151" s="10"/>
      <c r="R151" s="10"/>
      <c r="S151" s="10"/>
      <c r="T151" s="31" t="n">
        <v>6.5</v>
      </c>
      <c r="U151" s="32"/>
      <c r="V151" s="33"/>
    </row>
    <row r="152" customFormat="false" ht="14.25" hidden="false" customHeight="true" outlineLevel="0" collapsed="false">
      <c r="A152" s="8" t="n">
        <v>2009</v>
      </c>
      <c r="B152" s="8" t="s">
        <v>4</v>
      </c>
      <c r="C152" s="8" t="s">
        <v>816</v>
      </c>
      <c r="D152" s="64" t="s">
        <v>733</v>
      </c>
      <c r="E152" s="8" t="n">
        <v>3</v>
      </c>
      <c r="F152" s="38" t="s">
        <v>825</v>
      </c>
      <c r="G152" s="38" t="s">
        <v>826</v>
      </c>
      <c r="H152" s="8"/>
      <c r="I152" s="10" t="s">
        <v>639</v>
      </c>
      <c r="J152" s="10" t="s">
        <v>819</v>
      </c>
      <c r="K152" s="10" t="s">
        <v>820</v>
      </c>
      <c r="L152" s="30" t="n">
        <v>16241</v>
      </c>
      <c r="M152" s="31" t="n">
        <v>2</v>
      </c>
      <c r="N152" s="32" t="s">
        <v>827</v>
      </c>
      <c r="O152" s="10" t="s">
        <v>213</v>
      </c>
      <c r="P152" s="31"/>
      <c r="Q152" s="10"/>
      <c r="R152" s="10"/>
      <c r="S152" s="10"/>
      <c r="T152" s="31" t="n">
        <v>7.5</v>
      </c>
      <c r="U152" s="32"/>
      <c r="V152" s="33"/>
    </row>
    <row r="153" customFormat="false" ht="12.75" hidden="false" customHeight="true" outlineLevel="0" collapsed="false">
      <c r="A153" s="8" t="n">
        <v>2008</v>
      </c>
      <c r="B153" s="8" t="s">
        <v>4</v>
      </c>
      <c r="C153" s="38" t="s">
        <v>13</v>
      </c>
      <c r="D153" s="37" t="s">
        <v>116</v>
      </c>
      <c r="E153" s="8"/>
      <c r="F153" s="35" t="s">
        <v>828</v>
      </c>
      <c r="G153" s="10"/>
      <c r="H153" s="8"/>
      <c r="I153" s="10" t="s">
        <v>162</v>
      </c>
      <c r="J153" s="10" t="s">
        <v>100</v>
      </c>
      <c r="K153" s="10" t="s">
        <v>101</v>
      </c>
      <c r="L153" s="30" t="n">
        <v>16345</v>
      </c>
      <c r="M153" s="31" t="n">
        <v>2</v>
      </c>
      <c r="N153" s="32" t="s">
        <v>351</v>
      </c>
      <c r="O153" s="10" t="s">
        <v>563</v>
      </c>
      <c r="P153" s="31"/>
      <c r="Q153" s="10"/>
      <c r="R153" s="10"/>
      <c r="S153" s="10" t="s">
        <v>829</v>
      </c>
      <c r="T153" s="31" t="n">
        <v>6</v>
      </c>
      <c r="U153" s="32"/>
      <c r="V153" s="33"/>
    </row>
    <row r="154" customFormat="false" ht="12.75" hidden="false" customHeight="true" outlineLevel="0" collapsed="false">
      <c r="A154" s="8"/>
      <c r="B154" s="8" t="s">
        <v>4</v>
      </c>
      <c r="C154" s="8" t="s">
        <v>830</v>
      </c>
      <c r="D154" s="29" t="s">
        <v>96</v>
      </c>
      <c r="E154" s="8" t="s">
        <v>831</v>
      </c>
      <c r="F154" s="10" t="s">
        <v>832</v>
      </c>
      <c r="G154" s="10"/>
      <c r="H154" s="10"/>
      <c r="I154" s="10" t="s">
        <v>100</v>
      </c>
      <c r="J154" s="10" t="s">
        <v>833</v>
      </c>
      <c r="K154" s="10" t="s">
        <v>834</v>
      </c>
      <c r="L154" s="30" t="n">
        <v>15098</v>
      </c>
      <c r="M154" s="32" t="n">
        <v>3</v>
      </c>
      <c r="N154" s="32" t="s">
        <v>835</v>
      </c>
      <c r="O154" s="10" t="s">
        <v>290</v>
      </c>
      <c r="P154" s="31"/>
      <c r="Q154" s="10" t="s">
        <v>145</v>
      </c>
      <c r="R154" s="10" t="s">
        <v>317</v>
      </c>
      <c r="S154" s="10" t="s">
        <v>836</v>
      </c>
      <c r="T154" s="31" t="n">
        <v>6</v>
      </c>
      <c r="U154" s="32"/>
      <c r="V154" s="33"/>
    </row>
    <row r="155" customFormat="false" ht="12.75" hidden="false" customHeight="true" outlineLevel="0" collapsed="false">
      <c r="A155" s="8" t="n">
        <v>2000</v>
      </c>
      <c r="B155" s="8" t="s">
        <v>4</v>
      </c>
      <c r="C155" s="35" t="s">
        <v>837</v>
      </c>
      <c r="D155" s="29" t="s">
        <v>96</v>
      </c>
      <c r="E155" s="8" t="s">
        <v>838</v>
      </c>
      <c r="F155" s="35" t="s">
        <v>839</v>
      </c>
      <c r="G155" s="10"/>
      <c r="H155" s="10"/>
      <c r="I155" s="10" t="s">
        <v>840</v>
      </c>
      <c r="J155" s="10" t="s">
        <v>99</v>
      </c>
      <c r="K155" s="10" t="s">
        <v>841</v>
      </c>
      <c r="L155" s="30" t="n">
        <v>14489</v>
      </c>
      <c r="M155" s="31" t="n">
        <v>8</v>
      </c>
      <c r="N155" s="32" t="s">
        <v>842</v>
      </c>
      <c r="O155" s="10"/>
      <c r="P155" s="31" t="s">
        <v>110</v>
      </c>
      <c r="Q155" s="10"/>
      <c r="R155" s="10"/>
      <c r="S155" s="10" t="s">
        <v>843</v>
      </c>
      <c r="T155" s="31" t="s">
        <v>844</v>
      </c>
      <c r="U155" s="32" t="s">
        <v>94</v>
      </c>
      <c r="V155" s="33"/>
    </row>
    <row r="156" customFormat="false" ht="15" hidden="false" customHeight="true" outlineLevel="0" collapsed="false">
      <c r="A156" s="8" t="n">
        <v>2000</v>
      </c>
      <c r="B156" s="8" t="s">
        <v>4</v>
      </c>
      <c r="C156" s="8" t="s">
        <v>845</v>
      </c>
      <c r="D156" s="29" t="s">
        <v>96</v>
      </c>
      <c r="E156" s="8" t="s">
        <v>846</v>
      </c>
      <c r="F156" s="35" t="s">
        <v>847</v>
      </c>
      <c r="G156" s="10"/>
      <c r="H156" s="10"/>
      <c r="I156" s="10" t="s">
        <v>840</v>
      </c>
      <c r="J156" s="10" t="s">
        <v>99</v>
      </c>
      <c r="K156" s="10" t="s">
        <v>848</v>
      </c>
      <c r="L156" s="30" t="n">
        <v>14489</v>
      </c>
      <c r="M156" s="31" t="n">
        <v>8</v>
      </c>
      <c r="N156" s="32" t="s">
        <v>849</v>
      </c>
      <c r="O156" s="10"/>
      <c r="P156" s="31" t="s">
        <v>110</v>
      </c>
      <c r="Q156" s="10"/>
      <c r="R156" s="10"/>
      <c r="S156" s="10" t="s">
        <v>850</v>
      </c>
      <c r="T156" s="31" t="s">
        <v>851</v>
      </c>
      <c r="U156" s="32" t="s">
        <v>94</v>
      </c>
      <c r="V156" s="33"/>
    </row>
    <row r="157" customFormat="false" ht="12.75" hidden="false" customHeight="true" outlineLevel="0" collapsed="false">
      <c r="A157" s="8" t="n">
        <v>2000</v>
      </c>
      <c r="B157" s="8" t="s">
        <v>4</v>
      </c>
      <c r="C157" s="8" t="s">
        <v>845</v>
      </c>
      <c r="D157" s="29" t="s">
        <v>96</v>
      </c>
      <c r="E157" s="8" t="s">
        <v>852</v>
      </c>
      <c r="F157" s="35" t="s">
        <v>853</v>
      </c>
      <c r="G157" s="10"/>
      <c r="H157" s="10"/>
      <c r="I157" s="10" t="s">
        <v>840</v>
      </c>
      <c r="J157" s="10" t="s">
        <v>854</v>
      </c>
      <c r="K157" s="10" t="s">
        <v>855</v>
      </c>
      <c r="L157" s="30" t="n">
        <v>14501</v>
      </c>
      <c r="M157" s="31" t="n">
        <v>8</v>
      </c>
      <c r="N157" s="32" t="s">
        <v>856</v>
      </c>
      <c r="O157" s="10"/>
      <c r="P157" s="31" t="s">
        <v>110</v>
      </c>
      <c r="Q157" s="10"/>
      <c r="R157" s="10"/>
      <c r="S157" s="10" t="s">
        <v>857</v>
      </c>
      <c r="T157" s="31" t="n">
        <v>72</v>
      </c>
      <c r="U157" s="32" t="s">
        <v>94</v>
      </c>
      <c r="V157" s="33"/>
    </row>
    <row r="158" customFormat="false" ht="14.25" hidden="false" customHeight="true" outlineLevel="0" collapsed="false">
      <c r="A158" s="8"/>
      <c r="B158" s="8" t="s">
        <v>4</v>
      </c>
      <c r="C158" s="8" t="s">
        <v>858</v>
      </c>
      <c r="D158" s="29" t="s">
        <v>96</v>
      </c>
      <c r="E158" s="8" t="s">
        <v>859</v>
      </c>
      <c r="F158" s="10" t="s">
        <v>860</v>
      </c>
      <c r="G158" s="10"/>
      <c r="H158" s="10"/>
      <c r="I158" s="10" t="s">
        <v>99</v>
      </c>
      <c r="J158" s="10" t="s">
        <v>215</v>
      </c>
      <c r="K158" s="10" t="s">
        <v>861</v>
      </c>
      <c r="L158" s="30" t="n">
        <v>16103</v>
      </c>
      <c r="M158" s="32" t="n">
        <v>0.75</v>
      </c>
      <c r="N158" s="36" t="n">
        <v>13</v>
      </c>
      <c r="O158" s="10"/>
      <c r="P158" s="31" t="s">
        <v>110</v>
      </c>
      <c r="Q158" s="10"/>
      <c r="R158" s="10" t="s">
        <v>862</v>
      </c>
      <c r="S158" s="10" t="s">
        <v>863</v>
      </c>
      <c r="T158" s="31" t="n">
        <v>10</v>
      </c>
      <c r="U158" s="40"/>
      <c r="V158" s="33"/>
    </row>
    <row r="159" customFormat="false" ht="14.25" hidden="false" customHeight="true" outlineLevel="0" collapsed="false">
      <c r="A159" s="8" t="n">
        <v>1998</v>
      </c>
      <c r="B159" s="8" t="s">
        <v>4</v>
      </c>
      <c r="C159" s="8" t="s">
        <v>858</v>
      </c>
      <c r="D159" s="29" t="s">
        <v>96</v>
      </c>
      <c r="E159" s="8" t="s">
        <v>864</v>
      </c>
      <c r="F159" s="35" t="s">
        <v>865</v>
      </c>
      <c r="G159" s="10"/>
      <c r="H159" s="10"/>
      <c r="I159" s="10" t="s">
        <v>215</v>
      </c>
      <c r="J159" s="10" t="s">
        <v>99</v>
      </c>
      <c r="K159" s="10" t="s">
        <v>866</v>
      </c>
      <c r="L159" s="30" t="n">
        <v>16216</v>
      </c>
      <c r="M159" s="32" t="n">
        <v>0.75</v>
      </c>
      <c r="N159" s="36" t="s">
        <v>542</v>
      </c>
      <c r="O159" s="10" t="s">
        <v>867</v>
      </c>
      <c r="P159" s="31"/>
      <c r="Q159" s="10"/>
      <c r="R159" s="10" t="s">
        <v>862</v>
      </c>
      <c r="S159" s="10"/>
      <c r="T159" s="31" t="n">
        <v>8</v>
      </c>
      <c r="U159" s="40"/>
      <c r="V159" s="33"/>
    </row>
    <row r="160" customFormat="false" ht="12.75" hidden="false" customHeight="true" outlineLevel="0" collapsed="false">
      <c r="A160" s="8"/>
      <c r="B160" s="8" t="s">
        <v>4</v>
      </c>
      <c r="C160" s="8" t="s">
        <v>858</v>
      </c>
      <c r="D160" s="29" t="s">
        <v>96</v>
      </c>
      <c r="E160" s="8" t="s">
        <v>868</v>
      </c>
      <c r="F160" s="35" t="s">
        <v>869</v>
      </c>
      <c r="G160" s="10"/>
      <c r="H160" s="10"/>
      <c r="I160" s="10" t="s">
        <v>99</v>
      </c>
      <c r="J160" s="10" t="s">
        <v>215</v>
      </c>
      <c r="K160" s="10" t="s">
        <v>870</v>
      </c>
      <c r="L160" s="30" t="n">
        <v>16229</v>
      </c>
      <c r="M160" s="32" t="n">
        <v>1</v>
      </c>
      <c r="N160" s="32" t="n">
        <v>33</v>
      </c>
      <c r="O160" s="10" t="s">
        <v>165</v>
      </c>
      <c r="P160" s="31"/>
      <c r="Q160" s="10"/>
      <c r="R160" s="10"/>
      <c r="S160" s="10" t="s">
        <v>871</v>
      </c>
      <c r="T160" s="31" t="n">
        <v>10</v>
      </c>
      <c r="U160" s="40"/>
      <c r="V160" s="33"/>
    </row>
    <row r="161" customFormat="false" ht="14.25" hidden="false" customHeight="true" outlineLevel="0" collapsed="false">
      <c r="A161" s="8"/>
      <c r="B161" s="8" t="s">
        <v>4</v>
      </c>
      <c r="C161" s="8" t="s">
        <v>858</v>
      </c>
      <c r="D161" s="29" t="s">
        <v>96</v>
      </c>
      <c r="E161" s="8" t="s">
        <v>872</v>
      </c>
      <c r="F161" s="10" t="s">
        <v>873</v>
      </c>
      <c r="G161" s="10"/>
      <c r="H161" s="10"/>
      <c r="I161" s="10" t="s">
        <v>215</v>
      </c>
      <c r="J161" s="10" t="s">
        <v>99</v>
      </c>
      <c r="K161" s="10" t="s">
        <v>874</v>
      </c>
      <c r="L161" s="30" t="n">
        <v>16368</v>
      </c>
      <c r="M161" s="32" t="n">
        <v>4.5</v>
      </c>
      <c r="N161" s="32" t="s">
        <v>875</v>
      </c>
      <c r="O161" s="10" t="s">
        <v>876</v>
      </c>
      <c r="P161" s="31"/>
      <c r="Q161" s="10"/>
      <c r="R161" s="10"/>
      <c r="S161" s="10" t="s">
        <v>877</v>
      </c>
      <c r="T161" s="31" t="n">
        <v>11</v>
      </c>
      <c r="U161" s="40"/>
      <c r="V161" s="33"/>
    </row>
    <row r="162" customFormat="false" ht="14.25" hidden="false" customHeight="true" outlineLevel="0" collapsed="false">
      <c r="A162" s="8"/>
      <c r="B162" s="8" t="s">
        <v>4</v>
      </c>
      <c r="C162" s="8" t="s">
        <v>858</v>
      </c>
      <c r="D162" s="29" t="s">
        <v>96</v>
      </c>
      <c r="E162" s="8" t="s">
        <v>878</v>
      </c>
      <c r="F162" s="35" t="s">
        <v>879</v>
      </c>
      <c r="G162" s="10"/>
      <c r="H162" s="10"/>
      <c r="I162" s="10" t="s">
        <v>215</v>
      </c>
      <c r="J162" s="10" t="s">
        <v>99</v>
      </c>
      <c r="K162" s="10" t="s">
        <v>880</v>
      </c>
      <c r="L162" s="30" t="n">
        <v>16261</v>
      </c>
      <c r="M162" s="32" t="n">
        <v>0.5</v>
      </c>
      <c r="N162" s="36" t="n">
        <v>33</v>
      </c>
      <c r="O162" s="10" t="s">
        <v>881</v>
      </c>
      <c r="P162" s="31"/>
      <c r="Q162" s="10"/>
      <c r="R162" s="10"/>
      <c r="S162" s="10"/>
      <c r="T162" s="31" t="n">
        <v>6</v>
      </c>
      <c r="U162" s="40"/>
      <c r="V162" s="33"/>
    </row>
    <row r="163" customFormat="false" ht="14.25" hidden="false" customHeight="true" outlineLevel="0" collapsed="false">
      <c r="A163" s="8"/>
      <c r="B163" s="8" t="s">
        <v>4</v>
      </c>
      <c r="C163" s="8" t="s">
        <v>858</v>
      </c>
      <c r="D163" s="29" t="s">
        <v>96</v>
      </c>
      <c r="E163" s="8" t="s">
        <v>882</v>
      </c>
      <c r="F163" s="10" t="s">
        <v>883</v>
      </c>
      <c r="G163" s="10"/>
      <c r="H163" s="10"/>
      <c r="I163" s="10" t="s">
        <v>99</v>
      </c>
      <c r="J163" s="10" t="s">
        <v>215</v>
      </c>
      <c r="K163" s="10" t="s">
        <v>884</v>
      </c>
      <c r="L163" s="30" t="n">
        <v>16315</v>
      </c>
      <c r="M163" s="32" t="n">
        <v>1</v>
      </c>
      <c r="N163" s="32" t="n">
        <v>18</v>
      </c>
      <c r="O163" s="10" t="s">
        <v>885</v>
      </c>
      <c r="P163" s="31"/>
      <c r="Q163" s="10" t="s">
        <v>152</v>
      </c>
      <c r="R163" s="10"/>
      <c r="S163" s="10" t="s">
        <v>886</v>
      </c>
      <c r="T163" s="31" t="n">
        <v>11.5</v>
      </c>
      <c r="U163" s="40"/>
      <c r="V163" s="33"/>
    </row>
    <row r="164" customFormat="false" ht="14.25" hidden="false" customHeight="true" outlineLevel="0" collapsed="false">
      <c r="A164" s="8"/>
      <c r="B164" s="8" t="s">
        <v>4</v>
      </c>
      <c r="C164" s="65" t="s">
        <v>887</v>
      </c>
      <c r="D164" s="29" t="s">
        <v>96</v>
      </c>
      <c r="E164" s="8"/>
      <c r="F164" s="35" t="s">
        <v>888</v>
      </c>
      <c r="G164" s="10" t="s">
        <v>889</v>
      </c>
      <c r="H164" s="10"/>
      <c r="I164" s="10" t="s">
        <v>99</v>
      </c>
      <c r="J164" s="10" t="s">
        <v>890</v>
      </c>
      <c r="K164" s="10" t="s">
        <v>891</v>
      </c>
      <c r="L164" s="30" t="n">
        <v>16252</v>
      </c>
      <c r="M164" s="31" t="n">
        <v>4</v>
      </c>
      <c r="N164" s="32" t="s">
        <v>892</v>
      </c>
      <c r="O164" s="10" t="s">
        <v>893</v>
      </c>
      <c r="P164" s="31"/>
      <c r="Q164" s="10"/>
      <c r="R164" s="10"/>
      <c r="S164" s="10" t="s">
        <v>894</v>
      </c>
      <c r="T164" s="31" t="n">
        <v>10</v>
      </c>
      <c r="U164" s="32"/>
      <c r="V164" s="33"/>
    </row>
    <row r="165" customFormat="false" ht="12.75" hidden="false" customHeight="true" outlineLevel="0" collapsed="false">
      <c r="A165" s="8"/>
      <c r="B165" s="8" t="s">
        <v>4</v>
      </c>
      <c r="C165" s="8" t="s">
        <v>895</v>
      </c>
      <c r="D165" s="29" t="s">
        <v>96</v>
      </c>
      <c r="E165" s="8" t="s">
        <v>896</v>
      </c>
      <c r="F165" s="10" t="s">
        <v>897</v>
      </c>
      <c r="G165" s="10"/>
      <c r="H165" s="10"/>
      <c r="I165" s="10" t="s">
        <v>106</v>
      </c>
      <c r="J165" s="10" t="s">
        <v>162</v>
      </c>
      <c r="K165" s="10" t="s">
        <v>898</v>
      </c>
      <c r="L165" s="30" t="n">
        <v>16424</v>
      </c>
      <c r="M165" s="32" t="n">
        <v>4</v>
      </c>
      <c r="N165" s="32" t="s">
        <v>899</v>
      </c>
      <c r="O165" s="10" t="s">
        <v>900</v>
      </c>
      <c r="P165" s="10"/>
      <c r="Q165" s="10"/>
      <c r="R165" s="10"/>
      <c r="S165" s="10" t="s">
        <v>901</v>
      </c>
      <c r="T165" s="31" t="n">
        <v>11.5</v>
      </c>
      <c r="U165" s="32"/>
      <c r="V165" s="33"/>
    </row>
    <row r="166" customFormat="false" ht="14.25" hidden="false" customHeight="true" outlineLevel="0" collapsed="false">
      <c r="A166" s="8" t="n">
        <v>2009</v>
      </c>
      <c r="B166" s="8" t="s">
        <v>4</v>
      </c>
      <c r="C166" s="38" t="s">
        <v>11</v>
      </c>
      <c r="D166" s="64" t="s">
        <v>733</v>
      </c>
      <c r="E166" s="8" t="n">
        <v>1</v>
      </c>
      <c r="F166" s="35" t="s">
        <v>902</v>
      </c>
      <c r="G166" s="35" t="s">
        <v>903</v>
      </c>
      <c r="H166" s="8"/>
      <c r="I166" s="10" t="s">
        <v>215</v>
      </c>
      <c r="J166" s="10" t="s">
        <v>99</v>
      </c>
      <c r="K166" s="10" t="s">
        <v>904</v>
      </c>
      <c r="L166" s="30" t="n">
        <v>16231</v>
      </c>
      <c r="M166" s="31" t="n">
        <v>0.75</v>
      </c>
      <c r="N166" s="36" t="s">
        <v>737</v>
      </c>
      <c r="O166" s="10"/>
      <c r="P166" s="31"/>
      <c r="Q166" s="10"/>
      <c r="R166" s="10"/>
      <c r="S166" s="10"/>
      <c r="T166" s="31" t="n">
        <v>7</v>
      </c>
      <c r="U166" s="32"/>
      <c r="V166" s="33"/>
    </row>
    <row r="167" customFormat="false" ht="14.25" hidden="false" customHeight="true" outlineLevel="0" collapsed="false">
      <c r="A167" s="8" t="n">
        <v>2009</v>
      </c>
      <c r="B167" s="8" t="s">
        <v>4</v>
      </c>
      <c r="C167" s="8" t="s">
        <v>11</v>
      </c>
      <c r="D167" s="64" t="s">
        <v>733</v>
      </c>
      <c r="E167" s="8" t="n">
        <v>2</v>
      </c>
      <c r="F167" s="35" t="s">
        <v>905</v>
      </c>
      <c r="G167" s="35" t="s">
        <v>906</v>
      </c>
      <c r="H167" s="8"/>
      <c r="I167" s="10" t="s">
        <v>99</v>
      </c>
      <c r="J167" s="10" t="s">
        <v>215</v>
      </c>
      <c r="K167" s="10" t="s">
        <v>904</v>
      </c>
      <c r="L167" s="30" t="n">
        <v>16231</v>
      </c>
      <c r="M167" s="31" t="n">
        <v>0.75</v>
      </c>
      <c r="N167" s="36" t="s">
        <v>737</v>
      </c>
      <c r="O167" s="10" t="s">
        <v>213</v>
      </c>
      <c r="P167" s="31"/>
      <c r="Q167" s="10"/>
      <c r="R167" s="10"/>
      <c r="S167" s="10"/>
      <c r="T167" s="31" t="n">
        <v>5.5</v>
      </c>
      <c r="U167" s="32"/>
      <c r="V167" s="33"/>
    </row>
    <row r="168" customFormat="false" ht="12.75" hidden="false" customHeight="true" outlineLevel="0" collapsed="false">
      <c r="A168" s="49"/>
      <c r="B168" s="49" t="s">
        <v>4</v>
      </c>
      <c r="C168" s="49" t="s">
        <v>907</v>
      </c>
      <c r="D168" s="50" t="s">
        <v>96</v>
      </c>
      <c r="E168" s="49" t="s">
        <v>908</v>
      </c>
      <c r="F168" s="66" t="s">
        <v>909</v>
      </c>
      <c r="G168" s="41"/>
      <c r="H168" s="52" t="s">
        <v>910</v>
      </c>
      <c r="I168" s="41" t="s">
        <v>162</v>
      </c>
      <c r="J168" s="41" t="s">
        <v>106</v>
      </c>
      <c r="K168" s="41" t="s">
        <v>911</v>
      </c>
      <c r="L168" s="67" t="n">
        <v>16288</v>
      </c>
      <c r="M168" s="68" t="n">
        <v>2</v>
      </c>
      <c r="N168" s="69" t="s">
        <v>912</v>
      </c>
      <c r="O168" s="41" t="s">
        <v>913</v>
      </c>
      <c r="P168" s="68"/>
      <c r="Q168" s="41"/>
      <c r="R168" s="41"/>
      <c r="S168" s="41" t="s">
        <v>914</v>
      </c>
      <c r="T168" s="68" t="n">
        <v>6.5</v>
      </c>
      <c r="U168" s="69"/>
      <c r="V168" s="33"/>
    </row>
    <row r="169" customFormat="false" ht="12.75" hidden="false" customHeight="true" outlineLevel="0" collapsed="false">
      <c r="A169" s="8" t="n">
        <v>1995</v>
      </c>
      <c r="B169" s="8" t="s">
        <v>4</v>
      </c>
      <c r="C169" s="38" t="s">
        <v>915</v>
      </c>
      <c r="D169" s="29" t="s">
        <v>96</v>
      </c>
      <c r="E169" s="8" t="s">
        <v>916</v>
      </c>
      <c r="F169" s="38" t="s">
        <v>917</v>
      </c>
      <c r="G169" s="10" t="s">
        <v>918</v>
      </c>
      <c r="H169" s="10"/>
      <c r="I169" s="10" t="s">
        <v>126</v>
      </c>
      <c r="J169" s="10" t="s">
        <v>99</v>
      </c>
      <c r="K169" s="10" t="s">
        <v>919</v>
      </c>
      <c r="L169" s="30" t="n">
        <v>16118</v>
      </c>
      <c r="M169" s="32" t="n">
        <v>1</v>
      </c>
      <c r="N169" s="36" t="s">
        <v>920</v>
      </c>
      <c r="O169" s="10" t="s">
        <v>921</v>
      </c>
      <c r="P169" s="31"/>
      <c r="Q169" s="10"/>
      <c r="R169" s="10"/>
      <c r="S169" s="10" t="s">
        <v>877</v>
      </c>
      <c r="T169" s="31" t="n">
        <v>8</v>
      </c>
      <c r="U169" s="32"/>
      <c r="V169" s="33"/>
    </row>
    <row r="170" customFormat="false" ht="12.75" hidden="false" customHeight="true" outlineLevel="0" collapsed="false">
      <c r="A170" s="8" t="n">
        <v>1995</v>
      </c>
      <c r="B170" s="8" t="s">
        <v>4</v>
      </c>
      <c r="C170" s="8" t="s">
        <v>915</v>
      </c>
      <c r="D170" s="29" t="s">
        <v>96</v>
      </c>
      <c r="E170" s="8" t="s">
        <v>922</v>
      </c>
      <c r="F170" s="38" t="s">
        <v>923</v>
      </c>
      <c r="G170" s="10" t="s">
        <v>924</v>
      </c>
      <c r="H170" s="8"/>
      <c r="I170" s="10" t="s">
        <v>126</v>
      </c>
      <c r="J170" s="10" t="s">
        <v>162</v>
      </c>
      <c r="K170" s="10" t="s">
        <v>919</v>
      </c>
      <c r="L170" s="30" t="n">
        <v>16118</v>
      </c>
      <c r="M170" s="32" t="n">
        <v>1</v>
      </c>
      <c r="N170" s="36" t="s">
        <v>920</v>
      </c>
      <c r="O170" s="10" t="s">
        <v>925</v>
      </c>
      <c r="P170" s="31"/>
      <c r="Q170" s="10"/>
      <c r="R170" s="10"/>
      <c r="S170" s="10" t="s">
        <v>926</v>
      </c>
      <c r="T170" s="31" t="n">
        <v>10</v>
      </c>
      <c r="U170" s="32"/>
      <c r="V170" s="33"/>
    </row>
    <row r="171" customFormat="false" ht="12.75" hidden="false" customHeight="true" outlineLevel="0" collapsed="false">
      <c r="A171" s="8" t="n">
        <v>1996</v>
      </c>
      <c r="B171" s="8" t="s">
        <v>4</v>
      </c>
      <c r="C171" s="8" t="s">
        <v>915</v>
      </c>
      <c r="D171" s="29" t="s">
        <v>96</v>
      </c>
      <c r="E171" s="8" t="s">
        <v>927</v>
      </c>
      <c r="F171" s="38" t="s">
        <v>928</v>
      </c>
      <c r="G171" s="10"/>
      <c r="H171" s="10"/>
      <c r="I171" s="10" t="s">
        <v>639</v>
      </c>
      <c r="J171" s="10" t="s">
        <v>100</v>
      </c>
      <c r="K171" s="10" t="s">
        <v>929</v>
      </c>
      <c r="L171" s="30" t="n">
        <v>15900</v>
      </c>
      <c r="M171" s="32" t="n">
        <v>3</v>
      </c>
      <c r="N171" s="32" t="s">
        <v>930</v>
      </c>
      <c r="O171" s="10" t="s">
        <v>189</v>
      </c>
      <c r="P171" s="31" t="s">
        <v>110</v>
      </c>
      <c r="Q171" s="10" t="s">
        <v>152</v>
      </c>
      <c r="R171" s="10"/>
      <c r="S171" s="10" t="s">
        <v>931</v>
      </c>
      <c r="T171" s="31" t="s">
        <v>932</v>
      </c>
      <c r="U171" s="32"/>
      <c r="V171" s="33"/>
    </row>
    <row r="172" customFormat="false" ht="12.75" hidden="false" customHeight="true" outlineLevel="0" collapsed="false">
      <c r="A172" s="8"/>
      <c r="B172" s="8" t="s">
        <v>4</v>
      </c>
      <c r="C172" s="8" t="s">
        <v>915</v>
      </c>
      <c r="D172" s="29" t="s">
        <v>96</v>
      </c>
      <c r="E172" s="8" t="s">
        <v>933</v>
      </c>
      <c r="F172" s="29" t="s">
        <v>934</v>
      </c>
      <c r="G172" s="10"/>
      <c r="H172" s="10"/>
      <c r="I172" s="10" t="s">
        <v>99</v>
      </c>
      <c r="J172" s="10" t="s">
        <v>100</v>
      </c>
      <c r="K172" s="10" t="s">
        <v>929</v>
      </c>
      <c r="L172" s="30" t="n">
        <v>15901</v>
      </c>
      <c r="M172" s="32" t="n">
        <v>3</v>
      </c>
      <c r="N172" s="32" t="s">
        <v>930</v>
      </c>
      <c r="O172" s="10" t="s">
        <v>935</v>
      </c>
      <c r="P172" s="31"/>
      <c r="Q172" s="10" t="s">
        <v>133</v>
      </c>
      <c r="R172" s="10" t="s">
        <v>862</v>
      </c>
      <c r="S172" s="10" t="s">
        <v>427</v>
      </c>
      <c r="T172" s="31" t="n">
        <v>12</v>
      </c>
      <c r="U172" s="32"/>
      <c r="V172" s="33"/>
    </row>
    <row r="173" customFormat="false" ht="12.75" hidden="false" customHeight="true" outlineLevel="0" collapsed="false">
      <c r="A173" s="8" t="n">
        <v>1996</v>
      </c>
      <c r="B173" s="8" t="s">
        <v>4</v>
      </c>
      <c r="C173" s="8" t="s">
        <v>915</v>
      </c>
      <c r="D173" s="29" t="s">
        <v>96</v>
      </c>
      <c r="E173" s="8" t="s">
        <v>936</v>
      </c>
      <c r="F173" s="38" t="s">
        <v>937</v>
      </c>
      <c r="G173" s="10"/>
      <c r="H173" s="8"/>
      <c r="I173" s="10" t="s">
        <v>126</v>
      </c>
      <c r="J173" s="10" t="s">
        <v>99</v>
      </c>
      <c r="K173" s="10" t="s">
        <v>919</v>
      </c>
      <c r="L173" s="30" t="n">
        <v>16118</v>
      </c>
      <c r="M173" s="32" t="n">
        <v>1.5</v>
      </c>
      <c r="N173" s="36" t="s">
        <v>938</v>
      </c>
      <c r="O173" s="10" t="s">
        <v>939</v>
      </c>
      <c r="P173" s="31" t="s">
        <v>110</v>
      </c>
      <c r="Q173" s="10"/>
      <c r="R173" s="10"/>
      <c r="S173" s="10" t="s">
        <v>940</v>
      </c>
      <c r="T173" s="31" t="n">
        <v>10</v>
      </c>
      <c r="U173" s="32"/>
      <c r="V173" s="33"/>
    </row>
    <row r="174" customFormat="false" ht="12.75" hidden="false" customHeight="true" outlineLevel="0" collapsed="false">
      <c r="A174" s="8" t="n">
        <v>1996</v>
      </c>
      <c r="B174" s="8" t="s">
        <v>4</v>
      </c>
      <c r="C174" s="8" t="s">
        <v>915</v>
      </c>
      <c r="D174" s="29" t="s">
        <v>96</v>
      </c>
      <c r="E174" s="8" t="s">
        <v>941</v>
      </c>
      <c r="F174" s="38" t="s">
        <v>942</v>
      </c>
      <c r="G174" s="10"/>
      <c r="H174" s="8"/>
      <c r="I174" s="10" t="s">
        <v>126</v>
      </c>
      <c r="J174" s="10" t="s">
        <v>99</v>
      </c>
      <c r="K174" s="10" t="s">
        <v>919</v>
      </c>
      <c r="L174" s="30" t="n">
        <v>16119</v>
      </c>
      <c r="M174" s="32" t="n">
        <v>1.5</v>
      </c>
      <c r="N174" s="36" t="s">
        <v>938</v>
      </c>
      <c r="O174" s="10" t="s">
        <v>563</v>
      </c>
      <c r="P174" s="31"/>
      <c r="Q174" s="10" t="s">
        <v>152</v>
      </c>
      <c r="R174" s="10"/>
      <c r="S174" s="10" t="s">
        <v>943</v>
      </c>
      <c r="T174" s="31" t="n">
        <v>10</v>
      </c>
      <c r="U174" s="32"/>
      <c r="V174" s="33"/>
    </row>
    <row r="175" customFormat="false" ht="12.75" hidden="false" customHeight="true" outlineLevel="0" collapsed="false">
      <c r="A175" s="8" t="n">
        <v>1995</v>
      </c>
      <c r="B175" s="8" t="s">
        <v>4</v>
      </c>
      <c r="C175" s="8" t="s">
        <v>915</v>
      </c>
      <c r="D175" s="37" t="s">
        <v>116</v>
      </c>
      <c r="E175" s="8" t="s">
        <v>944</v>
      </c>
      <c r="F175" s="38" t="s">
        <v>945</v>
      </c>
      <c r="G175" s="10"/>
      <c r="H175" s="8"/>
      <c r="I175" s="10" t="s">
        <v>99</v>
      </c>
      <c r="J175" s="10" t="s">
        <v>126</v>
      </c>
      <c r="K175" s="10" t="s">
        <v>946</v>
      </c>
      <c r="L175" s="30" t="n">
        <v>15721</v>
      </c>
      <c r="M175" s="31" t="n">
        <v>3</v>
      </c>
      <c r="N175" s="32" t="s">
        <v>421</v>
      </c>
      <c r="O175" s="10"/>
      <c r="P175" s="31"/>
      <c r="Q175" s="10"/>
      <c r="R175" s="10"/>
      <c r="S175" s="10" t="s">
        <v>947</v>
      </c>
      <c r="T175" s="31" t="n">
        <v>6</v>
      </c>
      <c r="U175" s="32"/>
      <c r="V175" s="33"/>
    </row>
    <row r="176" customFormat="false" ht="12.75" hidden="false" customHeight="true" outlineLevel="0" collapsed="false">
      <c r="A176" s="8" t="n">
        <v>1996</v>
      </c>
      <c r="B176" s="8" t="s">
        <v>4</v>
      </c>
      <c r="C176" s="8" t="s">
        <v>915</v>
      </c>
      <c r="D176" s="29" t="s">
        <v>96</v>
      </c>
      <c r="E176" s="8" t="s">
        <v>948</v>
      </c>
      <c r="F176" s="38" t="s">
        <v>949</v>
      </c>
      <c r="G176" s="10"/>
      <c r="H176" s="8"/>
      <c r="I176" s="10" t="s">
        <v>99</v>
      </c>
      <c r="J176" s="10" t="s">
        <v>100</v>
      </c>
      <c r="K176" s="10" t="s">
        <v>950</v>
      </c>
      <c r="L176" s="30" t="n">
        <v>16377</v>
      </c>
      <c r="M176" s="32" t="n">
        <v>2</v>
      </c>
      <c r="N176" s="32" t="s">
        <v>951</v>
      </c>
      <c r="O176" s="10" t="s">
        <v>952</v>
      </c>
      <c r="P176" s="31"/>
      <c r="Q176" s="10" t="s">
        <v>133</v>
      </c>
      <c r="R176" s="10"/>
      <c r="S176" s="10" t="s">
        <v>953</v>
      </c>
      <c r="T176" s="31" t="n">
        <v>8</v>
      </c>
      <c r="U176" s="32"/>
      <c r="V176" s="33"/>
    </row>
    <row r="177" customFormat="false" ht="14.25" hidden="false" customHeight="true" outlineLevel="0" collapsed="false">
      <c r="A177" s="8" t="n">
        <v>1996</v>
      </c>
      <c r="B177" s="8" t="s">
        <v>4</v>
      </c>
      <c r="C177" s="8" t="s">
        <v>915</v>
      </c>
      <c r="D177" s="29" t="s">
        <v>96</v>
      </c>
      <c r="E177" s="8" t="s">
        <v>954</v>
      </c>
      <c r="F177" s="38" t="s">
        <v>955</v>
      </c>
      <c r="G177" s="10"/>
      <c r="H177" s="8"/>
      <c r="I177" s="10" t="s">
        <v>197</v>
      </c>
      <c r="J177" s="10" t="s">
        <v>956</v>
      </c>
      <c r="K177" s="10" t="s">
        <v>957</v>
      </c>
      <c r="L177" s="30" t="n">
        <v>16006</v>
      </c>
      <c r="M177" s="32" t="n">
        <v>1</v>
      </c>
      <c r="N177" s="32" t="s">
        <v>958</v>
      </c>
      <c r="O177" s="10"/>
      <c r="P177" s="31"/>
      <c r="Q177" s="10" t="s">
        <v>133</v>
      </c>
      <c r="R177" s="10" t="s">
        <v>574</v>
      </c>
      <c r="S177" s="10" t="s">
        <v>959</v>
      </c>
      <c r="T177" s="31" t="n">
        <v>10</v>
      </c>
      <c r="U177" s="32"/>
      <c r="V177" s="33"/>
    </row>
    <row r="178" customFormat="false" ht="12.75" hidden="false" customHeight="true" outlineLevel="0" collapsed="false">
      <c r="A178" s="8" t="n">
        <v>1996</v>
      </c>
      <c r="B178" s="8" t="s">
        <v>4</v>
      </c>
      <c r="C178" s="8" t="s">
        <v>915</v>
      </c>
      <c r="D178" s="70" t="s">
        <v>960</v>
      </c>
      <c r="E178" s="8" t="s">
        <v>961</v>
      </c>
      <c r="F178" s="38" t="s">
        <v>928</v>
      </c>
      <c r="G178" s="10"/>
      <c r="H178" s="8"/>
      <c r="I178" s="10" t="s">
        <v>639</v>
      </c>
      <c r="J178" s="10" t="s">
        <v>100</v>
      </c>
      <c r="K178" s="10" t="s">
        <v>929</v>
      </c>
      <c r="L178" s="30" t="n">
        <v>15900</v>
      </c>
      <c r="M178" s="31" t="n">
        <v>3</v>
      </c>
      <c r="N178" s="32" t="s">
        <v>930</v>
      </c>
      <c r="O178" s="10"/>
      <c r="P178" s="31" t="s">
        <v>110</v>
      </c>
      <c r="Q178" s="10"/>
      <c r="R178" s="10"/>
      <c r="S178" s="10" t="s">
        <v>960</v>
      </c>
      <c r="T178" s="31" t="s">
        <v>962</v>
      </c>
      <c r="U178" s="32"/>
      <c r="V178" s="33"/>
    </row>
    <row r="179" customFormat="false" ht="12.75" hidden="false" customHeight="true" outlineLevel="0" collapsed="false">
      <c r="A179" s="8" t="n">
        <v>1998</v>
      </c>
      <c r="B179" s="8" t="s">
        <v>4</v>
      </c>
      <c r="C179" s="8" t="s">
        <v>963</v>
      </c>
      <c r="D179" s="29" t="s">
        <v>96</v>
      </c>
      <c r="E179" s="8" t="s">
        <v>964</v>
      </c>
      <c r="F179" s="38" t="s">
        <v>965</v>
      </c>
      <c r="G179" s="10"/>
      <c r="H179" s="8"/>
      <c r="I179" s="10" t="s">
        <v>126</v>
      </c>
      <c r="J179" s="10" t="s">
        <v>99</v>
      </c>
      <c r="K179" s="10" t="s">
        <v>966</v>
      </c>
      <c r="L179" s="30" t="n">
        <v>15891</v>
      </c>
      <c r="M179" s="31" t="n">
        <v>3</v>
      </c>
      <c r="N179" s="32" t="s">
        <v>967</v>
      </c>
      <c r="O179" s="10" t="s">
        <v>968</v>
      </c>
      <c r="P179" s="31"/>
      <c r="Q179" s="10" t="s">
        <v>152</v>
      </c>
      <c r="R179" s="10"/>
      <c r="S179" s="10" t="s">
        <v>969</v>
      </c>
      <c r="T179" s="31" t="n">
        <v>8</v>
      </c>
      <c r="U179" s="32"/>
      <c r="V179" s="33"/>
    </row>
    <row r="180" customFormat="false" ht="12.75" hidden="false" customHeight="true" outlineLevel="0" collapsed="false">
      <c r="A180" s="49"/>
      <c r="B180" s="49" t="s">
        <v>4</v>
      </c>
      <c r="C180" s="71" t="s">
        <v>970</v>
      </c>
      <c r="D180" s="50" t="s">
        <v>96</v>
      </c>
      <c r="E180" s="49" t="s">
        <v>971</v>
      </c>
      <c r="F180" s="66" t="s">
        <v>972</v>
      </c>
      <c r="G180" s="41" t="s">
        <v>973</v>
      </c>
      <c r="H180" s="66" t="s">
        <v>974</v>
      </c>
      <c r="I180" s="41" t="s">
        <v>126</v>
      </c>
      <c r="J180" s="41" t="s">
        <v>99</v>
      </c>
      <c r="K180" s="41" t="s">
        <v>975</v>
      </c>
      <c r="L180" s="67" t="n">
        <v>15683</v>
      </c>
      <c r="M180" s="69" t="n">
        <v>4</v>
      </c>
      <c r="N180" s="69" t="s">
        <v>976</v>
      </c>
      <c r="O180" s="41" t="s">
        <v>977</v>
      </c>
      <c r="P180" s="68"/>
      <c r="Q180" s="41" t="s">
        <v>145</v>
      </c>
      <c r="R180" s="41"/>
      <c r="S180" s="41" t="s">
        <v>978</v>
      </c>
      <c r="T180" s="68" t="n">
        <v>10</v>
      </c>
      <c r="U180" s="69"/>
      <c r="V180" s="33"/>
    </row>
    <row r="181" customFormat="false" ht="14.25" hidden="false" customHeight="true" outlineLevel="0" collapsed="false">
      <c r="A181" s="8"/>
      <c r="B181" s="8" t="s">
        <v>4</v>
      </c>
      <c r="C181" s="10" t="s">
        <v>970</v>
      </c>
      <c r="D181" s="29" t="s">
        <v>96</v>
      </c>
      <c r="E181" s="8" t="s">
        <v>979</v>
      </c>
      <c r="F181" s="29" t="s">
        <v>980</v>
      </c>
      <c r="G181" s="10"/>
      <c r="H181" s="10"/>
      <c r="I181" s="10" t="s">
        <v>981</v>
      </c>
      <c r="J181" s="10" t="s">
        <v>99</v>
      </c>
      <c r="K181" s="10" t="s">
        <v>982</v>
      </c>
      <c r="L181" s="30" t="n">
        <v>15389</v>
      </c>
      <c r="M181" s="31" t="n">
        <v>2</v>
      </c>
      <c r="N181" s="32" t="s">
        <v>983</v>
      </c>
      <c r="O181" s="10" t="s">
        <v>221</v>
      </c>
      <c r="P181" s="31"/>
      <c r="Q181" s="10"/>
      <c r="R181" s="10"/>
      <c r="S181" s="10" t="s">
        <v>984</v>
      </c>
      <c r="T181" s="31" t="n">
        <v>10</v>
      </c>
      <c r="U181" s="32"/>
      <c r="V181" s="33"/>
    </row>
    <row r="182" customFormat="false" ht="12.75" hidden="false" customHeight="true" outlineLevel="0" collapsed="false">
      <c r="A182" s="49"/>
      <c r="B182" s="49" t="s">
        <v>4</v>
      </c>
      <c r="C182" s="41" t="s">
        <v>970</v>
      </c>
      <c r="D182" s="50" t="s">
        <v>96</v>
      </c>
      <c r="E182" s="49" t="s">
        <v>985</v>
      </c>
      <c r="F182" s="66" t="s">
        <v>986</v>
      </c>
      <c r="G182" s="41"/>
      <c r="H182" s="66" t="s">
        <v>987</v>
      </c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33" t="n">
        <v>8</v>
      </c>
    </row>
    <row r="183" customFormat="false" ht="14.25" hidden="false" customHeight="true" outlineLevel="0" collapsed="false">
      <c r="A183" s="8"/>
      <c r="B183" s="8" t="s">
        <v>4</v>
      </c>
      <c r="C183" s="10" t="s">
        <v>970</v>
      </c>
      <c r="D183" s="29" t="s">
        <v>96</v>
      </c>
      <c r="E183" s="8" t="s">
        <v>988</v>
      </c>
      <c r="F183" s="38" t="s">
        <v>989</v>
      </c>
      <c r="G183" s="10"/>
      <c r="H183" s="10" t="s">
        <v>990</v>
      </c>
      <c r="I183" s="10" t="s">
        <v>99</v>
      </c>
      <c r="J183" s="10" t="s">
        <v>215</v>
      </c>
      <c r="K183" s="10" t="s">
        <v>991</v>
      </c>
      <c r="L183" s="30" t="n">
        <v>16351</v>
      </c>
      <c r="M183" s="32" t="n">
        <v>16</v>
      </c>
      <c r="N183" s="32" t="s">
        <v>992</v>
      </c>
      <c r="O183" s="10" t="s">
        <v>993</v>
      </c>
      <c r="P183" s="31"/>
      <c r="Q183" s="10" t="s">
        <v>133</v>
      </c>
      <c r="R183" s="10"/>
      <c r="S183" s="72" t="s">
        <v>994</v>
      </c>
      <c r="T183" s="31" t="n">
        <v>51</v>
      </c>
      <c r="U183" s="32"/>
      <c r="V183" s="33"/>
    </row>
    <row r="184" customFormat="false" ht="12.75" hidden="false" customHeight="true" outlineLevel="0" collapsed="false">
      <c r="A184" s="49"/>
      <c r="B184" s="49" t="s">
        <v>4</v>
      </c>
      <c r="C184" s="71" t="s">
        <v>995</v>
      </c>
      <c r="D184" s="50" t="s">
        <v>96</v>
      </c>
      <c r="E184" s="49" t="s">
        <v>996</v>
      </c>
      <c r="F184" s="66" t="s">
        <v>997</v>
      </c>
      <c r="G184" s="41"/>
      <c r="H184" s="66" t="s">
        <v>998</v>
      </c>
      <c r="I184" s="46"/>
      <c r="J184" s="46"/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33"/>
    </row>
    <row r="185" customFormat="false" ht="14.25" hidden="false" customHeight="true" outlineLevel="0" collapsed="false">
      <c r="A185" s="8"/>
      <c r="B185" s="8" t="s">
        <v>4</v>
      </c>
      <c r="C185" s="10" t="s">
        <v>995</v>
      </c>
      <c r="D185" s="29" t="s">
        <v>96</v>
      </c>
      <c r="E185" s="8" t="s">
        <v>999</v>
      </c>
      <c r="F185" s="29" t="s">
        <v>1000</v>
      </c>
      <c r="G185" s="10"/>
      <c r="H185" s="10"/>
      <c r="I185" s="10" t="s">
        <v>1001</v>
      </c>
      <c r="J185" s="10" t="s">
        <v>99</v>
      </c>
      <c r="K185" s="10" t="s">
        <v>1002</v>
      </c>
      <c r="L185" s="30" t="n">
        <v>15092</v>
      </c>
      <c r="M185" s="31" t="n">
        <v>5</v>
      </c>
      <c r="N185" s="32" t="s">
        <v>1003</v>
      </c>
      <c r="O185" s="10" t="s">
        <v>1004</v>
      </c>
      <c r="P185" s="31"/>
      <c r="Q185" s="10"/>
      <c r="R185" s="10"/>
      <c r="S185" s="10" t="s">
        <v>1005</v>
      </c>
      <c r="T185" s="31" t="n">
        <v>10</v>
      </c>
      <c r="U185" s="32"/>
      <c r="V185" s="33"/>
    </row>
    <row r="186" customFormat="false" ht="14.25" hidden="false" customHeight="true" outlineLevel="0" collapsed="false">
      <c r="A186" s="8"/>
      <c r="B186" s="8" t="s">
        <v>4</v>
      </c>
      <c r="C186" s="35" t="s">
        <v>1006</v>
      </c>
      <c r="D186" s="29" t="s">
        <v>96</v>
      </c>
      <c r="E186" s="8" t="s">
        <v>1007</v>
      </c>
      <c r="F186" s="10" t="s">
        <v>1008</v>
      </c>
      <c r="G186" s="10"/>
      <c r="H186" s="10"/>
      <c r="I186" s="10" t="s">
        <v>99</v>
      </c>
      <c r="J186" s="10" t="s">
        <v>106</v>
      </c>
      <c r="K186" s="10" t="s">
        <v>1009</v>
      </c>
      <c r="L186" s="30" t="n">
        <v>16520</v>
      </c>
      <c r="M186" s="31" t="n">
        <v>3</v>
      </c>
      <c r="N186" s="32" t="s">
        <v>1010</v>
      </c>
      <c r="O186" s="10" t="s">
        <v>189</v>
      </c>
      <c r="P186" s="31"/>
      <c r="Q186" s="10"/>
      <c r="R186" s="10"/>
      <c r="S186" s="10" t="s">
        <v>1011</v>
      </c>
      <c r="T186" s="31" t="n">
        <v>10</v>
      </c>
      <c r="U186" s="32"/>
      <c r="V186" s="33"/>
    </row>
    <row r="187" customFormat="false" ht="14.25" hidden="false" customHeight="true" outlineLevel="0" collapsed="false">
      <c r="A187" s="8"/>
      <c r="B187" s="8" t="s">
        <v>4</v>
      </c>
      <c r="C187" s="8" t="s">
        <v>1012</v>
      </c>
      <c r="D187" s="54" t="s">
        <v>96</v>
      </c>
      <c r="E187" s="8" t="s">
        <v>1013</v>
      </c>
      <c r="F187" s="35" t="s">
        <v>1014</v>
      </c>
      <c r="G187" s="10"/>
      <c r="H187" s="8"/>
      <c r="I187" s="10" t="s">
        <v>1015</v>
      </c>
      <c r="J187" s="8" t="s">
        <v>1016</v>
      </c>
      <c r="K187" s="8" t="s">
        <v>1017</v>
      </c>
      <c r="L187" s="30" t="n">
        <v>13703</v>
      </c>
      <c r="M187" s="31" t="n">
        <v>1</v>
      </c>
      <c r="N187" s="32" t="s">
        <v>672</v>
      </c>
      <c r="O187" s="10" t="s">
        <v>120</v>
      </c>
      <c r="P187" s="31"/>
      <c r="Q187" s="10" t="s">
        <v>145</v>
      </c>
      <c r="R187" s="10" t="s">
        <v>862</v>
      </c>
      <c r="S187" s="10"/>
      <c r="T187" s="31" t="n">
        <v>6</v>
      </c>
      <c r="U187" s="40"/>
      <c r="V187" s="33"/>
    </row>
    <row r="188" customFormat="false" ht="12.75" hidden="false" customHeight="true" outlineLevel="0" collapsed="false">
      <c r="A188" s="8"/>
      <c r="B188" s="8" t="s">
        <v>4</v>
      </c>
      <c r="C188" s="8" t="s">
        <v>1018</v>
      </c>
      <c r="D188" s="29" t="s">
        <v>96</v>
      </c>
      <c r="E188" s="8" t="s">
        <v>1019</v>
      </c>
      <c r="F188" s="10" t="s">
        <v>1020</v>
      </c>
      <c r="G188" s="10"/>
      <c r="H188" s="10"/>
      <c r="I188" s="10" t="s">
        <v>99</v>
      </c>
      <c r="J188" s="10" t="s">
        <v>126</v>
      </c>
      <c r="K188" s="10"/>
      <c r="L188" s="30" t="n">
        <v>15895</v>
      </c>
      <c r="M188" s="31" t="n">
        <v>3</v>
      </c>
      <c r="N188" s="32" t="s">
        <v>1021</v>
      </c>
      <c r="O188" s="10" t="s">
        <v>769</v>
      </c>
      <c r="P188" s="31" t="s">
        <v>110</v>
      </c>
      <c r="Q188" s="10"/>
      <c r="R188" s="10"/>
      <c r="S188" s="10" t="s">
        <v>1022</v>
      </c>
      <c r="T188" s="31" t="n">
        <v>8</v>
      </c>
      <c r="U188" s="32"/>
      <c r="V188" s="33"/>
    </row>
    <row r="189" customFormat="false" ht="12.75" hidden="false" customHeight="true" outlineLevel="0" collapsed="false">
      <c r="A189" s="8"/>
      <c r="B189" s="8" t="s">
        <v>4</v>
      </c>
      <c r="C189" s="35" t="s">
        <v>1023</v>
      </c>
      <c r="D189" s="29" t="s">
        <v>96</v>
      </c>
      <c r="E189" s="8" t="s">
        <v>1024</v>
      </c>
      <c r="F189" s="35" t="s">
        <v>1025</v>
      </c>
      <c r="G189" s="10"/>
      <c r="H189" s="10"/>
      <c r="I189" s="10" t="s">
        <v>99</v>
      </c>
      <c r="J189" s="10" t="s">
        <v>106</v>
      </c>
      <c r="K189" s="10" t="s">
        <v>1026</v>
      </c>
      <c r="L189" s="30" t="n">
        <v>16298</v>
      </c>
      <c r="M189" s="31" t="n">
        <v>1</v>
      </c>
      <c r="N189" s="36" t="s">
        <v>1027</v>
      </c>
      <c r="O189" s="10" t="s">
        <v>221</v>
      </c>
      <c r="P189" s="31"/>
      <c r="Q189" s="10" t="s">
        <v>133</v>
      </c>
      <c r="R189" s="10"/>
      <c r="S189" s="10" t="s">
        <v>1028</v>
      </c>
      <c r="T189" s="31" t="n">
        <v>10</v>
      </c>
      <c r="U189" s="40"/>
      <c r="V189" s="33"/>
    </row>
    <row r="190" customFormat="false" ht="14.25" hidden="false" customHeight="true" outlineLevel="0" collapsed="false">
      <c r="A190" s="8"/>
      <c r="B190" s="8" t="s">
        <v>4</v>
      </c>
      <c r="C190" s="8" t="s">
        <v>1023</v>
      </c>
      <c r="D190" s="29" t="s">
        <v>96</v>
      </c>
      <c r="E190" s="8" t="s">
        <v>1029</v>
      </c>
      <c r="F190" s="35" t="s">
        <v>1030</v>
      </c>
      <c r="G190" s="10"/>
      <c r="H190" s="10"/>
      <c r="I190" s="10" t="s">
        <v>99</v>
      </c>
      <c r="J190" s="10" t="s">
        <v>419</v>
      </c>
      <c r="K190" s="10" t="s">
        <v>1031</v>
      </c>
      <c r="L190" s="30" t="n">
        <v>15908</v>
      </c>
      <c r="M190" s="31" t="n">
        <v>3</v>
      </c>
      <c r="N190" s="32" t="s">
        <v>1032</v>
      </c>
      <c r="O190" s="10" t="s">
        <v>1033</v>
      </c>
      <c r="P190" s="31"/>
      <c r="Q190" s="10" t="s">
        <v>133</v>
      </c>
      <c r="R190" s="10" t="s">
        <v>862</v>
      </c>
      <c r="S190" s="10"/>
      <c r="T190" s="31" t="n">
        <v>8</v>
      </c>
      <c r="U190" s="40"/>
      <c r="V190" s="33"/>
    </row>
    <row r="191" customFormat="false" ht="14.25" hidden="false" customHeight="true" outlineLevel="0" collapsed="false">
      <c r="A191" s="8"/>
      <c r="B191" s="8" t="s">
        <v>4</v>
      </c>
      <c r="C191" s="8" t="s">
        <v>1023</v>
      </c>
      <c r="D191" s="29" t="s">
        <v>96</v>
      </c>
      <c r="E191" s="8" t="s">
        <v>1034</v>
      </c>
      <c r="F191" s="35" t="s">
        <v>1035</v>
      </c>
      <c r="G191" s="10"/>
      <c r="H191" s="10"/>
      <c r="I191" s="10" t="s">
        <v>99</v>
      </c>
      <c r="J191" s="10" t="s">
        <v>419</v>
      </c>
      <c r="K191" s="10" t="s">
        <v>1031</v>
      </c>
      <c r="L191" s="30" t="n">
        <v>15909</v>
      </c>
      <c r="M191" s="31" t="n">
        <v>3</v>
      </c>
      <c r="N191" s="32" t="s">
        <v>1032</v>
      </c>
      <c r="O191" s="10" t="s">
        <v>592</v>
      </c>
      <c r="P191" s="31"/>
      <c r="Q191" s="10" t="s">
        <v>152</v>
      </c>
      <c r="R191" s="10" t="s">
        <v>862</v>
      </c>
      <c r="S191" s="10" t="s">
        <v>1036</v>
      </c>
      <c r="T191" s="31" t="n">
        <v>7</v>
      </c>
      <c r="U191" s="40"/>
      <c r="V191" s="33"/>
    </row>
    <row r="192" customFormat="false" ht="14.25" hidden="false" customHeight="true" outlineLevel="0" collapsed="false">
      <c r="A192" s="8"/>
      <c r="B192" s="8" t="s">
        <v>4</v>
      </c>
      <c r="C192" s="8" t="s">
        <v>1023</v>
      </c>
      <c r="D192" s="29" t="s">
        <v>96</v>
      </c>
      <c r="E192" s="8" t="s">
        <v>1037</v>
      </c>
      <c r="F192" s="35" t="s">
        <v>1038</v>
      </c>
      <c r="G192" s="10"/>
      <c r="H192" s="10"/>
      <c r="I192" s="10" t="s">
        <v>1039</v>
      </c>
      <c r="J192" s="10" t="s">
        <v>1040</v>
      </c>
      <c r="K192" s="10" t="s">
        <v>1041</v>
      </c>
      <c r="L192" s="30" t="n">
        <v>13452</v>
      </c>
      <c r="M192" s="31" t="n">
        <v>1</v>
      </c>
      <c r="N192" s="32" t="s">
        <v>549</v>
      </c>
      <c r="O192" s="10"/>
      <c r="P192" s="31"/>
      <c r="Q192" s="10" t="s">
        <v>145</v>
      </c>
      <c r="R192" s="10"/>
      <c r="S192" s="10" t="s">
        <v>218</v>
      </c>
      <c r="T192" s="31" t="n">
        <v>6</v>
      </c>
      <c r="U192" s="40"/>
      <c r="V192" s="33"/>
    </row>
    <row r="193" customFormat="false" ht="14.25" hidden="false" customHeight="true" outlineLevel="0" collapsed="false">
      <c r="A193" s="8"/>
      <c r="B193" s="8" t="s">
        <v>4</v>
      </c>
      <c r="C193" s="8" t="s">
        <v>1023</v>
      </c>
      <c r="D193" s="29" t="s">
        <v>96</v>
      </c>
      <c r="E193" s="8" t="s">
        <v>1042</v>
      </c>
      <c r="F193" s="35" t="s">
        <v>1043</v>
      </c>
      <c r="G193" s="10"/>
      <c r="H193" s="10"/>
      <c r="I193" s="10" t="s">
        <v>572</v>
      </c>
      <c r="J193" s="10" t="s">
        <v>1044</v>
      </c>
      <c r="K193" s="10" t="s">
        <v>1045</v>
      </c>
      <c r="L193" s="30" t="n">
        <v>18479</v>
      </c>
      <c r="M193" s="31" t="n">
        <v>2</v>
      </c>
      <c r="N193" s="32" t="s">
        <v>1046</v>
      </c>
      <c r="O193" s="10" t="s">
        <v>1047</v>
      </c>
      <c r="P193" s="31"/>
      <c r="Q193" s="10" t="s">
        <v>133</v>
      </c>
      <c r="R193" s="10"/>
      <c r="S193" s="10"/>
      <c r="T193" s="31" t="n">
        <v>7</v>
      </c>
      <c r="U193" s="40"/>
      <c r="V193" s="33"/>
    </row>
    <row r="194" customFormat="false" ht="14.25" hidden="false" customHeight="true" outlineLevel="0" collapsed="false">
      <c r="A194" s="8"/>
      <c r="B194" s="8" t="s">
        <v>4</v>
      </c>
      <c r="C194" s="8" t="s">
        <v>1023</v>
      </c>
      <c r="D194" s="29" t="s">
        <v>96</v>
      </c>
      <c r="E194" s="8" t="s">
        <v>1048</v>
      </c>
      <c r="F194" s="35" t="s">
        <v>1049</v>
      </c>
      <c r="G194" s="10"/>
      <c r="H194" s="10"/>
      <c r="I194" s="10" t="s">
        <v>1044</v>
      </c>
      <c r="J194" s="10" t="s">
        <v>572</v>
      </c>
      <c r="K194" s="10" t="s">
        <v>1050</v>
      </c>
      <c r="L194" s="30" t="n">
        <v>18464</v>
      </c>
      <c r="M194" s="31" t="n">
        <v>2</v>
      </c>
      <c r="N194" s="32" t="s">
        <v>1051</v>
      </c>
      <c r="O194" s="10" t="s">
        <v>213</v>
      </c>
      <c r="P194" s="31"/>
      <c r="Q194" s="10"/>
      <c r="R194" s="10"/>
      <c r="S194" s="10" t="s">
        <v>341</v>
      </c>
      <c r="T194" s="31" t="n">
        <v>8</v>
      </c>
      <c r="U194" s="40"/>
      <c r="V194" s="33"/>
    </row>
    <row r="195" customFormat="false" ht="14.25" hidden="false" customHeight="true" outlineLevel="0" collapsed="false">
      <c r="A195" s="8"/>
      <c r="B195" s="8" t="s">
        <v>4</v>
      </c>
      <c r="C195" s="8" t="s">
        <v>1023</v>
      </c>
      <c r="D195" s="29" t="s">
        <v>96</v>
      </c>
      <c r="E195" s="8" t="s">
        <v>1013</v>
      </c>
      <c r="F195" s="35" t="s">
        <v>1052</v>
      </c>
      <c r="G195" s="10"/>
      <c r="H195" s="10"/>
      <c r="I195" s="10" t="s">
        <v>1053</v>
      </c>
      <c r="J195" s="10" t="s">
        <v>470</v>
      </c>
      <c r="K195" s="10" t="s">
        <v>1054</v>
      </c>
      <c r="L195" s="30" t="n">
        <v>13532</v>
      </c>
      <c r="M195" s="31" t="n">
        <v>2</v>
      </c>
      <c r="N195" s="32" t="s">
        <v>983</v>
      </c>
      <c r="O195" s="10" t="s">
        <v>290</v>
      </c>
      <c r="P195" s="31"/>
      <c r="Q195" s="10"/>
      <c r="R195" s="10"/>
      <c r="S195" s="10"/>
      <c r="T195" s="31" t="n">
        <v>7</v>
      </c>
      <c r="U195" s="40"/>
      <c r="V195" s="33"/>
    </row>
    <row r="196" customFormat="false" ht="14.25" hidden="false" customHeight="true" outlineLevel="0" collapsed="false">
      <c r="A196" s="8"/>
      <c r="B196" s="8" t="s">
        <v>4</v>
      </c>
      <c r="C196" s="8" t="s">
        <v>1023</v>
      </c>
      <c r="D196" s="29" t="s">
        <v>96</v>
      </c>
      <c r="E196" s="8" t="s">
        <v>1055</v>
      </c>
      <c r="F196" s="35" t="s">
        <v>1056</v>
      </c>
      <c r="G196" s="10"/>
      <c r="H196" s="10"/>
      <c r="I196" s="10" t="s">
        <v>1057</v>
      </c>
      <c r="J196" s="10" t="s">
        <v>1058</v>
      </c>
      <c r="K196" s="10" t="s">
        <v>471</v>
      </c>
      <c r="L196" s="30" t="n">
        <v>13452</v>
      </c>
      <c r="M196" s="31" t="n">
        <v>2</v>
      </c>
      <c r="N196" s="32" t="s">
        <v>164</v>
      </c>
      <c r="O196" s="10" t="s">
        <v>1059</v>
      </c>
      <c r="P196" s="31"/>
      <c r="Q196" s="10"/>
      <c r="R196" s="10"/>
      <c r="S196" s="10" t="s">
        <v>1060</v>
      </c>
      <c r="T196" s="31" t="n">
        <v>10.5</v>
      </c>
      <c r="U196" s="40"/>
      <c r="V196" s="33"/>
    </row>
    <row r="197" customFormat="false" ht="14.25" hidden="false" customHeight="true" outlineLevel="0" collapsed="false">
      <c r="A197" s="8"/>
      <c r="B197" s="8" t="s">
        <v>4</v>
      </c>
      <c r="C197" s="8" t="s">
        <v>1023</v>
      </c>
      <c r="D197" s="29" t="s">
        <v>96</v>
      </c>
      <c r="E197" s="8" t="s">
        <v>1061</v>
      </c>
      <c r="F197" s="35" t="s">
        <v>1062</v>
      </c>
      <c r="G197" s="10"/>
      <c r="H197" s="10"/>
      <c r="I197" s="10" t="s">
        <v>99</v>
      </c>
      <c r="J197" s="10" t="s">
        <v>1063</v>
      </c>
      <c r="K197" s="10" t="s">
        <v>1064</v>
      </c>
      <c r="L197" s="30" t="n">
        <v>16549</v>
      </c>
      <c r="M197" s="31" t="n">
        <v>1</v>
      </c>
      <c r="N197" s="36" t="s">
        <v>1065</v>
      </c>
      <c r="O197" s="10" t="s">
        <v>1066</v>
      </c>
      <c r="P197" s="31" t="s">
        <v>110</v>
      </c>
      <c r="Q197" s="10" t="s">
        <v>133</v>
      </c>
      <c r="R197" s="10"/>
      <c r="S197" s="10" t="s">
        <v>1067</v>
      </c>
      <c r="T197" s="31" t="n">
        <v>6</v>
      </c>
      <c r="U197" s="40"/>
      <c r="V197" s="33"/>
    </row>
    <row r="198" customFormat="false" ht="12.75" hidden="false" customHeight="true" outlineLevel="0" collapsed="false">
      <c r="A198" s="8"/>
      <c r="B198" s="8" t="s">
        <v>4</v>
      </c>
      <c r="C198" s="8" t="s">
        <v>1023</v>
      </c>
      <c r="D198" s="29" t="s">
        <v>96</v>
      </c>
      <c r="E198" s="8" t="s">
        <v>1068</v>
      </c>
      <c r="F198" s="35" t="s">
        <v>1069</v>
      </c>
      <c r="G198" s="10"/>
      <c r="H198" s="10"/>
      <c r="I198" s="10" t="s">
        <v>1063</v>
      </c>
      <c r="J198" s="10" t="s">
        <v>99</v>
      </c>
      <c r="K198" s="10" t="s">
        <v>1070</v>
      </c>
      <c r="L198" s="30" t="n">
        <v>16245</v>
      </c>
      <c r="M198" s="31" t="n">
        <v>0.5</v>
      </c>
      <c r="N198" s="36" t="s">
        <v>1071</v>
      </c>
      <c r="O198" s="10" t="s">
        <v>213</v>
      </c>
      <c r="P198" s="31"/>
      <c r="Q198" s="10" t="s">
        <v>152</v>
      </c>
      <c r="R198" s="10"/>
      <c r="S198" s="10"/>
      <c r="T198" s="31" t="n">
        <v>6</v>
      </c>
      <c r="U198" s="40"/>
      <c r="V198" s="33"/>
    </row>
    <row r="199" customFormat="false" ht="12.75" hidden="false" customHeight="true" outlineLevel="0" collapsed="false">
      <c r="A199" s="8"/>
      <c r="B199" s="8" t="s">
        <v>4</v>
      </c>
      <c r="C199" s="8" t="s">
        <v>1023</v>
      </c>
      <c r="D199" s="29" t="s">
        <v>96</v>
      </c>
      <c r="E199" s="8" t="s">
        <v>1072</v>
      </c>
      <c r="F199" s="35" t="s">
        <v>1073</v>
      </c>
      <c r="G199" s="10"/>
      <c r="H199" s="10"/>
      <c r="I199" s="10" t="s">
        <v>99</v>
      </c>
      <c r="J199" s="10" t="s">
        <v>106</v>
      </c>
      <c r="K199" s="10" t="s">
        <v>1074</v>
      </c>
      <c r="L199" s="30" t="n">
        <v>16359</v>
      </c>
      <c r="M199" s="31" t="n">
        <v>0.5</v>
      </c>
      <c r="N199" s="36" t="s">
        <v>1071</v>
      </c>
      <c r="O199" s="10"/>
      <c r="P199" s="31"/>
      <c r="Q199" s="10"/>
      <c r="R199" s="10"/>
      <c r="S199" s="10" t="s">
        <v>1075</v>
      </c>
      <c r="T199" s="31" t="n">
        <v>5</v>
      </c>
      <c r="U199" s="40"/>
      <c r="V199" s="33"/>
    </row>
    <row r="200" customFormat="false" ht="12.75" hidden="false" customHeight="true" outlineLevel="0" collapsed="false">
      <c r="A200" s="8"/>
      <c r="B200" s="8" t="s">
        <v>4</v>
      </c>
      <c r="C200" s="8" t="s">
        <v>1023</v>
      </c>
      <c r="D200" s="29" t="s">
        <v>96</v>
      </c>
      <c r="E200" s="8" t="s">
        <v>1076</v>
      </c>
      <c r="F200" s="35" t="s">
        <v>1077</v>
      </c>
      <c r="G200" s="10"/>
      <c r="H200" s="10"/>
      <c r="I200" s="10" t="s">
        <v>99</v>
      </c>
      <c r="J200" s="10" t="s">
        <v>126</v>
      </c>
      <c r="K200" s="10" t="s">
        <v>1078</v>
      </c>
      <c r="L200" s="30" t="n">
        <v>15235</v>
      </c>
      <c r="M200" s="31" t="n">
        <v>1</v>
      </c>
      <c r="N200" s="32" t="s">
        <v>1079</v>
      </c>
      <c r="O200" s="10"/>
      <c r="P200" s="31"/>
      <c r="Q200" s="10"/>
      <c r="R200" s="10"/>
      <c r="S200" s="10"/>
      <c r="T200" s="31" t="n">
        <v>10</v>
      </c>
      <c r="U200" s="40"/>
      <c r="V200" s="33"/>
    </row>
    <row r="201" customFormat="false" ht="12.75" hidden="false" customHeight="true" outlineLevel="0" collapsed="false">
      <c r="A201" s="8" t="n">
        <v>2006</v>
      </c>
      <c r="B201" s="8" t="s">
        <v>4</v>
      </c>
      <c r="C201" s="8" t="s">
        <v>1023</v>
      </c>
      <c r="D201" s="29" t="s">
        <v>96</v>
      </c>
      <c r="E201" s="8" t="s">
        <v>1080</v>
      </c>
      <c r="F201" s="38" t="s">
        <v>1081</v>
      </c>
      <c r="G201" s="10"/>
      <c r="H201" s="10"/>
      <c r="I201" s="10" t="s">
        <v>126</v>
      </c>
      <c r="J201" s="10" t="s">
        <v>99</v>
      </c>
      <c r="K201" s="10" t="s">
        <v>1082</v>
      </c>
      <c r="L201" s="30" t="n">
        <v>15156</v>
      </c>
      <c r="M201" s="31" t="n">
        <v>1</v>
      </c>
      <c r="N201" s="36" t="s">
        <v>1083</v>
      </c>
      <c r="O201" s="10" t="s">
        <v>1084</v>
      </c>
      <c r="P201" s="31"/>
      <c r="Q201" s="10"/>
      <c r="R201" s="10"/>
      <c r="S201" s="10"/>
      <c r="T201" s="31" t="n">
        <v>8</v>
      </c>
      <c r="U201" s="40"/>
      <c r="V201" s="33"/>
    </row>
    <row r="202" customFormat="false" ht="12.75" hidden="false" customHeight="true" outlineLevel="0" collapsed="false">
      <c r="A202" s="8"/>
      <c r="B202" s="8" t="s">
        <v>4</v>
      </c>
      <c r="C202" s="8" t="s">
        <v>1085</v>
      </c>
      <c r="D202" s="29" t="s">
        <v>96</v>
      </c>
      <c r="E202" s="8" t="s">
        <v>1086</v>
      </c>
      <c r="F202" s="10" t="s">
        <v>1087</v>
      </c>
      <c r="G202" s="10" t="s">
        <v>1088</v>
      </c>
      <c r="H202" s="10"/>
      <c r="I202" s="10" t="s">
        <v>126</v>
      </c>
      <c r="J202" s="10" t="s">
        <v>99</v>
      </c>
      <c r="K202" s="10" t="s">
        <v>1089</v>
      </c>
      <c r="L202" s="30" t="n">
        <v>16104</v>
      </c>
      <c r="M202" s="32" t="n">
        <v>0.5</v>
      </c>
      <c r="N202" s="55" t="n">
        <v>15</v>
      </c>
      <c r="O202" s="10"/>
      <c r="P202" s="31" t="s">
        <v>110</v>
      </c>
      <c r="Q202" s="10"/>
      <c r="R202" s="10"/>
      <c r="S202" s="10" t="s">
        <v>271</v>
      </c>
      <c r="T202" s="31" t="n">
        <v>4.5</v>
      </c>
      <c r="U202" s="32"/>
      <c r="V202" s="33"/>
    </row>
    <row r="203" customFormat="false" ht="12.75" hidden="false" customHeight="true" outlineLevel="0" collapsed="false">
      <c r="A203" s="34" t="n">
        <v>38991</v>
      </c>
      <c r="B203" s="8" t="s">
        <v>4</v>
      </c>
      <c r="C203" s="38" t="s">
        <v>1090</v>
      </c>
      <c r="D203" s="29" t="s">
        <v>96</v>
      </c>
      <c r="E203" s="10" t="s">
        <v>1091</v>
      </c>
      <c r="F203" s="38" t="s">
        <v>1092</v>
      </c>
      <c r="G203" s="10"/>
      <c r="H203" s="10"/>
      <c r="I203" s="10" t="s">
        <v>99</v>
      </c>
      <c r="J203" s="8" t="s">
        <v>100</v>
      </c>
      <c r="K203" s="10" t="s">
        <v>1093</v>
      </c>
      <c r="L203" s="30" t="n">
        <v>16300</v>
      </c>
      <c r="M203" s="31" t="n">
        <v>1</v>
      </c>
      <c r="N203" s="36" t="s">
        <v>1094</v>
      </c>
      <c r="O203" s="10" t="s">
        <v>455</v>
      </c>
      <c r="P203" s="31"/>
      <c r="Q203" s="10"/>
      <c r="R203" s="10"/>
      <c r="S203" s="10" t="s">
        <v>218</v>
      </c>
      <c r="T203" s="31" t="n">
        <v>5.5</v>
      </c>
      <c r="U203" s="32"/>
      <c r="V203" s="33"/>
    </row>
    <row r="204" customFormat="false" ht="12.75" hidden="false" customHeight="true" outlineLevel="0" collapsed="false">
      <c r="A204" s="34" t="n">
        <v>39173</v>
      </c>
      <c r="B204" s="8" t="s">
        <v>4</v>
      </c>
      <c r="C204" s="10" t="s">
        <v>1090</v>
      </c>
      <c r="D204" s="37" t="s">
        <v>116</v>
      </c>
      <c r="E204" s="10" t="s">
        <v>1095</v>
      </c>
      <c r="F204" s="38" t="s">
        <v>1096</v>
      </c>
      <c r="G204" s="10"/>
      <c r="H204" s="10"/>
      <c r="I204" s="10" t="s">
        <v>106</v>
      </c>
      <c r="J204" s="10" t="s">
        <v>99</v>
      </c>
      <c r="K204" s="10" t="s">
        <v>1097</v>
      </c>
      <c r="L204" s="30" t="n">
        <v>16427</v>
      </c>
      <c r="M204" s="31" t="n">
        <v>1</v>
      </c>
      <c r="N204" s="32" t="s">
        <v>1098</v>
      </c>
      <c r="O204" s="10" t="s">
        <v>1099</v>
      </c>
      <c r="P204" s="31"/>
      <c r="Q204" s="10"/>
      <c r="R204" s="10"/>
      <c r="S204" s="10" t="s">
        <v>1100</v>
      </c>
      <c r="T204" s="31" t="n">
        <v>6</v>
      </c>
      <c r="U204" s="32"/>
      <c r="V204" s="33"/>
    </row>
    <row r="205" customFormat="false" ht="12.75" hidden="false" customHeight="true" outlineLevel="0" collapsed="false">
      <c r="A205" s="34" t="n">
        <v>39417</v>
      </c>
      <c r="B205" s="8" t="s">
        <v>4</v>
      </c>
      <c r="C205" s="10" t="s">
        <v>1090</v>
      </c>
      <c r="D205" s="29" t="s">
        <v>96</v>
      </c>
      <c r="E205" s="10" t="s">
        <v>1101</v>
      </c>
      <c r="F205" s="38" t="s">
        <v>1102</v>
      </c>
      <c r="G205" s="10"/>
      <c r="H205" s="10"/>
      <c r="I205" s="10" t="s">
        <v>229</v>
      </c>
      <c r="J205" s="10" t="s">
        <v>126</v>
      </c>
      <c r="K205" s="10" t="s">
        <v>1103</v>
      </c>
      <c r="L205" s="30" t="n">
        <v>15447</v>
      </c>
      <c r="M205" s="31" t="n">
        <v>1</v>
      </c>
      <c r="N205" s="36" t="s">
        <v>1104</v>
      </c>
      <c r="O205" s="10" t="s">
        <v>221</v>
      </c>
      <c r="P205" s="31"/>
      <c r="Q205" s="10" t="s">
        <v>152</v>
      </c>
      <c r="R205" s="10"/>
      <c r="S205" s="10" t="s">
        <v>218</v>
      </c>
      <c r="T205" s="31" t="n">
        <v>7</v>
      </c>
      <c r="U205" s="32"/>
      <c r="V205" s="33"/>
    </row>
    <row r="206" customFormat="false" ht="12.75" hidden="false" customHeight="true" outlineLevel="0" collapsed="false">
      <c r="A206" s="34" t="n">
        <v>39539</v>
      </c>
      <c r="B206" s="8" t="s">
        <v>4</v>
      </c>
      <c r="C206" s="10" t="s">
        <v>1090</v>
      </c>
      <c r="D206" s="29" t="s">
        <v>96</v>
      </c>
      <c r="E206" s="8" t="s">
        <v>1105</v>
      </c>
      <c r="F206" s="38" t="s">
        <v>1106</v>
      </c>
      <c r="G206" s="10"/>
      <c r="H206" s="10"/>
      <c r="I206" s="10" t="s">
        <v>106</v>
      </c>
      <c r="J206" s="10" t="s">
        <v>99</v>
      </c>
      <c r="K206" s="10" t="s">
        <v>1107</v>
      </c>
      <c r="L206" s="30" t="n">
        <v>16337</v>
      </c>
      <c r="M206" s="31" t="n">
        <v>2</v>
      </c>
      <c r="N206" s="32" t="s">
        <v>1108</v>
      </c>
      <c r="O206" s="10" t="s">
        <v>1109</v>
      </c>
      <c r="P206" s="31"/>
      <c r="Q206" s="10" t="s">
        <v>152</v>
      </c>
      <c r="R206" s="10"/>
      <c r="S206" s="10" t="s">
        <v>575</v>
      </c>
      <c r="T206" s="31" t="n">
        <v>8</v>
      </c>
      <c r="U206" s="32"/>
      <c r="V206" s="33"/>
    </row>
    <row r="207" customFormat="false" ht="14.25" hidden="false" customHeight="true" outlineLevel="0" collapsed="false">
      <c r="A207" s="34" t="n">
        <v>39539</v>
      </c>
      <c r="B207" s="8" t="s">
        <v>4</v>
      </c>
      <c r="C207" s="8" t="s">
        <v>1090</v>
      </c>
      <c r="D207" s="29" t="s">
        <v>96</v>
      </c>
      <c r="E207" s="8" t="s">
        <v>1110</v>
      </c>
      <c r="F207" s="38" t="s">
        <v>1111</v>
      </c>
      <c r="G207" s="10"/>
      <c r="H207" s="10"/>
      <c r="I207" s="10" t="s">
        <v>162</v>
      </c>
      <c r="J207" s="10" t="s">
        <v>981</v>
      </c>
      <c r="K207" s="10" t="s">
        <v>1112</v>
      </c>
      <c r="L207" s="30" t="n">
        <v>15747</v>
      </c>
      <c r="M207" s="31" t="n">
        <v>2</v>
      </c>
      <c r="N207" s="32" t="s">
        <v>1113</v>
      </c>
      <c r="O207" s="10" t="s">
        <v>598</v>
      </c>
      <c r="P207" s="31"/>
      <c r="Q207" s="10"/>
      <c r="R207" s="10"/>
      <c r="S207" s="10" t="s">
        <v>1114</v>
      </c>
      <c r="T207" s="31" t="n">
        <v>7</v>
      </c>
      <c r="U207" s="32"/>
      <c r="V207" s="33"/>
    </row>
    <row r="208" customFormat="false" ht="14.25" hidden="false" customHeight="true" outlineLevel="0" collapsed="false">
      <c r="A208" s="34" t="n">
        <v>39539</v>
      </c>
      <c r="B208" s="8" t="s">
        <v>4</v>
      </c>
      <c r="C208" s="8" t="s">
        <v>1090</v>
      </c>
      <c r="D208" s="29" t="s">
        <v>96</v>
      </c>
      <c r="E208" s="8" t="s">
        <v>1115</v>
      </c>
      <c r="F208" s="38" t="s">
        <v>1116</v>
      </c>
      <c r="G208" s="10"/>
      <c r="H208" s="10"/>
      <c r="I208" s="8" t="s">
        <v>1117</v>
      </c>
      <c r="J208" s="10" t="s">
        <v>126</v>
      </c>
      <c r="K208" s="10" t="s">
        <v>1118</v>
      </c>
      <c r="L208" s="30" t="n">
        <v>16294</v>
      </c>
      <c r="M208" s="31" t="n">
        <v>2</v>
      </c>
      <c r="N208" s="32" t="s">
        <v>1119</v>
      </c>
      <c r="O208" s="10" t="s">
        <v>221</v>
      </c>
      <c r="P208" s="31"/>
      <c r="Q208" s="10" t="s">
        <v>145</v>
      </c>
      <c r="R208" s="10"/>
      <c r="S208" s="10"/>
      <c r="T208" s="31" t="n">
        <v>6</v>
      </c>
      <c r="U208" s="32"/>
      <c r="V208" s="33"/>
    </row>
    <row r="209" customFormat="false" ht="12.75" hidden="false" customHeight="true" outlineLevel="0" collapsed="false">
      <c r="A209" s="34" t="n">
        <v>39600</v>
      </c>
      <c r="B209" s="8" t="s">
        <v>4</v>
      </c>
      <c r="C209" s="8" t="s">
        <v>1090</v>
      </c>
      <c r="D209" s="29" t="s">
        <v>96</v>
      </c>
      <c r="E209" s="8" t="s">
        <v>1120</v>
      </c>
      <c r="F209" s="38" t="s">
        <v>1121</v>
      </c>
      <c r="G209" s="10"/>
      <c r="H209" s="10"/>
      <c r="I209" s="10" t="s">
        <v>126</v>
      </c>
      <c r="J209" s="10" t="s">
        <v>99</v>
      </c>
      <c r="K209" s="10" t="s">
        <v>1122</v>
      </c>
      <c r="L209" s="30" t="n">
        <v>15539</v>
      </c>
      <c r="M209" s="31" t="n">
        <v>1</v>
      </c>
      <c r="N209" s="36" t="s">
        <v>1123</v>
      </c>
      <c r="O209" s="10" t="s">
        <v>181</v>
      </c>
      <c r="P209" s="31"/>
      <c r="Q209" s="10"/>
      <c r="R209" s="10"/>
      <c r="S209" s="10"/>
      <c r="T209" s="31" t="n">
        <v>6</v>
      </c>
      <c r="U209" s="32"/>
      <c r="V209" s="33"/>
    </row>
    <row r="210" customFormat="false" ht="15" hidden="false" customHeight="true" outlineLevel="0" collapsed="false">
      <c r="A210" s="34" t="n">
        <v>39814</v>
      </c>
      <c r="B210" s="8" t="s">
        <v>4</v>
      </c>
      <c r="C210" s="8" t="s">
        <v>1090</v>
      </c>
      <c r="D210" s="29" t="s">
        <v>96</v>
      </c>
      <c r="E210" s="8" t="s">
        <v>1124</v>
      </c>
      <c r="F210" s="38" t="s">
        <v>1125</v>
      </c>
      <c r="G210" s="10"/>
      <c r="H210" s="35" t="s">
        <v>1126</v>
      </c>
      <c r="I210" s="46"/>
      <c r="J210" s="46"/>
      <c r="K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33"/>
    </row>
    <row r="211" customFormat="false" ht="15" hidden="false" customHeight="true" outlineLevel="0" collapsed="false">
      <c r="A211" s="8" t="n">
        <v>2008</v>
      </c>
      <c r="B211" s="8" t="s">
        <v>4</v>
      </c>
      <c r="C211" s="8" t="s">
        <v>1127</v>
      </c>
      <c r="D211" s="29" t="s">
        <v>96</v>
      </c>
      <c r="E211" s="8" t="s">
        <v>1128</v>
      </c>
      <c r="F211" s="38" t="s">
        <v>1129</v>
      </c>
      <c r="G211" s="10"/>
      <c r="H211" s="10" t="s">
        <v>1130</v>
      </c>
      <c r="I211" s="10" t="s">
        <v>1131</v>
      </c>
      <c r="J211" s="10" t="s">
        <v>1131</v>
      </c>
      <c r="K211" s="46"/>
      <c r="L211" s="46"/>
      <c r="M211" s="31" t="n">
        <v>1</v>
      </c>
      <c r="N211" s="32" t="s">
        <v>1131</v>
      </c>
      <c r="O211" s="10"/>
      <c r="P211" s="31"/>
      <c r="Q211" s="10"/>
      <c r="R211" s="10" t="s">
        <v>1131</v>
      </c>
      <c r="S211" s="10" t="s">
        <v>1131</v>
      </c>
      <c r="T211" s="46"/>
      <c r="U211" s="32"/>
      <c r="V211" s="33"/>
    </row>
    <row r="212" customFormat="false" ht="15" hidden="false" customHeight="true" outlineLevel="0" collapsed="false">
      <c r="A212" s="8" t="n">
        <v>2008</v>
      </c>
      <c r="B212" s="8" t="s">
        <v>4</v>
      </c>
      <c r="C212" s="8" t="s">
        <v>1127</v>
      </c>
      <c r="D212" s="29" t="s">
        <v>96</v>
      </c>
      <c r="E212" s="8" t="s">
        <v>1132</v>
      </c>
      <c r="F212" s="38" t="s">
        <v>1133</v>
      </c>
      <c r="G212" s="10"/>
      <c r="H212" s="10" t="s">
        <v>1130</v>
      </c>
      <c r="I212" s="10" t="s">
        <v>1131</v>
      </c>
      <c r="J212" s="10" t="s">
        <v>1131</v>
      </c>
      <c r="K212" s="46"/>
      <c r="L212" s="46"/>
      <c r="M212" s="31" t="n">
        <v>3</v>
      </c>
      <c r="N212" s="32" t="s">
        <v>1131</v>
      </c>
      <c r="O212" s="10" t="s">
        <v>583</v>
      </c>
      <c r="P212" s="31"/>
      <c r="Q212" s="10"/>
      <c r="R212" s="10" t="s">
        <v>1131</v>
      </c>
      <c r="S212" s="10" t="s">
        <v>1131</v>
      </c>
      <c r="T212" s="46"/>
      <c r="U212" s="32"/>
      <c r="V212" s="33"/>
    </row>
    <row r="213" customFormat="false" ht="15" hidden="false" customHeight="true" outlineLevel="0" collapsed="false">
      <c r="A213" s="8" t="n">
        <v>2008</v>
      </c>
      <c r="B213" s="8" t="s">
        <v>4</v>
      </c>
      <c r="C213" s="8" t="s">
        <v>1127</v>
      </c>
      <c r="D213" s="29" t="s">
        <v>96</v>
      </c>
      <c r="E213" s="8" t="s">
        <v>1134</v>
      </c>
      <c r="F213" s="38" t="s">
        <v>1135</v>
      </c>
      <c r="G213" s="10"/>
      <c r="H213" s="10" t="s">
        <v>1130</v>
      </c>
      <c r="I213" s="10" t="s">
        <v>1131</v>
      </c>
      <c r="J213" s="10" t="s">
        <v>1131</v>
      </c>
      <c r="K213" s="46"/>
      <c r="L213" s="46"/>
      <c r="M213" s="31" t="n">
        <v>3</v>
      </c>
      <c r="N213" s="32" t="s">
        <v>1131</v>
      </c>
      <c r="O213" s="10" t="s">
        <v>1136</v>
      </c>
      <c r="P213" s="31"/>
      <c r="Q213" s="10"/>
      <c r="R213" s="10" t="s">
        <v>1131</v>
      </c>
      <c r="S213" s="10" t="s">
        <v>1131</v>
      </c>
      <c r="T213" s="46"/>
      <c r="U213" s="32"/>
      <c r="V213" s="33"/>
    </row>
    <row r="214" customFormat="false" ht="12.75" hidden="false" customHeight="true" outlineLevel="0" collapsed="false">
      <c r="A214" s="8" t="n">
        <v>1996</v>
      </c>
      <c r="B214" s="8" t="s">
        <v>4</v>
      </c>
      <c r="C214" s="8" t="s">
        <v>1137</v>
      </c>
      <c r="D214" s="29" t="s">
        <v>96</v>
      </c>
      <c r="E214" s="8" t="s">
        <v>1138</v>
      </c>
      <c r="F214" s="38" t="s">
        <v>1139</v>
      </c>
      <c r="G214" s="10"/>
      <c r="H214" s="10"/>
      <c r="I214" s="10" t="s">
        <v>99</v>
      </c>
      <c r="J214" s="10" t="s">
        <v>126</v>
      </c>
      <c r="K214" s="10" t="s">
        <v>1140</v>
      </c>
      <c r="L214" s="30" t="n">
        <v>15919</v>
      </c>
      <c r="M214" s="31" t="n">
        <v>1</v>
      </c>
      <c r="N214" s="32" t="s">
        <v>1079</v>
      </c>
      <c r="O214" s="10" t="s">
        <v>1141</v>
      </c>
      <c r="P214" s="31"/>
      <c r="Q214" s="10"/>
      <c r="R214" s="10"/>
      <c r="S214" s="10"/>
      <c r="T214" s="31" t="n">
        <v>6</v>
      </c>
      <c r="U214" s="40"/>
      <c r="V214" s="33"/>
    </row>
    <row r="215" customFormat="false" ht="15" hidden="false" customHeight="true" outlineLevel="0" collapsed="false">
      <c r="A215" s="8"/>
      <c r="B215" s="8" t="s">
        <v>4</v>
      </c>
      <c r="C215" s="8" t="s">
        <v>1142</v>
      </c>
      <c r="D215" s="54" t="s">
        <v>96</v>
      </c>
      <c r="E215" s="8" t="s">
        <v>1143</v>
      </c>
      <c r="F215" s="8" t="s">
        <v>1144</v>
      </c>
      <c r="G215" s="10"/>
      <c r="H215" s="8" t="s">
        <v>1145</v>
      </c>
      <c r="I215" s="10" t="s">
        <v>99</v>
      </c>
      <c r="J215" s="10" t="s">
        <v>1146</v>
      </c>
      <c r="K215" s="10" t="s">
        <v>1147</v>
      </c>
      <c r="L215" s="30" t="n">
        <v>15400</v>
      </c>
      <c r="M215" s="31" t="n">
        <v>3</v>
      </c>
      <c r="N215" s="32" t="s">
        <v>1148</v>
      </c>
      <c r="O215" s="10" t="s">
        <v>109</v>
      </c>
      <c r="P215" s="31" t="s">
        <v>110</v>
      </c>
      <c r="Q215" s="10"/>
      <c r="R215" s="10"/>
      <c r="S215" s="10" t="s">
        <v>1149</v>
      </c>
      <c r="T215" s="31" t="n">
        <v>8.5</v>
      </c>
      <c r="U215" s="32"/>
      <c r="V215" s="33"/>
    </row>
    <row r="216" customFormat="false" ht="12.75" hidden="false" customHeight="true" outlineLevel="0" collapsed="false">
      <c r="A216" s="49"/>
      <c r="B216" s="49" t="s">
        <v>4</v>
      </c>
      <c r="C216" s="49" t="s">
        <v>1142</v>
      </c>
      <c r="D216" s="50" t="s">
        <v>96</v>
      </c>
      <c r="E216" s="49" t="s">
        <v>1150</v>
      </c>
      <c r="F216" s="45" t="s">
        <v>1151</v>
      </c>
      <c r="G216" s="41"/>
      <c r="H216" s="45" t="s">
        <v>1152</v>
      </c>
      <c r="I216" s="46"/>
      <c r="J216" s="46"/>
      <c r="K216" s="46"/>
      <c r="L216" s="46"/>
      <c r="M216" s="46"/>
      <c r="N216" s="46"/>
      <c r="O216" s="46"/>
      <c r="P216" s="46"/>
      <c r="Q216" s="46"/>
      <c r="R216" s="46"/>
      <c r="S216" s="46"/>
      <c r="T216" s="47"/>
      <c r="U216" s="47"/>
      <c r="V216" s="33"/>
    </row>
    <row r="217" customFormat="false" ht="15" hidden="false" customHeight="true" outlineLevel="0" collapsed="false">
      <c r="A217" s="8"/>
      <c r="B217" s="8" t="s">
        <v>4</v>
      </c>
      <c r="C217" s="8" t="s">
        <v>1142</v>
      </c>
      <c r="D217" s="29" t="s">
        <v>96</v>
      </c>
      <c r="E217" s="8" t="s">
        <v>1153</v>
      </c>
      <c r="F217" s="10" t="s">
        <v>1154</v>
      </c>
      <c r="G217" s="10"/>
      <c r="H217" s="8" t="s">
        <v>1155</v>
      </c>
      <c r="I217" s="10" t="s">
        <v>1156</v>
      </c>
      <c r="J217" s="10" t="s">
        <v>106</v>
      </c>
      <c r="K217" s="10" t="s">
        <v>1157</v>
      </c>
      <c r="L217" s="30" t="n">
        <v>16522</v>
      </c>
      <c r="M217" s="31" t="n">
        <v>1</v>
      </c>
      <c r="N217" s="31" t="n">
        <v>14</v>
      </c>
      <c r="O217" s="10"/>
      <c r="P217" s="31"/>
      <c r="Q217" s="10"/>
      <c r="R217" s="10"/>
      <c r="S217" s="10"/>
      <c r="T217" s="31" t="n">
        <v>8</v>
      </c>
      <c r="U217" s="32"/>
      <c r="V217" s="33"/>
    </row>
    <row r="218" customFormat="false" ht="12.75" hidden="false" customHeight="true" outlineLevel="0" collapsed="false">
      <c r="A218" s="8" t="n">
        <v>2009</v>
      </c>
      <c r="B218" s="8" t="s">
        <v>4</v>
      </c>
      <c r="C218" s="8" t="s">
        <v>8</v>
      </c>
      <c r="D218" s="44" t="s">
        <v>201</v>
      </c>
      <c r="E218" s="8" t="s">
        <v>1158</v>
      </c>
      <c r="F218" s="35" t="s">
        <v>1159</v>
      </c>
      <c r="G218" s="10"/>
      <c r="H218" s="10"/>
      <c r="I218" s="10" t="s">
        <v>99</v>
      </c>
      <c r="J218" s="10" t="s">
        <v>106</v>
      </c>
      <c r="K218" s="10" t="s">
        <v>1160</v>
      </c>
      <c r="L218" s="30" t="n">
        <v>16234</v>
      </c>
      <c r="M218" s="31" t="n">
        <v>1</v>
      </c>
      <c r="N218" s="32" t="s">
        <v>1161</v>
      </c>
      <c r="O218" s="10"/>
      <c r="P218" s="31"/>
      <c r="Q218" s="10"/>
      <c r="R218" s="10"/>
      <c r="S218" s="10" t="s">
        <v>1161</v>
      </c>
      <c r="T218" s="31" t="n">
        <v>4</v>
      </c>
      <c r="U218" s="32"/>
      <c r="V218" s="33"/>
    </row>
    <row r="219" customFormat="false" ht="12.75" hidden="false" customHeight="true" outlineLevel="0" collapsed="false">
      <c r="A219" s="8" t="n">
        <v>2009</v>
      </c>
      <c r="B219" s="8" t="s">
        <v>4</v>
      </c>
      <c r="C219" s="8" t="s">
        <v>8</v>
      </c>
      <c r="D219" s="44" t="s">
        <v>201</v>
      </c>
      <c r="E219" s="8" t="s">
        <v>1162</v>
      </c>
      <c r="F219" s="35" t="s">
        <v>1163</v>
      </c>
      <c r="G219" s="10"/>
      <c r="H219" s="10"/>
      <c r="I219" s="10" t="s">
        <v>99</v>
      </c>
      <c r="J219" s="10" t="s">
        <v>106</v>
      </c>
      <c r="K219" s="10" t="s">
        <v>1160</v>
      </c>
      <c r="L219" s="30" t="n">
        <v>16234</v>
      </c>
      <c r="M219" s="31" t="n">
        <v>1</v>
      </c>
      <c r="N219" s="36" t="s">
        <v>1161</v>
      </c>
      <c r="O219" s="10"/>
      <c r="P219" s="31"/>
      <c r="Q219" s="10" t="s">
        <v>152</v>
      </c>
      <c r="R219" s="10"/>
      <c r="S219" s="10" t="s">
        <v>1161</v>
      </c>
      <c r="T219" s="31" t="n">
        <v>4</v>
      </c>
      <c r="U219" s="32"/>
      <c r="V219" s="33"/>
    </row>
    <row r="220" customFormat="false" ht="12.75" hidden="false" customHeight="true" outlineLevel="0" collapsed="false">
      <c r="A220" s="8" t="n">
        <v>2009</v>
      </c>
      <c r="B220" s="8" t="s">
        <v>4</v>
      </c>
      <c r="C220" s="8" t="s">
        <v>8</v>
      </c>
      <c r="D220" s="44" t="s">
        <v>201</v>
      </c>
      <c r="E220" s="8" t="s">
        <v>1164</v>
      </c>
      <c r="F220" s="35" t="s">
        <v>1165</v>
      </c>
      <c r="G220" s="10"/>
      <c r="H220" s="10"/>
      <c r="I220" s="10" t="s">
        <v>99</v>
      </c>
      <c r="J220" s="10" t="s">
        <v>106</v>
      </c>
      <c r="K220" s="10" t="s">
        <v>1160</v>
      </c>
      <c r="L220" s="30" t="n">
        <v>16234</v>
      </c>
      <c r="M220" s="31" t="n">
        <v>1</v>
      </c>
      <c r="N220" s="32" t="s">
        <v>1161</v>
      </c>
      <c r="O220" s="10"/>
      <c r="P220" s="31"/>
      <c r="Q220" s="10" t="s">
        <v>133</v>
      </c>
      <c r="R220" s="10"/>
      <c r="S220" s="10" t="s">
        <v>1161</v>
      </c>
      <c r="T220" s="31" t="n">
        <v>6</v>
      </c>
      <c r="U220" s="32"/>
      <c r="V220" s="33"/>
    </row>
    <row r="221" customFormat="false" ht="12.75" hidden="false" customHeight="true" outlineLevel="0" collapsed="false">
      <c r="A221" s="41"/>
      <c r="B221" s="41" t="s">
        <v>1166</v>
      </c>
      <c r="C221" s="43" t="s">
        <v>1166</v>
      </c>
      <c r="D221" s="73" t="s">
        <v>96</v>
      </c>
      <c r="E221" s="49"/>
      <c r="F221" s="43" t="s">
        <v>1167</v>
      </c>
      <c r="G221" s="41"/>
      <c r="H221" s="53" t="s">
        <v>1168</v>
      </c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46"/>
      <c r="T221" s="47"/>
      <c r="U221" s="47"/>
      <c r="V221" s="33"/>
    </row>
    <row r="222" customFormat="false" ht="12.75" hidden="false" customHeight="true" outlineLevel="0" collapsed="false">
      <c r="A222" s="41"/>
      <c r="B222" s="41" t="s">
        <v>1166</v>
      </c>
      <c r="C222" s="43" t="s">
        <v>1166</v>
      </c>
      <c r="D222" s="73" t="s">
        <v>96</v>
      </c>
      <c r="E222" s="49"/>
      <c r="F222" s="43" t="s">
        <v>1169</v>
      </c>
      <c r="G222" s="41"/>
      <c r="H222" s="53" t="s">
        <v>1168</v>
      </c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7"/>
      <c r="U222" s="47"/>
      <c r="V222" s="33"/>
    </row>
    <row r="223" customFormat="false" ht="12.75" hidden="false" customHeight="true" outlineLevel="0" collapsed="false">
      <c r="A223" s="8" t="n">
        <v>2005</v>
      </c>
      <c r="B223" s="8" t="s">
        <v>1170</v>
      </c>
      <c r="C223" s="35" t="s">
        <v>1171</v>
      </c>
      <c r="D223" s="64" t="s">
        <v>733</v>
      </c>
      <c r="E223" s="9" t="s">
        <v>1172</v>
      </c>
      <c r="F223" s="38" t="s">
        <v>1173</v>
      </c>
      <c r="G223" s="8"/>
      <c r="H223" s="8"/>
      <c r="I223" s="10" t="s">
        <v>126</v>
      </c>
      <c r="J223" s="10" t="s">
        <v>99</v>
      </c>
      <c r="K223" s="30" t="s">
        <v>1174</v>
      </c>
      <c r="L223" s="30" t="n">
        <v>15149</v>
      </c>
      <c r="M223" s="31" t="n">
        <v>4</v>
      </c>
      <c r="N223" s="32" t="s">
        <v>1175</v>
      </c>
      <c r="O223" s="10"/>
      <c r="P223" s="31"/>
      <c r="Q223" s="10"/>
      <c r="R223" s="10"/>
      <c r="S223" s="10"/>
      <c r="T223" s="31" t="n">
        <v>10</v>
      </c>
      <c r="U223" s="32"/>
      <c r="V223" s="33"/>
    </row>
    <row r="224" customFormat="false" ht="12.75" hidden="false" customHeight="true" outlineLevel="0" collapsed="false">
      <c r="A224" s="8" t="n">
        <v>2005</v>
      </c>
      <c r="B224" s="8" t="s">
        <v>1170</v>
      </c>
      <c r="C224" s="8" t="s">
        <v>1171</v>
      </c>
      <c r="D224" s="64" t="s">
        <v>733</v>
      </c>
      <c r="E224" s="9" t="s">
        <v>1176</v>
      </c>
      <c r="F224" s="38" t="s">
        <v>1177</v>
      </c>
      <c r="G224" s="8"/>
      <c r="H224" s="8"/>
      <c r="I224" s="10" t="s">
        <v>126</v>
      </c>
      <c r="J224" s="10" t="s">
        <v>99</v>
      </c>
      <c r="K224" s="30" t="s">
        <v>1178</v>
      </c>
      <c r="L224" s="30" t="n">
        <v>15160</v>
      </c>
      <c r="M224" s="31" t="n">
        <v>4</v>
      </c>
      <c r="N224" s="32" t="s">
        <v>1175</v>
      </c>
      <c r="O224" s="10"/>
      <c r="P224" s="31"/>
      <c r="Q224" s="10"/>
      <c r="R224" s="10"/>
      <c r="S224" s="10"/>
      <c r="T224" s="31" t="n">
        <v>8</v>
      </c>
      <c r="U224" s="32"/>
      <c r="V224" s="33"/>
    </row>
    <row r="225" customFormat="false" ht="14.25" hidden="false" customHeight="true" outlineLevel="0" collapsed="false">
      <c r="A225" s="8" t="n">
        <v>2005</v>
      </c>
      <c r="B225" s="8" t="s">
        <v>1170</v>
      </c>
      <c r="C225" s="8" t="s">
        <v>1171</v>
      </c>
      <c r="D225" s="64" t="s">
        <v>733</v>
      </c>
      <c r="E225" s="9" t="s">
        <v>1179</v>
      </c>
      <c r="F225" s="38" t="s">
        <v>1180</v>
      </c>
      <c r="G225" s="8"/>
      <c r="H225" s="8"/>
      <c r="I225" s="10" t="s">
        <v>1181</v>
      </c>
      <c r="J225" s="10" t="s">
        <v>99</v>
      </c>
      <c r="K225" s="30" t="s">
        <v>1182</v>
      </c>
      <c r="L225" s="30" t="n">
        <v>15116</v>
      </c>
      <c r="M225" s="31" t="n">
        <v>4</v>
      </c>
      <c r="N225" s="32" t="s">
        <v>1175</v>
      </c>
      <c r="O225" s="10"/>
      <c r="P225" s="31"/>
      <c r="Q225" s="10"/>
      <c r="R225" s="10" t="s">
        <v>862</v>
      </c>
      <c r="S225" s="10" t="s">
        <v>770</v>
      </c>
      <c r="T225" s="31" t="n">
        <v>10</v>
      </c>
      <c r="U225" s="32"/>
      <c r="V225" s="33"/>
    </row>
    <row r="226" customFormat="false" ht="14.25" hidden="false" customHeight="true" outlineLevel="0" collapsed="false">
      <c r="A226" s="8" t="n">
        <v>2005</v>
      </c>
      <c r="B226" s="8" t="s">
        <v>1170</v>
      </c>
      <c r="C226" s="8" t="s">
        <v>1171</v>
      </c>
      <c r="D226" s="64" t="s">
        <v>733</v>
      </c>
      <c r="E226" s="9" t="s">
        <v>1183</v>
      </c>
      <c r="F226" s="38" t="s">
        <v>1184</v>
      </c>
      <c r="G226" s="8"/>
      <c r="H226" s="8"/>
      <c r="I226" s="10" t="s">
        <v>99</v>
      </c>
      <c r="J226" s="10" t="s">
        <v>1185</v>
      </c>
      <c r="K226" s="30" t="s">
        <v>1186</v>
      </c>
      <c r="L226" s="30" t="n">
        <v>15660</v>
      </c>
      <c r="M226" s="31" t="n">
        <v>4</v>
      </c>
      <c r="N226" s="32" t="s">
        <v>1175</v>
      </c>
      <c r="O226" s="10"/>
      <c r="P226" s="31"/>
      <c r="Q226" s="10"/>
      <c r="R226" s="10"/>
      <c r="S226" s="10" t="s">
        <v>271</v>
      </c>
      <c r="T226" s="31" t="n">
        <v>9</v>
      </c>
      <c r="U226" s="32"/>
      <c r="V226" s="33"/>
    </row>
    <row r="227" customFormat="false" ht="12.75" hidden="false" customHeight="true" outlineLevel="0" collapsed="false">
      <c r="A227" s="8" t="n">
        <v>2005</v>
      </c>
      <c r="B227" s="8" t="s">
        <v>1170</v>
      </c>
      <c r="C227" s="8" t="s">
        <v>1171</v>
      </c>
      <c r="D227" s="64" t="s">
        <v>733</v>
      </c>
      <c r="E227" s="9" t="s">
        <v>1187</v>
      </c>
      <c r="F227" s="38" t="s">
        <v>1188</v>
      </c>
      <c r="G227" s="8"/>
      <c r="H227" s="8"/>
      <c r="I227" s="10" t="s">
        <v>99</v>
      </c>
      <c r="J227" s="10" t="s">
        <v>126</v>
      </c>
      <c r="K227" s="30" t="s">
        <v>1186</v>
      </c>
      <c r="L227" s="30" t="n">
        <v>15720</v>
      </c>
      <c r="M227" s="31" t="n">
        <v>4</v>
      </c>
      <c r="N227" s="32" t="s">
        <v>1175</v>
      </c>
      <c r="O227" s="10"/>
      <c r="P227" s="31"/>
      <c r="Q227" s="10"/>
      <c r="R227" s="10"/>
      <c r="S227" s="10" t="s">
        <v>1189</v>
      </c>
      <c r="T227" s="31" t="n">
        <v>9</v>
      </c>
      <c r="U227" s="32"/>
      <c r="V227" s="33"/>
    </row>
    <row r="228" customFormat="false" ht="14.25" hidden="false" customHeight="true" outlineLevel="0" collapsed="false">
      <c r="A228" s="8" t="n">
        <v>2005</v>
      </c>
      <c r="B228" s="8" t="s">
        <v>1170</v>
      </c>
      <c r="C228" s="8" t="s">
        <v>1171</v>
      </c>
      <c r="D228" s="64" t="s">
        <v>733</v>
      </c>
      <c r="E228" s="9" t="s">
        <v>1190</v>
      </c>
      <c r="F228" s="38" t="s">
        <v>1191</v>
      </c>
      <c r="G228" s="8"/>
      <c r="H228" s="8"/>
      <c r="I228" s="10" t="s">
        <v>1192</v>
      </c>
      <c r="J228" s="10" t="s">
        <v>162</v>
      </c>
      <c r="K228" s="30" t="s">
        <v>1193</v>
      </c>
      <c r="L228" s="30" t="n">
        <v>16217</v>
      </c>
      <c r="M228" s="31" t="n">
        <v>4</v>
      </c>
      <c r="N228" s="32" t="s">
        <v>1175</v>
      </c>
      <c r="O228" s="10"/>
      <c r="P228" s="31"/>
      <c r="Q228" s="10"/>
      <c r="R228" s="10"/>
      <c r="S228" s="10" t="s">
        <v>1194</v>
      </c>
      <c r="T228" s="31" t="n">
        <v>7</v>
      </c>
      <c r="U228" s="32"/>
      <c r="V228" s="33"/>
    </row>
    <row r="229" customFormat="false" ht="12.75" hidden="false" customHeight="true" outlineLevel="0" collapsed="false">
      <c r="A229" s="8" t="n">
        <v>2005</v>
      </c>
      <c r="B229" s="8" t="s">
        <v>1170</v>
      </c>
      <c r="C229" s="8" t="s">
        <v>1171</v>
      </c>
      <c r="D229" s="64" t="s">
        <v>733</v>
      </c>
      <c r="E229" s="9" t="s">
        <v>1195</v>
      </c>
      <c r="F229" s="38" t="s">
        <v>1196</v>
      </c>
      <c r="G229" s="8"/>
      <c r="H229" s="8"/>
      <c r="I229" s="10" t="s">
        <v>99</v>
      </c>
      <c r="J229" s="10" t="s">
        <v>1197</v>
      </c>
      <c r="K229" s="30" t="s">
        <v>1198</v>
      </c>
      <c r="L229" s="30" t="n">
        <v>16542</v>
      </c>
      <c r="M229" s="31" t="n">
        <v>4</v>
      </c>
      <c r="N229" s="32" t="s">
        <v>1175</v>
      </c>
      <c r="O229" s="10"/>
      <c r="P229" s="31"/>
      <c r="Q229" s="10"/>
      <c r="R229" s="10"/>
      <c r="S229" s="10"/>
      <c r="T229" s="31" t="n">
        <v>12</v>
      </c>
      <c r="U229" s="32"/>
      <c r="V229" s="33"/>
    </row>
    <row r="230" customFormat="false" ht="12.75" hidden="false" customHeight="true" outlineLevel="0" collapsed="false">
      <c r="A230" s="8" t="n">
        <v>2005</v>
      </c>
      <c r="B230" s="8" t="s">
        <v>1170</v>
      </c>
      <c r="C230" s="8" t="s">
        <v>1171</v>
      </c>
      <c r="D230" s="64" t="s">
        <v>733</v>
      </c>
      <c r="E230" s="9" t="s">
        <v>1199</v>
      </c>
      <c r="F230" s="38" t="s">
        <v>1200</v>
      </c>
      <c r="G230" s="8" t="s">
        <v>1201</v>
      </c>
      <c r="H230" s="8"/>
      <c r="I230" s="57" t="s">
        <v>1202</v>
      </c>
      <c r="J230" s="57" t="s">
        <v>1203</v>
      </c>
      <c r="K230" s="30" t="s">
        <v>1204</v>
      </c>
      <c r="L230" s="30" t="n">
        <v>13569</v>
      </c>
      <c r="M230" s="31" t="n">
        <v>4</v>
      </c>
      <c r="N230" s="32" t="s">
        <v>1175</v>
      </c>
      <c r="O230" s="10"/>
      <c r="P230" s="31"/>
      <c r="Q230" s="10"/>
      <c r="R230" s="10"/>
      <c r="S230" s="10" t="s">
        <v>427</v>
      </c>
      <c r="T230" s="31" t="n">
        <v>6</v>
      </c>
      <c r="U230" s="32" t="s">
        <v>1205</v>
      </c>
      <c r="V230" s="33"/>
    </row>
    <row r="231" customFormat="false" ht="12.75" hidden="false" customHeight="true" outlineLevel="0" collapsed="false">
      <c r="A231" s="10" t="n">
        <v>2007</v>
      </c>
      <c r="B231" s="10" t="s">
        <v>14</v>
      </c>
      <c r="C231" s="35" t="s">
        <v>1206</v>
      </c>
      <c r="D231" s="74" t="s">
        <v>116</v>
      </c>
      <c r="E231" s="10" t="s">
        <v>1207</v>
      </c>
      <c r="F231" s="29" t="s">
        <v>1208</v>
      </c>
      <c r="G231" s="10"/>
      <c r="H231" s="10"/>
      <c r="I231" s="10" t="s">
        <v>100</v>
      </c>
      <c r="J231" s="10" t="s">
        <v>162</v>
      </c>
      <c r="K231" s="10" t="s">
        <v>1209</v>
      </c>
      <c r="L231" s="30" t="n">
        <v>14506</v>
      </c>
      <c r="M231" s="32" t="n">
        <v>1</v>
      </c>
      <c r="N231" s="32" t="s">
        <v>1210</v>
      </c>
      <c r="O231" s="10" t="s">
        <v>1211</v>
      </c>
      <c r="P231" s="31"/>
      <c r="Q231" s="10"/>
      <c r="R231" s="10"/>
      <c r="S231" s="10" t="s">
        <v>1212</v>
      </c>
      <c r="T231" s="31" t="n">
        <v>5</v>
      </c>
      <c r="U231" s="32"/>
      <c r="V231" s="33"/>
    </row>
    <row r="232" customFormat="false" ht="12.75" hidden="false" customHeight="true" outlineLevel="0" collapsed="false">
      <c r="A232" s="10" t="n">
        <v>2007</v>
      </c>
      <c r="B232" s="10" t="s">
        <v>14</v>
      </c>
      <c r="C232" s="10" t="s">
        <v>1206</v>
      </c>
      <c r="D232" s="10" t="s">
        <v>96</v>
      </c>
      <c r="E232" s="10" t="s">
        <v>1213</v>
      </c>
      <c r="F232" s="10" t="s">
        <v>1214</v>
      </c>
      <c r="G232" s="10"/>
      <c r="H232" s="10"/>
      <c r="I232" s="57" t="s">
        <v>1215</v>
      </c>
      <c r="J232" s="10" t="s">
        <v>99</v>
      </c>
      <c r="K232" s="10" t="s">
        <v>1216</v>
      </c>
      <c r="L232" s="30" t="n">
        <v>14755</v>
      </c>
      <c r="M232" s="31" t="n">
        <v>0.5</v>
      </c>
      <c r="N232" s="55" t="n">
        <v>50</v>
      </c>
      <c r="O232" s="10"/>
      <c r="P232" s="31"/>
      <c r="Q232" s="10"/>
      <c r="R232" s="10"/>
      <c r="S232" s="10" t="s">
        <v>770</v>
      </c>
      <c r="T232" s="31" t="n">
        <v>3.5</v>
      </c>
      <c r="U232" s="32"/>
      <c r="V232" s="33"/>
    </row>
    <row r="233" customFormat="false" ht="14.25" hidden="false" customHeight="true" outlineLevel="0" collapsed="false">
      <c r="A233" s="10" t="n">
        <v>2008</v>
      </c>
      <c r="B233" s="10" t="s">
        <v>14</v>
      </c>
      <c r="C233" s="38" t="s">
        <v>1217</v>
      </c>
      <c r="D233" s="10" t="s">
        <v>96</v>
      </c>
      <c r="E233" s="10" t="s">
        <v>1218</v>
      </c>
      <c r="F233" s="35" t="s">
        <v>1219</v>
      </c>
      <c r="G233" s="10"/>
      <c r="H233" s="10"/>
      <c r="I233" s="10" t="s">
        <v>126</v>
      </c>
      <c r="J233" s="10" t="s">
        <v>99</v>
      </c>
      <c r="K233" s="10" t="s">
        <v>1220</v>
      </c>
      <c r="L233" s="30" t="n">
        <v>15218</v>
      </c>
      <c r="M233" s="31" t="n">
        <v>1</v>
      </c>
      <c r="N233" s="36" t="s">
        <v>1221</v>
      </c>
      <c r="O233" s="10" t="s">
        <v>633</v>
      </c>
      <c r="P233" s="31"/>
      <c r="Q233" s="10"/>
      <c r="R233" s="10"/>
      <c r="S233" s="10" t="s">
        <v>1222</v>
      </c>
      <c r="T233" s="31" t="n">
        <v>6</v>
      </c>
      <c r="U233" s="32"/>
      <c r="V233" s="33"/>
    </row>
    <row r="234" customFormat="false" ht="14.25" hidden="false" customHeight="true" outlineLevel="0" collapsed="false">
      <c r="A234" s="75" t="n">
        <v>34486</v>
      </c>
      <c r="B234" s="8" t="s">
        <v>1223</v>
      </c>
      <c r="C234" s="8" t="s">
        <v>1224</v>
      </c>
      <c r="D234" s="10" t="s">
        <v>96</v>
      </c>
      <c r="E234" s="8" t="s">
        <v>1225</v>
      </c>
      <c r="F234" s="35" t="s">
        <v>1226</v>
      </c>
      <c r="G234" s="10" t="s">
        <v>1227</v>
      </c>
      <c r="H234" s="8"/>
      <c r="I234" s="10" t="s">
        <v>100</v>
      </c>
      <c r="J234" s="10" t="s">
        <v>1228</v>
      </c>
      <c r="K234" s="10" t="s">
        <v>1229</v>
      </c>
      <c r="L234" s="30" t="n">
        <v>14758</v>
      </c>
      <c r="M234" s="32" t="n">
        <v>1</v>
      </c>
      <c r="N234" s="31" t="n">
        <v>10</v>
      </c>
      <c r="O234" s="10"/>
      <c r="P234" s="31"/>
      <c r="Q234" s="10"/>
      <c r="R234" s="10"/>
      <c r="S234" s="10"/>
      <c r="T234" s="31" t="n">
        <v>5.5</v>
      </c>
      <c r="U234" s="32"/>
      <c r="V234" s="33"/>
    </row>
    <row r="235" customFormat="false" ht="14.25" hidden="false" customHeight="true" outlineLevel="0" collapsed="false">
      <c r="A235" s="75" t="n">
        <v>34486</v>
      </c>
      <c r="B235" s="8" t="s">
        <v>1223</v>
      </c>
      <c r="C235" s="8" t="s">
        <v>1224</v>
      </c>
      <c r="D235" s="29" t="s">
        <v>96</v>
      </c>
      <c r="E235" s="8" t="s">
        <v>1230</v>
      </c>
      <c r="F235" s="35" t="s">
        <v>1231</v>
      </c>
      <c r="G235" s="10" t="s">
        <v>1232</v>
      </c>
      <c r="H235" s="8"/>
      <c r="I235" s="10" t="s">
        <v>1233</v>
      </c>
      <c r="J235" s="10" t="s">
        <v>1234</v>
      </c>
      <c r="K235" s="10" t="s">
        <v>1235</v>
      </c>
      <c r="L235" s="30" t="n">
        <v>15142</v>
      </c>
      <c r="M235" s="32" t="n">
        <v>1</v>
      </c>
      <c r="N235" s="36" t="s">
        <v>1236</v>
      </c>
      <c r="O235" s="10" t="s">
        <v>290</v>
      </c>
      <c r="P235" s="31"/>
      <c r="Q235" s="10" t="s">
        <v>145</v>
      </c>
      <c r="R235" s="10" t="s">
        <v>862</v>
      </c>
      <c r="S235" s="10"/>
      <c r="T235" s="31" t="n">
        <v>6.5</v>
      </c>
      <c r="U235" s="32"/>
      <c r="V235" s="33"/>
    </row>
    <row r="236" customFormat="false" ht="14.25" hidden="false" customHeight="true" outlineLevel="0" collapsed="false">
      <c r="A236" s="75" t="n">
        <v>34486</v>
      </c>
      <c r="B236" s="8" t="s">
        <v>1223</v>
      </c>
      <c r="C236" s="8" t="s">
        <v>1224</v>
      </c>
      <c r="D236" s="29" t="s">
        <v>96</v>
      </c>
      <c r="E236" s="8" t="s">
        <v>1237</v>
      </c>
      <c r="F236" s="35" t="s">
        <v>1238</v>
      </c>
      <c r="G236" s="10" t="s">
        <v>1239</v>
      </c>
      <c r="H236" s="8"/>
      <c r="I236" s="10" t="s">
        <v>1240</v>
      </c>
      <c r="J236" s="10" t="s">
        <v>197</v>
      </c>
      <c r="K236" s="10" t="s">
        <v>1241</v>
      </c>
      <c r="L236" s="30" t="n">
        <v>15386</v>
      </c>
      <c r="M236" s="32" t="n">
        <v>2</v>
      </c>
      <c r="N236" s="32" t="s">
        <v>591</v>
      </c>
      <c r="O236" s="10"/>
      <c r="P236" s="31"/>
      <c r="Q236" s="10"/>
      <c r="R236" s="10" t="s">
        <v>574</v>
      </c>
      <c r="S236" s="10" t="s">
        <v>1242</v>
      </c>
      <c r="T236" s="31" t="n">
        <v>7</v>
      </c>
      <c r="U236" s="32"/>
      <c r="V236" s="33"/>
    </row>
    <row r="237" customFormat="false" ht="12.75" hidden="false" customHeight="true" outlineLevel="0" collapsed="false">
      <c r="A237" s="75" t="n">
        <v>34486</v>
      </c>
      <c r="B237" s="8" t="s">
        <v>1223</v>
      </c>
      <c r="C237" s="8" t="s">
        <v>1224</v>
      </c>
      <c r="D237" s="29" t="s">
        <v>96</v>
      </c>
      <c r="E237" s="8" t="s">
        <v>1243</v>
      </c>
      <c r="F237" s="35" t="s">
        <v>1244</v>
      </c>
      <c r="G237" s="10" t="s">
        <v>1245</v>
      </c>
      <c r="H237" s="8"/>
      <c r="I237" s="10" t="s">
        <v>99</v>
      </c>
      <c r="J237" s="10" t="s">
        <v>126</v>
      </c>
      <c r="K237" s="10" t="s">
        <v>1246</v>
      </c>
      <c r="L237" s="30" t="n">
        <v>15425</v>
      </c>
      <c r="M237" s="32" t="n">
        <v>2</v>
      </c>
      <c r="N237" s="32" t="s">
        <v>1247</v>
      </c>
      <c r="O237" s="10"/>
      <c r="P237" s="31"/>
      <c r="Q237" s="10"/>
      <c r="R237" s="10"/>
      <c r="S237" s="10" t="s">
        <v>1248</v>
      </c>
      <c r="T237" s="31" t="n">
        <v>6</v>
      </c>
      <c r="U237" s="32"/>
      <c r="V237" s="33"/>
    </row>
    <row r="238" customFormat="false" ht="12.75" hidden="false" customHeight="true" outlineLevel="0" collapsed="false">
      <c r="A238" s="75" t="n">
        <v>34486</v>
      </c>
      <c r="B238" s="8" t="s">
        <v>1223</v>
      </c>
      <c r="C238" s="8" t="s">
        <v>1224</v>
      </c>
      <c r="D238" s="29" t="s">
        <v>96</v>
      </c>
      <c r="E238" s="8" t="s">
        <v>1249</v>
      </c>
      <c r="F238" s="35" t="s">
        <v>1250</v>
      </c>
      <c r="G238" s="10" t="s">
        <v>1251</v>
      </c>
      <c r="H238" s="8"/>
      <c r="I238" s="10" t="s">
        <v>99</v>
      </c>
      <c r="J238" s="10" t="s">
        <v>106</v>
      </c>
      <c r="K238" s="10" t="s">
        <v>1252</v>
      </c>
      <c r="L238" s="30" t="n">
        <v>16238</v>
      </c>
      <c r="M238" s="32" t="n">
        <v>1</v>
      </c>
      <c r="N238" s="31" t="n">
        <v>17</v>
      </c>
      <c r="O238" s="10" t="s">
        <v>120</v>
      </c>
      <c r="P238" s="31"/>
      <c r="Q238" s="10"/>
      <c r="R238" s="10"/>
      <c r="S238" s="10" t="s">
        <v>1253</v>
      </c>
      <c r="T238" s="31" t="n">
        <v>5.5</v>
      </c>
      <c r="U238" s="32"/>
      <c r="V238" s="33"/>
    </row>
    <row r="239" customFormat="false" ht="12.75" hidden="false" customHeight="true" outlineLevel="0" collapsed="false">
      <c r="A239" s="75" t="n">
        <v>34486</v>
      </c>
      <c r="B239" s="8" t="s">
        <v>1223</v>
      </c>
      <c r="C239" s="8" t="s">
        <v>1224</v>
      </c>
      <c r="D239" s="29" t="s">
        <v>96</v>
      </c>
      <c r="E239" s="8" t="s">
        <v>1254</v>
      </c>
      <c r="F239" s="35" t="s">
        <v>1255</v>
      </c>
      <c r="G239" s="10" t="s">
        <v>1256</v>
      </c>
      <c r="H239" s="8"/>
      <c r="I239" s="10" t="s">
        <v>106</v>
      </c>
      <c r="J239" s="10" t="s">
        <v>162</v>
      </c>
      <c r="K239" s="30" t="s">
        <v>1257</v>
      </c>
      <c r="L239" s="30" t="n">
        <v>16238</v>
      </c>
      <c r="M239" s="32" t="n">
        <v>2</v>
      </c>
      <c r="N239" s="32" t="s">
        <v>1258</v>
      </c>
      <c r="O239" s="10" t="s">
        <v>1259</v>
      </c>
      <c r="P239" s="31"/>
      <c r="Q239" s="10"/>
      <c r="R239" s="10"/>
      <c r="S239" s="10" t="s">
        <v>1260</v>
      </c>
      <c r="T239" s="31" t="n">
        <v>7.5</v>
      </c>
      <c r="U239" s="32"/>
      <c r="V239" s="33"/>
    </row>
    <row r="240" customFormat="false" ht="12.75" hidden="false" customHeight="true" outlineLevel="0" collapsed="false">
      <c r="A240" s="75" t="n">
        <v>34486</v>
      </c>
      <c r="B240" s="8" t="s">
        <v>1223</v>
      </c>
      <c r="C240" s="8" t="s">
        <v>1224</v>
      </c>
      <c r="D240" s="29" t="s">
        <v>96</v>
      </c>
      <c r="E240" s="8" t="s">
        <v>1261</v>
      </c>
      <c r="F240" s="35" t="s">
        <v>1262</v>
      </c>
      <c r="G240" s="10" t="s">
        <v>1263</v>
      </c>
      <c r="H240" s="8"/>
      <c r="I240" s="10" t="s">
        <v>99</v>
      </c>
      <c r="J240" s="10" t="s">
        <v>126</v>
      </c>
      <c r="K240" s="10" t="s">
        <v>1264</v>
      </c>
      <c r="L240" s="30" t="n">
        <v>16518</v>
      </c>
      <c r="M240" s="32" t="n">
        <v>3</v>
      </c>
      <c r="N240" s="32" t="s">
        <v>1265</v>
      </c>
      <c r="O240" s="10" t="s">
        <v>1266</v>
      </c>
      <c r="P240" s="31"/>
      <c r="Q240" s="10" t="s">
        <v>145</v>
      </c>
      <c r="R240" s="10"/>
      <c r="S240" s="10"/>
      <c r="T240" s="31" t="n">
        <v>8</v>
      </c>
      <c r="U240" s="32"/>
      <c r="V240" s="33"/>
    </row>
    <row r="241" customFormat="false" ht="14.25" hidden="false" customHeight="true" outlineLevel="0" collapsed="false">
      <c r="A241" s="75" t="n">
        <v>34486</v>
      </c>
      <c r="B241" s="8" t="s">
        <v>1223</v>
      </c>
      <c r="C241" s="8" t="s">
        <v>1224</v>
      </c>
      <c r="D241" s="29" t="s">
        <v>96</v>
      </c>
      <c r="E241" s="8" t="s">
        <v>1267</v>
      </c>
      <c r="F241" s="35" t="s">
        <v>1268</v>
      </c>
      <c r="G241" s="10"/>
      <c r="H241" s="8"/>
      <c r="I241" s="10" t="s">
        <v>106</v>
      </c>
      <c r="J241" s="10" t="s">
        <v>1269</v>
      </c>
      <c r="K241" s="10" t="s">
        <v>1270</v>
      </c>
      <c r="L241" s="30" t="n">
        <v>18449</v>
      </c>
      <c r="M241" s="32" t="n">
        <v>2</v>
      </c>
      <c r="N241" s="32" t="s">
        <v>1271</v>
      </c>
      <c r="O241" s="10" t="s">
        <v>221</v>
      </c>
      <c r="P241" s="31"/>
      <c r="Q241" s="10" t="s">
        <v>152</v>
      </c>
      <c r="R241" s="10"/>
      <c r="S241" s="10" t="s">
        <v>1272</v>
      </c>
      <c r="T241" s="31" t="n">
        <v>7.5</v>
      </c>
      <c r="U241" s="32"/>
      <c r="V241" s="33"/>
    </row>
    <row r="242" customFormat="false" ht="14.25" hidden="false" customHeight="true" outlineLevel="0" collapsed="false">
      <c r="A242" s="75" t="n">
        <v>34669</v>
      </c>
      <c r="B242" s="8" t="s">
        <v>1223</v>
      </c>
      <c r="C242" s="35" t="s">
        <v>1273</v>
      </c>
      <c r="D242" s="29" t="s">
        <v>96</v>
      </c>
      <c r="E242" s="8" t="s">
        <v>1274</v>
      </c>
      <c r="F242" s="35" t="s">
        <v>1275</v>
      </c>
      <c r="G242" s="10" t="s">
        <v>1276</v>
      </c>
      <c r="H242" s="8"/>
      <c r="I242" s="10" t="s">
        <v>99</v>
      </c>
      <c r="J242" s="10" t="s">
        <v>1277</v>
      </c>
      <c r="K242" s="10" t="s">
        <v>1278</v>
      </c>
      <c r="L242" s="30" t="n">
        <v>14757</v>
      </c>
      <c r="M242" s="32" t="n">
        <v>0.5</v>
      </c>
      <c r="N242" s="55" t="n">
        <v>16</v>
      </c>
      <c r="O242" s="10"/>
      <c r="P242" s="31"/>
      <c r="Q242" s="10"/>
      <c r="R242" s="10"/>
      <c r="S242" s="10"/>
      <c r="T242" s="31" t="n">
        <v>4.5</v>
      </c>
      <c r="U242" s="32"/>
      <c r="V242" s="33"/>
    </row>
    <row r="243" customFormat="false" ht="12.75" hidden="false" customHeight="true" outlineLevel="0" collapsed="false">
      <c r="A243" s="76" t="n">
        <v>34669</v>
      </c>
      <c r="B243" s="49" t="s">
        <v>1223</v>
      </c>
      <c r="C243" s="49" t="s">
        <v>1273</v>
      </c>
      <c r="D243" s="50" t="s">
        <v>96</v>
      </c>
      <c r="E243" s="49" t="s">
        <v>1279</v>
      </c>
      <c r="F243" s="53" t="s">
        <v>1280</v>
      </c>
      <c r="G243" s="71" t="s">
        <v>1281</v>
      </c>
      <c r="H243" s="52" t="s">
        <v>1282</v>
      </c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7"/>
      <c r="U243" s="46"/>
      <c r="V243" s="33"/>
    </row>
    <row r="244" customFormat="false" ht="14.25" hidden="false" customHeight="true" outlineLevel="0" collapsed="false">
      <c r="A244" s="75" t="n">
        <v>34669</v>
      </c>
      <c r="B244" s="8" t="s">
        <v>1223</v>
      </c>
      <c r="C244" s="8" t="s">
        <v>1273</v>
      </c>
      <c r="D244" s="29" t="s">
        <v>96</v>
      </c>
      <c r="E244" s="8" t="s">
        <v>1283</v>
      </c>
      <c r="F244" s="35" t="s">
        <v>1284</v>
      </c>
      <c r="G244" s="35" t="s">
        <v>1285</v>
      </c>
      <c r="H244" s="8"/>
      <c r="I244" s="10" t="s">
        <v>1286</v>
      </c>
      <c r="J244" s="10" t="s">
        <v>99</v>
      </c>
      <c r="K244" s="10" t="s">
        <v>1287</v>
      </c>
      <c r="L244" s="30" t="n">
        <v>15079</v>
      </c>
      <c r="M244" s="32" t="n">
        <v>2</v>
      </c>
      <c r="N244" s="32" t="s">
        <v>1288</v>
      </c>
      <c r="O244" s="10" t="s">
        <v>1289</v>
      </c>
      <c r="P244" s="31"/>
      <c r="Q244" s="10"/>
      <c r="R244" s="10"/>
      <c r="S244" s="10" t="s">
        <v>1290</v>
      </c>
      <c r="T244" s="31" t="n">
        <v>8</v>
      </c>
      <c r="U244" s="32"/>
      <c r="V244" s="33"/>
    </row>
    <row r="245" customFormat="false" ht="12.75" hidden="false" customHeight="true" outlineLevel="0" collapsed="false">
      <c r="A245" s="75" t="n">
        <v>34669</v>
      </c>
      <c r="B245" s="8" t="s">
        <v>1223</v>
      </c>
      <c r="C245" s="8" t="s">
        <v>1273</v>
      </c>
      <c r="D245" s="29" t="s">
        <v>96</v>
      </c>
      <c r="E245" s="8" t="s">
        <v>1291</v>
      </c>
      <c r="F245" s="35" t="s">
        <v>1292</v>
      </c>
      <c r="G245" s="35" t="s">
        <v>1293</v>
      </c>
      <c r="H245" s="8"/>
      <c r="I245" s="10" t="s">
        <v>126</v>
      </c>
      <c r="J245" s="10" t="s">
        <v>186</v>
      </c>
      <c r="K245" s="10" t="s">
        <v>1294</v>
      </c>
      <c r="L245" s="30" t="n">
        <v>15200</v>
      </c>
      <c r="M245" s="32" t="n">
        <v>2</v>
      </c>
      <c r="N245" s="32" t="s">
        <v>1295</v>
      </c>
      <c r="O245" s="10"/>
      <c r="P245" s="31"/>
      <c r="Q245" s="10" t="s">
        <v>133</v>
      </c>
      <c r="R245" s="10"/>
      <c r="S245" s="10"/>
      <c r="T245" s="31" t="n">
        <v>7.5</v>
      </c>
      <c r="U245" s="32"/>
      <c r="V245" s="33"/>
    </row>
    <row r="246" customFormat="false" ht="12.75" hidden="false" customHeight="true" outlineLevel="0" collapsed="false">
      <c r="A246" s="75" t="n">
        <v>34669</v>
      </c>
      <c r="B246" s="8" t="s">
        <v>1223</v>
      </c>
      <c r="C246" s="8" t="s">
        <v>1273</v>
      </c>
      <c r="D246" s="29" t="s">
        <v>96</v>
      </c>
      <c r="E246" s="8" t="s">
        <v>1296</v>
      </c>
      <c r="F246" s="35" t="s">
        <v>1297</v>
      </c>
      <c r="G246" s="35" t="s">
        <v>1298</v>
      </c>
      <c r="H246" s="8"/>
      <c r="I246" s="10" t="s">
        <v>1299</v>
      </c>
      <c r="J246" s="10" t="s">
        <v>100</v>
      </c>
      <c r="K246" s="10" t="s">
        <v>1300</v>
      </c>
      <c r="L246" s="30" t="n">
        <v>15670</v>
      </c>
      <c r="M246" s="32" t="n">
        <v>2</v>
      </c>
      <c r="N246" s="32" t="s">
        <v>1301</v>
      </c>
      <c r="O246" s="10" t="s">
        <v>144</v>
      </c>
      <c r="P246" s="31"/>
      <c r="Q246" s="10"/>
      <c r="R246" s="10" t="s">
        <v>862</v>
      </c>
      <c r="S246" s="10"/>
      <c r="T246" s="31" t="n">
        <v>6.5</v>
      </c>
      <c r="U246" s="32"/>
      <c r="V246" s="33"/>
    </row>
    <row r="247" customFormat="false" ht="12.75" hidden="false" customHeight="true" outlineLevel="0" collapsed="false">
      <c r="A247" s="75" t="n">
        <v>34669</v>
      </c>
      <c r="B247" s="8" t="s">
        <v>1223</v>
      </c>
      <c r="C247" s="8" t="s">
        <v>1273</v>
      </c>
      <c r="D247" s="29" t="s">
        <v>96</v>
      </c>
      <c r="E247" s="8" t="s">
        <v>1302</v>
      </c>
      <c r="F247" s="35" t="s">
        <v>1303</v>
      </c>
      <c r="G247" s="35" t="s">
        <v>1304</v>
      </c>
      <c r="H247" s="8"/>
      <c r="I247" s="10" t="s">
        <v>106</v>
      </c>
      <c r="J247" s="10" t="s">
        <v>99</v>
      </c>
      <c r="K247" s="10" t="s">
        <v>1305</v>
      </c>
      <c r="L247" s="30" t="n">
        <v>15681</v>
      </c>
      <c r="M247" s="32" t="n">
        <v>3</v>
      </c>
      <c r="N247" s="32" t="s">
        <v>1306</v>
      </c>
      <c r="O247" s="10" t="s">
        <v>1307</v>
      </c>
      <c r="P247" s="31"/>
      <c r="Q247" s="10" t="s">
        <v>145</v>
      </c>
      <c r="R247" s="10" t="s">
        <v>862</v>
      </c>
      <c r="S247" s="10" t="s">
        <v>1036</v>
      </c>
      <c r="T247" s="31" t="n">
        <v>8</v>
      </c>
      <c r="U247" s="32"/>
      <c r="V247" s="33"/>
    </row>
    <row r="248" customFormat="false" ht="14.25" hidden="false" customHeight="true" outlineLevel="0" collapsed="false">
      <c r="A248" s="75" t="n">
        <v>34669</v>
      </c>
      <c r="B248" s="8" t="s">
        <v>1223</v>
      </c>
      <c r="C248" s="8" t="s">
        <v>1273</v>
      </c>
      <c r="D248" s="29" t="s">
        <v>96</v>
      </c>
      <c r="E248" s="8" t="s">
        <v>1308</v>
      </c>
      <c r="F248" s="35" t="s">
        <v>1309</v>
      </c>
      <c r="G248" s="35" t="s">
        <v>1310</v>
      </c>
      <c r="H248" s="8"/>
      <c r="I248" s="10" t="s">
        <v>99</v>
      </c>
      <c r="J248" s="10" t="s">
        <v>1311</v>
      </c>
      <c r="K248" s="10" t="s">
        <v>1312</v>
      </c>
      <c r="L248" s="30" t="n">
        <v>15737</v>
      </c>
      <c r="M248" s="32" t="n">
        <v>1</v>
      </c>
      <c r="N248" s="32" t="n">
        <v>17</v>
      </c>
      <c r="O248" s="10" t="s">
        <v>221</v>
      </c>
      <c r="P248" s="31"/>
      <c r="Q248" s="10"/>
      <c r="R248" s="10"/>
      <c r="S248" s="10" t="s">
        <v>1313</v>
      </c>
      <c r="T248" s="31" t="n">
        <v>5.5</v>
      </c>
      <c r="U248" s="32"/>
      <c r="V248" s="33"/>
    </row>
    <row r="249" customFormat="false" ht="12.75" hidden="false" customHeight="true" outlineLevel="0" collapsed="false">
      <c r="A249" s="75" t="n">
        <v>34669</v>
      </c>
      <c r="B249" s="8" t="s">
        <v>1223</v>
      </c>
      <c r="C249" s="8" t="s">
        <v>1273</v>
      </c>
      <c r="D249" s="29" t="s">
        <v>96</v>
      </c>
      <c r="E249" s="8" t="s">
        <v>1314</v>
      </c>
      <c r="F249" s="35" t="s">
        <v>1315</v>
      </c>
      <c r="G249" s="35" t="s">
        <v>1316</v>
      </c>
      <c r="H249" s="8"/>
      <c r="I249" s="10" t="s">
        <v>99</v>
      </c>
      <c r="J249" s="10" t="s">
        <v>106</v>
      </c>
      <c r="K249" s="10" t="s">
        <v>1317</v>
      </c>
      <c r="L249" s="30" t="n">
        <v>16231</v>
      </c>
      <c r="M249" s="32" t="n">
        <v>1</v>
      </c>
      <c r="N249" s="36" t="s">
        <v>1318</v>
      </c>
      <c r="O249" s="10" t="s">
        <v>598</v>
      </c>
      <c r="P249" s="31"/>
      <c r="Q249" s="10" t="s">
        <v>145</v>
      </c>
      <c r="R249" s="10"/>
      <c r="S249" s="10" t="s">
        <v>1319</v>
      </c>
      <c r="T249" s="31" t="n">
        <v>7.5</v>
      </c>
      <c r="U249" s="32"/>
      <c r="V249" s="33"/>
    </row>
    <row r="250" customFormat="false" ht="12.75" hidden="false" customHeight="true" outlineLevel="0" collapsed="false">
      <c r="A250" s="75" t="n">
        <v>34851</v>
      </c>
      <c r="B250" s="8" t="s">
        <v>1223</v>
      </c>
      <c r="C250" s="35" t="s">
        <v>1320</v>
      </c>
      <c r="D250" s="77" t="s">
        <v>1321</v>
      </c>
      <c r="E250" s="8" t="s">
        <v>1322</v>
      </c>
      <c r="F250" s="35" t="s">
        <v>1323</v>
      </c>
      <c r="G250" s="35" t="s">
        <v>1324</v>
      </c>
      <c r="H250" s="8"/>
      <c r="I250" s="10" t="s">
        <v>186</v>
      </c>
      <c r="J250" s="10" t="s">
        <v>288</v>
      </c>
      <c r="K250" s="10" t="s">
        <v>1325</v>
      </c>
      <c r="L250" s="30" t="n">
        <v>15697</v>
      </c>
      <c r="M250" s="32" t="n">
        <v>2</v>
      </c>
      <c r="N250" s="32" t="s">
        <v>1326</v>
      </c>
      <c r="O250" s="10" t="s">
        <v>120</v>
      </c>
      <c r="P250" s="31"/>
      <c r="Q250" s="10"/>
      <c r="R250" s="10"/>
      <c r="S250" s="10" t="s">
        <v>1327</v>
      </c>
      <c r="T250" s="31" t="n">
        <v>6.5</v>
      </c>
      <c r="U250" s="32"/>
      <c r="V250" s="33"/>
    </row>
    <row r="251" customFormat="false" ht="12.75" hidden="false" customHeight="true" outlineLevel="0" collapsed="false">
      <c r="A251" s="75" t="n">
        <v>34851</v>
      </c>
      <c r="B251" s="8" t="s">
        <v>1223</v>
      </c>
      <c r="C251" s="8" t="s">
        <v>1320</v>
      </c>
      <c r="D251" s="77" t="s">
        <v>1321</v>
      </c>
      <c r="E251" s="8" t="s">
        <v>1328</v>
      </c>
      <c r="F251" s="35" t="s">
        <v>1329</v>
      </c>
      <c r="G251" s="35" t="s">
        <v>1330</v>
      </c>
      <c r="H251" s="8"/>
      <c r="I251" s="10" t="s">
        <v>99</v>
      </c>
      <c r="J251" s="10" t="s">
        <v>126</v>
      </c>
      <c r="K251" s="10" t="s">
        <v>1331</v>
      </c>
      <c r="L251" s="30" t="n">
        <v>16545</v>
      </c>
      <c r="M251" s="32" t="n">
        <v>3</v>
      </c>
      <c r="N251" s="32" t="s">
        <v>1332</v>
      </c>
      <c r="O251" s="10" t="s">
        <v>120</v>
      </c>
      <c r="P251" s="31"/>
      <c r="Q251" s="10"/>
      <c r="R251" s="10"/>
      <c r="S251" s="10" t="s">
        <v>1333</v>
      </c>
      <c r="T251" s="31" t="n">
        <v>8.5</v>
      </c>
      <c r="U251" s="32"/>
      <c r="V251" s="33"/>
    </row>
    <row r="252" customFormat="false" ht="14.25" hidden="false" customHeight="true" outlineLevel="0" collapsed="false">
      <c r="A252" s="75" t="n">
        <v>34851</v>
      </c>
      <c r="B252" s="8" t="s">
        <v>1223</v>
      </c>
      <c r="C252" s="8" t="s">
        <v>1320</v>
      </c>
      <c r="D252" s="29" t="s">
        <v>96</v>
      </c>
      <c r="E252" s="8" t="s">
        <v>1334</v>
      </c>
      <c r="F252" s="35" t="s">
        <v>1335</v>
      </c>
      <c r="G252" s="35" t="s">
        <v>1336</v>
      </c>
      <c r="H252" s="8"/>
      <c r="I252" s="10" t="s">
        <v>288</v>
      </c>
      <c r="J252" s="10" t="s">
        <v>99</v>
      </c>
      <c r="K252" s="10" t="s">
        <v>1337</v>
      </c>
      <c r="L252" s="30" t="n">
        <v>14746</v>
      </c>
      <c r="M252" s="32" t="n">
        <v>2</v>
      </c>
      <c r="N252" s="32" t="s">
        <v>1338</v>
      </c>
      <c r="O252" s="10" t="s">
        <v>993</v>
      </c>
      <c r="P252" s="31"/>
      <c r="Q252" s="10" t="s">
        <v>152</v>
      </c>
      <c r="R252" s="10"/>
      <c r="S252" s="10" t="s">
        <v>1339</v>
      </c>
      <c r="T252" s="31" t="n">
        <v>8.5</v>
      </c>
      <c r="U252" s="32"/>
      <c r="V252" s="33"/>
    </row>
    <row r="253" customFormat="false" ht="14.25" hidden="false" customHeight="true" outlineLevel="0" collapsed="false">
      <c r="A253" s="75" t="n">
        <v>34851</v>
      </c>
      <c r="B253" s="8" t="s">
        <v>1223</v>
      </c>
      <c r="C253" s="8" t="s">
        <v>1320</v>
      </c>
      <c r="D253" s="29" t="s">
        <v>96</v>
      </c>
      <c r="E253" s="8" t="s">
        <v>1340</v>
      </c>
      <c r="F253" s="35" t="s">
        <v>1341</v>
      </c>
      <c r="G253" s="35" t="s">
        <v>1342</v>
      </c>
      <c r="H253" s="8"/>
      <c r="I253" s="10" t="s">
        <v>99</v>
      </c>
      <c r="J253" s="10" t="s">
        <v>100</v>
      </c>
      <c r="K253" s="10" t="s">
        <v>1343</v>
      </c>
      <c r="L253" s="30" t="n">
        <v>16283</v>
      </c>
      <c r="M253" s="32" t="n">
        <v>1</v>
      </c>
      <c r="N253" s="32" t="n">
        <v>10</v>
      </c>
      <c r="O253" s="10" t="s">
        <v>512</v>
      </c>
      <c r="P253" s="31"/>
      <c r="Q253" s="10" t="s">
        <v>145</v>
      </c>
      <c r="R253" s="10"/>
      <c r="S253" s="10" t="s">
        <v>1344</v>
      </c>
      <c r="T253" s="31" t="n">
        <v>6.5</v>
      </c>
      <c r="U253" s="32"/>
      <c r="V253" s="33"/>
    </row>
    <row r="254" customFormat="false" ht="12.75" hidden="false" customHeight="true" outlineLevel="0" collapsed="false">
      <c r="A254" s="75" t="n">
        <v>34851</v>
      </c>
      <c r="B254" s="8" t="s">
        <v>1223</v>
      </c>
      <c r="C254" s="8" t="s">
        <v>1320</v>
      </c>
      <c r="D254" s="29" t="s">
        <v>96</v>
      </c>
      <c r="E254" s="8" t="s">
        <v>1345</v>
      </c>
      <c r="F254" s="35" t="s">
        <v>1346</v>
      </c>
      <c r="G254" s="35" t="s">
        <v>1347</v>
      </c>
      <c r="H254" s="8"/>
      <c r="I254" s="10" t="s">
        <v>197</v>
      </c>
      <c r="J254" s="10" t="s">
        <v>106</v>
      </c>
      <c r="K254" s="10" t="s">
        <v>1348</v>
      </c>
      <c r="L254" s="30" t="n">
        <v>16286</v>
      </c>
      <c r="M254" s="32" t="n">
        <v>0.5</v>
      </c>
      <c r="N254" s="36" t="n">
        <v>38</v>
      </c>
      <c r="O254" s="10" t="s">
        <v>598</v>
      </c>
      <c r="P254" s="31"/>
      <c r="Q254" s="10"/>
      <c r="R254" s="10" t="s">
        <v>439</v>
      </c>
      <c r="S254" s="10" t="s">
        <v>1349</v>
      </c>
      <c r="T254" s="31" t="n">
        <v>6.5</v>
      </c>
      <c r="U254" s="32"/>
      <c r="V254" s="33"/>
    </row>
    <row r="255" customFormat="false" ht="12.75" hidden="false" customHeight="true" outlineLevel="0" collapsed="false">
      <c r="A255" s="75" t="n">
        <v>34851</v>
      </c>
      <c r="B255" s="8" t="s">
        <v>1223</v>
      </c>
      <c r="C255" s="8" t="s">
        <v>1320</v>
      </c>
      <c r="D255" s="29" t="s">
        <v>96</v>
      </c>
      <c r="E255" s="8" t="s">
        <v>1350</v>
      </c>
      <c r="F255" s="35" t="s">
        <v>1351</v>
      </c>
      <c r="G255" s="35" t="s">
        <v>1352</v>
      </c>
      <c r="H255" s="78" t="s">
        <v>1353</v>
      </c>
      <c r="I255" s="8" t="s">
        <v>126</v>
      </c>
      <c r="J255" s="10" t="s">
        <v>99</v>
      </c>
      <c r="K255" s="10" t="s">
        <v>1354</v>
      </c>
      <c r="L255" s="30" t="n">
        <v>16300</v>
      </c>
      <c r="M255" s="32" t="n">
        <v>1</v>
      </c>
      <c r="N255" s="36" t="s">
        <v>1355</v>
      </c>
      <c r="O255" s="10" t="s">
        <v>1356</v>
      </c>
      <c r="P255" s="31"/>
      <c r="Q255" s="10"/>
      <c r="R255" s="10"/>
      <c r="S255" s="10"/>
      <c r="T255" s="31" t="n">
        <v>6</v>
      </c>
      <c r="U255" s="32"/>
      <c r="V255" s="33"/>
    </row>
    <row r="256" customFormat="false" ht="14.25" hidden="false" customHeight="true" outlineLevel="0" collapsed="false">
      <c r="A256" s="75" t="n">
        <v>34851</v>
      </c>
      <c r="B256" s="8" t="s">
        <v>1223</v>
      </c>
      <c r="C256" s="8" t="s">
        <v>1320</v>
      </c>
      <c r="D256" s="29" t="s">
        <v>96</v>
      </c>
      <c r="E256" s="8" t="s">
        <v>1357</v>
      </c>
      <c r="F256" s="35" t="s">
        <v>1358</v>
      </c>
      <c r="G256" s="35" t="s">
        <v>1359</v>
      </c>
      <c r="H256" s="8"/>
      <c r="I256" s="10" t="s">
        <v>99</v>
      </c>
      <c r="J256" s="10" t="s">
        <v>740</v>
      </c>
      <c r="K256" s="10" t="s">
        <v>1360</v>
      </c>
      <c r="L256" s="30" t="n">
        <v>16334</v>
      </c>
      <c r="M256" s="32" t="n">
        <v>1</v>
      </c>
      <c r="N256" s="36" t="s">
        <v>1361</v>
      </c>
      <c r="O256" s="10" t="s">
        <v>170</v>
      </c>
      <c r="P256" s="31"/>
      <c r="Q256" s="10"/>
      <c r="R256" s="10"/>
      <c r="S256" s="10" t="s">
        <v>1362</v>
      </c>
      <c r="T256" s="31" t="n">
        <v>5</v>
      </c>
      <c r="U256" s="32"/>
      <c r="V256" s="33"/>
    </row>
    <row r="257" customFormat="false" ht="14.25" hidden="false" customHeight="true" outlineLevel="0" collapsed="false">
      <c r="A257" s="75" t="n">
        <v>34851</v>
      </c>
      <c r="B257" s="8" t="s">
        <v>1223</v>
      </c>
      <c r="C257" s="8" t="s">
        <v>1320</v>
      </c>
      <c r="D257" s="10" t="s">
        <v>96</v>
      </c>
      <c r="E257" s="8" t="s">
        <v>1363</v>
      </c>
      <c r="F257" s="35" t="s">
        <v>1364</v>
      </c>
      <c r="G257" s="35" t="s">
        <v>1365</v>
      </c>
      <c r="H257" s="8"/>
      <c r="I257" s="10" t="s">
        <v>1366</v>
      </c>
      <c r="J257" s="10" t="s">
        <v>99</v>
      </c>
      <c r="K257" s="10" t="s">
        <v>1367</v>
      </c>
      <c r="L257" s="30" t="n">
        <v>16464</v>
      </c>
      <c r="M257" s="31" t="n">
        <v>3</v>
      </c>
      <c r="N257" s="32" t="s">
        <v>1368</v>
      </c>
      <c r="O257" s="10" t="s">
        <v>1369</v>
      </c>
      <c r="P257" s="31"/>
      <c r="Q257" s="10" t="s">
        <v>145</v>
      </c>
      <c r="R257" s="10"/>
      <c r="S257" s="10" t="s">
        <v>450</v>
      </c>
      <c r="T257" s="31" t="n">
        <v>7</v>
      </c>
      <c r="U257" s="32"/>
      <c r="V257" s="33"/>
    </row>
    <row r="258" customFormat="false" ht="12.75" hidden="false" customHeight="true" outlineLevel="0" collapsed="false">
      <c r="A258" s="75" t="n">
        <v>34851</v>
      </c>
      <c r="B258" s="8" t="s">
        <v>1223</v>
      </c>
      <c r="C258" s="8" t="s">
        <v>1320</v>
      </c>
      <c r="D258" s="29" t="s">
        <v>96</v>
      </c>
      <c r="E258" s="8" t="s">
        <v>1370</v>
      </c>
      <c r="F258" s="35" t="s">
        <v>1371</v>
      </c>
      <c r="G258" s="35" t="s">
        <v>1372</v>
      </c>
      <c r="H258" s="8"/>
      <c r="I258" s="10" t="s">
        <v>99</v>
      </c>
      <c r="J258" s="10" t="s">
        <v>126</v>
      </c>
      <c r="K258" s="10" t="s">
        <v>1373</v>
      </c>
      <c r="L258" s="30" t="n">
        <v>16555</v>
      </c>
      <c r="M258" s="32" t="n">
        <v>1</v>
      </c>
      <c r="N258" s="36" t="s">
        <v>1374</v>
      </c>
      <c r="O258" s="10"/>
      <c r="P258" s="31" t="s">
        <v>110</v>
      </c>
      <c r="Q258" s="10"/>
      <c r="R258" s="10"/>
      <c r="S258" s="10" t="s">
        <v>1375</v>
      </c>
      <c r="T258" s="31" t="n">
        <v>7</v>
      </c>
      <c r="U258" s="32"/>
      <c r="V258" s="33"/>
    </row>
    <row r="259" customFormat="false" ht="14.25" hidden="false" customHeight="true" outlineLevel="0" collapsed="false">
      <c r="A259" s="75" t="n">
        <v>34851</v>
      </c>
      <c r="B259" s="8" t="s">
        <v>1223</v>
      </c>
      <c r="C259" s="8" t="s">
        <v>1320</v>
      </c>
      <c r="D259" s="29" t="s">
        <v>96</v>
      </c>
      <c r="E259" s="8" t="s">
        <v>1376</v>
      </c>
      <c r="F259" s="35" t="s">
        <v>1377</v>
      </c>
      <c r="G259" s="35" t="s">
        <v>1378</v>
      </c>
      <c r="H259" s="8"/>
      <c r="I259" s="10" t="s">
        <v>126</v>
      </c>
      <c r="J259" s="10" t="s">
        <v>99</v>
      </c>
      <c r="K259" s="10" t="s">
        <v>1379</v>
      </c>
      <c r="L259" s="30" t="n">
        <v>16557</v>
      </c>
      <c r="M259" s="32" t="n">
        <v>1.5</v>
      </c>
      <c r="N259" s="36" t="s">
        <v>1380</v>
      </c>
      <c r="O259" s="10" t="s">
        <v>189</v>
      </c>
      <c r="P259" s="31"/>
      <c r="Q259" s="10"/>
      <c r="R259" s="10"/>
      <c r="S259" s="10" t="s">
        <v>1381</v>
      </c>
      <c r="T259" s="31" t="n">
        <v>6.5</v>
      </c>
      <c r="U259" s="32"/>
      <c r="V259" s="33"/>
    </row>
    <row r="260" customFormat="false" ht="12.75" hidden="false" customHeight="true" outlineLevel="0" collapsed="false">
      <c r="A260" s="75" t="n">
        <v>35034</v>
      </c>
      <c r="B260" s="8" t="s">
        <v>1223</v>
      </c>
      <c r="C260" s="8" t="s">
        <v>1382</v>
      </c>
      <c r="D260" s="29" t="s">
        <v>96</v>
      </c>
      <c r="E260" s="8" t="s">
        <v>1383</v>
      </c>
      <c r="F260" s="38" t="s">
        <v>1384</v>
      </c>
      <c r="G260" s="35" t="s">
        <v>1385</v>
      </c>
      <c r="H260" s="8" t="s">
        <v>1386</v>
      </c>
      <c r="I260" s="10" t="s">
        <v>162</v>
      </c>
      <c r="J260" s="10" t="s">
        <v>126</v>
      </c>
      <c r="K260" s="10" t="s">
        <v>1379</v>
      </c>
      <c r="L260" s="30" t="n">
        <v>16555</v>
      </c>
      <c r="M260" s="46"/>
      <c r="N260" s="46"/>
      <c r="O260" s="10"/>
      <c r="P260" s="31" t="s">
        <v>110</v>
      </c>
      <c r="Q260" s="10"/>
      <c r="R260" s="10"/>
      <c r="S260" s="10"/>
      <c r="T260" s="31" t="n">
        <v>23</v>
      </c>
      <c r="U260" s="32"/>
      <c r="V260" s="33"/>
    </row>
    <row r="261" customFormat="false" ht="12.75" hidden="false" customHeight="true" outlineLevel="0" collapsed="false">
      <c r="A261" s="75" t="n">
        <v>35034</v>
      </c>
      <c r="B261" s="8" t="s">
        <v>1223</v>
      </c>
      <c r="C261" s="35" t="s">
        <v>1382</v>
      </c>
      <c r="D261" s="77" t="s">
        <v>1321</v>
      </c>
      <c r="E261" s="8" t="s">
        <v>1387</v>
      </c>
      <c r="F261" s="35" t="s">
        <v>1388</v>
      </c>
      <c r="G261" s="38" t="s">
        <v>1389</v>
      </c>
      <c r="H261" s="8"/>
      <c r="I261" s="10" t="s">
        <v>197</v>
      </c>
      <c r="J261" s="10" t="s">
        <v>126</v>
      </c>
      <c r="K261" s="10" t="s">
        <v>1390</v>
      </c>
      <c r="L261" s="30" t="n">
        <v>14429</v>
      </c>
      <c r="M261" s="31" t="n">
        <v>3</v>
      </c>
      <c r="N261" s="36" t="s">
        <v>1391</v>
      </c>
      <c r="O261" s="10" t="s">
        <v>1033</v>
      </c>
      <c r="P261" s="31"/>
      <c r="Q261" s="10"/>
      <c r="R261" s="10" t="s">
        <v>317</v>
      </c>
      <c r="S261" s="10" t="s">
        <v>1392</v>
      </c>
      <c r="T261" s="31" t="n">
        <v>8</v>
      </c>
      <c r="U261" s="32"/>
      <c r="V261" s="33"/>
    </row>
    <row r="262" customFormat="false" ht="14.25" hidden="false" customHeight="true" outlineLevel="0" collapsed="false">
      <c r="A262" s="75" t="n">
        <v>35034</v>
      </c>
      <c r="B262" s="8" t="s">
        <v>1223</v>
      </c>
      <c r="C262" s="8" t="s">
        <v>1382</v>
      </c>
      <c r="D262" s="77" t="s">
        <v>1321</v>
      </c>
      <c r="E262" s="8" t="s">
        <v>1393</v>
      </c>
      <c r="F262" s="35" t="s">
        <v>1394</v>
      </c>
      <c r="G262" s="35" t="s">
        <v>1395</v>
      </c>
      <c r="H262" s="8"/>
      <c r="I262" s="10" t="s">
        <v>99</v>
      </c>
      <c r="J262" s="10" t="s">
        <v>1396</v>
      </c>
      <c r="K262" s="10" t="s">
        <v>1379</v>
      </c>
      <c r="L262" s="30" t="n">
        <v>16558</v>
      </c>
      <c r="M262" s="32" t="n">
        <v>1</v>
      </c>
      <c r="N262" s="36" t="s">
        <v>1397</v>
      </c>
      <c r="O262" s="10" t="s">
        <v>221</v>
      </c>
      <c r="P262" s="31"/>
      <c r="Q262" s="10"/>
      <c r="R262" s="10"/>
      <c r="S262" s="10" t="s">
        <v>1398</v>
      </c>
      <c r="T262" s="31" t="n">
        <v>6</v>
      </c>
      <c r="U262" s="32"/>
      <c r="V262" s="33"/>
    </row>
    <row r="263" customFormat="false" ht="12.75" hidden="false" customHeight="true" outlineLevel="0" collapsed="false">
      <c r="A263" s="75" t="n">
        <v>35034</v>
      </c>
      <c r="B263" s="8" t="s">
        <v>1223</v>
      </c>
      <c r="C263" s="8" t="s">
        <v>1382</v>
      </c>
      <c r="D263" s="29" t="s">
        <v>96</v>
      </c>
      <c r="E263" s="8" t="s">
        <v>1399</v>
      </c>
      <c r="F263" s="35" t="s">
        <v>1400</v>
      </c>
      <c r="G263" s="35" t="s">
        <v>1401</v>
      </c>
      <c r="H263" s="8"/>
      <c r="I263" s="10" t="s">
        <v>197</v>
      </c>
      <c r="J263" s="10" t="s">
        <v>126</v>
      </c>
      <c r="K263" s="10" t="s">
        <v>1402</v>
      </c>
      <c r="L263" s="30" t="n">
        <v>14464</v>
      </c>
      <c r="M263" s="32" t="n">
        <v>2</v>
      </c>
      <c r="N263" s="32" t="s">
        <v>1403</v>
      </c>
      <c r="O263" s="10" t="s">
        <v>598</v>
      </c>
      <c r="P263" s="31"/>
      <c r="Q263" s="10" t="s">
        <v>145</v>
      </c>
      <c r="R263" s="10" t="s">
        <v>317</v>
      </c>
      <c r="S263" s="10" t="s">
        <v>1349</v>
      </c>
      <c r="T263" s="31" t="n">
        <v>8</v>
      </c>
      <c r="U263" s="32"/>
      <c r="V263" s="33"/>
    </row>
    <row r="264" customFormat="false" ht="12.75" hidden="false" customHeight="true" outlineLevel="0" collapsed="false">
      <c r="A264" s="75" t="n">
        <v>35034</v>
      </c>
      <c r="B264" s="8" t="s">
        <v>1223</v>
      </c>
      <c r="C264" s="8" t="s">
        <v>1382</v>
      </c>
      <c r="D264" s="29" t="s">
        <v>96</v>
      </c>
      <c r="E264" s="8" t="s">
        <v>1404</v>
      </c>
      <c r="F264" s="35" t="s">
        <v>1405</v>
      </c>
      <c r="G264" s="35" t="s">
        <v>1406</v>
      </c>
      <c r="H264" s="8"/>
      <c r="I264" s="10" t="s">
        <v>126</v>
      </c>
      <c r="J264" s="10" t="s">
        <v>197</v>
      </c>
      <c r="K264" s="10" t="s">
        <v>1402</v>
      </c>
      <c r="L264" s="30" t="n">
        <v>14475</v>
      </c>
      <c r="M264" s="32" t="n">
        <v>0.5</v>
      </c>
      <c r="N264" s="55" t="n">
        <v>25</v>
      </c>
      <c r="O264" s="10"/>
      <c r="P264" s="31" t="s">
        <v>110</v>
      </c>
      <c r="Q264" s="10"/>
      <c r="R264" s="10" t="s">
        <v>317</v>
      </c>
      <c r="S264" s="10" t="s">
        <v>218</v>
      </c>
      <c r="T264" s="31" t="n">
        <v>6.5</v>
      </c>
      <c r="U264" s="32"/>
      <c r="V264" s="33"/>
    </row>
    <row r="265" customFormat="false" ht="14.25" hidden="false" customHeight="true" outlineLevel="0" collapsed="false">
      <c r="A265" s="75" t="n">
        <v>35034</v>
      </c>
      <c r="B265" s="8" t="s">
        <v>1223</v>
      </c>
      <c r="C265" s="8" t="s">
        <v>1382</v>
      </c>
      <c r="D265" s="29" t="s">
        <v>96</v>
      </c>
      <c r="E265" s="8" t="s">
        <v>1407</v>
      </c>
      <c r="F265" s="35" t="s">
        <v>1408</v>
      </c>
      <c r="G265" s="35" t="s">
        <v>1409</v>
      </c>
      <c r="H265" s="8"/>
      <c r="I265" s="10" t="s">
        <v>1410</v>
      </c>
      <c r="J265" s="10" t="s">
        <v>288</v>
      </c>
      <c r="K265" s="10" t="s">
        <v>1411</v>
      </c>
      <c r="L265" s="30" t="n">
        <v>14992</v>
      </c>
      <c r="M265" s="32" t="n">
        <v>1</v>
      </c>
      <c r="N265" s="31" t="n">
        <v>34</v>
      </c>
      <c r="O265" s="10"/>
      <c r="P265" s="31"/>
      <c r="Q265" s="10"/>
      <c r="R265" s="10" t="s">
        <v>439</v>
      </c>
      <c r="S265" s="10" t="s">
        <v>1412</v>
      </c>
      <c r="T265" s="31" t="n">
        <v>9</v>
      </c>
      <c r="U265" s="32"/>
      <c r="V265" s="33"/>
    </row>
    <row r="266" customFormat="false" ht="12.75" hidden="false" customHeight="true" outlineLevel="0" collapsed="false">
      <c r="A266" s="75" t="n">
        <v>35034</v>
      </c>
      <c r="B266" s="8" t="s">
        <v>1223</v>
      </c>
      <c r="C266" s="8" t="s">
        <v>1382</v>
      </c>
      <c r="D266" s="29" t="s">
        <v>96</v>
      </c>
      <c r="E266" s="8" t="s">
        <v>1413</v>
      </c>
      <c r="F266" s="35" t="s">
        <v>1414</v>
      </c>
      <c r="G266" s="35" t="s">
        <v>1415</v>
      </c>
      <c r="H266" s="8"/>
      <c r="I266" s="10" t="s">
        <v>99</v>
      </c>
      <c r="J266" s="10" t="s">
        <v>126</v>
      </c>
      <c r="K266" s="10" t="s">
        <v>1416</v>
      </c>
      <c r="L266" s="30" t="n">
        <v>15389</v>
      </c>
      <c r="M266" s="32" t="n">
        <v>4</v>
      </c>
      <c r="N266" s="32" t="s">
        <v>1417</v>
      </c>
      <c r="O266" s="10" t="s">
        <v>299</v>
      </c>
      <c r="P266" s="31"/>
      <c r="Q266" s="10"/>
      <c r="R266" s="10"/>
      <c r="S266" s="10" t="s">
        <v>1418</v>
      </c>
      <c r="T266" s="31" t="n">
        <v>10</v>
      </c>
      <c r="U266" s="32"/>
      <c r="V266" s="33"/>
    </row>
    <row r="267" customFormat="false" ht="12.75" hidden="false" customHeight="true" outlineLevel="0" collapsed="false">
      <c r="A267" s="75" t="n">
        <v>35034</v>
      </c>
      <c r="B267" s="8" t="s">
        <v>1223</v>
      </c>
      <c r="C267" s="8" t="s">
        <v>1382</v>
      </c>
      <c r="D267" s="29" t="s">
        <v>96</v>
      </c>
      <c r="E267" s="8" t="s">
        <v>1419</v>
      </c>
      <c r="F267" s="35" t="s">
        <v>1420</v>
      </c>
      <c r="G267" s="35" t="s">
        <v>1421</v>
      </c>
      <c r="H267" s="8"/>
      <c r="I267" s="10" t="s">
        <v>1299</v>
      </c>
      <c r="J267" s="29" t="s">
        <v>106</v>
      </c>
      <c r="K267" s="10" t="s">
        <v>1422</v>
      </c>
      <c r="L267" s="30" t="n">
        <v>15730</v>
      </c>
      <c r="M267" s="32" t="n">
        <v>2</v>
      </c>
      <c r="N267" s="32" t="s">
        <v>1423</v>
      </c>
      <c r="O267" s="10" t="s">
        <v>1356</v>
      </c>
      <c r="P267" s="31"/>
      <c r="Q267" s="10" t="s">
        <v>145</v>
      </c>
      <c r="R267" s="10" t="s">
        <v>862</v>
      </c>
      <c r="S267" s="10" t="s">
        <v>209</v>
      </c>
      <c r="T267" s="31" t="n">
        <v>8</v>
      </c>
      <c r="U267" s="32"/>
      <c r="V267" s="33"/>
    </row>
    <row r="268" customFormat="false" ht="14.25" hidden="false" customHeight="true" outlineLevel="0" collapsed="false">
      <c r="A268" s="75" t="n">
        <v>35034</v>
      </c>
      <c r="B268" s="8" t="s">
        <v>1223</v>
      </c>
      <c r="C268" s="8" t="s">
        <v>1382</v>
      </c>
      <c r="D268" s="29" t="s">
        <v>96</v>
      </c>
      <c r="E268" s="8" t="s">
        <v>1424</v>
      </c>
      <c r="F268" s="35" t="s">
        <v>1425</v>
      </c>
      <c r="G268" s="35" t="s">
        <v>1426</v>
      </c>
      <c r="H268" s="8"/>
      <c r="I268" s="10" t="s">
        <v>1427</v>
      </c>
      <c r="J268" s="29" t="s">
        <v>99</v>
      </c>
      <c r="K268" s="10" t="s">
        <v>1428</v>
      </c>
      <c r="L268" s="30" t="n">
        <v>16273</v>
      </c>
      <c r="M268" s="32" t="n">
        <v>0.5</v>
      </c>
      <c r="N268" s="55" t="n">
        <v>41</v>
      </c>
      <c r="O268" s="10" t="s">
        <v>213</v>
      </c>
      <c r="P268" s="31"/>
      <c r="Q268" s="10"/>
      <c r="R268" s="10"/>
      <c r="S268" s="10"/>
      <c r="T268" s="31" t="n">
        <v>5.5</v>
      </c>
      <c r="U268" s="32"/>
      <c r="V268" s="33"/>
    </row>
    <row r="269" customFormat="false" ht="12.75" hidden="false" customHeight="true" outlineLevel="0" collapsed="false">
      <c r="A269" s="75" t="n">
        <v>35034</v>
      </c>
      <c r="B269" s="8" t="s">
        <v>1223</v>
      </c>
      <c r="C269" s="8" t="s">
        <v>1382</v>
      </c>
      <c r="D269" s="29" t="s">
        <v>96</v>
      </c>
      <c r="E269" s="8" t="s">
        <v>1429</v>
      </c>
      <c r="F269" s="35" t="s">
        <v>1430</v>
      </c>
      <c r="G269" s="35" t="s">
        <v>1431</v>
      </c>
      <c r="H269" s="8"/>
      <c r="I269" s="10" t="s">
        <v>162</v>
      </c>
      <c r="J269" s="10" t="s">
        <v>126</v>
      </c>
      <c r="K269" s="10" t="s">
        <v>1379</v>
      </c>
      <c r="L269" s="30" t="n">
        <v>16556</v>
      </c>
      <c r="M269" s="32" t="n">
        <v>1</v>
      </c>
      <c r="N269" s="36" t="s">
        <v>1432</v>
      </c>
      <c r="O269" s="10" t="s">
        <v>213</v>
      </c>
      <c r="P269" s="31"/>
      <c r="Q269" s="10"/>
      <c r="R269" s="10"/>
      <c r="S269" s="10" t="s">
        <v>1433</v>
      </c>
      <c r="T269" s="31" t="n">
        <v>4</v>
      </c>
      <c r="U269" s="32"/>
      <c r="V269" s="33"/>
    </row>
    <row r="270" customFormat="false" ht="14.25" hidden="false" customHeight="true" outlineLevel="0" collapsed="false">
      <c r="A270" s="75" t="n">
        <v>35034</v>
      </c>
      <c r="B270" s="8" t="s">
        <v>1223</v>
      </c>
      <c r="C270" s="8" t="s">
        <v>1382</v>
      </c>
      <c r="D270" s="29" t="s">
        <v>96</v>
      </c>
      <c r="E270" s="8" t="s">
        <v>1434</v>
      </c>
      <c r="F270" s="35" t="s">
        <v>1435</v>
      </c>
      <c r="G270" s="35" t="s">
        <v>1436</v>
      </c>
      <c r="H270" s="8"/>
      <c r="I270" s="10" t="s">
        <v>162</v>
      </c>
      <c r="J270" s="10" t="s">
        <v>126</v>
      </c>
      <c r="K270" s="10" t="s">
        <v>1379</v>
      </c>
      <c r="L270" s="30" t="n">
        <v>16557</v>
      </c>
      <c r="M270" s="32" t="n">
        <v>1.5</v>
      </c>
      <c r="N270" s="36" t="s">
        <v>1380</v>
      </c>
      <c r="O270" s="10" t="s">
        <v>1437</v>
      </c>
      <c r="P270" s="31"/>
      <c r="Q270" s="10"/>
      <c r="R270" s="10"/>
      <c r="S270" s="10" t="s">
        <v>1438</v>
      </c>
      <c r="T270" s="31" t="n">
        <v>7.5</v>
      </c>
      <c r="U270" s="32"/>
      <c r="V270" s="33"/>
    </row>
    <row r="271" customFormat="false" ht="12.75" hidden="false" customHeight="true" outlineLevel="0" collapsed="false">
      <c r="A271" s="8"/>
      <c r="B271" s="8" t="s">
        <v>1439</v>
      </c>
      <c r="C271" s="8" t="s">
        <v>1439</v>
      </c>
      <c r="D271" s="29" t="s">
        <v>96</v>
      </c>
      <c r="E271" s="8" t="s">
        <v>1440</v>
      </c>
      <c r="F271" s="29" t="s">
        <v>1441</v>
      </c>
      <c r="G271" s="10" t="s">
        <v>1442</v>
      </c>
      <c r="H271" s="8"/>
      <c r="I271" s="10" t="s">
        <v>106</v>
      </c>
      <c r="J271" s="10" t="s">
        <v>99</v>
      </c>
      <c r="K271" s="10" t="s">
        <v>1443</v>
      </c>
      <c r="L271" s="30" t="n">
        <v>16424</v>
      </c>
      <c r="M271" s="32" t="n">
        <v>2</v>
      </c>
      <c r="N271" s="32" t="s">
        <v>1444</v>
      </c>
      <c r="O271" s="10" t="s">
        <v>1445</v>
      </c>
      <c r="P271" s="31"/>
      <c r="Q271" s="10"/>
      <c r="R271" s="10"/>
      <c r="S271" s="10" t="s">
        <v>1446</v>
      </c>
      <c r="T271" s="31" t="n">
        <v>7</v>
      </c>
      <c r="U271" s="32"/>
      <c r="V271" s="33"/>
    </row>
    <row r="272" customFormat="false" ht="12.75" hidden="false" customHeight="true" outlineLevel="0" collapsed="false">
      <c r="A272" s="49"/>
      <c r="B272" s="49" t="s">
        <v>1439</v>
      </c>
      <c r="C272" s="49" t="s">
        <v>1439</v>
      </c>
      <c r="D272" s="50" t="s">
        <v>96</v>
      </c>
      <c r="E272" s="49" t="s">
        <v>1447</v>
      </c>
      <c r="F272" s="45" t="s">
        <v>1448</v>
      </c>
      <c r="G272" s="41"/>
      <c r="H272" s="53" t="s">
        <v>1449</v>
      </c>
      <c r="I272" s="46"/>
      <c r="J272" s="46"/>
      <c r="K272" s="46"/>
      <c r="L272" s="46"/>
      <c r="M272" s="46"/>
      <c r="N272" s="46"/>
      <c r="O272" s="46"/>
      <c r="P272" s="46"/>
      <c r="Q272" s="46"/>
      <c r="R272" s="46"/>
      <c r="S272" s="46"/>
      <c r="T272" s="47"/>
      <c r="U272" s="47"/>
      <c r="V272" s="33"/>
    </row>
    <row r="273" customFormat="false" ht="12.75" hidden="false" customHeight="true" outlineLevel="0" collapsed="false">
      <c r="A273" s="8"/>
      <c r="B273" s="8" t="s">
        <v>1439</v>
      </c>
      <c r="C273" s="8" t="s">
        <v>1439</v>
      </c>
      <c r="D273" s="29" t="s">
        <v>96</v>
      </c>
      <c r="E273" s="8" t="s">
        <v>1450</v>
      </c>
      <c r="F273" s="38" t="s">
        <v>1451</v>
      </c>
      <c r="G273" s="10"/>
      <c r="H273" s="8"/>
      <c r="I273" s="10" t="s">
        <v>126</v>
      </c>
      <c r="J273" s="10" t="s">
        <v>99</v>
      </c>
      <c r="K273" s="10" t="s">
        <v>1452</v>
      </c>
      <c r="L273" s="30" t="n">
        <v>15149</v>
      </c>
      <c r="M273" s="32" t="n">
        <v>0.5</v>
      </c>
      <c r="N273" s="36" t="s">
        <v>1453</v>
      </c>
      <c r="O273" s="10"/>
      <c r="P273" s="31"/>
      <c r="Q273" s="10"/>
      <c r="R273" s="10"/>
      <c r="S273" s="10" t="s">
        <v>1454</v>
      </c>
      <c r="T273" s="31" t="n">
        <v>7</v>
      </c>
      <c r="U273" s="32"/>
      <c r="V273" s="33"/>
    </row>
    <row r="274" customFormat="false" ht="12.75" hidden="false" customHeight="true" outlineLevel="0" collapsed="false">
      <c r="A274" s="8"/>
      <c r="B274" s="8" t="s">
        <v>1439</v>
      </c>
      <c r="C274" s="8" t="s">
        <v>1439</v>
      </c>
      <c r="D274" s="29" t="s">
        <v>96</v>
      </c>
      <c r="E274" s="8" t="s">
        <v>1455</v>
      </c>
      <c r="F274" s="38" t="s">
        <v>1456</v>
      </c>
      <c r="G274" s="10"/>
      <c r="H274" s="8"/>
      <c r="I274" s="10" t="s">
        <v>126</v>
      </c>
      <c r="J274" s="10" t="s">
        <v>99</v>
      </c>
      <c r="K274" s="10" t="s">
        <v>1457</v>
      </c>
      <c r="L274" s="30" t="n">
        <v>15128</v>
      </c>
      <c r="M274" s="32" t="n">
        <v>2</v>
      </c>
      <c r="N274" s="32" t="s">
        <v>1458</v>
      </c>
      <c r="O274" s="10" t="s">
        <v>455</v>
      </c>
      <c r="P274" s="31"/>
      <c r="Q274" s="10"/>
      <c r="R274" s="10"/>
      <c r="S274" s="10" t="s">
        <v>1459</v>
      </c>
      <c r="T274" s="31" t="n">
        <v>9</v>
      </c>
      <c r="U274" s="32"/>
      <c r="V274" s="33"/>
    </row>
    <row r="275" customFormat="false" ht="12.75" hidden="false" customHeight="true" outlineLevel="0" collapsed="false">
      <c r="A275" s="8"/>
      <c r="B275" s="8" t="s">
        <v>1439</v>
      </c>
      <c r="C275" s="8" t="s">
        <v>1439</v>
      </c>
      <c r="D275" s="29" t="s">
        <v>96</v>
      </c>
      <c r="E275" s="8" t="s">
        <v>1460</v>
      </c>
      <c r="F275" s="38" t="s">
        <v>1461</v>
      </c>
      <c r="G275" s="10" t="s">
        <v>1462</v>
      </c>
      <c r="H275" s="8"/>
      <c r="I275" s="10" t="s">
        <v>126</v>
      </c>
      <c r="J275" s="10" t="s">
        <v>99</v>
      </c>
      <c r="K275" s="10" t="s">
        <v>1463</v>
      </c>
      <c r="L275" s="30" t="n">
        <v>16438</v>
      </c>
      <c r="M275" s="32" t="n">
        <v>4</v>
      </c>
      <c r="N275" s="32" t="s">
        <v>1464</v>
      </c>
      <c r="O275" s="10" t="s">
        <v>1465</v>
      </c>
      <c r="P275" s="31"/>
      <c r="Q275" s="10"/>
      <c r="R275" s="10"/>
      <c r="S275" s="10" t="s">
        <v>1466</v>
      </c>
      <c r="T275" s="31" t="n">
        <v>13</v>
      </c>
      <c r="U275" s="32"/>
      <c r="V275" s="33"/>
    </row>
    <row r="276" customFormat="false" ht="12.75" hidden="false" customHeight="true" outlineLevel="0" collapsed="false">
      <c r="A276" s="8"/>
      <c r="B276" s="8" t="s">
        <v>1439</v>
      </c>
      <c r="C276" s="8" t="s">
        <v>1439</v>
      </c>
      <c r="D276" s="29" t="s">
        <v>96</v>
      </c>
      <c r="E276" s="8"/>
      <c r="F276" s="8" t="s">
        <v>1467</v>
      </c>
      <c r="G276" s="10" t="s">
        <v>1468</v>
      </c>
      <c r="H276" s="8"/>
      <c r="I276" s="10" t="s">
        <v>126</v>
      </c>
      <c r="J276" s="10" t="s">
        <v>99</v>
      </c>
      <c r="K276" s="10" t="s">
        <v>1469</v>
      </c>
      <c r="L276" s="30" t="n">
        <v>15931</v>
      </c>
      <c r="M276" s="32"/>
      <c r="N276" s="32"/>
      <c r="O276" s="10"/>
      <c r="P276" s="31"/>
      <c r="Q276" s="10"/>
      <c r="R276" s="10"/>
      <c r="S276" s="10"/>
      <c r="T276" s="31"/>
      <c r="U276" s="32"/>
      <c r="V276" s="33"/>
    </row>
    <row r="277" customFormat="false" ht="12.75" hidden="false" customHeight="true" outlineLevel="0" collapsed="false">
      <c r="A277" s="49" t="n">
        <v>1993</v>
      </c>
      <c r="B277" s="49" t="s">
        <v>1470</v>
      </c>
      <c r="C277" s="41" t="s">
        <v>1471</v>
      </c>
      <c r="D277" s="50" t="s">
        <v>96</v>
      </c>
      <c r="E277" s="49" t="s">
        <v>1472</v>
      </c>
      <c r="F277" s="45" t="s">
        <v>1473</v>
      </c>
      <c r="G277" s="41"/>
      <c r="H277" s="52" t="s">
        <v>1474</v>
      </c>
      <c r="I277" s="46"/>
      <c r="J277" s="46"/>
      <c r="K277" s="46"/>
      <c r="L277" s="46"/>
      <c r="M277" s="46"/>
      <c r="N277" s="46"/>
      <c r="O277" s="46"/>
      <c r="P277" s="46"/>
      <c r="Q277" s="46"/>
      <c r="R277" s="46"/>
      <c r="S277" s="46"/>
      <c r="T277" s="47"/>
      <c r="U277" s="47"/>
      <c r="V277" s="33"/>
    </row>
    <row r="278" customFormat="false" ht="12.75" hidden="false" customHeight="true" outlineLevel="0" collapsed="false">
      <c r="A278" s="49" t="n">
        <v>1993</v>
      </c>
      <c r="B278" s="49" t="s">
        <v>1470</v>
      </c>
      <c r="C278" s="41" t="s">
        <v>1471</v>
      </c>
      <c r="D278" s="50" t="s">
        <v>96</v>
      </c>
      <c r="E278" s="49" t="s">
        <v>1475</v>
      </c>
      <c r="F278" s="45" t="s">
        <v>1476</v>
      </c>
      <c r="G278" s="41"/>
      <c r="H278" s="52" t="s">
        <v>1477</v>
      </c>
      <c r="I278" s="46"/>
      <c r="J278" s="46"/>
      <c r="K278" s="46"/>
      <c r="L278" s="46"/>
      <c r="M278" s="46"/>
      <c r="N278" s="46"/>
      <c r="O278" s="46"/>
      <c r="P278" s="46"/>
      <c r="Q278" s="46"/>
      <c r="R278" s="46"/>
      <c r="S278" s="46"/>
      <c r="T278" s="47"/>
      <c r="U278" s="47"/>
      <c r="V278" s="33"/>
    </row>
    <row r="279" customFormat="false" ht="12.75" hidden="false" customHeight="true" outlineLevel="0" collapsed="false">
      <c r="A279" s="49" t="n">
        <v>1993</v>
      </c>
      <c r="B279" s="49" t="s">
        <v>1470</v>
      </c>
      <c r="C279" s="41" t="s">
        <v>1471</v>
      </c>
      <c r="D279" s="50" t="s">
        <v>96</v>
      </c>
      <c r="E279" s="49" t="s">
        <v>1478</v>
      </c>
      <c r="F279" s="45" t="s">
        <v>1479</v>
      </c>
      <c r="G279" s="41"/>
      <c r="H279" s="52" t="s">
        <v>1480</v>
      </c>
      <c r="I279" s="46"/>
      <c r="J279" s="46"/>
      <c r="K279" s="46"/>
      <c r="L279" s="46"/>
      <c r="M279" s="46"/>
      <c r="N279" s="46"/>
      <c r="O279" s="46"/>
      <c r="P279" s="46"/>
      <c r="Q279" s="46"/>
      <c r="R279" s="46"/>
      <c r="S279" s="46"/>
      <c r="T279" s="47"/>
      <c r="U279" s="47"/>
      <c r="V279" s="33"/>
    </row>
    <row r="280" customFormat="false" ht="12.75" hidden="false" customHeight="true" outlineLevel="0" collapsed="false">
      <c r="A280" s="49" t="n">
        <v>1993</v>
      </c>
      <c r="B280" s="49" t="s">
        <v>1470</v>
      </c>
      <c r="C280" s="41" t="s">
        <v>1471</v>
      </c>
      <c r="D280" s="50" t="s">
        <v>96</v>
      </c>
      <c r="E280" s="49" t="s">
        <v>1481</v>
      </c>
      <c r="F280" s="45" t="s">
        <v>1482</v>
      </c>
      <c r="G280" s="41"/>
      <c r="H280" s="52" t="s">
        <v>1483</v>
      </c>
      <c r="I280" s="46"/>
      <c r="J280" s="46"/>
      <c r="K280" s="46"/>
      <c r="L280" s="46"/>
      <c r="M280" s="46"/>
      <c r="N280" s="46"/>
      <c r="O280" s="46"/>
      <c r="P280" s="46"/>
      <c r="Q280" s="46"/>
      <c r="R280" s="46"/>
      <c r="S280" s="46"/>
      <c r="T280" s="47"/>
      <c r="U280" s="47"/>
      <c r="V280" s="33"/>
    </row>
    <row r="281" customFormat="false" ht="12.75" hidden="false" customHeight="true" outlineLevel="0" collapsed="false">
      <c r="A281" s="76" t="n">
        <v>35521</v>
      </c>
      <c r="B281" s="41" t="s">
        <v>1484</v>
      </c>
      <c r="C281" s="79" t="s">
        <v>1485</v>
      </c>
      <c r="D281" s="50" t="s">
        <v>96</v>
      </c>
      <c r="E281" s="49"/>
      <c r="F281" s="43" t="s">
        <v>1486</v>
      </c>
      <c r="G281" s="41" t="s">
        <v>1487</v>
      </c>
      <c r="H281" s="43" t="s">
        <v>1488</v>
      </c>
      <c r="I281" s="46"/>
      <c r="J281" s="46"/>
      <c r="K281" s="46"/>
      <c r="L281" s="46"/>
      <c r="M281" s="46"/>
      <c r="N281" s="46"/>
      <c r="O281" s="46"/>
      <c r="P281" s="46"/>
      <c r="Q281" s="46"/>
      <c r="R281" s="46"/>
      <c r="S281" s="46"/>
      <c r="T281" s="47"/>
      <c r="U281" s="47"/>
      <c r="V281" s="33"/>
    </row>
    <row r="282" customFormat="false" ht="12.75" hidden="false" customHeight="true" outlineLevel="0" collapsed="false">
      <c r="A282" s="76" t="n">
        <v>35551</v>
      </c>
      <c r="B282" s="41" t="s">
        <v>1484</v>
      </c>
      <c r="C282" s="79" t="s">
        <v>1488</v>
      </c>
      <c r="D282" s="50" t="s">
        <v>96</v>
      </c>
      <c r="E282" s="49"/>
      <c r="F282" s="43" t="s">
        <v>1486</v>
      </c>
      <c r="G282" s="41" t="s">
        <v>1487</v>
      </c>
      <c r="H282" s="45" t="s">
        <v>1489</v>
      </c>
      <c r="I282" s="46"/>
      <c r="J282" s="46"/>
      <c r="K282" s="46"/>
      <c r="L282" s="46"/>
      <c r="M282" s="46"/>
      <c r="N282" s="46"/>
      <c r="O282" s="46"/>
      <c r="P282" s="46"/>
      <c r="Q282" s="46"/>
      <c r="R282" s="46"/>
      <c r="S282" s="46"/>
      <c r="T282" s="46"/>
      <c r="U282" s="47"/>
      <c r="V282" s="33"/>
    </row>
    <row r="283" customFormat="false" ht="12.75" hidden="false" customHeight="true" outlineLevel="0" collapsed="false">
      <c r="A283" s="76" t="n">
        <v>35582</v>
      </c>
      <c r="B283" s="41" t="s">
        <v>1484</v>
      </c>
      <c r="C283" s="79" t="s">
        <v>1490</v>
      </c>
      <c r="D283" s="50" t="s">
        <v>96</v>
      </c>
      <c r="E283" s="49"/>
      <c r="F283" s="43" t="s">
        <v>1491</v>
      </c>
      <c r="G283" s="41"/>
      <c r="H283" s="52" t="s">
        <v>1492</v>
      </c>
      <c r="I283" s="46"/>
      <c r="J283" s="46"/>
      <c r="K283" s="46"/>
      <c r="L283" s="46"/>
      <c r="M283" s="46"/>
      <c r="N283" s="46"/>
      <c r="O283" s="46"/>
      <c r="P283" s="46"/>
      <c r="Q283" s="46"/>
      <c r="R283" s="46"/>
      <c r="S283" s="46"/>
      <c r="T283" s="47"/>
      <c r="U283" s="47"/>
      <c r="V283" s="33"/>
    </row>
    <row r="284" customFormat="false" ht="12.75" hidden="false" customHeight="true" outlineLevel="0" collapsed="false">
      <c r="A284" s="75" t="n">
        <v>36617</v>
      </c>
      <c r="B284" s="10" t="s">
        <v>1484</v>
      </c>
      <c r="C284" s="38" t="s">
        <v>1493</v>
      </c>
      <c r="D284" s="29" t="s">
        <v>96</v>
      </c>
      <c r="E284" s="8" t="s">
        <v>1494</v>
      </c>
      <c r="F284" s="38" t="s">
        <v>1495</v>
      </c>
      <c r="G284" s="10"/>
      <c r="H284" s="8"/>
      <c r="I284" s="8" t="s">
        <v>99</v>
      </c>
      <c r="J284" s="8" t="s">
        <v>106</v>
      </c>
      <c r="K284" s="8" t="s">
        <v>809</v>
      </c>
      <c r="L284" s="30" t="n">
        <v>16231</v>
      </c>
      <c r="M284" s="8" t="n">
        <v>0.25</v>
      </c>
      <c r="N284" s="36" t="s">
        <v>1496</v>
      </c>
      <c r="O284" s="8"/>
      <c r="P284" s="8"/>
      <c r="Q284" s="8"/>
      <c r="R284" s="8"/>
      <c r="S284" s="8"/>
      <c r="T284" s="8" t="n">
        <v>0.5</v>
      </c>
      <c r="U284" s="32"/>
      <c r="V284" s="33"/>
    </row>
    <row r="285" customFormat="false" ht="12.75" hidden="false" customHeight="true" outlineLevel="0" collapsed="false">
      <c r="A285" s="8" t="n">
        <v>1997</v>
      </c>
      <c r="B285" s="8" t="s">
        <v>1497</v>
      </c>
      <c r="C285" s="35" t="s">
        <v>1498</v>
      </c>
      <c r="D285" s="29" t="s">
        <v>96</v>
      </c>
      <c r="E285" s="8" t="s">
        <v>1499</v>
      </c>
      <c r="F285" s="38" t="s">
        <v>1500</v>
      </c>
      <c r="G285" s="10"/>
      <c r="H285" s="8"/>
      <c r="I285" s="10" t="s">
        <v>99</v>
      </c>
      <c r="J285" s="10" t="s">
        <v>126</v>
      </c>
      <c r="K285" s="10" t="s">
        <v>1501</v>
      </c>
      <c r="L285" s="30" t="n">
        <v>16547</v>
      </c>
      <c r="M285" s="32" t="n">
        <v>4</v>
      </c>
      <c r="N285" s="32" t="s">
        <v>1502</v>
      </c>
      <c r="O285" s="10" t="s">
        <v>1503</v>
      </c>
      <c r="P285" s="31"/>
      <c r="Q285" s="10" t="s">
        <v>145</v>
      </c>
      <c r="R285" s="10"/>
      <c r="S285" s="10" t="s">
        <v>1504</v>
      </c>
      <c r="T285" s="31" t="n">
        <v>12</v>
      </c>
      <c r="U285" s="32"/>
      <c r="V285" s="33"/>
    </row>
    <row r="286" customFormat="false" ht="12.75" hidden="false" customHeight="true" outlineLevel="0" collapsed="false">
      <c r="A286" s="8" t="n">
        <v>1997</v>
      </c>
      <c r="B286" s="8" t="s">
        <v>1497</v>
      </c>
      <c r="C286" s="8" t="s">
        <v>1498</v>
      </c>
      <c r="D286" s="29" t="s">
        <v>96</v>
      </c>
      <c r="E286" s="8" t="s">
        <v>1505</v>
      </c>
      <c r="F286" s="38" t="s">
        <v>1506</v>
      </c>
      <c r="G286" s="10"/>
      <c r="H286" s="8"/>
      <c r="I286" s="10" t="s">
        <v>126</v>
      </c>
      <c r="J286" s="10" t="s">
        <v>99</v>
      </c>
      <c r="K286" s="10" t="s">
        <v>1507</v>
      </c>
      <c r="L286" s="30" t="n">
        <v>15892</v>
      </c>
      <c r="M286" s="31" t="n">
        <v>3</v>
      </c>
      <c r="N286" s="32" t="s">
        <v>1508</v>
      </c>
      <c r="O286" s="10" t="s">
        <v>993</v>
      </c>
      <c r="P286" s="31"/>
      <c r="Q286" s="10"/>
      <c r="R286" s="10"/>
      <c r="S286" s="10"/>
      <c r="T286" s="31" t="n">
        <v>10.5</v>
      </c>
      <c r="U286" s="32"/>
      <c r="V286" s="33"/>
    </row>
    <row r="287" customFormat="false" ht="12.75" hidden="false" customHeight="true" outlineLevel="0" collapsed="false">
      <c r="A287" s="8" t="n">
        <v>1997</v>
      </c>
      <c r="B287" s="8" t="s">
        <v>1497</v>
      </c>
      <c r="C287" s="8" t="s">
        <v>1498</v>
      </c>
      <c r="D287" s="29" t="s">
        <v>96</v>
      </c>
      <c r="E287" s="8" t="s">
        <v>1509</v>
      </c>
      <c r="F287" s="38" t="s">
        <v>1510</v>
      </c>
      <c r="G287" s="10"/>
      <c r="H287" s="8"/>
      <c r="I287" s="10" t="s">
        <v>106</v>
      </c>
      <c r="J287" s="10" t="s">
        <v>99</v>
      </c>
      <c r="K287" s="10" t="s">
        <v>1511</v>
      </c>
      <c r="L287" s="30" t="n">
        <v>16439</v>
      </c>
      <c r="M287" s="32" t="n">
        <v>2</v>
      </c>
      <c r="N287" s="32" t="s">
        <v>1512</v>
      </c>
      <c r="O287" s="10" t="s">
        <v>1513</v>
      </c>
      <c r="P287" s="31"/>
      <c r="Q287" s="10" t="s">
        <v>152</v>
      </c>
      <c r="R287" s="10"/>
      <c r="S287" s="10"/>
      <c r="T287" s="31" t="n">
        <v>8.5</v>
      </c>
      <c r="U287" s="32"/>
      <c r="V287" s="33"/>
    </row>
    <row r="288" customFormat="false" ht="12.75" hidden="false" customHeight="true" outlineLevel="0" collapsed="false">
      <c r="A288" s="8" t="n">
        <v>1997</v>
      </c>
      <c r="B288" s="8" t="s">
        <v>1497</v>
      </c>
      <c r="C288" s="8" t="s">
        <v>1498</v>
      </c>
      <c r="D288" s="29" t="s">
        <v>96</v>
      </c>
      <c r="E288" s="8" t="s">
        <v>1514</v>
      </c>
      <c r="F288" s="38" t="s">
        <v>1515</v>
      </c>
      <c r="G288" s="10" t="s">
        <v>1516</v>
      </c>
      <c r="H288" s="8"/>
      <c r="I288" s="10" t="s">
        <v>106</v>
      </c>
      <c r="J288" s="10" t="s">
        <v>162</v>
      </c>
      <c r="K288" s="10" t="s">
        <v>1517</v>
      </c>
      <c r="L288" s="30" t="n">
        <v>16291</v>
      </c>
      <c r="M288" s="32" t="n">
        <v>0.5</v>
      </c>
      <c r="N288" s="36" t="n">
        <v>42</v>
      </c>
      <c r="O288" s="10" t="s">
        <v>120</v>
      </c>
      <c r="P288" s="31"/>
      <c r="Q288" s="10"/>
      <c r="R288" s="10"/>
      <c r="S288" s="10" t="s">
        <v>1518</v>
      </c>
      <c r="T288" s="31" t="n">
        <v>5.5</v>
      </c>
      <c r="U288" s="32"/>
      <c r="V288" s="33"/>
    </row>
    <row r="289" customFormat="false" ht="14.25" hidden="false" customHeight="true" outlineLevel="0" collapsed="false">
      <c r="A289" s="8" t="n">
        <v>1997</v>
      </c>
      <c r="B289" s="8" t="s">
        <v>1497</v>
      </c>
      <c r="C289" s="8" t="s">
        <v>1498</v>
      </c>
      <c r="D289" s="29" t="s">
        <v>96</v>
      </c>
      <c r="E289" s="8" t="s">
        <v>1519</v>
      </c>
      <c r="F289" s="38" t="s">
        <v>1520</v>
      </c>
      <c r="G289" s="10"/>
      <c r="H289" s="8"/>
      <c r="I289" s="10" t="s">
        <v>197</v>
      </c>
      <c r="J289" s="10" t="s">
        <v>1521</v>
      </c>
      <c r="K289" s="10" t="s">
        <v>1522</v>
      </c>
      <c r="L289" s="30" t="n">
        <v>16561</v>
      </c>
      <c r="M289" s="32" t="n">
        <v>2</v>
      </c>
      <c r="N289" s="32" t="s">
        <v>1523</v>
      </c>
      <c r="O289" s="10" t="s">
        <v>598</v>
      </c>
      <c r="P289" s="31"/>
      <c r="Q289" s="10"/>
      <c r="R289" s="10" t="s">
        <v>439</v>
      </c>
      <c r="S289" s="10" t="s">
        <v>705</v>
      </c>
      <c r="T289" s="31" t="n">
        <v>8.5</v>
      </c>
      <c r="U289" s="32"/>
      <c r="V289" s="33"/>
    </row>
    <row r="290" customFormat="false" ht="14.25" hidden="false" customHeight="true" outlineLevel="0" collapsed="false">
      <c r="A290" s="8" t="n">
        <v>1997</v>
      </c>
      <c r="B290" s="8" t="s">
        <v>1497</v>
      </c>
      <c r="C290" s="8" t="s">
        <v>1498</v>
      </c>
      <c r="D290" s="29" t="s">
        <v>96</v>
      </c>
      <c r="E290" s="8" t="s">
        <v>1524</v>
      </c>
      <c r="F290" s="38" t="s">
        <v>1525</v>
      </c>
      <c r="G290" s="10"/>
      <c r="H290" s="8"/>
      <c r="I290" s="10" t="s">
        <v>1526</v>
      </c>
      <c r="J290" s="10" t="s">
        <v>1299</v>
      </c>
      <c r="K290" s="10" t="s">
        <v>1527</v>
      </c>
      <c r="L290" s="30" t="n">
        <v>15898</v>
      </c>
      <c r="M290" s="31" t="n">
        <v>3</v>
      </c>
      <c r="N290" s="32" t="s">
        <v>1528</v>
      </c>
      <c r="O290" s="10" t="s">
        <v>1356</v>
      </c>
      <c r="P290" s="31"/>
      <c r="Q290" s="10" t="s">
        <v>152</v>
      </c>
      <c r="R290" s="10"/>
      <c r="S290" s="10" t="s">
        <v>1529</v>
      </c>
      <c r="T290" s="31" t="n">
        <v>8</v>
      </c>
      <c r="U290" s="32"/>
      <c r="V290" s="33"/>
    </row>
    <row r="291" customFormat="false" ht="12.75" hidden="false" customHeight="true" outlineLevel="0" collapsed="false">
      <c r="A291" s="8" t="n">
        <v>1997</v>
      </c>
      <c r="B291" s="8" t="s">
        <v>1497</v>
      </c>
      <c r="C291" s="8" t="s">
        <v>1498</v>
      </c>
      <c r="D291" s="29" t="s">
        <v>96</v>
      </c>
      <c r="E291" s="8" t="s">
        <v>1530</v>
      </c>
      <c r="F291" s="38" t="s">
        <v>1531</v>
      </c>
      <c r="G291" s="10"/>
      <c r="H291" s="8"/>
      <c r="I291" s="10" t="s">
        <v>99</v>
      </c>
      <c r="J291" s="10" t="s">
        <v>126</v>
      </c>
      <c r="K291" s="10" t="s">
        <v>1532</v>
      </c>
      <c r="L291" s="30" t="n">
        <v>15154</v>
      </c>
      <c r="M291" s="31" t="n">
        <v>3</v>
      </c>
      <c r="N291" s="32" t="s">
        <v>1533</v>
      </c>
      <c r="O291" s="10" t="s">
        <v>1534</v>
      </c>
      <c r="P291" s="31"/>
      <c r="Q291" s="10"/>
      <c r="R291" s="10"/>
      <c r="S291" s="10" t="s">
        <v>1535</v>
      </c>
      <c r="T291" s="31" t="n">
        <v>6</v>
      </c>
      <c r="U291" s="32"/>
      <c r="V291" s="33"/>
    </row>
    <row r="292" customFormat="false" ht="14.25" hidden="false" customHeight="true" outlineLevel="0" collapsed="false">
      <c r="A292" s="8" t="n">
        <v>1997</v>
      </c>
      <c r="B292" s="8" t="s">
        <v>1497</v>
      </c>
      <c r="C292" s="8" t="s">
        <v>1498</v>
      </c>
      <c r="D292" s="29" t="s">
        <v>96</v>
      </c>
      <c r="E292" s="8" t="s">
        <v>1536</v>
      </c>
      <c r="F292" s="38" t="s">
        <v>1537</v>
      </c>
      <c r="G292" s="10"/>
      <c r="H292" s="8"/>
      <c r="I292" s="10" t="s">
        <v>1538</v>
      </c>
      <c r="J292" s="10" t="s">
        <v>99</v>
      </c>
      <c r="K292" s="10" t="s">
        <v>1539</v>
      </c>
      <c r="L292" s="30" t="n">
        <v>14495</v>
      </c>
      <c r="M292" s="32" t="n">
        <v>1</v>
      </c>
      <c r="N292" s="31" t="n">
        <v>43</v>
      </c>
      <c r="O292" s="10"/>
      <c r="P292" s="31"/>
      <c r="Q292" s="10"/>
      <c r="R292" s="10"/>
      <c r="S292" s="10"/>
      <c r="T292" s="31" t="n">
        <v>7</v>
      </c>
      <c r="U292" s="32"/>
      <c r="V292" s="33"/>
    </row>
    <row r="293" customFormat="false" ht="12.75" hidden="false" customHeight="true" outlineLevel="0" collapsed="false">
      <c r="A293" s="49" t="n">
        <v>1989</v>
      </c>
      <c r="B293" s="49" t="s">
        <v>1497</v>
      </c>
      <c r="C293" s="50" t="s">
        <v>1540</v>
      </c>
      <c r="D293" s="50" t="s">
        <v>96</v>
      </c>
      <c r="E293" s="49" t="s">
        <v>1541</v>
      </c>
      <c r="F293" s="52" t="s">
        <v>1542</v>
      </c>
      <c r="G293" s="41"/>
      <c r="H293" s="43" t="s">
        <v>1543</v>
      </c>
      <c r="I293" s="46"/>
      <c r="J293" s="46"/>
      <c r="K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33"/>
    </row>
    <row r="294" customFormat="false" ht="14.25" hidden="false" customHeight="true" outlineLevel="0" collapsed="false">
      <c r="A294" s="8" t="n">
        <v>1989</v>
      </c>
      <c r="B294" s="8" t="s">
        <v>1497</v>
      </c>
      <c r="C294" s="38" t="s">
        <v>1540</v>
      </c>
      <c r="D294" s="37" t="s">
        <v>116</v>
      </c>
      <c r="E294" s="8" t="s">
        <v>1541</v>
      </c>
      <c r="F294" s="38" t="s">
        <v>1544</v>
      </c>
      <c r="G294" s="10" t="s">
        <v>1545</v>
      </c>
      <c r="H294" s="10"/>
      <c r="I294" s="10" t="s">
        <v>797</v>
      </c>
      <c r="J294" s="10" t="s">
        <v>99</v>
      </c>
      <c r="K294" s="10" t="s">
        <v>1546</v>
      </c>
      <c r="L294" s="30" t="n">
        <v>16231</v>
      </c>
      <c r="M294" s="31" t="n">
        <v>3</v>
      </c>
      <c r="N294" s="32" t="s">
        <v>1547</v>
      </c>
      <c r="O294" s="10"/>
      <c r="P294" s="31"/>
      <c r="Q294" s="10"/>
      <c r="R294" s="10"/>
      <c r="S294" s="10" t="s">
        <v>433</v>
      </c>
      <c r="T294" s="31" t="n">
        <v>7</v>
      </c>
      <c r="U294" s="32"/>
      <c r="V294" s="33"/>
    </row>
    <row r="295" customFormat="false" ht="12.75" hidden="false" customHeight="true" outlineLevel="0" collapsed="false">
      <c r="A295" s="49" t="n">
        <v>1989</v>
      </c>
      <c r="B295" s="49" t="s">
        <v>1497</v>
      </c>
      <c r="C295" s="50" t="s">
        <v>1540</v>
      </c>
      <c r="D295" s="50" t="s">
        <v>96</v>
      </c>
      <c r="E295" s="49" t="s">
        <v>1548</v>
      </c>
      <c r="F295" s="52" t="s">
        <v>1549</v>
      </c>
      <c r="G295" s="41"/>
      <c r="H295" s="43" t="s">
        <v>1550</v>
      </c>
      <c r="I295" s="46"/>
      <c r="J295" s="46"/>
      <c r="K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33"/>
    </row>
    <row r="296" customFormat="false" ht="12.75" hidden="false" customHeight="true" outlineLevel="0" collapsed="false">
      <c r="A296" s="8" t="n">
        <v>1989</v>
      </c>
      <c r="B296" s="8" t="s">
        <v>1497</v>
      </c>
      <c r="C296" s="29" t="s">
        <v>1540</v>
      </c>
      <c r="D296" s="37" t="s">
        <v>116</v>
      </c>
      <c r="E296" s="8" t="s">
        <v>1548</v>
      </c>
      <c r="F296" s="38" t="s">
        <v>1551</v>
      </c>
      <c r="G296" s="10"/>
      <c r="H296" s="10"/>
      <c r="I296" s="10" t="s">
        <v>99</v>
      </c>
      <c r="J296" s="10" t="s">
        <v>106</v>
      </c>
      <c r="K296" s="10" t="s">
        <v>1552</v>
      </c>
      <c r="L296" s="30" t="n">
        <v>16412</v>
      </c>
      <c r="M296" s="32" t="n">
        <v>4</v>
      </c>
      <c r="N296" s="32" t="s">
        <v>1553</v>
      </c>
      <c r="O296" s="10" t="s">
        <v>1554</v>
      </c>
      <c r="P296" s="31"/>
      <c r="Q296" s="10" t="s">
        <v>133</v>
      </c>
      <c r="R296" s="10"/>
      <c r="S296" s="10" t="s">
        <v>513</v>
      </c>
      <c r="T296" s="31" t="n">
        <v>10</v>
      </c>
      <c r="U296" s="32"/>
      <c r="V296" s="33"/>
    </row>
    <row r="297" customFormat="false" ht="12.75" hidden="false" customHeight="true" outlineLevel="0" collapsed="false">
      <c r="A297" s="49" t="n">
        <v>1989</v>
      </c>
      <c r="B297" s="49" t="s">
        <v>1497</v>
      </c>
      <c r="C297" s="50" t="s">
        <v>1540</v>
      </c>
      <c r="D297" s="50" t="s">
        <v>96</v>
      </c>
      <c r="E297" s="49" t="s">
        <v>1555</v>
      </c>
      <c r="F297" s="52" t="s">
        <v>1556</v>
      </c>
      <c r="G297" s="41"/>
      <c r="H297" s="43" t="s">
        <v>1557</v>
      </c>
      <c r="I297" s="46"/>
      <c r="J297" s="46"/>
      <c r="K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33"/>
    </row>
    <row r="298" customFormat="false" ht="12.75" hidden="false" customHeight="true" outlineLevel="0" collapsed="false">
      <c r="A298" s="8" t="n">
        <v>1989</v>
      </c>
      <c r="B298" s="8" t="s">
        <v>1497</v>
      </c>
      <c r="C298" s="29" t="s">
        <v>1540</v>
      </c>
      <c r="D298" s="37" t="s">
        <v>116</v>
      </c>
      <c r="E298" s="8" t="s">
        <v>1555</v>
      </c>
      <c r="F298" s="38" t="s">
        <v>1558</v>
      </c>
      <c r="G298" s="10"/>
      <c r="H298" s="10"/>
      <c r="I298" s="10" t="s">
        <v>126</v>
      </c>
      <c r="J298" s="10" t="s">
        <v>99</v>
      </c>
      <c r="K298" s="10" t="s">
        <v>1559</v>
      </c>
      <c r="L298" s="30" t="n">
        <v>15741</v>
      </c>
      <c r="M298" s="32" t="n">
        <v>2</v>
      </c>
      <c r="N298" s="32" t="s">
        <v>351</v>
      </c>
      <c r="O298" s="10"/>
      <c r="P298" s="31"/>
      <c r="Q298" s="10"/>
      <c r="R298" s="10"/>
      <c r="S298" s="10"/>
      <c r="T298" s="31" t="n">
        <v>4.5</v>
      </c>
      <c r="U298" s="32"/>
      <c r="V298" s="33"/>
    </row>
    <row r="299" customFormat="false" ht="12.75" hidden="false" customHeight="true" outlineLevel="0" collapsed="false">
      <c r="A299" s="8" t="n">
        <v>1989</v>
      </c>
      <c r="B299" s="8" t="s">
        <v>1497</v>
      </c>
      <c r="C299" s="29" t="s">
        <v>1540</v>
      </c>
      <c r="D299" s="29" t="s">
        <v>96</v>
      </c>
      <c r="E299" s="8" t="s">
        <v>1560</v>
      </c>
      <c r="F299" s="38" t="s">
        <v>1561</v>
      </c>
      <c r="G299" s="10"/>
      <c r="H299" s="10"/>
      <c r="I299" s="10" t="s">
        <v>106</v>
      </c>
      <c r="J299" s="10" t="s">
        <v>99</v>
      </c>
      <c r="K299" s="10" t="s">
        <v>1562</v>
      </c>
      <c r="L299" s="30" t="n">
        <v>15958</v>
      </c>
      <c r="M299" s="32" t="n">
        <v>3</v>
      </c>
      <c r="N299" s="32" t="s">
        <v>1563</v>
      </c>
      <c r="O299" s="10" t="s">
        <v>598</v>
      </c>
      <c r="P299" s="31"/>
      <c r="Q299" s="10"/>
      <c r="R299" s="10"/>
      <c r="S299" s="10" t="s">
        <v>158</v>
      </c>
      <c r="T299" s="31" t="n">
        <v>10</v>
      </c>
      <c r="U299" s="32"/>
      <c r="V299" s="33"/>
    </row>
    <row r="300" customFormat="false" ht="12.75" hidden="false" customHeight="true" outlineLevel="0" collapsed="false">
      <c r="A300" s="8" t="n">
        <v>1989</v>
      </c>
      <c r="B300" s="8" t="s">
        <v>1497</v>
      </c>
      <c r="C300" s="29" t="s">
        <v>1540</v>
      </c>
      <c r="D300" s="29" t="s">
        <v>96</v>
      </c>
      <c r="E300" s="8" t="s">
        <v>1564</v>
      </c>
      <c r="F300" s="38" t="s">
        <v>1565</v>
      </c>
      <c r="G300" s="10"/>
      <c r="H300" s="10"/>
      <c r="I300" s="10" t="s">
        <v>106</v>
      </c>
      <c r="J300" s="10" t="s">
        <v>99</v>
      </c>
      <c r="K300" s="10" t="s">
        <v>1566</v>
      </c>
      <c r="L300" s="30" t="n">
        <v>15960</v>
      </c>
      <c r="M300" s="32" t="n">
        <v>3</v>
      </c>
      <c r="N300" s="32" t="s">
        <v>1567</v>
      </c>
      <c r="O300" s="10" t="s">
        <v>598</v>
      </c>
      <c r="P300" s="31"/>
      <c r="Q300" s="10"/>
      <c r="R300" s="10" t="s">
        <v>862</v>
      </c>
      <c r="S300" s="10"/>
      <c r="T300" s="31" t="n">
        <v>9</v>
      </c>
      <c r="U300" s="32"/>
      <c r="V300" s="33"/>
    </row>
    <row r="301" customFormat="false" ht="14.25" hidden="false" customHeight="true" outlineLevel="0" collapsed="false">
      <c r="A301" s="8" t="n">
        <v>1989</v>
      </c>
      <c r="B301" s="8" t="s">
        <v>1497</v>
      </c>
      <c r="C301" s="29" t="s">
        <v>1540</v>
      </c>
      <c r="D301" s="29" t="s">
        <v>96</v>
      </c>
      <c r="E301" s="8" t="s">
        <v>1568</v>
      </c>
      <c r="F301" s="38" t="s">
        <v>1569</v>
      </c>
      <c r="G301" s="10"/>
      <c r="H301" s="10"/>
      <c r="I301" s="10" t="s">
        <v>797</v>
      </c>
      <c r="J301" s="10" t="s">
        <v>162</v>
      </c>
      <c r="K301" s="10" t="s">
        <v>1570</v>
      </c>
      <c r="L301" s="30" t="n">
        <v>16231</v>
      </c>
      <c r="M301" s="32" t="n">
        <v>1</v>
      </c>
      <c r="N301" s="32" t="n">
        <v>10</v>
      </c>
      <c r="O301" s="10" t="s">
        <v>598</v>
      </c>
      <c r="P301" s="31"/>
      <c r="Q301" s="10"/>
      <c r="R301" s="10"/>
      <c r="S301" s="10" t="s">
        <v>1571</v>
      </c>
      <c r="T301" s="31" t="n">
        <v>7</v>
      </c>
      <c r="U301" s="32"/>
      <c r="V301" s="33"/>
    </row>
    <row r="302" customFormat="false" ht="14.25" hidden="false" customHeight="true" outlineLevel="0" collapsed="false">
      <c r="A302" s="49" t="n">
        <v>1989</v>
      </c>
      <c r="B302" s="49" t="s">
        <v>1497</v>
      </c>
      <c r="C302" s="50" t="s">
        <v>1540</v>
      </c>
      <c r="D302" s="50" t="s">
        <v>96</v>
      </c>
      <c r="E302" s="49" t="s">
        <v>1572</v>
      </c>
      <c r="F302" s="52" t="s">
        <v>1573</v>
      </c>
      <c r="G302" s="41"/>
      <c r="H302" s="43" t="s">
        <v>1574</v>
      </c>
      <c r="I302" s="46"/>
      <c r="J302" s="46"/>
      <c r="K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33"/>
    </row>
    <row r="303" customFormat="false" ht="14.25" hidden="false" customHeight="true" outlineLevel="0" collapsed="false">
      <c r="A303" s="49" t="n">
        <v>1989</v>
      </c>
      <c r="B303" s="49" t="s">
        <v>1497</v>
      </c>
      <c r="C303" s="50" t="s">
        <v>1540</v>
      </c>
      <c r="D303" s="50" t="s">
        <v>96</v>
      </c>
      <c r="E303" s="49" t="s">
        <v>1575</v>
      </c>
      <c r="F303" s="52" t="s">
        <v>1576</v>
      </c>
      <c r="G303" s="41"/>
      <c r="H303" s="43" t="s">
        <v>1577</v>
      </c>
      <c r="I303" s="46"/>
      <c r="J303" s="46"/>
      <c r="K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33"/>
    </row>
    <row r="304" customFormat="false" ht="12.75" hidden="false" customHeight="true" outlineLevel="0" collapsed="false">
      <c r="A304" s="8" t="n">
        <v>1989</v>
      </c>
      <c r="B304" s="8" t="s">
        <v>1497</v>
      </c>
      <c r="C304" s="29" t="s">
        <v>1540</v>
      </c>
      <c r="D304" s="29" t="s">
        <v>96</v>
      </c>
      <c r="E304" s="8" t="s">
        <v>1578</v>
      </c>
      <c r="F304" s="38" t="s">
        <v>1579</v>
      </c>
      <c r="G304" s="10"/>
      <c r="H304" s="10"/>
      <c r="I304" s="10" t="s">
        <v>106</v>
      </c>
      <c r="J304" s="10" t="s">
        <v>99</v>
      </c>
      <c r="K304" s="10" t="s">
        <v>1580</v>
      </c>
      <c r="L304" s="30" t="n">
        <v>16330</v>
      </c>
      <c r="M304" s="32" t="n">
        <v>1</v>
      </c>
      <c r="N304" s="36" t="s">
        <v>1581</v>
      </c>
      <c r="O304" s="10" t="s">
        <v>120</v>
      </c>
      <c r="P304" s="31" t="s">
        <v>110</v>
      </c>
      <c r="Q304" s="10"/>
      <c r="R304" s="10"/>
      <c r="S304" s="10" t="s">
        <v>1582</v>
      </c>
      <c r="T304" s="31" t="n">
        <v>7</v>
      </c>
      <c r="U304" s="32"/>
      <c r="V304" s="33"/>
    </row>
    <row r="305" customFormat="false" ht="14.25" hidden="false" customHeight="true" outlineLevel="0" collapsed="false">
      <c r="A305" s="49" t="n">
        <v>1989</v>
      </c>
      <c r="B305" s="49" t="s">
        <v>1497</v>
      </c>
      <c r="C305" s="50" t="s">
        <v>1540</v>
      </c>
      <c r="D305" s="50" t="s">
        <v>96</v>
      </c>
      <c r="E305" s="49" t="s">
        <v>1583</v>
      </c>
      <c r="F305" s="52" t="s">
        <v>1584</v>
      </c>
      <c r="G305" s="41"/>
      <c r="H305" s="43" t="s">
        <v>1585</v>
      </c>
      <c r="I305" s="46"/>
      <c r="J305" s="46"/>
      <c r="K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33"/>
    </row>
    <row r="306" customFormat="false" ht="12.75" hidden="false" customHeight="true" outlineLevel="0" collapsed="false">
      <c r="A306" s="8" t="n">
        <v>1989</v>
      </c>
      <c r="B306" s="8" t="s">
        <v>1497</v>
      </c>
      <c r="C306" s="29" t="s">
        <v>1540</v>
      </c>
      <c r="D306" s="29" t="s">
        <v>96</v>
      </c>
      <c r="E306" s="8" t="s">
        <v>1586</v>
      </c>
      <c r="F306" s="38" t="s">
        <v>1587</v>
      </c>
      <c r="G306" s="10"/>
      <c r="H306" s="10"/>
      <c r="I306" s="10" t="s">
        <v>126</v>
      </c>
      <c r="J306" s="10" t="s">
        <v>229</v>
      </c>
      <c r="K306" s="10" t="s">
        <v>1588</v>
      </c>
      <c r="L306" s="30" t="n">
        <v>14588</v>
      </c>
      <c r="M306" s="32" t="n">
        <v>1</v>
      </c>
      <c r="N306" s="32" t="s">
        <v>549</v>
      </c>
      <c r="O306" s="10"/>
      <c r="P306" s="31"/>
      <c r="Q306" s="10"/>
      <c r="R306" s="10"/>
      <c r="S306" s="10" t="s">
        <v>1589</v>
      </c>
      <c r="T306" s="31" t="n">
        <v>6</v>
      </c>
      <c r="U306" s="32"/>
      <c r="V306" s="33"/>
    </row>
    <row r="307" customFormat="false" ht="12.75" hidden="false" customHeight="true" outlineLevel="0" collapsed="false">
      <c r="A307" s="8" t="n">
        <v>1989</v>
      </c>
      <c r="B307" s="8" t="s">
        <v>1497</v>
      </c>
      <c r="C307" s="29" t="s">
        <v>1540</v>
      </c>
      <c r="D307" s="29" t="s">
        <v>96</v>
      </c>
      <c r="E307" s="8" t="s">
        <v>1590</v>
      </c>
      <c r="F307" s="38" t="s">
        <v>1591</v>
      </c>
      <c r="G307" s="10" t="s">
        <v>1592</v>
      </c>
      <c r="H307" s="10"/>
      <c r="I307" s="10" t="s">
        <v>126</v>
      </c>
      <c r="J307" s="10" t="s">
        <v>186</v>
      </c>
      <c r="K307" s="10" t="s">
        <v>1593</v>
      </c>
      <c r="L307" s="30" t="n">
        <v>15576</v>
      </c>
      <c r="M307" s="32" t="n">
        <v>2</v>
      </c>
      <c r="N307" s="36" t="s">
        <v>1594</v>
      </c>
      <c r="O307" s="10"/>
      <c r="P307" s="31"/>
      <c r="Q307" s="10" t="s">
        <v>145</v>
      </c>
      <c r="R307" s="10" t="s">
        <v>1595</v>
      </c>
      <c r="S307" s="10" t="s">
        <v>1596</v>
      </c>
      <c r="T307" s="31" t="n">
        <v>7</v>
      </c>
      <c r="U307" s="32"/>
      <c r="V307" s="33"/>
    </row>
    <row r="308" customFormat="false" ht="12.75" hidden="false" customHeight="true" outlineLevel="0" collapsed="false">
      <c r="A308" s="8" t="n">
        <v>1990</v>
      </c>
      <c r="B308" s="8" t="s">
        <v>1497</v>
      </c>
      <c r="C308" s="38" t="s">
        <v>1597</v>
      </c>
      <c r="D308" s="37" t="s">
        <v>116</v>
      </c>
      <c r="E308" s="8" t="s">
        <v>1560</v>
      </c>
      <c r="F308" s="38" t="s">
        <v>1598</v>
      </c>
      <c r="G308" s="10"/>
      <c r="H308" s="10"/>
      <c r="I308" s="10" t="s">
        <v>100</v>
      </c>
      <c r="J308" s="10" t="s">
        <v>99</v>
      </c>
      <c r="K308" s="10" t="s">
        <v>1599</v>
      </c>
      <c r="L308" s="30" t="n">
        <v>16237</v>
      </c>
      <c r="M308" s="32" t="n">
        <v>3</v>
      </c>
      <c r="N308" s="32" t="s">
        <v>421</v>
      </c>
      <c r="O308" s="10" t="s">
        <v>1600</v>
      </c>
      <c r="P308" s="31"/>
      <c r="Q308" s="10" t="s">
        <v>145</v>
      </c>
      <c r="R308" s="10"/>
      <c r="S308" s="10" t="s">
        <v>1601</v>
      </c>
      <c r="T308" s="31" t="n">
        <v>12</v>
      </c>
      <c r="U308" s="32"/>
      <c r="V308" s="33"/>
    </row>
    <row r="309" customFormat="false" ht="12.75" hidden="false" customHeight="true" outlineLevel="0" collapsed="false">
      <c r="A309" s="8" t="n">
        <v>1990</v>
      </c>
      <c r="B309" s="8" t="s">
        <v>1497</v>
      </c>
      <c r="C309" s="29" t="s">
        <v>1597</v>
      </c>
      <c r="D309" s="37" t="s">
        <v>116</v>
      </c>
      <c r="E309" s="8" t="s">
        <v>1564</v>
      </c>
      <c r="F309" s="38" t="s">
        <v>1602</v>
      </c>
      <c r="G309" s="10"/>
      <c r="H309" s="10"/>
      <c r="I309" s="10" t="s">
        <v>197</v>
      </c>
      <c r="J309" s="10" t="s">
        <v>106</v>
      </c>
      <c r="K309" s="10" t="s">
        <v>1603</v>
      </c>
      <c r="L309" s="30" t="n">
        <v>16480</v>
      </c>
      <c r="M309" s="32" t="n">
        <v>3</v>
      </c>
      <c r="N309" s="32" t="s">
        <v>1604</v>
      </c>
      <c r="O309" s="10"/>
      <c r="P309" s="31"/>
      <c r="Q309" s="10"/>
      <c r="R309" s="10"/>
      <c r="S309" s="10" t="s">
        <v>139</v>
      </c>
      <c r="T309" s="31" t="n">
        <v>6.5</v>
      </c>
      <c r="U309" s="32"/>
      <c r="V309" s="33"/>
    </row>
    <row r="310" customFormat="false" ht="12.75" hidden="false" customHeight="true" outlineLevel="0" collapsed="false">
      <c r="A310" s="8" t="n">
        <v>1990</v>
      </c>
      <c r="B310" s="8" t="s">
        <v>1497</v>
      </c>
      <c r="C310" s="29" t="s">
        <v>1597</v>
      </c>
      <c r="D310" s="37" t="s">
        <v>116</v>
      </c>
      <c r="E310" s="8" t="s">
        <v>1568</v>
      </c>
      <c r="F310" s="38" t="s">
        <v>516</v>
      </c>
      <c r="G310" s="10"/>
      <c r="H310" s="10"/>
      <c r="I310" s="10" t="s">
        <v>99</v>
      </c>
      <c r="J310" s="10" t="s">
        <v>126</v>
      </c>
      <c r="K310" s="10" t="s">
        <v>1605</v>
      </c>
      <c r="L310" s="30" t="n">
        <v>16252</v>
      </c>
      <c r="M310" s="32" t="n">
        <v>3</v>
      </c>
      <c r="N310" s="32" t="s">
        <v>1604</v>
      </c>
      <c r="O310" s="10" t="s">
        <v>598</v>
      </c>
      <c r="P310" s="31"/>
      <c r="Q310" s="10"/>
      <c r="R310" s="10"/>
      <c r="S310" s="10" t="s">
        <v>1606</v>
      </c>
      <c r="T310" s="31" t="n">
        <v>4.5</v>
      </c>
      <c r="U310" s="32"/>
      <c r="V310" s="33"/>
    </row>
    <row r="311" customFormat="false" ht="12.75" hidden="false" customHeight="true" outlineLevel="0" collapsed="false">
      <c r="A311" s="8" t="n">
        <v>1990</v>
      </c>
      <c r="B311" s="8" t="s">
        <v>1497</v>
      </c>
      <c r="C311" s="29" t="s">
        <v>1597</v>
      </c>
      <c r="D311" s="29" t="s">
        <v>96</v>
      </c>
      <c r="E311" s="8" t="s">
        <v>1607</v>
      </c>
      <c r="F311" s="38" t="s">
        <v>1608</v>
      </c>
      <c r="G311" s="10"/>
      <c r="H311" s="10"/>
      <c r="I311" s="10" t="s">
        <v>186</v>
      </c>
      <c r="J311" s="10" t="s">
        <v>106</v>
      </c>
      <c r="K311" s="10" t="s">
        <v>1609</v>
      </c>
      <c r="L311" s="30" t="n">
        <v>15926</v>
      </c>
      <c r="M311" s="32" t="n">
        <v>3</v>
      </c>
      <c r="N311" s="32" t="s">
        <v>1610</v>
      </c>
      <c r="O311" s="10"/>
      <c r="P311" s="31"/>
      <c r="Q311" s="10" t="s">
        <v>152</v>
      </c>
      <c r="R311" s="10" t="s">
        <v>862</v>
      </c>
      <c r="S311" s="10" t="s">
        <v>1611</v>
      </c>
      <c r="T311" s="31" t="n">
        <v>10</v>
      </c>
      <c r="U311" s="32"/>
      <c r="V311" s="33"/>
    </row>
    <row r="312" customFormat="false" ht="14.25" hidden="false" customHeight="true" outlineLevel="0" collapsed="false">
      <c r="A312" s="8" t="n">
        <v>1990</v>
      </c>
      <c r="B312" s="8" t="s">
        <v>1497</v>
      </c>
      <c r="C312" s="29" t="s">
        <v>1597</v>
      </c>
      <c r="D312" s="29" t="s">
        <v>96</v>
      </c>
      <c r="E312" s="8" t="s">
        <v>1612</v>
      </c>
      <c r="F312" s="38" t="s">
        <v>1613</v>
      </c>
      <c r="G312" s="10"/>
      <c r="H312" s="10"/>
      <c r="I312" s="10" t="s">
        <v>547</v>
      </c>
      <c r="J312" s="10" t="s">
        <v>186</v>
      </c>
      <c r="K312" s="10" t="s">
        <v>1614</v>
      </c>
      <c r="L312" s="30" t="n">
        <v>15044</v>
      </c>
      <c r="M312" s="32" t="n">
        <v>2</v>
      </c>
      <c r="N312" s="32" t="s">
        <v>1615</v>
      </c>
      <c r="O312" s="10"/>
      <c r="P312" s="31"/>
      <c r="Q312" s="10"/>
      <c r="R312" s="10"/>
      <c r="S312" s="10"/>
      <c r="T312" s="31" t="n">
        <v>9.5</v>
      </c>
      <c r="U312" s="32"/>
      <c r="V312" s="33"/>
    </row>
    <row r="313" customFormat="false" ht="12.75" hidden="false" customHeight="true" outlineLevel="0" collapsed="false">
      <c r="A313" s="49" t="n">
        <v>1990</v>
      </c>
      <c r="B313" s="49" t="s">
        <v>1497</v>
      </c>
      <c r="C313" s="50" t="s">
        <v>1597</v>
      </c>
      <c r="D313" s="50" t="s">
        <v>96</v>
      </c>
      <c r="E313" s="49" t="s">
        <v>1616</v>
      </c>
      <c r="F313" s="52" t="s">
        <v>1617</v>
      </c>
      <c r="G313" s="41"/>
      <c r="H313" s="43" t="s">
        <v>1618</v>
      </c>
      <c r="I313" s="46"/>
      <c r="J313" s="46"/>
      <c r="K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33"/>
    </row>
    <row r="314" customFormat="false" ht="14.25" hidden="false" customHeight="true" outlineLevel="0" collapsed="false">
      <c r="A314" s="49" t="n">
        <v>1990</v>
      </c>
      <c r="B314" s="49" t="s">
        <v>1497</v>
      </c>
      <c r="C314" s="50" t="s">
        <v>1597</v>
      </c>
      <c r="D314" s="50" t="s">
        <v>96</v>
      </c>
      <c r="E314" s="49" t="s">
        <v>1619</v>
      </c>
      <c r="F314" s="52" t="s">
        <v>1620</v>
      </c>
      <c r="G314" s="41"/>
      <c r="H314" s="43" t="s">
        <v>1621</v>
      </c>
      <c r="I314" s="46"/>
      <c r="J314" s="46"/>
      <c r="K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33"/>
    </row>
    <row r="315" customFormat="false" ht="14.25" hidden="false" customHeight="true" outlineLevel="0" collapsed="false">
      <c r="A315" s="49" t="n">
        <v>1990</v>
      </c>
      <c r="B315" s="49" t="s">
        <v>1497</v>
      </c>
      <c r="C315" s="50" t="s">
        <v>1597</v>
      </c>
      <c r="D315" s="50" t="s">
        <v>96</v>
      </c>
      <c r="E315" s="49" t="s">
        <v>1622</v>
      </c>
      <c r="F315" s="52" t="s">
        <v>1623</v>
      </c>
      <c r="G315" s="41"/>
      <c r="H315" s="43" t="s">
        <v>1624</v>
      </c>
      <c r="I315" s="46"/>
      <c r="J315" s="46"/>
      <c r="K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33"/>
    </row>
    <row r="316" customFormat="false" ht="12.75" hidden="false" customHeight="true" outlineLevel="0" collapsed="false">
      <c r="A316" s="8" t="n">
        <v>1990</v>
      </c>
      <c r="B316" s="8" t="s">
        <v>1497</v>
      </c>
      <c r="C316" s="29" t="s">
        <v>1597</v>
      </c>
      <c r="D316" s="29" t="s">
        <v>96</v>
      </c>
      <c r="E316" s="8" t="s">
        <v>1625</v>
      </c>
      <c r="F316" s="38" t="s">
        <v>1626</v>
      </c>
      <c r="G316" s="10"/>
      <c r="H316" s="11"/>
      <c r="I316" s="10" t="s">
        <v>106</v>
      </c>
      <c r="J316" s="10" t="s">
        <v>99</v>
      </c>
      <c r="K316" s="10" t="s">
        <v>1627</v>
      </c>
      <c r="L316" s="30" t="n">
        <v>15754</v>
      </c>
      <c r="M316" s="32" t="n">
        <v>2</v>
      </c>
      <c r="N316" s="32" t="s">
        <v>1628</v>
      </c>
      <c r="O316" s="10" t="s">
        <v>881</v>
      </c>
      <c r="P316" s="31" t="s">
        <v>110</v>
      </c>
      <c r="Q316" s="10"/>
      <c r="R316" s="10"/>
      <c r="S316" s="10"/>
      <c r="T316" s="31" t="n">
        <v>8</v>
      </c>
      <c r="U316" s="32"/>
      <c r="V316" s="33"/>
    </row>
    <row r="317" customFormat="false" ht="12.75" hidden="false" customHeight="true" outlineLevel="0" collapsed="false">
      <c r="A317" s="8" t="n">
        <v>1990</v>
      </c>
      <c r="B317" s="8" t="s">
        <v>1497</v>
      </c>
      <c r="C317" s="29" t="s">
        <v>1597</v>
      </c>
      <c r="D317" s="29" t="s">
        <v>96</v>
      </c>
      <c r="E317" s="8" t="s">
        <v>1629</v>
      </c>
      <c r="F317" s="38" t="s">
        <v>1630</v>
      </c>
      <c r="G317" s="10"/>
      <c r="H317" s="11"/>
      <c r="I317" s="10" t="s">
        <v>99</v>
      </c>
      <c r="J317" s="10" t="s">
        <v>106</v>
      </c>
      <c r="K317" s="10" t="s">
        <v>1631</v>
      </c>
      <c r="L317" s="30" t="s">
        <v>1632</v>
      </c>
      <c r="M317" s="32" t="n">
        <v>1</v>
      </c>
      <c r="N317" s="32" t="s">
        <v>1633</v>
      </c>
      <c r="O317" s="10" t="s">
        <v>109</v>
      </c>
      <c r="P317" s="31" t="s">
        <v>110</v>
      </c>
      <c r="Q317" s="10"/>
      <c r="R317" s="10"/>
      <c r="S317" s="10"/>
      <c r="T317" s="31" t="n">
        <v>5</v>
      </c>
      <c r="U317" s="32"/>
      <c r="V317" s="33"/>
    </row>
    <row r="318" customFormat="false" ht="12.75" hidden="false" customHeight="true" outlineLevel="0" collapsed="false">
      <c r="A318" s="8" t="n">
        <v>1990</v>
      </c>
      <c r="B318" s="8" t="s">
        <v>1497</v>
      </c>
      <c r="C318" s="29" t="s">
        <v>1597</v>
      </c>
      <c r="D318" s="29" t="s">
        <v>96</v>
      </c>
      <c r="E318" s="8" t="s">
        <v>1634</v>
      </c>
      <c r="F318" s="38" t="s">
        <v>1635</v>
      </c>
      <c r="G318" s="10"/>
      <c r="H318" s="11"/>
      <c r="I318" s="10" t="s">
        <v>106</v>
      </c>
      <c r="J318" s="10" t="s">
        <v>99</v>
      </c>
      <c r="K318" s="10" t="s">
        <v>1636</v>
      </c>
      <c r="L318" s="30" t="n">
        <v>15752</v>
      </c>
      <c r="M318" s="32" t="n">
        <v>6</v>
      </c>
      <c r="N318" s="32" t="s">
        <v>1637</v>
      </c>
      <c r="O318" s="10" t="s">
        <v>1638</v>
      </c>
      <c r="P318" s="31"/>
      <c r="Q318" s="10"/>
      <c r="R318" s="10"/>
      <c r="S318" s="10" t="s">
        <v>341</v>
      </c>
      <c r="T318" s="31" t="n">
        <v>7</v>
      </c>
      <c r="U318" s="32"/>
      <c r="V318" s="33"/>
    </row>
    <row r="319" customFormat="false" ht="14.25" hidden="false" customHeight="true" outlineLevel="0" collapsed="false">
      <c r="A319" s="49" t="n">
        <v>1990</v>
      </c>
      <c r="B319" s="49" t="s">
        <v>1497</v>
      </c>
      <c r="C319" s="50" t="s">
        <v>1597</v>
      </c>
      <c r="D319" s="50" t="s">
        <v>96</v>
      </c>
      <c r="E319" s="49" t="s">
        <v>1639</v>
      </c>
      <c r="F319" s="52" t="s">
        <v>1640</v>
      </c>
      <c r="G319" s="41"/>
      <c r="H319" s="43" t="s">
        <v>1641</v>
      </c>
      <c r="I319" s="46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33"/>
    </row>
    <row r="320" customFormat="false" ht="12.75" hidden="false" customHeight="true" outlineLevel="0" collapsed="false">
      <c r="A320" s="49" t="n">
        <v>1990</v>
      </c>
      <c r="B320" s="49" t="s">
        <v>1497</v>
      </c>
      <c r="C320" s="50" t="s">
        <v>1597</v>
      </c>
      <c r="D320" s="50" t="s">
        <v>96</v>
      </c>
      <c r="E320" s="49" t="s">
        <v>1642</v>
      </c>
      <c r="F320" s="52" t="s">
        <v>1643</v>
      </c>
      <c r="G320" s="41"/>
      <c r="H320" s="43" t="s">
        <v>1644</v>
      </c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33"/>
    </row>
    <row r="321" customFormat="false" ht="14.25" hidden="false" customHeight="true" outlineLevel="0" collapsed="false">
      <c r="A321" s="8" t="n">
        <v>1990</v>
      </c>
      <c r="B321" s="8" t="s">
        <v>1497</v>
      </c>
      <c r="C321" s="29" t="s">
        <v>1597</v>
      </c>
      <c r="D321" s="29" t="s">
        <v>96</v>
      </c>
      <c r="E321" s="8" t="s">
        <v>1645</v>
      </c>
      <c r="F321" s="38" t="s">
        <v>1646</v>
      </c>
      <c r="G321" s="10"/>
      <c r="H321" s="10"/>
      <c r="I321" s="10" t="s">
        <v>1647</v>
      </c>
      <c r="J321" s="10" t="s">
        <v>99</v>
      </c>
      <c r="K321" s="10" t="s">
        <v>1648</v>
      </c>
      <c r="L321" s="30" t="n">
        <v>16157</v>
      </c>
      <c r="M321" s="32" t="n">
        <v>1.5</v>
      </c>
      <c r="N321" s="36" t="s">
        <v>1649</v>
      </c>
      <c r="O321" s="10"/>
      <c r="P321" s="31"/>
      <c r="Q321" s="10" t="s">
        <v>145</v>
      </c>
      <c r="R321" s="10"/>
      <c r="S321" s="10" t="s">
        <v>1650</v>
      </c>
      <c r="T321" s="31" t="n">
        <v>7.5</v>
      </c>
      <c r="U321" s="32"/>
      <c r="V321" s="33"/>
    </row>
    <row r="322" customFormat="false" ht="12.75" hidden="false" customHeight="true" outlineLevel="0" collapsed="false">
      <c r="A322" s="49" t="n">
        <v>1990</v>
      </c>
      <c r="B322" s="49" t="s">
        <v>1497</v>
      </c>
      <c r="C322" s="50" t="s">
        <v>1597</v>
      </c>
      <c r="D322" s="50" t="s">
        <v>96</v>
      </c>
      <c r="E322" s="49" t="s">
        <v>1651</v>
      </c>
      <c r="F322" s="52" t="s">
        <v>1652</v>
      </c>
      <c r="G322" s="41"/>
      <c r="H322" s="43" t="s">
        <v>1653</v>
      </c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33"/>
    </row>
    <row r="323" customFormat="false" ht="12.75" hidden="false" customHeight="true" outlineLevel="0" collapsed="false">
      <c r="A323" s="8" t="n">
        <v>1990</v>
      </c>
      <c r="B323" s="8" t="s">
        <v>1497</v>
      </c>
      <c r="C323" s="29" t="s">
        <v>1597</v>
      </c>
      <c r="D323" s="29" t="s">
        <v>96</v>
      </c>
      <c r="E323" s="8" t="s">
        <v>1654</v>
      </c>
      <c r="F323" s="38" t="s">
        <v>1655</v>
      </c>
      <c r="G323" s="10"/>
      <c r="H323" s="10"/>
      <c r="I323" s="10" t="s">
        <v>99</v>
      </c>
      <c r="J323" s="10" t="s">
        <v>100</v>
      </c>
      <c r="K323" s="10" t="s">
        <v>1656</v>
      </c>
      <c r="L323" s="30" t="n">
        <v>16457</v>
      </c>
      <c r="M323" s="32" t="n">
        <v>2</v>
      </c>
      <c r="N323" s="32" t="s">
        <v>1657</v>
      </c>
      <c r="O323" s="10" t="s">
        <v>1356</v>
      </c>
      <c r="P323" s="31"/>
      <c r="Q323" s="10" t="s">
        <v>145</v>
      </c>
      <c r="R323" s="10"/>
      <c r="S323" s="10" t="s">
        <v>1582</v>
      </c>
      <c r="T323" s="31" t="n">
        <v>8</v>
      </c>
      <c r="U323" s="32"/>
      <c r="V323" s="33"/>
    </row>
    <row r="324" customFormat="false" ht="12.75" hidden="false" customHeight="true" outlineLevel="0" collapsed="false">
      <c r="A324" s="8" t="n">
        <v>1991</v>
      </c>
      <c r="B324" s="8" t="s">
        <v>1497</v>
      </c>
      <c r="C324" s="38" t="s">
        <v>1658</v>
      </c>
      <c r="D324" s="44" t="s">
        <v>201</v>
      </c>
      <c r="E324" s="8" t="s">
        <v>1541</v>
      </c>
      <c r="F324" s="38" t="s">
        <v>1659</v>
      </c>
      <c r="G324" s="10"/>
      <c r="H324" s="10"/>
      <c r="I324" s="10" t="s">
        <v>126</v>
      </c>
      <c r="J324" s="10" t="s">
        <v>99</v>
      </c>
      <c r="K324" s="10" t="s">
        <v>1660</v>
      </c>
      <c r="L324" s="30" t="n">
        <v>15641</v>
      </c>
      <c r="M324" s="32" t="n">
        <v>1</v>
      </c>
      <c r="N324" s="36" t="s">
        <v>1661</v>
      </c>
      <c r="O324" s="10"/>
      <c r="P324" s="31"/>
      <c r="Q324" s="10" t="s">
        <v>145</v>
      </c>
      <c r="R324" s="10" t="s">
        <v>1662</v>
      </c>
      <c r="S324" s="10" t="s">
        <v>1663</v>
      </c>
      <c r="T324" s="31" t="n">
        <v>9.5</v>
      </c>
      <c r="U324" s="32"/>
      <c r="V324" s="33"/>
    </row>
    <row r="325" customFormat="false" ht="12.75" hidden="false" customHeight="true" outlineLevel="0" collapsed="false">
      <c r="A325" s="8" t="n">
        <v>1991</v>
      </c>
      <c r="B325" s="8" t="s">
        <v>1497</v>
      </c>
      <c r="C325" s="29" t="s">
        <v>1658</v>
      </c>
      <c r="D325" s="37" t="s">
        <v>116</v>
      </c>
      <c r="E325" s="8" t="s">
        <v>1572</v>
      </c>
      <c r="F325" s="38" t="s">
        <v>1664</v>
      </c>
      <c r="G325" s="10"/>
      <c r="H325" s="10" t="s">
        <v>1665</v>
      </c>
      <c r="I325" s="10" t="s">
        <v>100</v>
      </c>
      <c r="J325" s="10" t="s">
        <v>99</v>
      </c>
      <c r="K325" s="10" t="s">
        <v>1666</v>
      </c>
      <c r="L325" s="30" t="n">
        <v>16237</v>
      </c>
      <c r="M325" s="32" t="n">
        <v>2</v>
      </c>
      <c r="N325" s="32" t="s">
        <v>1667</v>
      </c>
      <c r="O325" s="10" t="s">
        <v>283</v>
      </c>
      <c r="P325" s="31"/>
      <c r="Q325" s="10" t="s">
        <v>152</v>
      </c>
      <c r="R325" s="10"/>
      <c r="S325" s="10" t="s">
        <v>1028</v>
      </c>
      <c r="T325" s="31" t="n">
        <v>8</v>
      </c>
      <c r="U325" s="32"/>
      <c r="V325" s="33"/>
    </row>
    <row r="326" customFormat="false" ht="12.75" hidden="false" customHeight="true" outlineLevel="0" collapsed="false">
      <c r="A326" s="8" t="n">
        <v>1991</v>
      </c>
      <c r="B326" s="8" t="s">
        <v>1497</v>
      </c>
      <c r="C326" s="29" t="s">
        <v>1658</v>
      </c>
      <c r="D326" s="37" t="s">
        <v>116</v>
      </c>
      <c r="E326" s="8" t="s">
        <v>1575</v>
      </c>
      <c r="F326" s="38" t="s">
        <v>1668</v>
      </c>
      <c r="G326" s="10" t="s">
        <v>1669</v>
      </c>
      <c r="H326" s="10"/>
      <c r="I326" s="10" t="s">
        <v>106</v>
      </c>
      <c r="J326" s="10" t="s">
        <v>186</v>
      </c>
      <c r="K326" s="10" t="s">
        <v>1527</v>
      </c>
      <c r="L326" s="30" t="n">
        <v>15897</v>
      </c>
      <c r="M326" s="31" t="n">
        <v>3</v>
      </c>
      <c r="N326" s="36" t="s">
        <v>1670</v>
      </c>
      <c r="O326" s="10" t="s">
        <v>1671</v>
      </c>
      <c r="P326" s="31"/>
      <c r="Q326" s="10"/>
      <c r="R326" s="10"/>
      <c r="S326" s="10" t="s">
        <v>484</v>
      </c>
      <c r="T326" s="31" t="n">
        <v>5</v>
      </c>
      <c r="U326" s="32"/>
      <c r="V326" s="33"/>
    </row>
    <row r="327" customFormat="false" ht="14.25" hidden="false" customHeight="true" outlineLevel="0" collapsed="false">
      <c r="A327" s="8" t="n">
        <v>1991</v>
      </c>
      <c r="B327" s="8" t="s">
        <v>1497</v>
      </c>
      <c r="C327" s="29" t="s">
        <v>1658</v>
      </c>
      <c r="D327" s="29" t="s">
        <v>96</v>
      </c>
      <c r="E327" s="8" t="s">
        <v>1672</v>
      </c>
      <c r="F327" s="38" t="s">
        <v>1673</v>
      </c>
      <c r="G327" s="10"/>
      <c r="H327" s="10"/>
      <c r="I327" s="10" t="s">
        <v>1674</v>
      </c>
      <c r="J327" s="10" t="s">
        <v>1675</v>
      </c>
      <c r="K327" s="10" t="s">
        <v>1676</v>
      </c>
      <c r="L327" s="30" t="n">
        <v>15741</v>
      </c>
      <c r="M327" s="32" t="n">
        <v>4</v>
      </c>
      <c r="N327" s="32" t="s">
        <v>976</v>
      </c>
      <c r="O327" s="10" t="s">
        <v>120</v>
      </c>
      <c r="P327" s="31"/>
      <c r="Q327" s="10"/>
      <c r="R327" s="10"/>
      <c r="S327" s="10" t="s">
        <v>271</v>
      </c>
      <c r="T327" s="31" t="n">
        <v>11</v>
      </c>
      <c r="U327" s="32"/>
      <c r="V327" s="33"/>
    </row>
    <row r="328" customFormat="false" ht="12.75" hidden="false" customHeight="true" outlineLevel="0" collapsed="false">
      <c r="A328" s="8" t="n">
        <v>1991</v>
      </c>
      <c r="B328" s="8" t="s">
        <v>1497</v>
      </c>
      <c r="C328" s="29" t="s">
        <v>1658</v>
      </c>
      <c r="D328" s="29" t="s">
        <v>96</v>
      </c>
      <c r="E328" s="8" t="s">
        <v>1677</v>
      </c>
      <c r="F328" s="38" t="s">
        <v>1678</v>
      </c>
      <c r="G328" s="10"/>
      <c r="H328" s="10"/>
      <c r="I328" s="10" t="s">
        <v>99</v>
      </c>
      <c r="J328" s="10" t="s">
        <v>106</v>
      </c>
      <c r="K328" s="10" t="s">
        <v>1679</v>
      </c>
      <c r="L328" s="30" t="n">
        <v>16402</v>
      </c>
      <c r="M328" s="32" t="n">
        <v>2</v>
      </c>
      <c r="N328" s="32" t="s">
        <v>188</v>
      </c>
      <c r="O328" s="10"/>
      <c r="P328" s="31"/>
      <c r="Q328" s="10"/>
      <c r="R328" s="10"/>
      <c r="S328" s="10"/>
      <c r="T328" s="31" t="n">
        <v>11.5</v>
      </c>
      <c r="U328" s="32"/>
      <c r="V328" s="33"/>
    </row>
    <row r="329" customFormat="false" ht="14.25" hidden="false" customHeight="true" outlineLevel="0" collapsed="false">
      <c r="A329" s="8" t="n">
        <v>1991</v>
      </c>
      <c r="B329" s="8" t="s">
        <v>1497</v>
      </c>
      <c r="C329" s="29" t="s">
        <v>1658</v>
      </c>
      <c r="D329" s="29" t="s">
        <v>96</v>
      </c>
      <c r="E329" s="8" t="s">
        <v>1680</v>
      </c>
      <c r="F329" s="38" t="s">
        <v>1681</v>
      </c>
      <c r="G329" s="10"/>
      <c r="H329" s="10"/>
      <c r="I329" s="10" t="s">
        <v>1682</v>
      </c>
      <c r="J329" s="10" t="s">
        <v>99</v>
      </c>
      <c r="K329" s="10" t="s">
        <v>1683</v>
      </c>
      <c r="L329" s="30" t="n">
        <v>15073</v>
      </c>
      <c r="M329" s="32" t="n">
        <v>3</v>
      </c>
      <c r="N329" s="32" t="s">
        <v>1684</v>
      </c>
      <c r="O329" s="10" t="s">
        <v>512</v>
      </c>
      <c r="P329" s="31"/>
      <c r="Q329" s="10"/>
      <c r="R329" s="10"/>
      <c r="S329" s="10"/>
      <c r="T329" s="31" t="n">
        <v>9</v>
      </c>
      <c r="U329" s="32"/>
      <c r="V329" s="33"/>
    </row>
    <row r="330" customFormat="false" ht="12.75" hidden="false" customHeight="true" outlineLevel="0" collapsed="false">
      <c r="A330" s="8" t="n">
        <v>1991</v>
      </c>
      <c r="B330" s="8" t="s">
        <v>1497</v>
      </c>
      <c r="C330" s="29" t="s">
        <v>1658</v>
      </c>
      <c r="D330" s="29" t="s">
        <v>96</v>
      </c>
      <c r="E330" s="8" t="s">
        <v>1685</v>
      </c>
      <c r="F330" s="38" t="s">
        <v>1686</v>
      </c>
      <c r="G330" s="10"/>
      <c r="H330" s="10"/>
      <c r="I330" s="10" t="s">
        <v>162</v>
      </c>
      <c r="J330" s="10" t="s">
        <v>106</v>
      </c>
      <c r="K330" s="10" t="s">
        <v>1687</v>
      </c>
      <c r="L330" s="30" t="n">
        <v>16432</v>
      </c>
      <c r="M330" s="32" t="n">
        <v>2</v>
      </c>
      <c r="N330" s="32" t="s">
        <v>1688</v>
      </c>
      <c r="O330" s="10"/>
      <c r="P330" s="31"/>
      <c r="Q330" s="10"/>
      <c r="R330" s="10"/>
      <c r="S330" s="10" t="s">
        <v>1689</v>
      </c>
      <c r="T330" s="31" t="n">
        <v>8</v>
      </c>
      <c r="U330" s="32"/>
      <c r="V330" s="33"/>
    </row>
    <row r="331" customFormat="false" ht="12.75" hidden="false" customHeight="true" outlineLevel="0" collapsed="false">
      <c r="A331" s="8" t="n">
        <v>1991</v>
      </c>
      <c r="B331" s="8" t="s">
        <v>1497</v>
      </c>
      <c r="C331" s="29" t="s">
        <v>1658</v>
      </c>
      <c r="D331" s="29" t="s">
        <v>96</v>
      </c>
      <c r="E331" s="8" t="s">
        <v>1690</v>
      </c>
      <c r="F331" s="38" t="s">
        <v>1691</v>
      </c>
      <c r="G331" s="10"/>
      <c r="H331" s="10"/>
      <c r="I331" s="10" t="s">
        <v>197</v>
      </c>
      <c r="J331" s="10" t="s">
        <v>1692</v>
      </c>
      <c r="K331" s="10" t="s">
        <v>1693</v>
      </c>
      <c r="L331" s="30" t="n">
        <v>15402</v>
      </c>
      <c r="M331" s="32" t="n">
        <v>2.25</v>
      </c>
      <c r="N331" s="36" t="s">
        <v>1694</v>
      </c>
      <c r="O331" s="10" t="s">
        <v>512</v>
      </c>
      <c r="P331" s="31"/>
      <c r="Q331" s="10"/>
      <c r="R331" s="10" t="s">
        <v>574</v>
      </c>
      <c r="S331" s="10" t="s">
        <v>1695</v>
      </c>
      <c r="T331" s="31" t="n">
        <v>10</v>
      </c>
      <c r="U331" s="32"/>
      <c r="V331" s="33"/>
    </row>
    <row r="332" customFormat="false" ht="14.25" hidden="false" customHeight="true" outlineLevel="0" collapsed="false">
      <c r="A332" s="8" t="n">
        <v>1991</v>
      </c>
      <c r="B332" s="8" t="s">
        <v>1497</v>
      </c>
      <c r="C332" s="29" t="s">
        <v>1658</v>
      </c>
      <c r="D332" s="29" t="s">
        <v>96</v>
      </c>
      <c r="E332" s="8" t="s">
        <v>1696</v>
      </c>
      <c r="F332" s="38" t="s">
        <v>1697</v>
      </c>
      <c r="G332" s="10"/>
      <c r="H332" s="10"/>
      <c r="I332" s="10" t="s">
        <v>1698</v>
      </c>
      <c r="J332" s="10" t="s">
        <v>99</v>
      </c>
      <c r="K332" s="10" t="s">
        <v>1699</v>
      </c>
      <c r="L332" s="30" t="n">
        <v>14725</v>
      </c>
      <c r="M332" s="32" t="n">
        <v>2</v>
      </c>
      <c r="N332" s="58" t="s">
        <v>1700</v>
      </c>
      <c r="O332" s="10"/>
      <c r="P332" s="31"/>
      <c r="Q332" s="10"/>
      <c r="R332" s="10"/>
      <c r="S332" s="10"/>
      <c r="T332" s="31" t="n">
        <v>11</v>
      </c>
      <c r="U332" s="32"/>
      <c r="V332" s="33"/>
    </row>
    <row r="333" customFormat="false" ht="12.75" hidden="false" customHeight="true" outlineLevel="0" collapsed="false">
      <c r="A333" s="8" t="n">
        <v>1991</v>
      </c>
      <c r="B333" s="8" t="s">
        <v>1497</v>
      </c>
      <c r="C333" s="29" t="s">
        <v>1658</v>
      </c>
      <c r="D333" s="29" t="s">
        <v>96</v>
      </c>
      <c r="E333" s="8" t="s">
        <v>1701</v>
      </c>
      <c r="F333" s="38" t="s">
        <v>1702</v>
      </c>
      <c r="G333" s="10"/>
      <c r="H333" s="10"/>
      <c r="I333" s="10" t="s">
        <v>99</v>
      </c>
      <c r="J333" s="10" t="s">
        <v>106</v>
      </c>
      <c r="K333" s="10" t="s">
        <v>1703</v>
      </c>
      <c r="L333" s="30" t="n">
        <v>16332</v>
      </c>
      <c r="M333" s="32" t="n">
        <v>1</v>
      </c>
      <c r="N333" s="32" t="n">
        <v>24</v>
      </c>
      <c r="O333" s="10"/>
      <c r="P333" s="31"/>
      <c r="Q333" s="10"/>
      <c r="R333" s="10"/>
      <c r="S333" s="10"/>
      <c r="T333" s="31" t="n">
        <v>6</v>
      </c>
      <c r="U333" s="32"/>
      <c r="V333" s="33"/>
    </row>
    <row r="334" customFormat="false" ht="12.75" hidden="false" customHeight="true" outlineLevel="0" collapsed="false">
      <c r="A334" s="49" t="n">
        <v>1991</v>
      </c>
      <c r="B334" s="49" t="s">
        <v>1497</v>
      </c>
      <c r="C334" s="50" t="s">
        <v>1658</v>
      </c>
      <c r="D334" s="50" t="s">
        <v>96</v>
      </c>
      <c r="E334" s="49" t="s">
        <v>1704</v>
      </c>
      <c r="F334" s="52" t="s">
        <v>1705</v>
      </c>
      <c r="G334" s="41"/>
      <c r="H334" s="43" t="s">
        <v>1706</v>
      </c>
      <c r="I334" s="46"/>
      <c r="J334" s="46"/>
      <c r="K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33"/>
    </row>
    <row r="335" customFormat="false" ht="12.75" hidden="false" customHeight="true" outlineLevel="0" collapsed="false">
      <c r="A335" s="8" t="n">
        <v>1991</v>
      </c>
      <c r="B335" s="8" t="s">
        <v>1497</v>
      </c>
      <c r="C335" s="29" t="s">
        <v>1658</v>
      </c>
      <c r="D335" s="29" t="s">
        <v>96</v>
      </c>
      <c r="E335" s="8" t="s">
        <v>1707</v>
      </c>
      <c r="F335" s="38" t="s">
        <v>1708</v>
      </c>
      <c r="G335" s="10"/>
      <c r="H335" s="10"/>
      <c r="I335" s="10" t="s">
        <v>740</v>
      </c>
      <c r="J335" s="10" t="s">
        <v>99</v>
      </c>
      <c r="K335" s="10" t="s">
        <v>1709</v>
      </c>
      <c r="L335" s="30" t="n">
        <v>16334</v>
      </c>
      <c r="M335" s="32" t="n">
        <v>1</v>
      </c>
      <c r="N335" s="32" t="n">
        <v>16</v>
      </c>
      <c r="O335" s="10" t="s">
        <v>109</v>
      </c>
      <c r="P335" s="31"/>
      <c r="Q335" s="10"/>
      <c r="R335" s="10"/>
      <c r="S335" s="10"/>
      <c r="T335" s="31" t="n">
        <v>7</v>
      </c>
      <c r="U335" s="32"/>
      <c r="V335" s="33"/>
    </row>
    <row r="336" customFormat="false" ht="12.75" hidden="false" customHeight="true" outlineLevel="0" collapsed="false">
      <c r="A336" s="49" t="n">
        <v>1991</v>
      </c>
      <c r="B336" s="49" t="s">
        <v>1497</v>
      </c>
      <c r="C336" s="50" t="s">
        <v>1658</v>
      </c>
      <c r="D336" s="50" t="s">
        <v>96</v>
      </c>
      <c r="E336" s="49" t="s">
        <v>1710</v>
      </c>
      <c r="F336" s="52" t="s">
        <v>1711</v>
      </c>
      <c r="G336" s="41"/>
      <c r="H336" s="43" t="s">
        <v>1712</v>
      </c>
      <c r="I336" s="46"/>
      <c r="J336" s="46"/>
      <c r="K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33"/>
    </row>
    <row r="337" customFormat="false" ht="12.75" hidden="false" customHeight="true" outlineLevel="0" collapsed="false">
      <c r="A337" s="8" t="n">
        <v>1991</v>
      </c>
      <c r="B337" s="8" t="s">
        <v>1497</v>
      </c>
      <c r="C337" s="29" t="s">
        <v>1658</v>
      </c>
      <c r="D337" s="29" t="s">
        <v>96</v>
      </c>
      <c r="E337" s="8" t="s">
        <v>1713</v>
      </c>
      <c r="F337" s="38" t="s">
        <v>1714</v>
      </c>
      <c r="G337" s="10"/>
      <c r="H337" s="8"/>
      <c r="I337" s="10" t="s">
        <v>106</v>
      </c>
      <c r="J337" s="10" t="s">
        <v>99</v>
      </c>
      <c r="K337" s="10" t="s">
        <v>1715</v>
      </c>
      <c r="L337" s="30" t="n">
        <v>16337</v>
      </c>
      <c r="M337" s="32" t="n">
        <v>2</v>
      </c>
      <c r="N337" s="36" t="s">
        <v>1716</v>
      </c>
      <c r="O337" s="10" t="s">
        <v>221</v>
      </c>
      <c r="P337" s="31"/>
      <c r="Q337" s="10"/>
      <c r="R337" s="10"/>
      <c r="S337" s="10" t="s">
        <v>1022</v>
      </c>
      <c r="T337" s="31" t="n">
        <v>8</v>
      </c>
      <c r="U337" s="32"/>
      <c r="V337" s="33"/>
    </row>
    <row r="338" customFormat="false" ht="12.75" hidden="false" customHeight="true" outlineLevel="0" collapsed="false">
      <c r="A338" s="8" t="n">
        <v>1991</v>
      </c>
      <c r="B338" s="8" t="s">
        <v>1497</v>
      </c>
      <c r="C338" s="29" t="s">
        <v>1658</v>
      </c>
      <c r="D338" s="29" t="s">
        <v>96</v>
      </c>
      <c r="E338" s="8" t="s">
        <v>1717</v>
      </c>
      <c r="F338" s="52" t="s">
        <v>1718</v>
      </c>
      <c r="G338" s="10"/>
      <c r="H338" s="43" t="s">
        <v>1719</v>
      </c>
      <c r="I338" s="46"/>
      <c r="J338" s="46"/>
      <c r="K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33"/>
    </row>
    <row r="339" customFormat="false" ht="12.75" hidden="false" customHeight="true" outlineLevel="0" collapsed="false">
      <c r="A339" s="8" t="n">
        <v>1991</v>
      </c>
      <c r="B339" s="8" t="s">
        <v>1497</v>
      </c>
      <c r="C339" s="29" t="s">
        <v>1658</v>
      </c>
      <c r="D339" s="29" t="s">
        <v>96</v>
      </c>
      <c r="E339" s="8" t="s">
        <v>1720</v>
      </c>
      <c r="F339" s="52" t="s">
        <v>1721</v>
      </c>
      <c r="G339" s="10"/>
      <c r="H339" s="43" t="s">
        <v>1722</v>
      </c>
      <c r="I339" s="46"/>
      <c r="J339" s="46"/>
      <c r="K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33"/>
    </row>
    <row r="340" customFormat="false" ht="12.75" hidden="false" customHeight="true" outlineLevel="0" collapsed="false">
      <c r="A340" s="8" t="n">
        <v>1991</v>
      </c>
      <c r="B340" s="8" t="s">
        <v>1497</v>
      </c>
      <c r="C340" s="29" t="s">
        <v>1658</v>
      </c>
      <c r="D340" s="8" t="s">
        <v>96</v>
      </c>
      <c r="E340" s="8" t="s">
        <v>1383</v>
      </c>
      <c r="F340" s="38" t="s">
        <v>1723</v>
      </c>
      <c r="G340" s="10"/>
      <c r="H340" s="10" t="s">
        <v>1724</v>
      </c>
      <c r="I340" s="10" t="s">
        <v>99</v>
      </c>
      <c r="J340" s="10" t="s">
        <v>106</v>
      </c>
      <c r="K340" s="10" t="s">
        <v>1725</v>
      </c>
      <c r="L340" s="30" t="n">
        <v>16332</v>
      </c>
      <c r="M340" s="46"/>
      <c r="N340" s="46"/>
      <c r="O340" s="10"/>
      <c r="P340" s="31"/>
      <c r="Q340" s="10"/>
      <c r="R340" s="10"/>
      <c r="S340" s="10"/>
      <c r="T340" s="31" t="s">
        <v>295</v>
      </c>
      <c r="U340" s="32"/>
      <c r="V340" s="33"/>
    </row>
    <row r="341" customFormat="false" ht="12.75" hidden="false" customHeight="true" outlineLevel="0" collapsed="false">
      <c r="A341" s="8" t="n">
        <v>1992</v>
      </c>
      <c r="B341" s="8" t="s">
        <v>1497</v>
      </c>
      <c r="C341" s="38" t="s">
        <v>1726</v>
      </c>
      <c r="D341" s="44" t="s">
        <v>201</v>
      </c>
      <c r="E341" s="8" t="s">
        <v>1548</v>
      </c>
      <c r="F341" s="38" t="s">
        <v>1727</v>
      </c>
      <c r="G341" s="10"/>
      <c r="H341" s="10"/>
      <c r="I341" s="10" t="s">
        <v>126</v>
      </c>
      <c r="J341" s="10" t="s">
        <v>99</v>
      </c>
      <c r="K341" s="10" t="s">
        <v>1728</v>
      </c>
      <c r="L341" s="30" t="n">
        <v>15654</v>
      </c>
      <c r="M341" s="32" t="n">
        <v>1</v>
      </c>
      <c r="N341" s="36" t="s">
        <v>1661</v>
      </c>
      <c r="O341" s="10"/>
      <c r="P341" s="31"/>
      <c r="Q341" s="10"/>
      <c r="R341" s="10"/>
      <c r="S341" s="10" t="s">
        <v>1729</v>
      </c>
      <c r="T341" s="31" t="n">
        <v>8.5</v>
      </c>
      <c r="U341" s="32"/>
      <c r="V341" s="33"/>
    </row>
    <row r="342" customFormat="false" ht="12.75" hidden="false" customHeight="true" outlineLevel="0" collapsed="false">
      <c r="A342" s="8" t="n">
        <v>1992</v>
      </c>
      <c r="B342" s="8" t="s">
        <v>1497</v>
      </c>
      <c r="C342" s="29" t="s">
        <v>1726</v>
      </c>
      <c r="D342" s="29" t="s">
        <v>96</v>
      </c>
      <c r="E342" s="8" t="s">
        <v>1730</v>
      </c>
      <c r="F342" s="38" t="s">
        <v>1731</v>
      </c>
      <c r="G342" s="10"/>
      <c r="H342" s="10"/>
      <c r="I342" s="10" t="s">
        <v>100</v>
      </c>
      <c r="J342" s="10" t="s">
        <v>186</v>
      </c>
      <c r="K342" s="10" t="s">
        <v>1732</v>
      </c>
      <c r="L342" s="30" t="n">
        <v>14834</v>
      </c>
      <c r="M342" s="32" t="n">
        <v>2</v>
      </c>
      <c r="N342" s="32" t="s">
        <v>1733</v>
      </c>
      <c r="O342" s="10" t="s">
        <v>512</v>
      </c>
      <c r="P342" s="31"/>
      <c r="Q342" s="10" t="s">
        <v>133</v>
      </c>
      <c r="R342" s="10" t="s">
        <v>317</v>
      </c>
      <c r="S342" s="10" t="s">
        <v>1734</v>
      </c>
      <c r="T342" s="31" t="n">
        <v>9.5</v>
      </c>
      <c r="U342" s="32"/>
      <c r="V342" s="33"/>
    </row>
    <row r="343" customFormat="false" ht="12.75" hidden="false" customHeight="true" outlineLevel="0" collapsed="false">
      <c r="A343" s="49" t="n">
        <v>1992</v>
      </c>
      <c r="B343" s="49" t="s">
        <v>1497</v>
      </c>
      <c r="C343" s="50" t="s">
        <v>1726</v>
      </c>
      <c r="D343" s="50" t="s">
        <v>96</v>
      </c>
      <c r="E343" s="49" t="s">
        <v>1735</v>
      </c>
      <c r="F343" s="52" t="s">
        <v>1736</v>
      </c>
      <c r="G343" s="41"/>
      <c r="H343" s="43" t="s">
        <v>1737</v>
      </c>
      <c r="I343" s="46"/>
      <c r="J343" s="46"/>
      <c r="K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33"/>
    </row>
    <row r="344" customFormat="false" ht="12.75" hidden="false" customHeight="true" outlineLevel="0" collapsed="false">
      <c r="A344" s="8" t="n">
        <v>1992</v>
      </c>
      <c r="B344" s="8" t="s">
        <v>1497</v>
      </c>
      <c r="C344" s="29" t="s">
        <v>1726</v>
      </c>
      <c r="D344" s="29" t="s">
        <v>96</v>
      </c>
      <c r="E344" s="8" t="s">
        <v>1738</v>
      </c>
      <c r="F344" s="38" t="s">
        <v>1739</v>
      </c>
      <c r="G344" s="10"/>
      <c r="H344" s="10"/>
      <c r="I344" s="10" t="s">
        <v>100</v>
      </c>
      <c r="J344" s="10" t="s">
        <v>197</v>
      </c>
      <c r="K344" s="10" t="s">
        <v>1740</v>
      </c>
      <c r="L344" s="30" t="n">
        <v>16179</v>
      </c>
      <c r="M344" s="32" t="n">
        <v>1</v>
      </c>
      <c r="N344" s="32" t="n">
        <v>35</v>
      </c>
      <c r="O344" s="10"/>
      <c r="P344" s="31"/>
      <c r="Q344" s="10"/>
      <c r="R344" s="10" t="s">
        <v>574</v>
      </c>
      <c r="S344" s="10" t="s">
        <v>1741</v>
      </c>
      <c r="T344" s="31" t="n">
        <v>11</v>
      </c>
      <c r="U344" s="32"/>
      <c r="V344" s="33"/>
    </row>
    <row r="345" customFormat="false" ht="12.75" hidden="false" customHeight="true" outlineLevel="0" collapsed="false">
      <c r="A345" s="8" t="n">
        <v>1992</v>
      </c>
      <c r="B345" s="8" t="s">
        <v>1497</v>
      </c>
      <c r="C345" s="29" t="s">
        <v>1726</v>
      </c>
      <c r="D345" s="29" t="s">
        <v>96</v>
      </c>
      <c r="E345" s="8" t="s">
        <v>1742</v>
      </c>
      <c r="F345" s="38" t="s">
        <v>1743</v>
      </c>
      <c r="G345" s="10"/>
      <c r="H345" s="10"/>
      <c r="I345" s="10" t="s">
        <v>100</v>
      </c>
      <c r="J345" s="10" t="s">
        <v>197</v>
      </c>
      <c r="K345" s="10" t="s">
        <v>1744</v>
      </c>
      <c r="L345" s="30" t="n">
        <v>15606</v>
      </c>
      <c r="M345" s="32" t="n">
        <v>1</v>
      </c>
      <c r="N345" s="32" t="n">
        <v>36</v>
      </c>
      <c r="O345" s="10"/>
      <c r="P345" s="31"/>
      <c r="Q345" s="10"/>
      <c r="R345" s="10" t="s">
        <v>439</v>
      </c>
      <c r="S345" s="10"/>
      <c r="T345" s="31" t="n">
        <v>10</v>
      </c>
      <c r="U345" s="32"/>
      <c r="V345" s="33"/>
    </row>
    <row r="346" customFormat="false" ht="12.75" hidden="false" customHeight="true" outlineLevel="0" collapsed="false">
      <c r="A346" s="49" t="n">
        <v>1992</v>
      </c>
      <c r="B346" s="49" t="s">
        <v>1497</v>
      </c>
      <c r="C346" s="50" t="s">
        <v>1726</v>
      </c>
      <c r="D346" s="50" t="s">
        <v>96</v>
      </c>
      <c r="E346" s="49" t="s">
        <v>1745</v>
      </c>
      <c r="F346" s="52" t="s">
        <v>1746</v>
      </c>
      <c r="G346" s="41"/>
      <c r="H346" s="43" t="s">
        <v>1747</v>
      </c>
      <c r="I346" s="46"/>
      <c r="J346" s="46"/>
      <c r="K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33"/>
    </row>
    <row r="347" customFormat="false" ht="12.75" hidden="false" customHeight="true" outlineLevel="0" collapsed="false">
      <c r="A347" s="8" t="n">
        <v>1992</v>
      </c>
      <c r="B347" s="8" t="s">
        <v>1497</v>
      </c>
      <c r="C347" s="29" t="s">
        <v>1726</v>
      </c>
      <c r="D347" s="29" t="s">
        <v>96</v>
      </c>
      <c r="E347" s="8" t="s">
        <v>1748</v>
      </c>
      <c r="F347" s="38" t="s">
        <v>1749</v>
      </c>
      <c r="G347" s="10"/>
      <c r="H347" s="10"/>
      <c r="I347" s="10" t="s">
        <v>99</v>
      </c>
      <c r="J347" s="10" t="s">
        <v>126</v>
      </c>
      <c r="K347" s="10" t="s">
        <v>1750</v>
      </c>
      <c r="L347" s="30" t="n">
        <v>15160</v>
      </c>
      <c r="M347" s="32" t="n">
        <v>3</v>
      </c>
      <c r="N347" s="32" t="s">
        <v>1751</v>
      </c>
      <c r="O347" s="10" t="s">
        <v>265</v>
      </c>
      <c r="P347" s="31"/>
      <c r="Q347" s="10"/>
      <c r="R347" s="10"/>
      <c r="S347" s="10" t="s">
        <v>1752</v>
      </c>
      <c r="T347" s="31" t="n">
        <v>7.5</v>
      </c>
      <c r="U347" s="32"/>
      <c r="V347" s="33"/>
    </row>
    <row r="348" customFormat="false" ht="12.75" hidden="false" customHeight="true" outlineLevel="0" collapsed="false">
      <c r="A348" s="8" t="n">
        <v>1992</v>
      </c>
      <c r="B348" s="8" t="s">
        <v>1497</v>
      </c>
      <c r="C348" s="29" t="s">
        <v>1726</v>
      </c>
      <c r="D348" s="29" t="s">
        <v>96</v>
      </c>
      <c r="E348" s="8" t="s">
        <v>1753</v>
      </c>
      <c r="F348" s="38" t="s">
        <v>1754</v>
      </c>
      <c r="G348" s="10"/>
      <c r="H348" s="10"/>
      <c r="I348" s="10" t="s">
        <v>197</v>
      </c>
      <c r="J348" s="10" t="s">
        <v>106</v>
      </c>
      <c r="K348" s="10" t="s">
        <v>1755</v>
      </c>
      <c r="L348" s="30" t="n">
        <v>16266</v>
      </c>
      <c r="M348" s="32" t="n">
        <v>3</v>
      </c>
      <c r="N348" s="32" t="s">
        <v>1756</v>
      </c>
      <c r="O348" s="10" t="s">
        <v>1033</v>
      </c>
      <c r="P348" s="31"/>
      <c r="Q348" s="10" t="s">
        <v>152</v>
      </c>
      <c r="R348" s="10" t="s">
        <v>439</v>
      </c>
      <c r="S348" s="10" t="s">
        <v>1757</v>
      </c>
      <c r="T348" s="31" t="n">
        <v>10</v>
      </c>
      <c r="U348" s="32"/>
      <c r="V348" s="33"/>
    </row>
    <row r="349" customFormat="false" ht="14.25" hidden="false" customHeight="true" outlineLevel="0" collapsed="false">
      <c r="A349" s="8" t="n">
        <v>1992</v>
      </c>
      <c r="B349" s="8" t="s">
        <v>1497</v>
      </c>
      <c r="C349" s="29" t="s">
        <v>1726</v>
      </c>
      <c r="D349" s="29" t="s">
        <v>96</v>
      </c>
      <c r="E349" s="8" t="s">
        <v>1758</v>
      </c>
      <c r="F349" s="38" t="s">
        <v>1759</v>
      </c>
      <c r="G349" s="10"/>
      <c r="H349" s="10"/>
      <c r="I349" s="10" t="s">
        <v>840</v>
      </c>
      <c r="J349" s="10" t="s">
        <v>99</v>
      </c>
      <c r="K349" s="10" t="s">
        <v>1760</v>
      </c>
      <c r="L349" s="30" t="n">
        <v>14490</v>
      </c>
      <c r="M349" s="32" t="n">
        <v>2</v>
      </c>
      <c r="N349" s="32" t="s">
        <v>562</v>
      </c>
      <c r="O349" s="10"/>
      <c r="P349" s="31"/>
      <c r="Q349" s="10"/>
      <c r="R349" s="10"/>
      <c r="S349" s="10" t="s">
        <v>1761</v>
      </c>
      <c r="T349" s="31" t="n">
        <v>7</v>
      </c>
      <c r="U349" s="32"/>
      <c r="V349" s="33"/>
    </row>
    <row r="350" customFormat="false" ht="14.25" hidden="false" customHeight="true" outlineLevel="0" collapsed="false">
      <c r="A350" s="8" t="n">
        <v>1992</v>
      </c>
      <c r="B350" s="8" t="s">
        <v>1497</v>
      </c>
      <c r="C350" s="29" t="s">
        <v>1726</v>
      </c>
      <c r="D350" s="29" t="s">
        <v>96</v>
      </c>
      <c r="E350" s="8" t="s">
        <v>1762</v>
      </c>
      <c r="F350" s="38" t="s">
        <v>1763</v>
      </c>
      <c r="G350" s="10"/>
      <c r="H350" s="10"/>
      <c r="I350" s="10" t="s">
        <v>1764</v>
      </c>
      <c r="J350" s="10" t="s">
        <v>197</v>
      </c>
      <c r="K350" s="10" t="s">
        <v>1765</v>
      </c>
      <c r="L350" s="30" t="n">
        <v>16230</v>
      </c>
      <c r="M350" s="32" t="n">
        <v>2</v>
      </c>
      <c r="N350" s="32" t="s">
        <v>1766</v>
      </c>
      <c r="O350" s="10" t="s">
        <v>1445</v>
      </c>
      <c r="P350" s="31"/>
      <c r="Q350" s="10"/>
      <c r="R350" s="10" t="s">
        <v>439</v>
      </c>
      <c r="S350" s="10" t="s">
        <v>1767</v>
      </c>
      <c r="T350" s="31" t="n">
        <v>10</v>
      </c>
      <c r="U350" s="32"/>
      <c r="V350" s="33"/>
    </row>
    <row r="351" customFormat="false" ht="14.25" hidden="false" customHeight="true" outlineLevel="0" collapsed="false">
      <c r="A351" s="8" t="n">
        <v>1992</v>
      </c>
      <c r="B351" s="8" t="s">
        <v>1497</v>
      </c>
      <c r="C351" s="29" t="s">
        <v>1726</v>
      </c>
      <c r="D351" s="29" t="s">
        <v>96</v>
      </c>
      <c r="E351" s="8" t="s">
        <v>1768</v>
      </c>
      <c r="F351" s="38" t="s">
        <v>1769</v>
      </c>
      <c r="G351" s="10"/>
      <c r="H351" s="10"/>
      <c r="I351" s="10" t="s">
        <v>1770</v>
      </c>
      <c r="J351" s="10" t="s">
        <v>99</v>
      </c>
      <c r="K351" s="10" t="s">
        <v>1771</v>
      </c>
      <c r="L351" s="30" t="n">
        <v>15884</v>
      </c>
      <c r="M351" s="32" t="n">
        <v>3</v>
      </c>
      <c r="N351" s="32" t="s">
        <v>1772</v>
      </c>
      <c r="O351" s="10"/>
      <c r="P351" s="31"/>
      <c r="Q351" s="10" t="s">
        <v>145</v>
      </c>
      <c r="R351" s="10"/>
      <c r="S351" s="10"/>
      <c r="T351" s="31" t="n">
        <v>10.5</v>
      </c>
      <c r="U351" s="32"/>
      <c r="V351" s="33"/>
    </row>
    <row r="352" customFormat="false" ht="12.75" hidden="false" customHeight="true" outlineLevel="0" collapsed="false">
      <c r="A352" s="8" t="n">
        <v>1992</v>
      </c>
      <c r="B352" s="8" t="s">
        <v>1497</v>
      </c>
      <c r="C352" s="29" t="s">
        <v>1726</v>
      </c>
      <c r="D352" s="29" t="s">
        <v>96</v>
      </c>
      <c r="E352" s="8" t="s">
        <v>1773</v>
      </c>
      <c r="F352" s="38" t="s">
        <v>1774</v>
      </c>
      <c r="G352" s="10"/>
      <c r="H352" s="10"/>
      <c r="I352" s="10" t="s">
        <v>99</v>
      </c>
      <c r="J352" s="10" t="s">
        <v>126</v>
      </c>
      <c r="K352" s="10" t="s">
        <v>1775</v>
      </c>
      <c r="L352" s="30" t="n">
        <v>16371</v>
      </c>
      <c r="M352" s="32" t="n">
        <v>1</v>
      </c>
      <c r="N352" s="32" t="s">
        <v>1079</v>
      </c>
      <c r="O352" s="10" t="s">
        <v>1437</v>
      </c>
      <c r="P352" s="31"/>
      <c r="Q352" s="10"/>
      <c r="R352" s="10"/>
      <c r="S352" s="10" t="s">
        <v>209</v>
      </c>
      <c r="T352" s="31" t="n">
        <v>6.5</v>
      </c>
      <c r="U352" s="32"/>
      <c r="V352" s="33"/>
    </row>
    <row r="353" customFormat="false" ht="12.75" hidden="false" customHeight="true" outlineLevel="0" collapsed="false">
      <c r="A353" s="8" t="n">
        <v>1992</v>
      </c>
      <c r="B353" s="8" t="s">
        <v>1497</v>
      </c>
      <c r="C353" s="29" t="s">
        <v>1726</v>
      </c>
      <c r="D353" s="29" t="s">
        <v>96</v>
      </c>
      <c r="E353" s="8" t="s">
        <v>1776</v>
      </c>
      <c r="F353" s="38" t="s">
        <v>1777</v>
      </c>
      <c r="G353" s="10"/>
      <c r="H353" s="10"/>
      <c r="I353" s="10" t="s">
        <v>100</v>
      </c>
      <c r="J353" s="10" t="s">
        <v>99</v>
      </c>
      <c r="K353" s="10" t="s">
        <v>1778</v>
      </c>
      <c r="L353" s="30" t="n">
        <v>15641</v>
      </c>
      <c r="M353" s="32" t="n">
        <v>2</v>
      </c>
      <c r="N353" s="32" t="s">
        <v>1779</v>
      </c>
      <c r="O353" s="10" t="s">
        <v>1780</v>
      </c>
      <c r="P353" s="31"/>
      <c r="Q353" s="10"/>
      <c r="R353" s="10" t="s">
        <v>317</v>
      </c>
      <c r="S353" s="10" t="s">
        <v>1781</v>
      </c>
      <c r="T353" s="31" t="n">
        <v>5</v>
      </c>
      <c r="U353" s="32"/>
      <c r="V353" s="33"/>
    </row>
    <row r="354" customFormat="false" ht="12.75" hidden="false" customHeight="true" outlineLevel="0" collapsed="false">
      <c r="A354" s="8" t="n">
        <v>1992</v>
      </c>
      <c r="B354" s="8" t="s">
        <v>1497</v>
      </c>
      <c r="C354" s="29" t="s">
        <v>1726</v>
      </c>
      <c r="D354" s="37" t="s">
        <v>116</v>
      </c>
      <c r="E354" s="8" t="s">
        <v>1782</v>
      </c>
      <c r="F354" s="38" t="s">
        <v>1783</v>
      </c>
      <c r="G354" s="10"/>
      <c r="H354" s="10"/>
      <c r="I354" s="10" t="s">
        <v>99</v>
      </c>
      <c r="J354" s="10" t="s">
        <v>100</v>
      </c>
      <c r="K354" s="10" t="s">
        <v>1784</v>
      </c>
      <c r="L354" s="30" t="n">
        <v>16229</v>
      </c>
      <c r="M354" s="32" t="n">
        <v>2</v>
      </c>
      <c r="N354" s="32" t="s">
        <v>1785</v>
      </c>
      <c r="O354" s="10" t="s">
        <v>120</v>
      </c>
      <c r="P354" s="31"/>
      <c r="Q354" s="10"/>
      <c r="R354" s="10"/>
      <c r="S354" s="10" t="s">
        <v>139</v>
      </c>
      <c r="T354" s="31" t="n">
        <v>8</v>
      </c>
      <c r="U354" s="32" t="s">
        <v>441</v>
      </c>
      <c r="V354" s="33"/>
    </row>
    <row r="355" customFormat="false" ht="12.75" hidden="false" customHeight="true" outlineLevel="0" collapsed="false">
      <c r="A355" s="8" t="n">
        <v>1992</v>
      </c>
      <c r="B355" s="8" t="s">
        <v>1497</v>
      </c>
      <c r="C355" s="29" t="s">
        <v>1726</v>
      </c>
      <c r="D355" s="37" t="s">
        <v>116</v>
      </c>
      <c r="E355" s="8" t="s">
        <v>1786</v>
      </c>
      <c r="F355" s="38" t="s">
        <v>1787</v>
      </c>
      <c r="G355" s="10"/>
      <c r="H355" s="10"/>
      <c r="I355" s="10" t="s">
        <v>1788</v>
      </c>
      <c r="J355" s="10" t="s">
        <v>197</v>
      </c>
      <c r="K355" s="10" t="s">
        <v>1789</v>
      </c>
      <c r="L355" s="30" t="n">
        <v>15426</v>
      </c>
      <c r="M355" s="32" t="n">
        <v>2</v>
      </c>
      <c r="N355" s="32" t="s">
        <v>351</v>
      </c>
      <c r="O355" s="10"/>
      <c r="P355" s="31"/>
      <c r="Q355" s="10"/>
      <c r="R355" s="10"/>
      <c r="S355" s="10" t="s">
        <v>139</v>
      </c>
      <c r="T355" s="31" t="n">
        <v>10</v>
      </c>
      <c r="U355" s="32"/>
      <c r="V355" s="33"/>
    </row>
    <row r="356" customFormat="false" ht="12.75" hidden="false" customHeight="true" outlineLevel="0" collapsed="false">
      <c r="A356" s="49" t="n">
        <v>1993</v>
      </c>
      <c r="B356" s="49" t="s">
        <v>1497</v>
      </c>
      <c r="C356" s="51" t="s">
        <v>1790</v>
      </c>
      <c r="D356" s="37" t="s">
        <v>116</v>
      </c>
      <c r="E356" s="41" t="s">
        <v>1586</v>
      </c>
      <c r="F356" s="52" t="s">
        <v>1791</v>
      </c>
      <c r="G356" s="41"/>
      <c r="H356" s="52" t="s">
        <v>1792</v>
      </c>
      <c r="I356" s="46"/>
      <c r="J356" s="46"/>
      <c r="K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33"/>
    </row>
    <row r="357" customFormat="false" ht="12.75" hidden="false" customHeight="true" outlineLevel="0" collapsed="false">
      <c r="A357" s="8" t="n">
        <v>1993</v>
      </c>
      <c r="B357" s="8" t="s">
        <v>1497</v>
      </c>
      <c r="C357" s="29" t="s">
        <v>1790</v>
      </c>
      <c r="D357" s="29" t="s">
        <v>96</v>
      </c>
      <c r="E357" s="8" t="s">
        <v>1793</v>
      </c>
      <c r="F357" s="38" t="s">
        <v>1794</v>
      </c>
      <c r="G357" s="10"/>
      <c r="H357" s="10"/>
      <c r="I357" s="10" t="s">
        <v>126</v>
      </c>
      <c r="J357" s="10" t="s">
        <v>99</v>
      </c>
      <c r="K357" s="10" t="s">
        <v>1795</v>
      </c>
      <c r="L357" s="30" t="n">
        <v>15899</v>
      </c>
      <c r="M357" s="32" t="n">
        <v>3</v>
      </c>
      <c r="N357" s="32" t="s">
        <v>1796</v>
      </c>
      <c r="O357" s="10" t="s">
        <v>1797</v>
      </c>
      <c r="P357" s="31"/>
      <c r="Q357" s="10"/>
      <c r="R357" s="10" t="s">
        <v>1595</v>
      </c>
      <c r="S357" s="10" t="s">
        <v>1798</v>
      </c>
      <c r="T357" s="31" t="n">
        <v>7</v>
      </c>
      <c r="U357" s="32"/>
      <c r="V357" s="33"/>
    </row>
    <row r="358" customFormat="false" ht="12.75" hidden="false" customHeight="true" outlineLevel="0" collapsed="false">
      <c r="A358" s="8" t="n">
        <v>1993</v>
      </c>
      <c r="B358" s="8" t="s">
        <v>1497</v>
      </c>
      <c r="C358" s="29" t="s">
        <v>1790</v>
      </c>
      <c r="D358" s="29" t="s">
        <v>96</v>
      </c>
      <c r="E358" s="8" t="s">
        <v>1799</v>
      </c>
      <c r="F358" s="38" t="s">
        <v>1800</v>
      </c>
      <c r="G358" s="10"/>
      <c r="H358" s="10"/>
      <c r="I358" s="10" t="s">
        <v>99</v>
      </c>
      <c r="J358" s="10" t="s">
        <v>288</v>
      </c>
      <c r="K358" s="10" t="s">
        <v>1801</v>
      </c>
      <c r="L358" s="30" t="n">
        <v>14760</v>
      </c>
      <c r="M358" s="32" t="n">
        <v>3</v>
      </c>
      <c r="N358" s="32" t="s">
        <v>1802</v>
      </c>
      <c r="O358" s="10" t="s">
        <v>805</v>
      </c>
      <c r="P358" s="31"/>
      <c r="Q358" s="10" t="s">
        <v>152</v>
      </c>
      <c r="R358" s="10"/>
      <c r="S358" s="10"/>
      <c r="T358" s="31" t="n">
        <v>12</v>
      </c>
      <c r="U358" s="32"/>
      <c r="V358" s="33"/>
    </row>
    <row r="359" customFormat="false" ht="12.75" hidden="false" customHeight="true" outlineLevel="0" collapsed="false">
      <c r="A359" s="8" t="n">
        <v>1993</v>
      </c>
      <c r="B359" s="8" t="s">
        <v>1497</v>
      </c>
      <c r="C359" s="29" t="s">
        <v>1790</v>
      </c>
      <c r="D359" s="29" t="s">
        <v>96</v>
      </c>
      <c r="E359" s="8" t="s">
        <v>1803</v>
      </c>
      <c r="F359" s="38" t="s">
        <v>1804</v>
      </c>
      <c r="G359" s="10"/>
      <c r="H359" s="10"/>
      <c r="I359" s="10" t="s">
        <v>106</v>
      </c>
      <c r="J359" s="10" t="s">
        <v>197</v>
      </c>
      <c r="K359" s="10" t="s">
        <v>1805</v>
      </c>
      <c r="L359" s="30" t="n">
        <v>16157</v>
      </c>
      <c r="M359" s="32" t="n">
        <v>2</v>
      </c>
      <c r="N359" s="32" t="s">
        <v>1806</v>
      </c>
      <c r="O359" s="10"/>
      <c r="P359" s="31"/>
      <c r="Q359" s="10"/>
      <c r="R359" s="10" t="s">
        <v>439</v>
      </c>
      <c r="S359" s="10" t="s">
        <v>218</v>
      </c>
      <c r="T359" s="31" t="n">
        <v>8</v>
      </c>
      <c r="U359" s="32"/>
      <c r="V359" s="33"/>
    </row>
    <row r="360" customFormat="false" ht="12.75" hidden="false" customHeight="true" outlineLevel="0" collapsed="false">
      <c r="A360" s="8" t="n">
        <v>1993</v>
      </c>
      <c r="B360" s="8" t="s">
        <v>1497</v>
      </c>
      <c r="C360" s="29" t="s">
        <v>1790</v>
      </c>
      <c r="D360" s="29" t="s">
        <v>96</v>
      </c>
      <c r="E360" s="8" t="s">
        <v>1807</v>
      </c>
      <c r="F360" s="38" t="s">
        <v>1808</v>
      </c>
      <c r="G360" s="10"/>
      <c r="H360" s="10"/>
      <c r="I360" s="10" t="s">
        <v>229</v>
      </c>
      <c r="J360" s="10" t="s">
        <v>126</v>
      </c>
      <c r="K360" s="10" t="s">
        <v>1809</v>
      </c>
      <c r="L360" s="30" t="n">
        <v>14592</v>
      </c>
      <c r="M360" s="32" t="n">
        <v>3</v>
      </c>
      <c r="N360" s="32" t="s">
        <v>1810</v>
      </c>
      <c r="O360" s="10" t="s">
        <v>598</v>
      </c>
      <c r="P360" s="10"/>
      <c r="Q360" s="10" t="s">
        <v>145</v>
      </c>
      <c r="R360" s="10"/>
      <c r="S360" s="10" t="s">
        <v>1811</v>
      </c>
      <c r="T360" s="31" t="n">
        <v>12.5</v>
      </c>
      <c r="U360" s="32"/>
      <c r="V360" s="33"/>
    </row>
    <row r="361" customFormat="false" ht="12.75" hidden="false" customHeight="true" outlineLevel="0" collapsed="false">
      <c r="A361" s="8" t="n">
        <v>1993</v>
      </c>
      <c r="B361" s="8" t="s">
        <v>1497</v>
      </c>
      <c r="C361" s="29" t="s">
        <v>1790</v>
      </c>
      <c r="D361" s="29" t="s">
        <v>96</v>
      </c>
      <c r="E361" s="8" t="s">
        <v>1812</v>
      </c>
      <c r="F361" s="38" t="s">
        <v>1813</v>
      </c>
      <c r="G361" s="10"/>
      <c r="H361" s="10"/>
      <c r="I361" s="10" t="s">
        <v>106</v>
      </c>
      <c r="J361" s="10" t="s">
        <v>197</v>
      </c>
      <c r="K361" s="10" t="s">
        <v>1814</v>
      </c>
      <c r="L361" s="30" t="n">
        <v>15332</v>
      </c>
      <c r="M361" s="32" t="n">
        <v>1</v>
      </c>
      <c r="N361" s="36" t="s">
        <v>1815</v>
      </c>
      <c r="O361" s="10" t="s">
        <v>1059</v>
      </c>
      <c r="P361" s="31"/>
      <c r="Q361" s="10"/>
      <c r="R361" s="10" t="s">
        <v>574</v>
      </c>
      <c r="S361" s="10" t="s">
        <v>1816</v>
      </c>
      <c r="T361" s="31" t="n">
        <v>9.5</v>
      </c>
      <c r="U361" s="32"/>
      <c r="V361" s="33"/>
    </row>
    <row r="362" customFormat="false" ht="12.75" hidden="false" customHeight="true" outlineLevel="0" collapsed="false">
      <c r="A362" s="8" t="n">
        <v>1993</v>
      </c>
      <c r="B362" s="8" t="s">
        <v>1497</v>
      </c>
      <c r="C362" s="29" t="s">
        <v>1790</v>
      </c>
      <c r="D362" s="29" t="s">
        <v>96</v>
      </c>
      <c r="E362" s="8" t="s">
        <v>1817</v>
      </c>
      <c r="F362" s="38" t="s">
        <v>1818</v>
      </c>
      <c r="G362" s="10"/>
      <c r="H362" s="10"/>
      <c r="I362" s="10" t="s">
        <v>99</v>
      </c>
      <c r="J362" s="10" t="s">
        <v>100</v>
      </c>
      <c r="K362" s="10" t="s">
        <v>1819</v>
      </c>
      <c r="L362" s="30" t="n">
        <v>15781</v>
      </c>
      <c r="M362" s="32" t="n">
        <v>1</v>
      </c>
      <c r="N362" s="32" t="n">
        <v>28</v>
      </c>
      <c r="O362" s="10"/>
      <c r="P362" s="31" t="s">
        <v>110</v>
      </c>
      <c r="Q362" s="10" t="s">
        <v>152</v>
      </c>
      <c r="R362" s="10" t="s">
        <v>317</v>
      </c>
      <c r="S362" s="10"/>
      <c r="T362" s="31" t="n">
        <v>9.5</v>
      </c>
      <c r="U362" s="32"/>
      <c r="V362" s="33"/>
    </row>
    <row r="363" customFormat="false" ht="12.75" hidden="false" customHeight="true" outlineLevel="0" collapsed="false">
      <c r="A363" s="8" t="n">
        <v>1993</v>
      </c>
      <c r="B363" s="8" t="s">
        <v>1497</v>
      </c>
      <c r="C363" s="29" t="s">
        <v>1790</v>
      </c>
      <c r="D363" s="29" t="s">
        <v>96</v>
      </c>
      <c r="E363" s="8" t="s">
        <v>1820</v>
      </c>
      <c r="F363" s="38" t="s">
        <v>1821</v>
      </c>
      <c r="G363" s="10"/>
      <c r="H363" s="10"/>
      <c r="I363" s="10" t="s">
        <v>106</v>
      </c>
      <c r="J363" s="10" t="s">
        <v>197</v>
      </c>
      <c r="K363" s="10" t="s">
        <v>1822</v>
      </c>
      <c r="L363" s="30" t="n">
        <v>15855</v>
      </c>
      <c r="M363" s="32" t="n">
        <v>3</v>
      </c>
      <c r="N363" s="32" t="s">
        <v>1823</v>
      </c>
      <c r="O363" s="10"/>
      <c r="P363" s="31" t="s">
        <v>110</v>
      </c>
      <c r="Q363" s="10"/>
      <c r="R363" s="10"/>
      <c r="S363" s="10" t="s">
        <v>1824</v>
      </c>
      <c r="T363" s="31" t="n">
        <v>7.5</v>
      </c>
      <c r="U363" s="32"/>
      <c r="V363" s="33"/>
    </row>
    <row r="364" customFormat="false" ht="12.75" hidden="false" customHeight="true" outlineLevel="0" collapsed="false">
      <c r="A364" s="8" t="n">
        <v>1993</v>
      </c>
      <c r="B364" s="8" t="s">
        <v>1497</v>
      </c>
      <c r="C364" s="29" t="s">
        <v>1790</v>
      </c>
      <c r="D364" s="29" t="s">
        <v>96</v>
      </c>
      <c r="E364" s="8" t="s">
        <v>1825</v>
      </c>
      <c r="F364" s="38" t="s">
        <v>1826</v>
      </c>
      <c r="G364" s="10"/>
      <c r="H364" s="10" t="s">
        <v>1827</v>
      </c>
      <c r="I364" s="10" t="s">
        <v>197</v>
      </c>
      <c r="J364" s="10" t="s">
        <v>106</v>
      </c>
      <c r="K364" s="10" t="s">
        <v>1828</v>
      </c>
      <c r="L364" s="30" t="n">
        <v>15903</v>
      </c>
      <c r="M364" s="32" t="n">
        <v>1</v>
      </c>
      <c r="N364" s="36" t="s">
        <v>1829</v>
      </c>
      <c r="O364" s="10" t="s">
        <v>221</v>
      </c>
      <c r="P364" s="31"/>
      <c r="Q364" s="10"/>
      <c r="R364" s="10" t="s">
        <v>574</v>
      </c>
      <c r="S364" s="10" t="s">
        <v>341</v>
      </c>
      <c r="T364" s="31" t="n">
        <v>7.5</v>
      </c>
      <c r="U364" s="32"/>
      <c r="V364" s="33"/>
    </row>
    <row r="365" customFormat="false" ht="12.75" hidden="false" customHeight="true" outlineLevel="0" collapsed="false">
      <c r="A365" s="8" t="n">
        <v>1993</v>
      </c>
      <c r="B365" s="8" t="s">
        <v>1497</v>
      </c>
      <c r="C365" s="29" t="s">
        <v>1790</v>
      </c>
      <c r="D365" s="29" t="s">
        <v>96</v>
      </c>
      <c r="E365" s="8" t="s">
        <v>1830</v>
      </c>
      <c r="F365" s="38" t="s">
        <v>1831</v>
      </c>
      <c r="G365" s="10"/>
      <c r="H365" s="10" t="s">
        <v>1832</v>
      </c>
      <c r="I365" s="10" t="s">
        <v>99</v>
      </c>
      <c r="J365" s="10" t="s">
        <v>106</v>
      </c>
      <c r="K365" s="10" t="s">
        <v>1833</v>
      </c>
      <c r="L365" s="30" t="n">
        <v>16234</v>
      </c>
      <c r="M365" s="32" t="n">
        <v>0.75</v>
      </c>
      <c r="N365" s="36" t="n">
        <v>17</v>
      </c>
      <c r="O365" s="10"/>
      <c r="P365" s="31"/>
      <c r="Q365" s="10" t="s">
        <v>145</v>
      </c>
      <c r="R365" s="10"/>
      <c r="S365" s="10" t="s">
        <v>1834</v>
      </c>
      <c r="T365" s="31" t="n">
        <v>8</v>
      </c>
      <c r="U365" s="32"/>
      <c r="V365" s="33"/>
    </row>
    <row r="366" customFormat="false" ht="12.75" hidden="false" customHeight="true" outlineLevel="0" collapsed="false">
      <c r="A366" s="8" t="n">
        <v>1993</v>
      </c>
      <c r="B366" s="8" t="s">
        <v>1497</v>
      </c>
      <c r="C366" s="29" t="s">
        <v>1790</v>
      </c>
      <c r="D366" s="29" t="s">
        <v>96</v>
      </c>
      <c r="E366" s="8" t="s">
        <v>1835</v>
      </c>
      <c r="F366" s="38" t="s">
        <v>1836</v>
      </c>
      <c r="G366" s="10" t="s">
        <v>1837</v>
      </c>
      <c r="H366" s="10" t="s">
        <v>1838</v>
      </c>
      <c r="I366" s="10" t="s">
        <v>1788</v>
      </c>
      <c r="J366" s="10" t="s">
        <v>197</v>
      </c>
      <c r="K366" s="10" t="s">
        <v>1839</v>
      </c>
      <c r="L366" s="30" t="n">
        <v>16081</v>
      </c>
      <c r="M366" s="32" t="n">
        <v>0.5</v>
      </c>
      <c r="N366" s="36" t="n">
        <v>37</v>
      </c>
      <c r="O366" s="10"/>
      <c r="P366" s="31"/>
      <c r="Q366" s="10"/>
      <c r="R366" s="10" t="s">
        <v>574</v>
      </c>
      <c r="S366" s="10"/>
      <c r="T366" s="31" t="n">
        <v>6.5</v>
      </c>
      <c r="U366" s="32"/>
      <c r="V366" s="33"/>
    </row>
    <row r="367" customFormat="false" ht="12.75" hidden="false" customHeight="true" outlineLevel="0" collapsed="false">
      <c r="A367" s="8" t="n">
        <v>1993</v>
      </c>
      <c r="B367" s="8" t="s">
        <v>1497</v>
      </c>
      <c r="C367" s="38" t="s">
        <v>1840</v>
      </c>
      <c r="D367" s="44" t="s">
        <v>201</v>
      </c>
      <c r="E367" s="8" t="s">
        <v>1555</v>
      </c>
      <c r="F367" s="38" t="s">
        <v>1841</v>
      </c>
      <c r="G367" s="10"/>
      <c r="H367" s="10"/>
      <c r="I367" s="10" t="s">
        <v>197</v>
      </c>
      <c r="J367" s="10" t="s">
        <v>572</v>
      </c>
      <c r="K367" s="10" t="s">
        <v>1842</v>
      </c>
      <c r="L367" s="30" t="n">
        <v>15560</v>
      </c>
      <c r="M367" s="32" t="n">
        <v>1</v>
      </c>
      <c r="N367" s="36" t="s">
        <v>1843</v>
      </c>
      <c r="O367" s="10" t="s">
        <v>993</v>
      </c>
      <c r="P367" s="31"/>
      <c r="Q367" s="10"/>
      <c r="R367" s="10" t="s">
        <v>574</v>
      </c>
      <c r="S367" s="10" t="s">
        <v>1844</v>
      </c>
      <c r="T367" s="31" t="n">
        <v>10</v>
      </c>
      <c r="U367" s="32"/>
      <c r="V367" s="33"/>
    </row>
    <row r="368" customFormat="false" ht="12.75" hidden="false" customHeight="true" outlineLevel="0" collapsed="false">
      <c r="A368" s="8" t="n">
        <v>1993</v>
      </c>
      <c r="B368" s="8" t="s">
        <v>1497</v>
      </c>
      <c r="C368" s="29" t="s">
        <v>1840</v>
      </c>
      <c r="D368" s="44" t="s">
        <v>201</v>
      </c>
      <c r="E368" s="8" t="s">
        <v>1560</v>
      </c>
      <c r="F368" s="38" t="s">
        <v>1845</v>
      </c>
      <c r="G368" s="10"/>
      <c r="H368" s="10"/>
      <c r="I368" s="10" t="s">
        <v>197</v>
      </c>
      <c r="J368" s="10" t="s">
        <v>572</v>
      </c>
      <c r="K368" s="10" t="s">
        <v>1846</v>
      </c>
      <c r="L368" s="30" t="n">
        <v>15560</v>
      </c>
      <c r="M368" s="32" t="n">
        <v>1</v>
      </c>
      <c r="N368" s="36" t="s">
        <v>1843</v>
      </c>
      <c r="O368" s="10" t="s">
        <v>512</v>
      </c>
      <c r="P368" s="31" t="s">
        <v>110</v>
      </c>
      <c r="Q368" s="10" t="s">
        <v>145</v>
      </c>
      <c r="R368" s="10" t="s">
        <v>574</v>
      </c>
      <c r="S368" s="10" t="s">
        <v>1847</v>
      </c>
      <c r="T368" s="31" t="n">
        <v>8</v>
      </c>
      <c r="U368" s="32"/>
      <c r="V368" s="33"/>
    </row>
    <row r="369" customFormat="false" ht="12.75" hidden="false" customHeight="true" outlineLevel="0" collapsed="false">
      <c r="A369" s="8" t="n">
        <v>1993</v>
      </c>
      <c r="B369" s="8" t="s">
        <v>1497</v>
      </c>
      <c r="C369" s="29" t="s">
        <v>1840</v>
      </c>
      <c r="D369" s="44" t="s">
        <v>201</v>
      </c>
      <c r="E369" s="8" t="s">
        <v>1564</v>
      </c>
      <c r="F369" s="38" t="s">
        <v>1848</v>
      </c>
      <c r="G369" s="10"/>
      <c r="H369" s="10"/>
      <c r="I369" s="10" t="s">
        <v>197</v>
      </c>
      <c r="J369" s="10" t="s">
        <v>572</v>
      </c>
      <c r="K369" s="10" t="s">
        <v>1846</v>
      </c>
      <c r="L369" s="30" t="n">
        <v>15561</v>
      </c>
      <c r="M369" s="32" t="n">
        <v>1</v>
      </c>
      <c r="N369" s="36" t="s">
        <v>1843</v>
      </c>
      <c r="O369" s="10" t="s">
        <v>1786</v>
      </c>
      <c r="P369" s="31"/>
      <c r="Q369" s="10" t="s">
        <v>145</v>
      </c>
      <c r="R369" s="10" t="s">
        <v>574</v>
      </c>
      <c r="S369" s="10" t="s">
        <v>1849</v>
      </c>
      <c r="T369" s="31" t="n">
        <v>10</v>
      </c>
      <c r="U369" s="32"/>
      <c r="V369" s="33"/>
    </row>
    <row r="370" customFormat="false" ht="12.75" hidden="false" customHeight="true" outlineLevel="0" collapsed="false">
      <c r="A370" s="49" t="n">
        <v>1993</v>
      </c>
      <c r="B370" s="49" t="s">
        <v>1497</v>
      </c>
      <c r="C370" s="50" t="s">
        <v>1840</v>
      </c>
      <c r="D370" s="37" t="s">
        <v>116</v>
      </c>
      <c r="E370" s="49" t="s">
        <v>1590</v>
      </c>
      <c r="F370" s="52" t="s">
        <v>1850</v>
      </c>
      <c r="G370" s="41"/>
      <c r="H370" s="45" t="s">
        <v>1851</v>
      </c>
      <c r="I370" s="46"/>
      <c r="J370" s="46"/>
      <c r="K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33"/>
    </row>
    <row r="371" customFormat="false" ht="12.75" hidden="false" customHeight="true" outlineLevel="0" collapsed="false">
      <c r="A371" s="8" t="n">
        <v>1993</v>
      </c>
      <c r="B371" s="8" t="s">
        <v>1497</v>
      </c>
      <c r="C371" s="29" t="s">
        <v>1840</v>
      </c>
      <c r="D371" s="29" t="s">
        <v>96</v>
      </c>
      <c r="E371" s="8" t="s">
        <v>1852</v>
      </c>
      <c r="F371" s="38" t="s">
        <v>1853</v>
      </c>
      <c r="G371" s="10"/>
      <c r="H371" s="80" t="s">
        <v>1854</v>
      </c>
      <c r="I371" s="10" t="s">
        <v>186</v>
      </c>
      <c r="J371" s="10" t="s">
        <v>100</v>
      </c>
      <c r="K371" s="10" t="s">
        <v>1855</v>
      </c>
      <c r="L371" s="30" t="n">
        <v>14778</v>
      </c>
      <c r="M371" s="32" t="n">
        <v>2</v>
      </c>
      <c r="N371" s="32" t="s">
        <v>1856</v>
      </c>
      <c r="O371" s="10" t="s">
        <v>1857</v>
      </c>
      <c r="P371" s="31"/>
      <c r="Q371" s="10"/>
      <c r="R371" s="10" t="s">
        <v>317</v>
      </c>
      <c r="S371" s="10" t="s">
        <v>1858</v>
      </c>
      <c r="T371" s="31" t="n">
        <v>6</v>
      </c>
      <c r="U371" s="32"/>
      <c r="V371" s="33"/>
    </row>
    <row r="372" customFormat="false" ht="14.25" hidden="false" customHeight="true" outlineLevel="0" collapsed="false">
      <c r="A372" s="8" t="n">
        <v>1993</v>
      </c>
      <c r="B372" s="8" t="s">
        <v>1497</v>
      </c>
      <c r="C372" s="29" t="s">
        <v>1840</v>
      </c>
      <c r="D372" s="29" t="s">
        <v>96</v>
      </c>
      <c r="E372" s="8" t="s">
        <v>1859</v>
      </c>
      <c r="F372" s="38" t="s">
        <v>1860</v>
      </c>
      <c r="G372" s="10"/>
      <c r="H372" s="10"/>
      <c r="I372" s="10" t="s">
        <v>1861</v>
      </c>
      <c r="J372" s="10" t="s">
        <v>1862</v>
      </c>
      <c r="K372" s="10" t="s">
        <v>1863</v>
      </c>
      <c r="L372" s="30" t="n">
        <v>15757</v>
      </c>
      <c r="M372" s="32" t="n">
        <v>2</v>
      </c>
      <c r="N372" s="32" t="s">
        <v>1864</v>
      </c>
      <c r="O372" s="10" t="s">
        <v>213</v>
      </c>
      <c r="P372" s="31"/>
      <c r="Q372" s="10"/>
      <c r="R372" s="10"/>
      <c r="S372" s="10" t="s">
        <v>1865</v>
      </c>
      <c r="T372" s="31" t="n">
        <v>6.5</v>
      </c>
      <c r="U372" s="32"/>
      <c r="V372" s="33"/>
    </row>
    <row r="373" customFormat="false" ht="12.75" hidden="false" customHeight="true" outlineLevel="0" collapsed="false">
      <c r="A373" s="8" t="n">
        <v>1993</v>
      </c>
      <c r="B373" s="8" t="s">
        <v>1497</v>
      </c>
      <c r="C373" s="29" t="s">
        <v>1840</v>
      </c>
      <c r="D373" s="29" t="s">
        <v>96</v>
      </c>
      <c r="E373" s="8" t="s">
        <v>1866</v>
      </c>
      <c r="F373" s="38" t="s">
        <v>1867</v>
      </c>
      <c r="G373" s="10"/>
      <c r="H373" s="10"/>
      <c r="I373" s="10" t="s">
        <v>1868</v>
      </c>
      <c r="J373" s="10" t="s">
        <v>99</v>
      </c>
      <c r="K373" s="10" t="s">
        <v>1869</v>
      </c>
      <c r="L373" s="30" t="n">
        <v>14723</v>
      </c>
      <c r="M373" s="32" t="n">
        <v>5</v>
      </c>
      <c r="N373" s="32" t="s">
        <v>1870</v>
      </c>
      <c r="O373" s="10" t="s">
        <v>120</v>
      </c>
      <c r="P373" s="31"/>
      <c r="Q373" s="10"/>
      <c r="R373" s="10"/>
      <c r="S373" s="10" t="s">
        <v>501</v>
      </c>
      <c r="T373" s="31" t="n">
        <v>12.5</v>
      </c>
      <c r="U373" s="32" t="s">
        <v>441</v>
      </c>
      <c r="V373" s="33"/>
    </row>
    <row r="374" customFormat="false" ht="12.75" hidden="false" customHeight="true" outlineLevel="0" collapsed="false">
      <c r="A374" s="8" t="n">
        <v>1993</v>
      </c>
      <c r="B374" s="8" t="s">
        <v>1497</v>
      </c>
      <c r="C374" s="29" t="s">
        <v>1840</v>
      </c>
      <c r="D374" s="29" t="s">
        <v>96</v>
      </c>
      <c r="E374" s="8" t="s">
        <v>1871</v>
      </c>
      <c r="F374" s="38" t="s">
        <v>1872</v>
      </c>
      <c r="G374" s="10" t="s">
        <v>1873</v>
      </c>
      <c r="H374" s="10"/>
      <c r="I374" s="10" t="s">
        <v>288</v>
      </c>
      <c r="J374" s="10" t="s">
        <v>99</v>
      </c>
      <c r="K374" s="10" t="s">
        <v>1874</v>
      </c>
      <c r="L374" s="30" t="n">
        <v>14767</v>
      </c>
      <c r="M374" s="32" t="n">
        <v>3</v>
      </c>
      <c r="N374" s="32" t="s">
        <v>1875</v>
      </c>
      <c r="O374" s="10" t="s">
        <v>993</v>
      </c>
      <c r="P374" s="31"/>
      <c r="Q374" s="10" t="s">
        <v>145</v>
      </c>
      <c r="R374" s="10"/>
      <c r="S374" s="10" t="s">
        <v>1611</v>
      </c>
      <c r="T374" s="31" t="n">
        <v>15</v>
      </c>
      <c r="U374" s="32"/>
      <c r="V374" s="33"/>
    </row>
    <row r="375" customFormat="false" ht="12.75" hidden="false" customHeight="true" outlineLevel="0" collapsed="false">
      <c r="A375" s="8" t="n">
        <v>1993</v>
      </c>
      <c r="B375" s="8" t="s">
        <v>1497</v>
      </c>
      <c r="C375" s="29" t="s">
        <v>1840</v>
      </c>
      <c r="D375" s="29" t="s">
        <v>96</v>
      </c>
      <c r="E375" s="8" t="s">
        <v>1876</v>
      </c>
      <c r="F375" s="38" t="s">
        <v>1877</v>
      </c>
      <c r="G375" s="10"/>
      <c r="H375" s="10"/>
      <c r="I375" s="10" t="s">
        <v>99</v>
      </c>
      <c r="J375" s="10" t="s">
        <v>288</v>
      </c>
      <c r="K375" s="10" t="s">
        <v>1878</v>
      </c>
      <c r="L375" s="30" t="n">
        <v>14744</v>
      </c>
      <c r="M375" s="32" t="n">
        <v>3</v>
      </c>
      <c r="N375" s="32" t="s">
        <v>1879</v>
      </c>
      <c r="O375" s="10" t="s">
        <v>563</v>
      </c>
      <c r="P375" s="31"/>
      <c r="Q375" s="10" t="s">
        <v>133</v>
      </c>
      <c r="R375" s="10"/>
      <c r="S375" s="10" t="s">
        <v>1880</v>
      </c>
      <c r="T375" s="31" t="n">
        <v>10</v>
      </c>
      <c r="U375" s="32"/>
      <c r="V375" s="33"/>
    </row>
    <row r="376" customFormat="false" ht="12.75" hidden="false" customHeight="true" outlineLevel="0" collapsed="false">
      <c r="A376" s="8" t="n">
        <v>1993</v>
      </c>
      <c r="B376" s="8" t="s">
        <v>1497</v>
      </c>
      <c r="C376" s="29" t="s">
        <v>1840</v>
      </c>
      <c r="D376" s="29" t="s">
        <v>96</v>
      </c>
      <c r="E376" s="8" t="s">
        <v>1881</v>
      </c>
      <c r="F376" s="38" t="s">
        <v>1882</v>
      </c>
      <c r="G376" s="10"/>
      <c r="H376" s="10"/>
      <c r="I376" s="10" t="s">
        <v>99</v>
      </c>
      <c r="J376" s="10" t="s">
        <v>288</v>
      </c>
      <c r="K376" s="10" t="s">
        <v>1883</v>
      </c>
      <c r="L376" s="30" t="n">
        <v>14746</v>
      </c>
      <c r="M376" s="32" t="n">
        <v>3</v>
      </c>
      <c r="N376" s="32" t="s">
        <v>1884</v>
      </c>
      <c r="O376" s="10" t="s">
        <v>1885</v>
      </c>
      <c r="P376" s="10"/>
      <c r="Q376" s="10"/>
      <c r="R376" s="10"/>
      <c r="S376" s="10" t="s">
        <v>1886</v>
      </c>
      <c r="T376" s="31" t="n">
        <v>10</v>
      </c>
      <c r="U376" s="32"/>
      <c r="V376" s="33"/>
    </row>
    <row r="377" customFormat="false" ht="14.25" hidden="false" customHeight="true" outlineLevel="0" collapsed="false">
      <c r="A377" s="8" t="n">
        <v>1993</v>
      </c>
      <c r="B377" s="8" t="s">
        <v>1497</v>
      </c>
      <c r="C377" s="29" t="s">
        <v>1840</v>
      </c>
      <c r="D377" s="29" t="s">
        <v>96</v>
      </c>
      <c r="E377" s="8" t="s">
        <v>1887</v>
      </c>
      <c r="F377" s="38" t="s">
        <v>1888</v>
      </c>
      <c r="G377" s="10" t="s">
        <v>1889</v>
      </c>
      <c r="H377" s="10"/>
      <c r="I377" s="10" t="s">
        <v>99</v>
      </c>
      <c r="J377" s="10" t="s">
        <v>1890</v>
      </c>
      <c r="K377" s="10" t="s">
        <v>1891</v>
      </c>
      <c r="L377" s="30" t="n">
        <v>16418</v>
      </c>
      <c r="M377" s="32" t="n">
        <v>1</v>
      </c>
      <c r="N377" s="36" t="s">
        <v>1892</v>
      </c>
      <c r="O377" s="10" t="s">
        <v>120</v>
      </c>
      <c r="P377" s="10"/>
      <c r="Q377" s="10"/>
      <c r="R377" s="10"/>
      <c r="S377" s="10" t="s">
        <v>1893</v>
      </c>
      <c r="T377" s="31" t="n">
        <v>9.5</v>
      </c>
      <c r="U377" s="32"/>
      <c r="V377" s="33"/>
    </row>
    <row r="378" customFormat="false" ht="12.75" hidden="false" customHeight="true" outlineLevel="0" collapsed="false">
      <c r="A378" s="8" t="n">
        <v>1993</v>
      </c>
      <c r="B378" s="8" t="s">
        <v>1497</v>
      </c>
      <c r="C378" s="29" t="s">
        <v>1840</v>
      </c>
      <c r="D378" s="44" t="s">
        <v>201</v>
      </c>
      <c r="E378" s="8" t="s">
        <v>1894</v>
      </c>
      <c r="F378" s="38" t="s">
        <v>1895</v>
      </c>
      <c r="G378" s="10"/>
      <c r="H378" s="10"/>
      <c r="I378" s="10" t="s">
        <v>197</v>
      </c>
      <c r="J378" s="10" t="s">
        <v>572</v>
      </c>
      <c r="K378" s="10" t="s">
        <v>1896</v>
      </c>
      <c r="L378" s="30" t="n">
        <v>15560</v>
      </c>
      <c r="M378" s="32" t="n">
        <v>1</v>
      </c>
      <c r="N378" s="32" t="s">
        <v>1843</v>
      </c>
      <c r="O378" s="10" t="s">
        <v>145</v>
      </c>
      <c r="P378" s="31" t="s">
        <v>110</v>
      </c>
      <c r="Q378" s="10" t="s">
        <v>145</v>
      </c>
      <c r="R378" s="10" t="s">
        <v>574</v>
      </c>
      <c r="S378" s="10" t="s">
        <v>1897</v>
      </c>
      <c r="T378" s="31" t="n">
        <v>40</v>
      </c>
      <c r="U378" s="32"/>
      <c r="V378" s="33"/>
    </row>
    <row r="379" customFormat="false" ht="12.75" hidden="false" customHeight="true" outlineLevel="0" collapsed="false">
      <c r="A379" s="8" t="n">
        <v>1995</v>
      </c>
      <c r="B379" s="8" t="s">
        <v>1497</v>
      </c>
      <c r="C379" s="38" t="s">
        <v>1898</v>
      </c>
      <c r="D379" s="37" t="s">
        <v>116</v>
      </c>
      <c r="E379" s="8" t="s">
        <v>1607</v>
      </c>
      <c r="F379" s="38" t="s">
        <v>1899</v>
      </c>
      <c r="G379" s="10"/>
      <c r="H379" s="10" t="s">
        <v>1900</v>
      </c>
      <c r="I379" s="10" t="s">
        <v>288</v>
      </c>
      <c r="J379" s="10" t="s">
        <v>99</v>
      </c>
      <c r="K379" s="10" t="s">
        <v>1901</v>
      </c>
      <c r="L379" s="30" t="n">
        <v>14744</v>
      </c>
      <c r="M379" s="31" t="n">
        <v>3</v>
      </c>
      <c r="N379" s="32" t="s">
        <v>1902</v>
      </c>
      <c r="O379" s="10" t="s">
        <v>1903</v>
      </c>
      <c r="P379" s="31"/>
      <c r="Q379" s="10"/>
      <c r="R379" s="10"/>
      <c r="S379" s="10" t="s">
        <v>1904</v>
      </c>
      <c r="T379" s="31" t="n">
        <v>7</v>
      </c>
      <c r="U379" s="32"/>
      <c r="V379" s="33"/>
    </row>
    <row r="380" customFormat="false" ht="14.25" hidden="false" customHeight="true" outlineLevel="0" collapsed="false">
      <c r="A380" s="49" t="n">
        <v>1995</v>
      </c>
      <c r="B380" s="49" t="s">
        <v>1497</v>
      </c>
      <c r="C380" s="50" t="s">
        <v>1898</v>
      </c>
      <c r="D380" s="50" t="s">
        <v>96</v>
      </c>
      <c r="E380" s="49" t="s">
        <v>1905</v>
      </c>
      <c r="F380" s="52" t="s">
        <v>1906</v>
      </c>
      <c r="G380" s="41"/>
      <c r="H380" s="43" t="s">
        <v>1907</v>
      </c>
      <c r="I380" s="46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33"/>
    </row>
    <row r="381" customFormat="false" ht="12.75" hidden="false" customHeight="true" outlineLevel="0" collapsed="false">
      <c r="A381" s="8" t="n">
        <v>1995</v>
      </c>
      <c r="B381" s="8" t="s">
        <v>1497</v>
      </c>
      <c r="C381" s="29" t="s">
        <v>1898</v>
      </c>
      <c r="D381" s="29" t="s">
        <v>96</v>
      </c>
      <c r="E381" s="8" t="s">
        <v>1908</v>
      </c>
      <c r="F381" s="38" t="s">
        <v>1909</v>
      </c>
      <c r="G381" s="10"/>
      <c r="H381" s="10" t="s">
        <v>1910</v>
      </c>
      <c r="I381" s="10" t="s">
        <v>99</v>
      </c>
      <c r="J381" s="10" t="s">
        <v>106</v>
      </c>
      <c r="K381" s="10" t="s">
        <v>1911</v>
      </c>
      <c r="L381" s="30" t="n">
        <v>16498</v>
      </c>
      <c r="M381" s="32" t="n">
        <v>2</v>
      </c>
      <c r="N381" s="32" t="s">
        <v>1912</v>
      </c>
      <c r="O381" s="10" t="s">
        <v>455</v>
      </c>
      <c r="P381" s="31"/>
      <c r="Q381" s="10"/>
      <c r="R381" s="10"/>
      <c r="S381" s="10" t="s">
        <v>1913</v>
      </c>
      <c r="T381" s="31" t="n">
        <v>6</v>
      </c>
      <c r="U381" s="32"/>
      <c r="V381" s="33"/>
    </row>
    <row r="382" customFormat="false" ht="12.75" hidden="false" customHeight="true" outlineLevel="0" collapsed="false">
      <c r="A382" s="8" t="n">
        <v>1995</v>
      </c>
      <c r="B382" s="8" t="s">
        <v>1497</v>
      </c>
      <c r="C382" s="29" t="s">
        <v>1898</v>
      </c>
      <c r="D382" s="29" t="s">
        <v>96</v>
      </c>
      <c r="E382" s="8" t="s">
        <v>1914</v>
      </c>
      <c r="F382" s="38" t="s">
        <v>1915</v>
      </c>
      <c r="G382" s="10" t="s">
        <v>1916</v>
      </c>
      <c r="H382" s="10" t="s">
        <v>1917</v>
      </c>
      <c r="I382" s="10" t="s">
        <v>126</v>
      </c>
      <c r="J382" s="10" t="s">
        <v>99</v>
      </c>
      <c r="K382" s="10" t="s">
        <v>1918</v>
      </c>
      <c r="L382" s="30" t="n">
        <v>15688</v>
      </c>
      <c r="M382" s="32" t="n">
        <v>3</v>
      </c>
      <c r="N382" s="32" t="s">
        <v>1919</v>
      </c>
      <c r="O382" s="10" t="s">
        <v>1920</v>
      </c>
      <c r="P382" s="31"/>
      <c r="Q382" s="10"/>
      <c r="R382" s="10"/>
      <c r="S382" s="10" t="s">
        <v>1921</v>
      </c>
      <c r="T382" s="31" t="n">
        <v>5.5</v>
      </c>
      <c r="U382" s="32"/>
      <c r="V382" s="33"/>
    </row>
    <row r="383" customFormat="false" ht="12.75" hidden="false" customHeight="true" outlineLevel="0" collapsed="false">
      <c r="A383" s="8" t="n">
        <v>1995</v>
      </c>
      <c r="B383" s="8" t="s">
        <v>1497</v>
      </c>
      <c r="C383" s="29" t="s">
        <v>1898</v>
      </c>
      <c r="D383" s="29" t="s">
        <v>96</v>
      </c>
      <c r="E383" s="8" t="s">
        <v>1922</v>
      </c>
      <c r="F383" s="38" t="s">
        <v>1923</v>
      </c>
      <c r="G383" s="10"/>
      <c r="H383" s="38" t="s">
        <v>1924</v>
      </c>
      <c r="I383" s="10" t="s">
        <v>99</v>
      </c>
      <c r="J383" s="10" t="s">
        <v>106</v>
      </c>
      <c r="K383" s="10" t="s">
        <v>1925</v>
      </c>
      <c r="L383" s="30" t="n">
        <v>16429</v>
      </c>
      <c r="M383" s="32" t="n">
        <v>2</v>
      </c>
      <c r="N383" s="32" t="s">
        <v>1926</v>
      </c>
      <c r="O383" s="10" t="s">
        <v>1927</v>
      </c>
      <c r="P383" s="31"/>
      <c r="Q383" s="10"/>
      <c r="R383" s="10"/>
      <c r="S383" s="10" t="s">
        <v>271</v>
      </c>
      <c r="T383" s="31" t="n">
        <v>5</v>
      </c>
      <c r="U383" s="32"/>
      <c r="V383" s="33"/>
    </row>
    <row r="384" customFormat="false" ht="12.75" hidden="false" customHeight="true" outlineLevel="0" collapsed="false">
      <c r="A384" s="8" t="n">
        <v>1995</v>
      </c>
      <c r="B384" s="8" t="s">
        <v>1497</v>
      </c>
      <c r="C384" s="29" t="s">
        <v>1898</v>
      </c>
      <c r="D384" s="29" t="s">
        <v>96</v>
      </c>
      <c r="E384" s="8" t="s">
        <v>1928</v>
      </c>
      <c r="F384" s="38" t="s">
        <v>1929</v>
      </c>
      <c r="G384" s="10"/>
      <c r="H384" s="10" t="s">
        <v>1930</v>
      </c>
      <c r="I384" s="10" t="s">
        <v>1931</v>
      </c>
      <c r="J384" s="10" t="s">
        <v>1932</v>
      </c>
      <c r="K384" s="10" t="s">
        <v>1933</v>
      </c>
      <c r="L384" s="30" t="n">
        <v>13584</v>
      </c>
      <c r="M384" s="32" t="n">
        <v>1</v>
      </c>
      <c r="N384" s="36" t="s">
        <v>1934</v>
      </c>
      <c r="O384" s="10" t="s">
        <v>1033</v>
      </c>
      <c r="P384" s="31"/>
      <c r="Q384" s="10"/>
      <c r="R384" s="10" t="s">
        <v>862</v>
      </c>
      <c r="S384" s="10"/>
      <c r="T384" s="31" t="n">
        <v>6</v>
      </c>
      <c r="U384" s="32"/>
      <c r="V384" s="33"/>
    </row>
    <row r="385" customFormat="false" ht="12.75" hidden="false" customHeight="true" outlineLevel="0" collapsed="false">
      <c r="A385" s="8" t="n">
        <v>1995</v>
      </c>
      <c r="B385" s="8" t="s">
        <v>1497</v>
      </c>
      <c r="C385" s="29" t="s">
        <v>1898</v>
      </c>
      <c r="D385" s="29" t="s">
        <v>96</v>
      </c>
      <c r="E385" s="8" t="s">
        <v>1935</v>
      </c>
      <c r="F385" s="38" t="s">
        <v>1936</v>
      </c>
      <c r="G385" s="10"/>
      <c r="H385" s="10" t="s">
        <v>1937</v>
      </c>
      <c r="I385" s="10" t="s">
        <v>106</v>
      </c>
      <c r="J385" s="10" t="s">
        <v>99</v>
      </c>
      <c r="K385" s="10" t="s">
        <v>1938</v>
      </c>
      <c r="L385" s="30" t="n">
        <v>16263</v>
      </c>
      <c r="M385" s="32" t="n">
        <v>1</v>
      </c>
      <c r="N385" s="36" t="s">
        <v>1939</v>
      </c>
      <c r="O385" s="10" t="s">
        <v>563</v>
      </c>
      <c r="P385" s="31"/>
      <c r="Q385" s="10"/>
      <c r="R385" s="10"/>
      <c r="S385" s="10" t="s">
        <v>1940</v>
      </c>
      <c r="T385" s="31" t="n">
        <v>8</v>
      </c>
      <c r="U385" s="32"/>
      <c r="V385" s="33"/>
    </row>
    <row r="386" customFormat="false" ht="12.75" hidden="false" customHeight="true" outlineLevel="0" collapsed="false">
      <c r="A386" s="8" t="n">
        <v>1995</v>
      </c>
      <c r="B386" s="8" t="s">
        <v>1497</v>
      </c>
      <c r="C386" s="29" t="s">
        <v>1898</v>
      </c>
      <c r="D386" s="29" t="s">
        <v>96</v>
      </c>
      <c r="E386" s="8" t="s">
        <v>1941</v>
      </c>
      <c r="F386" s="38" t="s">
        <v>1942</v>
      </c>
      <c r="G386" s="10"/>
      <c r="H386" s="10" t="s">
        <v>1943</v>
      </c>
      <c r="I386" s="10" t="s">
        <v>162</v>
      </c>
      <c r="J386" s="10" t="s">
        <v>126</v>
      </c>
      <c r="K386" s="10" t="s">
        <v>655</v>
      </c>
      <c r="L386" s="30" t="n">
        <v>16528</v>
      </c>
      <c r="M386" s="31" t="n">
        <v>3</v>
      </c>
      <c r="N386" s="32" t="s">
        <v>1944</v>
      </c>
      <c r="O386" s="10" t="s">
        <v>1945</v>
      </c>
      <c r="P386" s="31"/>
      <c r="Q386" s="10"/>
      <c r="R386" s="10"/>
      <c r="S386" s="10" t="s">
        <v>1946</v>
      </c>
      <c r="T386" s="31" t="n">
        <v>8</v>
      </c>
      <c r="U386" s="32"/>
      <c r="V386" s="33"/>
    </row>
    <row r="387" customFormat="false" ht="12.75" hidden="false" customHeight="true" outlineLevel="0" collapsed="false">
      <c r="A387" s="8" t="n">
        <v>1995</v>
      </c>
      <c r="B387" s="8" t="s">
        <v>1497</v>
      </c>
      <c r="C387" s="29" t="s">
        <v>1898</v>
      </c>
      <c r="D387" s="29" t="s">
        <v>96</v>
      </c>
      <c r="E387" s="8" t="s">
        <v>1947</v>
      </c>
      <c r="F387" s="38" t="s">
        <v>1948</v>
      </c>
      <c r="G387" s="10"/>
      <c r="H387" s="10"/>
      <c r="I387" s="10" t="s">
        <v>106</v>
      </c>
      <c r="J387" s="10" t="s">
        <v>162</v>
      </c>
      <c r="K387" s="10" t="s">
        <v>1360</v>
      </c>
      <c r="L387" s="30" t="n">
        <v>16336</v>
      </c>
      <c r="M387" s="32" t="n">
        <v>4</v>
      </c>
      <c r="N387" s="32" t="s">
        <v>1949</v>
      </c>
      <c r="O387" s="10" t="s">
        <v>221</v>
      </c>
      <c r="P387" s="31"/>
      <c r="Q387" s="10"/>
      <c r="R387" s="10"/>
      <c r="S387" s="10" t="s">
        <v>1950</v>
      </c>
      <c r="T387" s="31" t="n">
        <v>9</v>
      </c>
      <c r="U387" s="32"/>
      <c r="V387" s="33"/>
    </row>
    <row r="388" customFormat="false" ht="12.75" hidden="false" customHeight="true" outlineLevel="0" collapsed="false">
      <c r="A388" s="8" t="n">
        <v>1995</v>
      </c>
      <c r="B388" s="8" t="s">
        <v>1497</v>
      </c>
      <c r="C388" s="29" t="s">
        <v>1898</v>
      </c>
      <c r="D388" s="29" t="s">
        <v>96</v>
      </c>
      <c r="E388" s="8" t="s">
        <v>1951</v>
      </c>
      <c r="F388" s="38" t="s">
        <v>1952</v>
      </c>
      <c r="G388" s="10"/>
      <c r="H388" s="10"/>
      <c r="I388" s="10" t="s">
        <v>99</v>
      </c>
      <c r="J388" s="10" t="s">
        <v>106</v>
      </c>
      <c r="K388" s="10" t="s">
        <v>1953</v>
      </c>
      <c r="L388" s="30" t="n">
        <v>16229</v>
      </c>
      <c r="M388" s="32" t="n">
        <v>3</v>
      </c>
      <c r="N388" s="32" t="s">
        <v>1954</v>
      </c>
      <c r="O388" s="10" t="s">
        <v>1955</v>
      </c>
      <c r="P388" s="31" t="s">
        <v>110</v>
      </c>
      <c r="Q388" s="10"/>
      <c r="R388" s="10"/>
      <c r="S388" s="10" t="s">
        <v>1956</v>
      </c>
      <c r="T388" s="31" t="n">
        <v>8</v>
      </c>
      <c r="U388" s="32"/>
      <c r="V388" s="33"/>
    </row>
    <row r="389" customFormat="false" ht="12.75" hidden="false" customHeight="true" outlineLevel="0" collapsed="false">
      <c r="A389" s="8" t="n">
        <v>1995</v>
      </c>
      <c r="B389" s="8" t="s">
        <v>1497</v>
      </c>
      <c r="C389" s="29" t="s">
        <v>1898</v>
      </c>
      <c r="D389" s="29" t="s">
        <v>96</v>
      </c>
      <c r="E389" s="8" t="s">
        <v>1957</v>
      </c>
      <c r="F389" s="38" t="s">
        <v>1958</v>
      </c>
      <c r="G389" s="10"/>
      <c r="H389" s="10"/>
      <c r="I389" s="10" t="s">
        <v>99</v>
      </c>
      <c r="J389" s="10" t="s">
        <v>106</v>
      </c>
      <c r="K389" s="10" t="s">
        <v>1959</v>
      </c>
      <c r="L389" s="30" t="n">
        <v>16230</v>
      </c>
      <c r="M389" s="32" t="n">
        <v>2</v>
      </c>
      <c r="N389" s="32" t="s">
        <v>1960</v>
      </c>
      <c r="O389" s="10" t="s">
        <v>221</v>
      </c>
      <c r="P389" s="31"/>
      <c r="Q389" s="10"/>
      <c r="R389" s="10"/>
      <c r="S389" s="10" t="s">
        <v>1940</v>
      </c>
      <c r="T389" s="31" t="n">
        <v>10</v>
      </c>
      <c r="U389" s="32"/>
      <c r="V389" s="33"/>
    </row>
    <row r="390" customFormat="false" ht="12.75" hidden="false" customHeight="true" outlineLevel="0" collapsed="false">
      <c r="A390" s="8" t="n">
        <v>1995</v>
      </c>
      <c r="B390" s="8" t="s">
        <v>1497</v>
      </c>
      <c r="C390" s="8" t="s">
        <v>1898</v>
      </c>
      <c r="D390" s="29" t="s">
        <v>96</v>
      </c>
      <c r="E390" s="8" t="s">
        <v>1961</v>
      </c>
      <c r="F390" s="38" t="s">
        <v>1962</v>
      </c>
      <c r="G390" s="10"/>
      <c r="H390" s="10"/>
      <c r="I390" s="10" t="s">
        <v>99</v>
      </c>
      <c r="J390" s="10" t="s">
        <v>106</v>
      </c>
      <c r="K390" s="10" t="s">
        <v>1963</v>
      </c>
      <c r="L390" s="30" t="n">
        <v>16260</v>
      </c>
      <c r="M390" s="32" t="n">
        <v>2</v>
      </c>
      <c r="N390" s="32" t="s">
        <v>1964</v>
      </c>
      <c r="O390" s="10"/>
      <c r="P390" s="31"/>
      <c r="Q390" s="10" t="s">
        <v>133</v>
      </c>
      <c r="R390" s="10"/>
      <c r="S390" s="10"/>
      <c r="T390" s="31" t="n">
        <v>10</v>
      </c>
      <c r="U390" s="32"/>
      <c r="V390" s="33"/>
    </row>
    <row r="391" customFormat="false" ht="12.75" hidden="false" customHeight="true" outlineLevel="0" collapsed="false">
      <c r="A391" s="8" t="n">
        <v>1995</v>
      </c>
      <c r="B391" s="8" t="s">
        <v>1497</v>
      </c>
      <c r="C391" s="8" t="s">
        <v>1898</v>
      </c>
      <c r="D391" s="29" t="s">
        <v>96</v>
      </c>
      <c r="E391" s="8" t="s">
        <v>1965</v>
      </c>
      <c r="F391" s="38" t="s">
        <v>1966</v>
      </c>
      <c r="G391" s="10"/>
      <c r="H391" s="10"/>
      <c r="I391" s="10" t="s">
        <v>99</v>
      </c>
      <c r="J391" s="10" t="s">
        <v>215</v>
      </c>
      <c r="K391" s="10" t="s">
        <v>1967</v>
      </c>
      <c r="L391" s="30" t="n">
        <v>16229</v>
      </c>
      <c r="M391" s="32" t="n">
        <v>0.5</v>
      </c>
      <c r="N391" s="36" t="n">
        <v>33</v>
      </c>
      <c r="O391" s="10" t="s">
        <v>1786</v>
      </c>
      <c r="P391" s="31"/>
      <c r="Q391" s="10"/>
      <c r="R391" s="10"/>
      <c r="S391" s="10" t="s">
        <v>1968</v>
      </c>
      <c r="T391" s="31" t="n">
        <v>7</v>
      </c>
      <c r="U391" s="32"/>
      <c r="V391" s="33"/>
    </row>
    <row r="392" customFormat="false" ht="12.75" hidden="false" customHeight="true" outlineLevel="0" collapsed="false">
      <c r="A392" s="49" t="n">
        <v>1995</v>
      </c>
      <c r="B392" s="49" t="s">
        <v>1497</v>
      </c>
      <c r="C392" s="49" t="s">
        <v>1898</v>
      </c>
      <c r="D392" s="50" t="s">
        <v>96</v>
      </c>
      <c r="E392" s="49" t="s">
        <v>1969</v>
      </c>
      <c r="F392" s="52" t="s">
        <v>1970</v>
      </c>
      <c r="G392" s="41"/>
      <c r="H392" s="43" t="s">
        <v>1971</v>
      </c>
      <c r="I392" s="46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33"/>
    </row>
    <row r="393" customFormat="false" ht="12.75" hidden="false" customHeight="true" outlineLevel="0" collapsed="false">
      <c r="A393" s="8" t="n">
        <v>1995</v>
      </c>
      <c r="B393" s="8" t="s">
        <v>1497</v>
      </c>
      <c r="C393" s="8" t="s">
        <v>1898</v>
      </c>
      <c r="D393" s="29" t="s">
        <v>96</v>
      </c>
      <c r="E393" s="8" t="s">
        <v>1972</v>
      </c>
      <c r="F393" s="38" t="s">
        <v>1973</v>
      </c>
      <c r="G393" s="10"/>
      <c r="H393" s="35" t="s">
        <v>1974</v>
      </c>
      <c r="I393" s="10" t="s">
        <v>1975</v>
      </c>
      <c r="J393" s="10" t="s">
        <v>126</v>
      </c>
      <c r="K393" s="10" t="s">
        <v>1976</v>
      </c>
      <c r="L393" s="30" t="n">
        <v>15241</v>
      </c>
      <c r="M393" s="32" t="n">
        <v>2</v>
      </c>
      <c r="N393" s="32" t="s">
        <v>164</v>
      </c>
      <c r="O393" s="10"/>
      <c r="P393" s="31"/>
      <c r="Q393" s="10" t="s">
        <v>145</v>
      </c>
      <c r="R393" s="10"/>
      <c r="S393" s="10"/>
      <c r="T393" s="31" t="n">
        <v>7</v>
      </c>
      <c r="U393" s="32"/>
      <c r="V393" s="33"/>
    </row>
    <row r="394" customFormat="false" ht="12.75" hidden="false" customHeight="true" outlineLevel="0" collapsed="false">
      <c r="A394" s="8" t="n">
        <v>1995</v>
      </c>
      <c r="B394" s="8" t="s">
        <v>1497</v>
      </c>
      <c r="C394" s="8" t="s">
        <v>1898</v>
      </c>
      <c r="D394" s="29" t="s">
        <v>96</v>
      </c>
      <c r="E394" s="8" t="s">
        <v>1977</v>
      </c>
      <c r="F394" s="38" t="s">
        <v>1978</v>
      </c>
      <c r="G394" s="10"/>
      <c r="H394" s="35" t="s">
        <v>1979</v>
      </c>
      <c r="I394" s="10" t="s">
        <v>106</v>
      </c>
      <c r="J394" s="10" t="s">
        <v>197</v>
      </c>
      <c r="K394" s="10" t="s">
        <v>1980</v>
      </c>
      <c r="L394" s="30" t="n">
        <v>16137</v>
      </c>
      <c r="M394" s="32" t="n">
        <v>2</v>
      </c>
      <c r="N394" s="32" t="s">
        <v>1981</v>
      </c>
      <c r="O394" s="10"/>
      <c r="P394" s="31"/>
      <c r="Q394" s="10"/>
      <c r="R394" s="10" t="s">
        <v>574</v>
      </c>
      <c r="S394" s="10" t="s">
        <v>1950</v>
      </c>
      <c r="T394" s="31" t="n">
        <v>7</v>
      </c>
      <c r="U394" s="32"/>
      <c r="V394" s="33"/>
    </row>
    <row r="395" customFormat="false" ht="12.75" hidden="false" customHeight="true" outlineLevel="0" collapsed="false">
      <c r="A395" s="8" t="n">
        <v>1995</v>
      </c>
      <c r="B395" s="8" t="s">
        <v>1497</v>
      </c>
      <c r="C395" s="8" t="s">
        <v>1898</v>
      </c>
      <c r="D395" s="29" t="s">
        <v>96</v>
      </c>
      <c r="E395" s="8" t="s">
        <v>1982</v>
      </c>
      <c r="F395" s="38" t="s">
        <v>1983</v>
      </c>
      <c r="G395" s="10"/>
      <c r="H395" s="35" t="s">
        <v>1984</v>
      </c>
      <c r="I395" s="10" t="s">
        <v>197</v>
      </c>
      <c r="J395" s="10" t="s">
        <v>106</v>
      </c>
      <c r="K395" s="10" t="s">
        <v>1985</v>
      </c>
      <c r="L395" s="30" t="n">
        <v>16213</v>
      </c>
      <c r="M395" s="32" t="n">
        <v>1.5</v>
      </c>
      <c r="N395" s="36" t="s">
        <v>1986</v>
      </c>
      <c r="O395" s="10"/>
      <c r="P395" s="31"/>
      <c r="Q395" s="10"/>
      <c r="R395" s="10" t="s">
        <v>574</v>
      </c>
      <c r="S395" s="10" t="s">
        <v>200</v>
      </c>
      <c r="T395" s="31" t="n">
        <v>7</v>
      </c>
      <c r="U395" s="32"/>
      <c r="V395" s="33"/>
    </row>
    <row r="396" customFormat="false" ht="14.25" hidden="false" customHeight="true" outlineLevel="0" collapsed="false">
      <c r="A396" s="8" t="n">
        <v>1995</v>
      </c>
      <c r="B396" s="8" t="s">
        <v>1497</v>
      </c>
      <c r="C396" s="8" t="s">
        <v>1898</v>
      </c>
      <c r="D396" s="29" t="s">
        <v>96</v>
      </c>
      <c r="E396" s="8" t="s">
        <v>1987</v>
      </c>
      <c r="F396" s="38" t="s">
        <v>1988</v>
      </c>
      <c r="G396" s="10"/>
      <c r="H396" s="10"/>
      <c r="I396" s="10" t="s">
        <v>1989</v>
      </c>
      <c r="J396" s="10" t="s">
        <v>1990</v>
      </c>
      <c r="K396" s="10" t="s">
        <v>1991</v>
      </c>
      <c r="L396" s="30" t="n">
        <v>16837</v>
      </c>
      <c r="M396" s="32" t="n">
        <v>1</v>
      </c>
      <c r="N396" s="32" t="n">
        <v>34</v>
      </c>
      <c r="O396" s="10" t="s">
        <v>189</v>
      </c>
      <c r="P396" s="31"/>
      <c r="Q396" s="10"/>
      <c r="R396" s="10"/>
      <c r="S396" s="10"/>
      <c r="T396" s="31" t="n">
        <v>6</v>
      </c>
      <c r="U396" s="32"/>
      <c r="V396" s="33"/>
    </row>
    <row r="397" customFormat="false" ht="14.25" hidden="false" customHeight="true" outlineLevel="0" collapsed="false">
      <c r="A397" s="8" t="n">
        <v>1995</v>
      </c>
      <c r="B397" s="8" t="s">
        <v>1497</v>
      </c>
      <c r="C397" s="8" t="s">
        <v>1898</v>
      </c>
      <c r="D397" s="29" t="s">
        <v>96</v>
      </c>
      <c r="E397" s="8" t="s">
        <v>1992</v>
      </c>
      <c r="F397" s="38" t="s">
        <v>1993</v>
      </c>
      <c r="G397" s="10"/>
      <c r="H397" s="10"/>
      <c r="I397" s="10" t="s">
        <v>1994</v>
      </c>
      <c r="J397" s="10" t="s">
        <v>197</v>
      </c>
      <c r="K397" s="10" t="s">
        <v>1995</v>
      </c>
      <c r="L397" s="30" t="n">
        <v>15352</v>
      </c>
      <c r="M397" s="32" t="n">
        <v>2</v>
      </c>
      <c r="N397" s="32" t="s">
        <v>591</v>
      </c>
      <c r="O397" s="10"/>
      <c r="P397" s="31"/>
      <c r="Q397" s="10"/>
      <c r="R397" s="10" t="s">
        <v>574</v>
      </c>
      <c r="S397" s="10" t="s">
        <v>1996</v>
      </c>
      <c r="T397" s="31" t="n">
        <v>7</v>
      </c>
      <c r="U397" s="32" t="s">
        <v>441</v>
      </c>
      <c r="V397" s="33"/>
    </row>
    <row r="398" customFormat="false" ht="14.25" hidden="false" customHeight="true" outlineLevel="0" collapsed="false">
      <c r="A398" s="8" t="n">
        <v>1995</v>
      </c>
      <c r="B398" s="8" t="s">
        <v>1497</v>
      </c>
      <c r="C398" s="8" t="s">
        <v>1898</v>
      </c>
      <c r="D398" s="29" t="s">
        <v>96</v>
      </c>
      <c r="E398" s="8" t="s">
        <v>1997</v>
      </c>
      <c r="F398" s="38" t="s">
        <v>1998</v>
      </c>
      <c r="G398" s="10"/>
      <c r="H398" s="10"/>
      <c r="I398" s="10" t="s">
        <v>197</v>
      </c>
      <c r="J398" s="10" t="s">
        <v>1999</v>
      </c>
      <c r="K398" s="10" t="s">
        <v>2000</v>
      </c>
      <c r="L398" s="30" t="n">
        <v>15393</v>
      </c>
      <c r="M398" s="32" t="n">
        <v>2</v>
      </c>
      <c r="N398" s="32" t="s">
        <v>2001</v>
      </c>
      <c r="O398" s="10"/>
      <c r="P398" s="31"/>
      <c r="Q398" s="10"/>
      <c r="R398" s="10" t="s">
        <v>574</v>
      </c>
      <c r="S398" s="10"/>
      <c r="T398" s="31" t="n">
        <v>9</v>
      </c>
      <c r="U398" s="32"/>
      <c r="V398" s="33"/>
    </row>
    <row r="399" customFormat="false" ht="12.75" hidden="false" customHeight="true" outlineLevel="0" collapsed="false">
      <c r="A399" s="8" t="n">
        <v>1995</v>
      </c>
      <c r="B399" s="8" t="s">
        <v>1497</v>
      </c>
      <c r="C399" s="8" t="s">
        <v>1898</v>
      </c>
      <c r="D399" s="29" t="s">
        <v>96</v>
      </c>
      <c r="E399" s="8" t="s">
        <v>2002</v>
      </c>
      <c r="F399" s="38" t="s">
        <v>2003</v>
      </c>
      <c r="G399" s="10"/>
      <c r="H399" s="10"/>
      <c r="I399" s="10" t="s">
        <v>1788</v>
      </c>
      <c r="J399" s="10" t="s">
        <v>197</v>
      </c>
      <c r="K399" s="10" t="s">
        <v>2004</v>
      </c>
      <c r="L399" s="30" t="n">
        <v>13963</v>
      </c>
      <c r="M399" s="32" t="n">
        <v>2</v>
      </c>
      <c r="N399" s="32" t="s">
        <v>2005</v>
      </c>
      <c r="O399" s="10" t="s">
        <v>633</v>
      </c>
      <c r="P399" s="31"/>
      <c r="Q399" s="10" t="s">
        <v>145</v>
      </c>
      <c r="R399" s="10"/>
      <c r="S399" s="10" t="s">
        <v>218</v>
      </c>
      <c r="T399" s="31" t="n">
        <v>10</v>
      </c>
      <c r="U399" s="32"/>
      <c r="V399" s="33"/>
    </row>
    <row r="400" customFormat="false" ht="12.75" hidden="false" customHeight="true" outlineLevel="0" collapsed="false">
      <c r="A400" s="8" t="n">
        <v>1995</v>
      </c>
      <c r="B400" s="8" t="s">
        <v>1497</v>
      </c>
      <c r="C400" s="8" t="s">
        <v>1898</v>
      </c>
      <c r="D400" s="29" t="s">
        <v>96</v>
      </c>
      <c r="E400" s="8" t="s">
        <v>2006</v>
      </c>
      <c r="F400" s="38" t="s">
        <v>2007</v>
      </c>
      <c r="G400" s="10"/>
      <c r="H400" s="10" t="s">
        <v>2008</v>
      </c>
      <c r="I400" s="10" t="s">
        <v>126</v>
      </c>
      <c r="J400" s="10" t="s">
        <v>229</v>
      </c>
      <c r="K400" s="10" t="s">
        <v>2009</v>
      </c>
      <c r="L400" s="30" t="n">
        <v>14591</v>
      </c>
      <c r="M400" s="32" t="n">
        <v>1</v>
      </c>
      <c r="N400" s="36" t="s">
        <v>2010</v>
      </c>
      <c r="O400" s="10"/>
      <c r="P400" s="31"/>
      <c r="Q400" s="10"/>
      <c r="R400" s="10"/>
      <c r="S400" s="10" t="s">
        <v>2011</v>
      </c>
      <c r="T400" s="31" t="n">
        <v>7</v>
      </c>
      <c r="U400" s="32"/>
      <c r="V400" s="33"/>
    </row>
    <row r="401" customFormat="false" ht="12.75" hidden="false" customHeight="true" outlineLevel="0" collapsed="false">
      <c r="A401" s="8" t="n">
        <v>1995</v>
      </c>
      <c r="B401" s="8" t="s">
        <v>1497</v>
      </c>
      <c r="C401" s="8" t="s">
        <v>1898</v>
      </c>
      <c r="D401" s="29" t="s">
        <v>96</v>
      </c>
      <c r="E401" s="8" t="s">
        <v>2012</v>
      </c>
      <c r="F401" s="38" t="s">
        <v>2013</v>
      </c>
      <c r="G401" s="10"/>
      <c r="H401" s="10"/>
      <c r="I401" s="10" t="s">
        <v>1366</v>
      </c>
      <c r="J401" s="10" t="s">
        <v>99</v>
      </c>
      <c r="K401" s="10" t="s">
        <v>2014</v>
      </c>
      <c r="L401" s="30" t="n">
        <v>16204</v>
      </c>
      <c r="M401" s="32" t="n">
        <v>1</v>
      </c>
      <c r="N401" s="36" t="s">
        <v>2015</v>
      </c>
      <c r="O401" s="10"/>
      <c r="P401" s="31"/>
      <c r="Q401" s="10" t="s">
        <v>152</v>
      </c>
      <c r="R401" s="10"/>
      <c r="S401" s="10"/>
      <c r="T401" s="31" t="n">
        <v>7</v>
      </c>
      <c r="U401" s="32"/>
      <c r="V401" s="33"/>
    </row>
    <row r="402" customFormat="false" ht="12.75" hidden="false" customHeight="true" outlineLevel="0" collapsed="false">
      <c r="A402" s="8" t="n">
        <v>1995</v>
      </c>
      <c r="B402" s="8" t="s">
        <v>1497</v>
      </c>
      <c r="C402" s="10" t="s">
        <v>1898</v>
      </c>
      <c r="D402" s="29" t="s">
        <v>96</v>
      </c>
      <c r="E402" s="8" t="s">
        <v>2016</v>
      </c>
      <c r="F402" s="38" t="s">
        <v>2017</v>
      </c>
      <c r="G402" s="10"/>
      <c r="H402" s="10"/>
      <c r="I402" s="10" t="s">
        <v>2018</v>
      </c>
      <c r="J402" s="10" t="s">
        <v>2019</v>
      </c>
      <c r="K402" s="10" t="s">
        <v>2020</v>
      </c>
      <c r="L402" s="30" t="n">
        <v>15329</v>
      </c>
      <c r="M402" s="32" t="n">
        <v>4</v>
      </c>
      <c r="N402" s="32" t="s">
        <v>2021</v>
      </c>
      <c r="O402" s="10" t="s">
        <v>1084</v>
      </c>
      <c r="P402" s="31"/>
      <c r="Q402" s="10" t="s">
        <v>133</v>
      </c>
      <c r="R402" s="10" t="s">
        <v>317</v>
      </c>
      <c r="S402" s="10" t="s">
        <v>2022</v>
      </c>
      <c r="T402" s="31" t="n">
        <v>10</v>
      </c>
      <c r="U402" s="32"/>
      <c r="V402" s="33"/>
    </row>
    <row r="403" customFormat="false" ht="12.75" hidden="false" customHeight="true" outlineLevel="0" collapsed="false">
      <c r="A403" s="8" t="n">
        <v>1996</v>
      </c>
      <c r="B403" s="8" t="s">
        <v>1497</v>
      </c>
      <c r="C403" s="35" t="s">
        <v>2023</v>
      </c>
      <c r="D403" s="29" t="s">
        <v>96</v>
      </c>
      <c r="E403" s="8" t="s">
        <v>2024</v>
      </c>
      <c r="F403" s="38" t="s">
        <v>2025</v>
      </c>
      <c r="G403" s="10"/>
      <c r="H403" s="8"/>
      <c r="I403" s="10" t="s">
        <v>126</v>
      </c>
      <c r="J403" s="10" t="s">
        <v>229</v>
      </c>
      <c r="K403" s="10" t="s">
        <v>2026</v>
      </c>
      <c r="L403" s="30" t="n">
        <v>15325</v>
      </c>
      <c r="M403" s="32" t="n">
        <v>1</v>
      </c>
      <c r="N403" s="36" t="s">
        <v>2027</v>
      </c>
      <c r="O403" s="10"/>
      <c r="P403" s="31"/>
      <c r="Q403" s="10"/>
      <c r="R403" s="10"/>
      <c r="S403" s="10" t="s">
        <v>2028</v>
      </c>
      <c r="T403" s="31" t="n">
        <v>7.5</v>
      </c>
      <c r="U403" s="32"/>
      <c r="V403" s="33"/>
    </row>
    <row r="404" customFormat="false" ht="12.75" hidden="false" customHeight="true" outlineLevel="0" collapsed="false">
      <c r="A404" s="8" t="n">
        <v>1996</v>
      </c>
      <c r="B404" s="8" t="s">
        <v>1497</v>
      </c>
      <c r="C404" s="10" t="s">
        <v>2023</v>
      </c>
      <c r="D404" s="29" t="s">
        <v>96</v>
      </c>
      <c r="E404" s="8" t="s">
        <v>2029</v>
      </c>
      <c r="F404" s="38" t="s">
        <v>2030</v>
      </c>
      <c r="G404" s="10"/>
      <c r="H404" s="8"/>
      <c r="I404" s="10" t="s">
        <v>197</v>
      </c>
      <c r="J404" s="10" t="s">
        <v>106</v>
      </c>
      <c r="K404" s="10" t="s">
        <v>2031</v>
      </c>
      <c r="L404" s="30" t="n">
        <v>15341</v>
      </c>
      <c r="M404" s="32" t="n">
        <v>2</v>
      </c>
      <c r="N404" s="32" t="s">
        <v>2032</v>
      </c>
      <c r="O404" s="10" t="s">
        <v>2033</v>
      </c>
      <c r="P404" s="31"/>
      <c r="Q404" s="10"/>
      <c r="R404" s="10" t="s">
        <v>574</v>
      </c>
      <c r="S404" s="10" t="s">
        <v>341</v>
      </c>
      <c r="T404" s="31" t="n">
        <v>5.5</v>
      </c>
      <c r="U404" s="32"/>
      <c r="V404" s="33"/>
    </row>
    <row r="405" customFormat="false" ht="12.75" hidden="false" customHeight="true" outlineLevel="0" collapsed="false">
      <c r="A405" s="8" t="n">
        <v>1996</v>
      </c>
      <c r="B405" s="8" t="s">
        <v>1497</v>
      </c>
      <c r="C405" s="10" t="s">
        <v>2023</v>
      </c>
      <c r="D405" s="29" t="s">
        <v>96</v>
      </c>
      <c r="E405" s="8" t="s">
        <v>2034</v>
      </c>
      <c r="F405" s="38" t="s">
        <v>2035</v>
      </c>
      <c r="G405" s="10"/>
      <c r="H405" s="10" t="s">
        <v>2036</v>
      </c>
      <c r="I405" s="10" t="s">
        <v>99</v>
      </c>
      <c r="J405" s="10" t="s">
        <v>100</v>
      </c>
      <c r="K405" s="10" t="s">
        <v>2037</v>
      </c>
      <c r="L405" s="30" t="n">
        <v>16208</v>
      </c>
      <c r="M405" s="32" t="n">
        <v>1</v>
      </c>
      <c r="N405" s="31" t="n">
        <v>10</v>
      </c>
      <c r="O405" s="10" t="s">
        <v>258</v>
      </c>
      <c r="P405" s="10"/>
      <c r="Q405" s="10"/>
      <c r="R405" s="10"/>
      <c r="S405" s="10"/>
      <c r="T405" s="31" t="n">
        <v>8</v>
      </c>
      <c r="U405" s="32"/>
      <c r="V405" s="33"/>
    </row>
    <row r="406" customFormat="false" ht="12.75" hidden="false" customHeight="true" outlineLevel="0" collapsed="false">
      <c r="A406" s="8" t="n">
        <v>1996</v>
      </c>
      <c r="B406" s="8" t="s">
        <v>1497</v>
      </c>
      <c r="C406" s="10" t="s">
        <v>2023</v>
      </c>
      <c r="D406" s="29" t="s">
        <v>96</v>
      </c>
      <c r="E406" s="8" t="s">
        <v>2038</v>
      </c>
      <c r="F406" s="38" t="s">
        <v>1476</v>
      </c>
      <c r="G406" s="10"/>
      <c r="H406" s="10" t="s">
        <v>2039</v>
      </c>
      <c r="I406" s="10" t="s">
        <v>288</v>
      </c>
      <c r="J406" s="10" t="s">
        <v>99</v>
      </c>
      <c r="K406" s="10" t="s">
        <v>2040</v>
      </c>
      <c r="L406" s="30" t="n">
        <v>14746</v>
      </c>
      <c r="M406" s="32" t="n">
        <v>1</v>
      </c>
      <c r="N406" s="36" t="s">
        <v>2041</v>
      </c>
      <c r="O406" s="10"/>
      <c r="P406" s="10"/>
      <c r="Q406" s="10" t="s">
        <v>145</v>
      </c>
      <c r="R406" s="10"/>
      <c r="S406" s="10"/>
      <c r="T406" s="31" t="s">
        <v>2042</v>
      </c>
      <c r="U406" s="32"/>
      <c r="V406" s="33"/>
    </row>
    <row r="407" customFormat="false" ht="12.75" hidden="false" customHeight="true" outlineLevel="0" collapsed="false">
      <c r="A407" s="8" t="n">
        <v>1996</v>
      </c>
      <c r="B407" s="8" t="s">
        <v>1497</v>
      </c>
      <c r="C407" s="10" t="s">
        <v>2023</v>
      </c>
      <c r="D407" s="29" t="s">
        <v>96</v>
      </c>
      <c r="E407" s="8" t="s">
        <v>2043</v>
      </c>
      <c r="F407" s="38" t="s">
        <v>1479</v>
      </c>
      <c r="G407" s="10"/>
      <c r="H407" s="10" t="s">
        <v>2044</v>
      </c>
      <c r="I407" s="10" t="s">
        <v>1234</v>
      </c>
      <c r="J407" s="10" t="s">
        <v>2045</v>
      </c>
      <c r="K407" s="10" t="s">
        <v>2046</v>
      </c>
      <c r="L407" s="30" t="n">
        <v>15600</v>
      </c>
      <c r="M407" s="32" t="n">
        <v>1</v>
      </c>
      <c r="N407" s="32" t="s">
        <v>406</v>
      </c>
      <c r="O407" s="10" t="s">
        <v>120</v>
      </c>
      <c r="P407" s="31"/>
      <c r="Q407" s="10"/>
      <c r="R407" s="10"/>
      <c r="S407" s="10" t="s">
        <v>433</v>
      </c>
      <c r="T407" s="31" t="n">
        <v>7.5</v>
      </c>
      <c r="U407" s="32"/>
      <c r="V407" s="33"/>
    </row>
    <row r="408" customFormat="false" ht="12.75" hidden="false" customHeight="true" outlineLevel="0" collapsed="false">
      <c r="A408" s="8" t="n">
        <v>1996</v>
      </c>
      <c r="B408" s="8" t="s">
        <v>1497</v>
      </c>
      <c r="C408" s="10" t="s">
        <v>2023</v>
      </c>
      <c r="D408" s="29" t="s">
        <v>96</v>
      </c>
      <c r="E408" s="8" t="s">
        <v>2047</v>
      </c>
      <c r="F408" s="38" t="s">
        <v>1482</v>
      </c>
      <c r="G408" s="10"/>
      <c r="H408" s="10" t="s">
        <v>2048</v>
      </c>
      <c r="I408" s="10" t="s">
        <v>288</v>
      </c>
      <c r="J408" s="10" t="s">
        <v>99</v>
      </c>
      <c r="K408" s="10" t="s">
        <v>2049</v>
      </c>
      <c r="L408" s="30" t="n">
        <v>14748</v>
      </c>
      <c r="M408" s="31" t="n">
        <v>3</v>
      </c>
      <c r="N408" s="32" t="s">
        <v>2050</v>
      </c>
      <c r="O408" s="10" t="s">
        <v>120</v>
      </c>
      <c r="P408" s="31"/>
      <c r="Q408" s="10"/>
      <c r="R408" s="10"/>
      <c r="S408" s="10" t="s">
        <v>2051</v>
      </c>
      <c r="T408" s="31" t="s">
        <v>2052</v>
      </c>
      <c r="U408" s="32"/>
      <c r="V408" s="33"/>
    </row>
    <row r="409" customFormat="false" ht="12.75" hidden="false" customHeight="true" outlineLevel="0" collapsed="false">
      <c r="A409" s="49" t="n">
        <v>1996</v>
      </c>
      <c r="B409" s="49" t="s">
        <v>1497</v>
      </c>
      <c r="C409" s="41" t="s">
        <v>2023</v>
      </c>
      <c r="D409" s="50" t="s">
        <v>96</v>
      </c>
      <c r="E409" s="49" t="s">
        <v>2053</v>
      </c>
      <c r="F409" s="52" t="s">
        <v>2054</v>
      </c>
      <c r="G409" s="41"/>
      <c r="H409" s="52" t="s">
        <v>2055</v>
      </c>
      <c r="I409" s="46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33"/>
    </row>
    <row r="410" customFormat="false" ht="12.75" hidden="false" customHeight="true" outlineLevel="0" collapsed="false">
      <c r="A410" s="8" t="n">
        <v>1996</v>
      </c>
      <c r="B410" s="8" t="s">
        <v>1497</v>
      </c>
      <c r="C410" s="10" t="s">
        <v>2023</v>
      </c>
      <c r="D410" s="29" t="s">
        <v>96</v>
      </c>
      <c r="E410" s="8" t="s">
        <v>2056</v>
      </c>
      <c r="F410" s="38" t="s">
        <v>2057</v>
      </c>
      <c r="G410" s="10"/>
      <c r="H410" s="8"/>
      <c r="I410" s="10" t="s">
        <v>126</v>
      </c>
      <c r="J410" s="10" t="s">
        <v>99</v>
      </c>
      <c r="K410" s="10" t="s">
        <v>2058</v>
      </c>
      <c r="L410" s="30" t="n">
        <v>16116</v>
      </c>
      <c r="M410" s="32" t="n">
        <v>2</v>
      </c>
      <c r="N410" s="32" t="s">
        <v>2059</v>
      </c>
      <c r="O410" s="10" t="s">
        <v>592</v>
      </c>
      <c r="P410" s="31"/>
      <c r="Q410" s="10" t="s">
        <v>152</v>
      </c>
      <c r="R410" s="10"/>
      <c r="S410" s="10" t="s">
        <v>2060</v>
      </c>
      <c r="T410" s="31" t="n">
        <v>8.5</v>
      </c>
      <c r="U410" s="32"/>
      <c r="V410" s="33"/>
    </row>
    <row r="411" customFormat="false" ht="14.25" hidden="false" customHeight="true" outlineLevel="0" collapsed="false">
      <c r="A411" s="8" t="n">
        <v>1996</v>
      </c>
      <c r="B411" s="8" t="s">
        <v>1497</v>
      </c>
      <c r="C411" s="10" t="s">
        <v>2023</v>
      </c>
      <c r="D411" s="29" t="s">
        <v>96</v>
      </c>
      <c r="E411" s="8" t="s">
        <v>2061</v>
      </c>
      <c r="F411" s="38" t="s">
        <v>2062</v>
      </c>
      <c r="G411" s="10"/>
      <c r="H411" s="8"/>
      <c r="I411" s="10" t="s">
        <v>99</v>
      </c>
      <c r="J411" s="10" t="s">
        <v>2063</v>
      </c>
      <c r="K411" s="10" t="s">
        <v>2064</v>
      </c>
      <c r="L411" s="30" t="n">
        <v>15954</v>
      </c>
      <c r="M411" s="32" t="n">
        <v>0.5</v>
      </c>
      <c r="N411" s="36" t="s">
        <v>1496</v>
      </c>
      <c r="O411" s="10"/>
      <c r="P411" s="31"/>
      <c r="Q411" s="10" t="s">
        <v>152</v>
      </c>
      <c r="R411" s="10"/>
      <c r="S411" s="10"/>
      <c r="T411" s="31" t="n">
        <v>6</v>
      </c>
      <c r="U411" s="32"/>
      <c r="V411" s="33"/>
    </row>
    <row r="412" customFormat="false" ht="12.75" hidden="false" customHeight="true" outlineLevel="0" collapsed="false">
      <c r="A412" s="8" t="n">
        <v>1996</v>
      </c>
      <c r="B412" s="8" t="s">
        <v>1497</v>
      </c>
      <c r="C412" s="10" t="s">
        <v>2023</v>
      </c>
      <c r="D412" s="29" t="s">
        <v>96</v>
      </c>
      <c r="E412" s="8" t="s">
        <v>2065</v>
      </c>
      <c r="F412" s="38" t="s">
        <v>2066</v>
      </c>
      <c r="G412" s="10"/>
      <c r="H412" s="8"/>
      <c r="I412" s="10" t="s">
        <v>100</v>
      </c>
      <c r="J412" s="10" t="s">
        <v>99</v>
      </c>
      <c r="K412" s="10" t="s">
        <v>2067</v>
      </c>
      <c r="L412" s="30" t="n">
        <v>16395</v>
      </c>
      <c r="M412" s="32" t="n">
        <v>2</v>
      </c>
      <c r="N412" s="32" t="s">
        <v>2068</v>
      </c>
      <c r="O412" s="10" t="s">
        <v>2069</v>
      </c>
      <c r="P412" s="31"/>
      <c r="Q412" s="10"/>
      <c r="R412" s="10"/>
      <c r="S412" s="10" t="s">
        <v>2070</v>
      </c>
      <c r="T412" s="31" t="n">
        <v>8.5</v>
      </c>
      <c r="U412" s="32"/>
      <c r="V412" s="33"/>
    </row>
    <row r="413" customFormat="false" ht="12.75" hidden="false" customHeight="true" outlineLevel="0" collapsed="false">
      <c r="A413" s="8" t="n">
        <v>1996</v>
      </c>
      <c r="B413" s="8" t="s">
        <v>1497</v>
      </c>
      <c r="C413" s="10" t="s">
        <v>2023</v>
      </c>
      <c r="D413" s="29" t="s">
        <v>96</v>
      </c>
      <c r="E413" s="8" t="s">
        <v>2071</v>
      </c>
      <c r="F413" s="38" t="s">
        <v>2072</v>
      </c>
      <c r="G413" s="10"/>
      <c r="H413" s="8"/>
      <c r="I413" s="10" t="s">
        <v>1788</v>
      </c>
      <c r="J413" s="10" t="s">
        <v>197</v>
      </c>
      <c r="K413" s="10" t="s">
        <v>2073</v>
      </c>
      <c r="L413" s="30" t="n">
        <v>13962</v>
      </c>
      <c r="M413" s="32" t="n">
        <v>1.5</v>
      </c>
      <c r="N413" s="36" t="s">
        <v>2074</v>
      </c>
      <c r="O413" s="10" t="s">
        <v>1786</v>
      </c>
      <c r="P413" s="31"/>
      <c r="Q413" s="10"/>
      <c r="R413" s="10"/>
      <c r="S413" s="10" t="s">
        <v>218</v>
      </c>
      <c r="T413" s="31" t="n">
        <v>7.5</v>
      </c>
      <c r="U413" s="32"/>
      <c r="V413" s="33"/>
    </row>
    <row r="414" customFormat="false" ht="12.75" hidden="false" customHeight="true" outlineLevel="0" collapsed="false">
      <c r="A414" s="49" t="n">
        <v>1996</v>
      </c>
      <c r="B414" s="49" t="s">
        <v>1497</v>
      </c>
      <c r="C414" s="41" t="s">
        <v>2023</v>
      </c>
      <c r="D414" s="50" t="s">
        <v>96</v>
      </c>
      <c r="E414" s="49" t="s">
        <v>2075</v>
      </c>
      <c r="F414" s="52" t="s">
        <v>2076</v>
      </c>
      <c r="G414" s="41"/>
      <c r="H414" s="43" t="s">
        <v>2077</v>
      </c>
      <c r="I414" s="46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33"/>
    </row>
    <row r="415" customFormat="false" ht="12.75" hidden="false" customHeight="true" outlineLevel="0" collapsed="false">
      <c r="A415" s="8" t="n">
        <v>1996</v>
      </c>
      <c r="B415" s="8" t="s">
        <v>1497</v>
      </c>
      <c r="C415" s="10" t="s">
        <v>2023</v>
      </c>
      <c r="D415" s="37" t="s">
        <v>116</v>
      </c>
      <c r="E415" s="8" t="s">
        <v>2078</v>
      </c>
      <c r="F415" s="38" t="s">
        <v>2079</v>
      </c>
      <c r="G415" s="10"/>
      <c r="H415" s="8"/>
      <c r="I415" s="10" t="s">
        <v>197</v>
      </c>
      <c r="J415" s="10" t="s">
        <v>106</v>
      </c>
      <c r="K415" s="10" t="s">
        <v>2080</v>
      </c>
      <c r="L415" s="30" t="n">
        <v>16484</v>
      </c>
      <c r="M415" s="32" t="n">
        <v>2</v>
      </c>
      <c r="N415" s="36" t="s">
        <v>2081</v>
      </c>
      <c r="O415" s="10" t="s">
        <v>120</v>
      </c>
      <c r="P415" s="31"/>
      <c r="Q415" s="10"/>
      <c r="R415" s="10"/>
      <c r="S415" s="10" t="s">
        <v>2082</v>
      </c>
      <c r="T415" s="31" t="n">
        <v>4.5</v>
      </c>
      <c r="U415" s="32"/>
      <c r="V415" s="33"/>
    </row>
    <row r="416" customFormat="false" ht="12.75" hidden="false" customHeight="true" outlineLevel="0" collapsed="false">
      <c r="A416" s="8" t="n">
        <v>1996</v>
      </c>
      <c r="B416" s="8" t="s">
        <v>1497</v>
      </c>
      <c r="C416" s="10" t="s">
        <v>2023</v>
      </c>
      <c r="D416" s="29" t="s">
        <v>96</v>
      </c>
      <c r="E416" s="8" t="s">
        <v>2083</v>
      </c>
      <c r="F416" s="38" t="s">
        <v>2084</v>
      </c>
      <c r="G416" s="10"/>
      <c r="H416" s="8"/>
      <c r="I416" s="10" t="s">
        <v>99</v>
      </c>
      <c r="J416" s="10" t="s">
        <v>288</v>
      </c>
      <c r="K416" s="10" t="s">
        <v>2085</v>
      </c>
      <c r="L416" s="30" t="n">
        <v>14741</v>
      </c>
      <c r="M416" s="32" t="n">
        <v>1</v>
      </c>
      <c r="N416" s="36" t="s">
        <v>2086</v>
      </c>
      <c r="O416" s="10" t="s">
        <v>221</v>
      </c>
      <c r="P416" s="31"/>
      <c r="Q416" s="10"/>
      <c r="R416" s="10"/>
      <c r="S416" s="10" t="s">
        <v>513</v>
      </c>
      <c r="T416" s="31" t="n">
        <v>6.5</v>
      </c>
      <c r="U416" s="32"/>
      <c r="V416" s="33"/>
    </row>
    <row r="417" customFormat="false" ht="12.75" hidden="false" customHeight="true" outlineLevel="0" collapsed="false">
      <c r="A417" s="8" t="n">
        <v>1997</v>
      </c>
      <c r="B417" s="8" t="s">
        <v>1497</v>
      </c>
      <c r="C417" s="35" t="s">
        <v>2087</v>
      </c>
      <c r="D417" s="54" t="s">
        <v>96</v>
      </c>
      <c r="E417" s="8" t="s">
        <v>2088</v>
      </c>
      <c r="F417" s="38" t="s">
        <v>2089</v>
      </c>
      <c r="G417" s="10"/>
      <c r="H417" s="8"/>
      <c r="I417" s="10" t="s">
        <v>99</v>
      </c>
      <c r="J417" s="10" t="s">
        <v>1396</v>
      </c>
      <c r="K417" s="10" t="s">
        <v>2090</v>
      </c>
      <c r="L417" s="30" t="n">
        <v>14702</v>
      </c>
      <c r="M417" s="31" t="n">
        <v>2</v>
      </c>
      <c r="N417" s="58" t="s">
        <v>2091</v>
      </c>
      <c r="O417" s="10"/>
      <c r="P417" s="31"/>
      <c r="Q417" s="10"/>
      <c r="R417" s="10"/>
      <c r="S417" s="10" t="s">
        <v>2092</v>
      </c>
      <c r="T417" s="31" t="n">
        <v>12</v>
      </c>
      <c r="U417" s="32"/>
      <c r="V417" s="33"/>
    </row>
    <row r="418" customFormat="false" ht="12.75" hidden="false" customHeight="true" outlineLevel="0" collapsed="false">
      <c r="A418" s="49" t="n">
        <v>1997</v>
      </c>
      <c r="B418" s="49" t="s">
        <v>1497</v>
      </c>
      <c r="C418" s="49" t="s">
        <v>2087</v>
      </c>
      <c r="D418" s="73" t="s">
        <v>96</v>
      </c>
      <c r="E418" s="49" t="s">
        <v>2093</v>
      </c>
      <c r="F418" s="52" t="s">
        <v>2094</v>
      </c>
      <c r="G418" s="41"/>
      <c r="H418" s="43" t="s">
        <v>2095</v>
      </c>
      <c r="I418" s="46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33"/>
    </row>
    <row r="419" customFormat="false" ht="12.75" hidden="false" customHeight="true" outlineLevel="0" collapsed="false">
      <c r="A419" s="8" t="n">
        <v>1997</v>
      </c>
      <c r="B419" s="8" t="s">
        <v>1497</v>
      </c>
      <c r="C419" s="8" t="s">
        <v>2087</v>
      </c>
      <c r="D419" s="54" t="s">
        <v>96</v>
      </c>
      <c r="E419" s="8" t="s">
        <v>2096</v>
      </c>
      <c r="F419" s="38" t="s">
        <v>2097</v>
      </c>
      <c r="G419" s="10"/>
      <c r="H419" s="11" t="s">
        <v>2098</v>
      </c>
      <c r="I419" s="10" t="s">
        <v>99</v>
      </c>
      <c r="J419" s="10" t="s">
        <v>126</v>
      </c>
      <c r="K419" s="10" t="s">
        <v>2099</v>
      </c>
      <c r="L419" s="30" t="n">
        <v>15243</v>
      </c>
      <c r="M419" s="31" t="n">
        <v>1</v>
      </c>
      <c r="N419" s="36" t="s">
        <v>2100</v>
      </c>
      <c r="O419" s="10" t="s">
        <v>120</v>
      </c>
      <c r="P419" s="31"/>
      <c r="Q419" s="10"/>
      <c r="R419" s="10"/>
      <c r="S419" s="10"/>
      <c r="T419" s="31" t="n">
        <v>5.5</v>
      </c>
      <c r="U419" s="32"/>
      <c r="V419" s="33"/>
    </row>
    <row r="420" customFormat="false" ht="12.75" hidden="false" customHeight="true" outlineLevel="0" collapsed="false">
      <c r="A420" s="8" t="n">
        <v>1997</v>
      </c>
      <c r="B420" s="8" t="s">
        <v>1497</v>
      </c>
      <c r="C420" s="8" t="s">
        <v>2087</v>
      </c>
      <c r="D420" s="54" t="s">
        <v>96</v>
      </c>
      <c r="E420" s="8" t="s">
        <v>2101</v>
      </c>
      <c r="F420" s="38" t="s">
        <v>2102</v>
      </c>
      <c r="G420" s="10"/>
      <c r="H420" s="11" t="s">
        <v>2098</v>
      </c>
      <c r="I420" s="10" t="s">
        <v>99</v>
      </c>
      <c r="J420" s="10" t="s">
        <v>288</v>
      </c>
      <c r="K420" s="10" t="s">
        <v>2103</v>
      </c>
      <c r="L420" s="30" t="n">
        <v>14758</v>
      </c>
      <c r="M420" s="31" t="n">
        <v>0.5</v>
      </c>
      <c r="N420" s="55" t="n">
        <v>36</v>
      </c>
      <c r="O420" s="10"/>
      <c r="P420" s="31"/>
      <c r="Q420" s="10"/>
      <c r="R420" s="10"/>
      <c r="S420" s="10" t="s">
        <v>2104</v>
      </c>
      <c r="T420" s="31" t="n">
        <v>6.5</v>
      </c>
      <c r="U420" s="32"/>
      <c r="V420" s="33"/>
    </row>
    <row r="421" customFormat="false" ht="12.75" hidden="false" customHeight="true" outlineLevel="0" collapsed="false">
      <c r="A421" s="8" t="n">
        <v>1997</v>
      </c>
      <c r="B421" s="8" t="s">
        <v>1497</v>
      </c>
      <c r="C421" s="8" t="s">
        <v>2087</v>
      </c>
      <c r="D421" s="54" t="s">
        <v>96</v>
      </c>
      <c r="E421" s="8" t="s">
        <v>2105</v>
      </c>
      <c r="F421" s="38" t="s">
        <v>2106</v>
      </c>
      <c r="G421" s="10"/>
      <c r="H421" s="10" t="s">
        <v>2107</v>
      </c>
      <c r="I421" s="10" t="s">
        <v>99</v>
      </c>
      <c r="J421" s="10" t="s">
        <v>106</v>
      </c>
      <c r="K421" s="10" t="s">
        <v>477</v>
      </c>
      <c r="L421" s="30" t="n">
        <v>16395</v>
      </c>
      <c r="M421" s="31" t="n">
        <v>2</v>
      </c>
      <c r="N421" s="58" t="s">
        <v>2108</v>
      </c>
      <c r="O421" s="10" t="s">
        <v>684</v>
      </c>
      <c r="P421" s="31"/>
      <c r="Q421" s="10"/>
      <c r="R421" s="10"/>
      <c r="S421" s="10" t="s">
        <v>2109</v>
      </c>
      <c r="T421" s="31" t="n">
        <v>6.5</v>
      </c>
      <c r="U421" s="32"/>
      <c r="V421" s="33"/>
    </row>
    <row r="422" customFormat="false" ht="12.75" hidden="false" customHeight="true" outlineLevel="0" collapsed="false">
      <c r="A422" s="8" t="n">
        <v>1997</v>
      </c>
      <c r="B422" s="8" t="s">
        <v>1497</v>
      </c>
      <c r="C422" s="8" t="s">
        <v>2087</v>
      </c>
      <c r="D422" s="54" t="s">
        <v>96</v>
      </c>
      <c r="E422" s="8" t="s">
        <v>2110</v>
      </c>
      <c r="F422" s="38" t="s">
        <v>2111</v>
      </c>
      <c r="G422" s="10"/>
      <c r="H422" s="11" t="s">
        <v>2098</v>
      </c>
      <c r="I422" s="10" t="s">
        <v>1788</v>
      </c>
      <c r="J422" s="10" t="s">
        <v>197</v>
      </c>
      <c r="K422" s="10" t="s">
        <v>2112</v>
      </c>
      <c r="L422" s="30" t="n">
        <v>13815</v>
      </c>
      <c r="M422" s="31" t="n">
        <v>1</v>
      </c>
      <c r="N422" s="36" t="s">
        <v>2113</v>
      </c>
      <c r="O422" s="10"/>
      <c r="P422" s="31"/>
      <c r="Q422" s="10"/>
      <c r="R422" s="10"/>
      <c r="S422" s="10" t="s">
        <v>416</v>
      </c>
      <c r="T422" s="31" t="n">
        <v>6.5</v>
      </c>
      <c r="U422" s="32"/>
      <c r="V422" s="33"/>
    </row>
    <row r="423" customFormat="false" ht="12.75" hidden="false" customHeight="true" outlineLevel="0" collapsed="false">
      <c r="A423" s="8" t="n">
        <v>1997</v>
      </c>
      <c r="B423" s="8" t="s">
        <v>1497</v>
      </c>
      <c r="C423" s="8" t="s">
        <v>2087</v>
      </c>
      <c r="D423" s="54" t="s">
        <v>96</v>
      </c>
      <c r="E423" s="8" t="s">
        <v>2114</v>
      </c>
      <c r="F423" s="38" t="s">
        <v>2115</v>
      </c>
      <c r="G423" s="10"/>
      <c r="H423" s="8"/>
      <c r="I423" s="10" t="s">
        <v>197</v>
      </c>
      <c r="J423" s="10" t="s">
        <v>2116</v>
      </c>
      <c r="K423" s="10" t="s">
        <v>2117</v>
      </c>
      <c r="L423" s="30" t="n">
        <v>15665</v>
      </c>
      <c r="M423" s="31" t="n">
        <v>1</v>
      </c>
      <c r="N423" s="36" t="s">
        <v>2118</v>
      </c>
      <c r="O423" s="10"/>
      <c r="P423" s="31"/>
      <c r="Q423" s="10"/>
      <c r="R423" s="10" t="s">
        <v>574</v>
      </c>
      <c r="S423" s="10" t="s">
        <v>218</v>
      </c>
      <c r="T423" s="31" t="n">
        <v>8</v>
      </c>
      <c r="U423" s="32"/>
      <c r="V423" s="33"/>
    </row>
    <row r="424" customFormat="false" ht="12.75" hidden="false" customHeight="true" outlineLevel="0" collapsed="false">
      <c r="A424" s="8" t="n">
        <v>1997</v>
      </c>
      <c r="B424" s="8" t="s">
        <v>1497</v>
      </c>
      <c r="C424" s="8" t="s">
        <v>2087</v>
      </c>
      <c r="D424" s="54" t="s">
        <v>96</v>
      </c>
      <c r="E424" s="8" t="s">
        <v>2119</v>
      </c>
      <c r="F424" s="38" t="s">
        <v>2120</v>
      </c>
      <c r="G424" s="10"/>
      <c r="H424" s="8"/>
      <c r="I424" s="10" t="s">
        <v>601</v>
      </c>
      <c r="J424" s="10" t="s">
        <v>639</v>
      </c>
      <c r="K424" s="10" t="s">
        <v>2121</v>
      </c>
      <c r="L424" s="30" t="n">
        <v>15757</v>
      </c>
      <c r="M424" s="31" t="n">
        <v>4</v>
      </c>
      <c r="N424" s="58" t="s">
        <v>2122</v>
      </c>
      <c r="O424" s="10" t="s">
        <v>114</v>
      </c>
      <c r="P424" s="31"/>
      <c r="Q424" s="10" t="s">
        <v>145</v>
      </c>
      <c r="R424" s="10" t="s">
        <v>317</v>
      </c>
      <c r="S424" s="10" t="s">
        <v>2123</v>
      </c>
      <c r="T424" s="31" t="n">
        <v>7.5</v>
      </c>
      <c r="U424" s="32"/>
      <c r="V424" s="33"/>
    </row>
    <row r="425" customFormat="false" ht="12.75" hidden="false" customHeight="true" outlineLevel="0" collapsed="false">
      <c r="A425" s="8" t="n">
        <v>1997</v>
      </c>
      <c r="B425" s="8" t="s">
        <v>1497</v>
      </c>
      <c r="C425" s="8" t="s">
        <v>2087</v>
      </c>
      <c r="D425" s="54" t="s">
        <v>96</v>
      </c>
      <c r="E425" s="8" t="s">
        <v>2124</v>
      </c>
      <c r="F425" s="38" t="s">
        <v>2125</v>
      </c>
      <c r="G425" s="10"/>
      <c r="H425" s="8"/>
      <c r="I425" s="10" t="s">
        <v>99</v>
      </c>
      <c r="J425" s="10" t="s">
        <v>288</v>
      </c>
      <c r="K425" s="10" t="s">
        <v>2126</v>
      </c>
      <c r="L425" s="30" t="n">
        <v>14746</v>
      </c>
      <c r="M425" s="31" t="n">
        <v>1</v>
      </c>
      <c r="N425" s="55" t="n">
        <v>10</v>
      </c>
      <c r="O425" s="10" t="s">
        <v>512</v>
      </c>
      <c r="P425" s="31"/>
      <c r="Q425" s="10"/>
      <c r="R425" s="10"/>
      <c r="S425" s="10"/>
      <c r="T425" s="31" t="n">
        <v>8.5</v>
      </c>
      <c r="U425" s="32"/>
      <c r="V425" s="33"/>
    </row>
    <row r="426" customFormat="false" ht="12.75" hidden="false" customHeight="true" outlineLevel="0" collapsed="false">
      <c r="A426" s="8" t="n">
        <v>1997</v>
      </c>
      <c r="B426" s="8" t="s">
        <v>1497</v>
      </c>
      <c r="C426" s="8" t="s">
        <v>2087</v>
      </c>
      <c r="D426" s="54" t="s">
        <v>96</v>
      </c>
      <c r="E426" s="8" t="s">
        <v>2127</v>
      </c>
      <c r="F426" s="38" t="s">
        <v>2128</v>
      </c>
      <c r="G426" s="10"/>
      <c r="H426" s="8"/>
      <c r="I426" s="10" t="s">
        <v>288</v>
      </c>
      <c r="J426" s="10" t="s">
        <v>99</v>
      </c>
      <c r="K426" s="10" t="s">
        <v>2129</v>
      </c>
      <c r="L426" s="30" t="n">
        <v>14744</v>
      </c>
      <c r="M426" s="31" t="n">
        <v>0.5</v>
      </c>
      <c r="N426" s="55" t="n">
        <v>24</v>
      </c>
      <c r="O426" s="10" t="s">
        <v>258</v>
      </c>
      <c r="P426" s="31"/>
      <c r="Q426" s="10"/>
      <c r="R426" s="10"/>
      <c r="S426" s="10" t="s">
        <v>218</v>
      </c>
      <c r="T426" s="31" t="n">
        <v>6</v>
      </c>
      <c r="U426" s="32"/>
      <c r="V426" s="33"/>
    </row>
    <row r="427" customFormat="false" ht="12.75" hidden="false" customHeight="true" outlineLevel="0" collapsed="false">
      <c r="A427" s="8" t="n">
        <v>1997</v>
      </c>
      <c r="B427" s="8" t="s">
        <v>1497</v>
      </c>
      <c r="C427" s="8" t="s">
        <v>2087</v>
      </c>
      <c r="D427" s="44" t="s">
        <v>201</v>
      </c>
      <c r="E427" s="8" t="s">
        <v>2130</v>
      </c>
      <c r="F427" s="38" t="s">
        <v>2131</v>
      </c>
      <c r="G427" s="10"/>
      <c r="H427" s="8"/>
      <c r="I427" s="10" t="s">
        <v>197</v>
      </c>
      <c r="J427" s="10" t="s">
        <v>106</v>
      </c>
      <c r="K427" s="10" t="s">
        <v>2132</v>
      </c>
      <c r="L427" s="30" t="n">
        <v>16162</v>
      </c>
      <c r="M427" s="31" t="n">
        <v>1</v>
      </c>
      <c r="N427" s="36" t="s">
        <v>2133</v>
      </c>
      <c r="O427" s="10"/>
      <c r="P427" s="31"/>
      <c r="Q427" s="10"/>
      <c r="R427" s="10" t="s">
        <v>439</v>
      </c>
      <c r="S427" s="10"/>
      <c r="T427" s="31" t="n">
        <v>6.5</v>
      </c>
      <c r="U427" s="32"/>
      <c r="V427" s="33"/>
    </row>
    <row r="428" customFormat="false" ht="12.75" hidden="false" customHeight="true" outlineLevel="0" collapsed="false">
      <c r="A428" s="8" t="n">
        <v>1997</v>
      </c>
      <c r="B428" s="8" t="s">
        <v>1497</v>
      </c>
      <c r="C428" s="8" t="s">
        <v>2087</v>
      </c>
      <c r="D428" s="44" t="s">
        <v>201</v>
      </c>
      <c r="E428" s="8" t="s">
        <v>2134</v>
      </c>
      <c r="F428" s="38" t="s">
        <v>2135</v>
      </c>
      <c r="G428" s="10"/>
      <c r="H428" s="8"/>
      <c r="I428" s="10" t="s">
        <v>106</v>
      </c>
      <c r="J428" s="10" t="s">
        <v>197</v>
      </c>
      <c r="K428" s="10" t="s">
        <v>2132</v>
      </c>
      <c r="L428" s="30" t="n">
        <v>16159</v>
      </c>
      <c r="M428" s="31" t="n">
        <v>1</v>
      </c>
      <c r="N428" s="36" t="s">
        <v>2133</v>
      </c>
      <c r="O428" s="10"/>
      <c r="P428" s="31"/>
      <c r="Q428" s="10" t="s">
        <v>145</v>
      </c>
      <c r="R428" s="10" t="s">
        <v>439</v>
      </c>
      <c r="S428" s="10"/>
      <c r="T428" s="31" t="n">
        <v>6</v>
      </c>
      <c r="U428" s="32"/>
      <c r="V428" s="33"/>
    </row>
    <row r="429" customFormat="false" ht="12.75" hidden="false" customHeight="true" outlineLevel="0" collapsed="false">
      <c r="A429" s="8" t="n">
        <v>1997</v>
      </c>
      <c r="B429" s="8" t="s">
        <v>1497</v>
      </c>
      <c r="C429" s="8" t="s">
        <v>2087</v>
      </c>
      <c r="D429" s="44" t="s">
        <v>201</v>
      </c>
      <c r="E429" s="8" t="s">
        <v>2136</v>
      </c>
      <c r="F429" s="38" t="s">
        <v>2137</v>
      </c>
      <c r="G429" s="10"/>
      <c r="H429" s="8"/>
      <c r="I429" s="10" t="s">
        <v>106</v>
      </c>
      <c r="J429" s="10" t="s">
        <v>197</v>
      </c>
      <c r="K429" s="10" t="s">
        <v>2132</v>
      </c>
      <c r="L429" s="30" t="n">
        <v>16162</v>
      </c>
      <c r="M429" s="31" t="n">
        <v>1</v>
      </c>
      <c r="N429" s="36" t="s">
        <v>2133</v>
      </c>
      <c r="O429" s="10"/>
      <c r="P429" s="31"/>
      <c r="Q429" s="10" t="s">
        <v>152</v>
      </c>
      <c r="R429" s="10" t="s">
        <v>439</v>
      </c>
      <c r="S429" s="10"/>
      <c r="T429" s="31" t="n">
        <v>8</v>
      </c>
      <c r="U429" s="32"/>
      <c r="V429" s="33"/>
    </row>
    <row r="430" customFormat="false" ht="12.75" hidden="false" customHeight="true" outlineLevel="0" collapsed="false">
      <c r="A430" s="8" t="n">
        <v>1997</v>
      </c>
      <c r="B430" s="8" t="s">
        <v>1497</v>
      </c>
      <c r="C430" s="8" t="s">
        <v>2087</v>
      </c>
      <c r="D430" s="44" t="s">
        <v>201</v>
      </c>
      <c r="E430" s="8" t="s">
        <v>2138</v>
      </c>
      <c r="F430" s="38" t="s">
        <v>2139</v>
      </c>
      <c r="G430" s="10"/>
      <c r="H430" s="8"/>
      <c r="I430" s="10" t="s">
        <v>106</v>
      </c>
      <c r="J430" s="10" t="s">
        <v>197</v>
      </c>
      <c r="K430" s="10" t="s">
        <v>2132</v>
      </c>
      <c r="L430" s="30" t="n">
        <v>16162</v>
      </c>
      <c r="M430" s="31" t="n">
        <v>1</v>
      </c>
      <c r="N430" s="36" t="s">
        <v>2133</v>
      </c>
      <c r="O430" s="10"/>
      <c r="P430" s="31"/>
      <c r="Q430" s="10" t="s">
        <v>152</v>
      </c>
      <c r="R430" s="10" t="s">
        <v>439</v>
      </c>
      <c r="S430" s="10"/>
      <c r="T430" s="31" t="n">
        <v>5</v>
      </c>
      <c r="U430" s="32"/>
      <c r="V430" s="33"/>
    </row>
    <row r="431" customFormat="false" ht="12.75" hidden="false" customHeight="true" outlineLevel="0" collapsed="false">
      <c r="A431" s="8" t="n">
        <v>1997</v>
      </c>
      <c r="B431" s="8" t="s">
        <v>1497</v>
      </c>
      <c r="C431" s="8" t="s">
        <v>2087</v>
      </c>
      <c r="D431" s="54" t="s">
        <v>96</v>
      </c>
      <c r="E431" s="8" t="s">
        <v>2140</v>
      </c>
      <c r="F431" s="38" t="s">
        <v>2141</v>
      </c>
      <c r="G431" s="10"/>
      <c r="H431" s="8"/>
      <c r="I431" s="10" t="s">
        <v>2142</v>
      </c>
      <c r="J431" s="10" t="s">
        <v>288</v>
      </c>
      <c r="K431" s="10" t="s">
        <v>2143</v>
      </c>
      <c r="L431" s="30" t="n">
        <v>15147</v>
      </c>
      <c r="M431" s="31" t="n">
        <v>1</v>
      </c>
      <c r="N431" s="36" t="s">
        <v>2144</v>
      </c>
      <c r="O431" s="10" t="s">
        <v>598</v>
      </c>
      <c r="P431" s="31"/>
      <c r="Q431" s="10"/>
      <c r="R431" s="10"/>
      <c r="S431" s="10" t="s">
        <v>2145</v>
      </c>
      <c r="T431" s="31" t="n">
        <v>7.5</v>
      </c>
      <c r="U431" s="32"/>
      <c r="V431" s="33"/>
    </row>
    <row r="432" customFormat="false" ht="12.75" hidden="false" customHeight="true" outlineLevel="0" collapsed="false">
      <c r="A432" s="8" t="n">
        <v>1997</v>
      </c>
      <c r="B432" s="8" t="s">
        <v>1497</v>
      </c>
      <c r="C432" s="8" t="s">
        <v>2087</v>
      </c>
      <c r="D432" s="54" t="s">
        <v>96</v>
      </c>
      <c r="E432" s="8" t="s">
        <v>2146</v>
      </c>
      <c r="F432" s="38" t="s">
        <v>2147</v>
      </c>
      <c r="G432" s="10"/>
      <c r="H432" s="8"/>
      <c r="I432" s="10" t="s">
        <v>126</v>
      </c>
      <c r="J432" s="10" t="s">
        <v>229</v>
      </c>
      <c r="K432" s="10" t="s">
        <v>2148</v>
      </c>
      <c r="L432" s="30" t="n">
        <v>14600</v>
      </c>
      <c r="M432" s="31" t="n">
        <v>2</v>
      </c>
      <c r="N432" s="58" t="s">
        <v>2149</v>
      </c>
      <c r="O432" s="10"/>
      <c r="P432" s="31" t="s">
        <v>110</v>
      </c>
      <c r="Q432" s="10"/>
      <c r="R432" s="10"/>
      <c r="S432" s="10" t="s">
        <v>2150</v>
      </c>
      <c r="T432" s="31" t="n">
        <v>6</v>
      </c>
      <c r="U432" s="32"/>
      <c r="V432" s="33"/>
    </row>
    <row r="433" customFormat="false" ht="12.75" hidden="false" customHeight="true" outlineLevel="0" collapsed="false">
      <c r="A433" s="8" t="n">
        <v>1998</v>
      </c>
      <c r="B433" s="8" t="s">
        <v>1497</v>
      </c>
      <c r="C433" s="8" t="s">
        <v>2151</v>
      </c>
      <c r="D433" s="54" t="s">
        <v>96</v>
      </c>
      <c r="E433" s="8" t="s">
        <v>145</v>
      </c>
      <c r="F433" s="35" t="s">
        <v>2152</v>
      </c>
      <c r="G433" s="10"/>
      <c r="H433" s="10" t="s">
        <v>2153</v>
      </c>
      <c r="I433" s="10" t="s">
        <v>99</v>
      </c>
      <c r="J433" s="10" t="s">
        <v>126</v>
      </c>
      <c r="K433" s="10" t="s">
        <v>127</v>
      </c>
      <c r="L433" s="30" t="n">
        <v>15620</v>
      </c>
      <c r="M433" s="32" t="n">
        <v>0.5</v>
      </c>
      <c r="N433" s="36" t="s">
        <v>1071</v>
      </c>
      <c r="O433" s="10"/>
      <c r="P433" s="31"/>
      <c r="Q433" s="10"/>
      <c r="R433" s="10"/>
      <c r="S433" s="10"/>
      <c r="T433" s="31" t="n">
        <v>5</v>
      </c>
      <c r="U433" s="32"/>
      <c r="V433" s="33"/>
    </row>
    <row r="434" customFormat="false" ht="12.75" hidden="false" customHeight="true" outlineLevel="0" collapsed="false">
      <c r="A434" s="8" t="n">
        <v>1998</v>
      </c>
      <c r="B434" s="8" t="s">
        <v>1497</v>
      </c>
      <c r="C434" s="8" t="s">
        <v>2151</v>
      </c>
      <c r="D434" s="54" t="s">
        <v>96</v>
      </c>
      <c r="E434" s="8" t="s">
        <v>133</v>
      </c>
      <c r="F434" s="35" t="s">
        <v>2154</v>
      </c>
      <c r="G434" s="10"/>
      <c r="H434" s="10" t="s">
        <v>2155</v>
      </c>
      <c r="I434" s="10" t="s">
        <v>126</v>
      </c>
      <c r="J434" s="10" t="s">
        <v>99</v>
      </c>
      <c r="K434" s="10" t="s">
        <v>127</v>
      </c>
      <c r="L434" s="30" t="n">
        <v>15620</v>
      </c>
      <c r="M434" s="32" t="n">
        <v>0.75</v>
      </c>
      <c r="N434" s="36" t="s">
        <v>1071</v>
      </c>
      <c r="O434" s="10"/>
      <c r="P434" s="31"/>
      <c r="Q434" s="10"/>
      <c r="R434" s="10"/>
      <c r="S434" s="10"/>
      <c r="T434" s="31" t="n">
        <v>8</v>
      </c>
      <c r="U434" s="32"/>
      <c r="V434" s="33"/>
    </row>
    <row r="435" customFormat="false" ht="12.75" hidden="false" customHeight="true" outlineLevel="0" collapsed="false">
      <c r="A435" s="8" t="n">
        <v>1998</v>
      </c>
      <c r="B435" s="8" t="s">
        <v>1497</v>
      </c>
      <c r="C435" s="8" t="s">
        <v>2151</v>
      </c>
      <c r="D435" s="54" t="s">
        <v>96</v>
      </c>
      <c r="E435" s="8" t="s">
        <v>2156</v>
      </c>
      <c r="F435" s="35" t="s">
        <v>2157</v>
      </c>
      <c r="G435" s="10"/>
      <c r="H435" s="10" t="s">
        <v>2158</v>
      </c>
      <c r="I435" s="10" t="s">
        <v>126</v>
      </c>
      <c r="J435" s="10" t="s">
        <v>99</v>
      </c>
      <c r="K435" s="10" t="s">
        <v>127</v>
      </c>
      <c r="L435" s="30" t="n">
        <v>15620</v>
      </c>
      <c r="M435" s="32" t="n">
        <v>1</v>
      </c>
      <c r="N435" s="32" t="s">
        <v>1071</v>
      </c>
      <c r="O435" s="10" t="s">
        <v>283</v>
      </c>
      <c r="P435" s="31"/>
      <c r="Q435" s="10"/>
      <c r="R435" s="10"/>
      <c r="S435" s="10"/>
      <c r="T435" s="31" t="n">
        <v>7</v>
      </c>
      <c r="U435" s="32"/>
      <c r="V435" s="33"/>
    </row>
    <row r="436" customFormat="false" ht="12.75" hidden="false" customHeight="true" outlineLevel="0" collapsed="false">
      <c r="A436" s="8" t="n">
        <v>1998</v>
      </c>
      <c r="B436" s="8" t="s">
        <v>1497</v>
      </c>
      <c r="C436" s="8" t="s">
        <v>2151</v>
      </c>
      <c r="D436" s="54" t="s">
        <v>96</v>
      </c>
      <c r="E436" s="8" t="s">
        <v>152</v>
      </c>
      <c r="F436" s="35" t="s">
        <v>2159</v>
      </c>
      <c r="G436" s="10"/>
      <c r="H436" s="10" t="s">
        <v>2160</v>
      </c>
      <c r="I436" s="10" t="s">
        <v>99</v>
      </c>
      <c r="J436" s="10" t="s">
        <v>126</v>
      </c>
      <c r="K436" s="10" t="s">
        <v>2161</v>
      </c>
      <c r="L436" s="30" t="n">
        <v>15294</v>
      </c>
      <c r="M436" s="32" t="n">
        <v>3</v>
      </c>
      <c r="N436" s="32" t="s">
        <v>2162</v>
      </c>
      <c r="O436" s="10"/>
      <c r="P436" s="31"/>
      <c r="Q436" s="10" t="s">
        <v>152</v>
      </c>
      <c r="R436" s="10"/>
      <c r="S436" s="10"/>
      <c r="T436" s="31" t="n">
        <v>10</v>
      </c>
      <c r="U436" s="32"/>
      <c r="V436" s="33"/>
    </row>
    <row r="437" customFormat="false" ht="12.75" hidden="false" customHeight="true" outlineLevel="0" collapsed="false">
      <c r="A437" s="8" t="n">
        <v>1998</v>
      </c>
      <c r="B437" s="8" t="s">
        <v>1497</v>
      </c>
      <c r="C437" s="8" t="s">
        <v>2151</v>
      </c>
      <c r="D437" s="54" t="s">
        <v>96</v>
      </c>
      <c r="E437" s="8" t="s">
        <v>2163</v>
      </c>
      <c r="F437" s="35" t="s">
        <v>2164</v>
      </c>
      <c r="G437" s="10"/>
      <c r="H437" s="10" t="s">
        <v>2165</v>
      </c>
      <c r="I437" s="10" t="s">
        <v>99</v>
      </c>
      <c r="J437" s="10" t="s">
        <v>126</v>
      </c>
      <c r="K437" s="10" t="s">
        <v>2166</v>
      </c>
      <c r="L437" s="30" t="n">
        <v>16254</v>
      </c>
      <c r="M437" s="32" t="n">
        <v>3</v>
      </c>
      <c r="N437" s="32" t="s">
        <v>2162</v>
      </c>
      <c r="O437" s="10" t="s">
        <v>2167</v>
      </c>
      <c r="P437" s="31"/>
      <c r="Q437" s="10" t="s">
        <v>145</v>
      </c>
      <c r="R437" s="10"/>
      <c r="S437" s="10" t="s">
        <v>158</v>
      </c>
      <c r="T437" s="31" t="n">
        <v>10</v>
      </c>
      <c r="U437" s="32"/>
      <c r="V437" s="33"/>
    </row>
    <row r="438" customFormat="false" ht="12.75" hidden="false" customHeight="true" outlineLevel="0" collapsed="false">
      <c r="A438" s="8" t="n">
        <v>1998</v>
      </c>
      <c r="B438" s="8" t="s">
        <v>1497</v>
      </c>
      <c r="C438" s="8" t="s">
        <v>2151</v>
      </c>
      <c r="D438" s="54" t="s">
        <v>96</v>
      </c>
      <c r="E438" s="8" t="s">
        <v>2168</v>
      </c>
      <c r="F438" s="35" t="s">
        <v>2169</v>
      </c>
      <c r="G438" s="10"/>
      <c r="H438" s="38" t="s">
        <v>2170</v>
      </c>
      <c r="I438" s="10" t="s">
        <v>99</v>
      </c>
      <c r="J438" s="10" t="s">
        <v>126</v>
      </c>
      <c r="K438" s="10" t="s">
        <v>2171</v>
      </c>
      <c r="L438" s="30" t="n">
        <v>16052</v>
      </c>
      <c r="M438" s="32" t="n">
        <v>3</v>
      </c>
      <c r="N438" s="32" t="s">
        <v>143</v>
      </c>
      <c r="O438" s="10" t="s">
        <v>2172</v>
      </c>
      <c r="P438" s="31"/>
      <c r="Q438" s="10" t="s">
        <v>152</v>
      </c>
      <c r="R438" s="10"/>
      <c r="S438" s="10" t="s">
        <v>2173</v>
      </c>
      <c r="T438" s="31" t="n">
        <v>10</v>
      </c>
      <c r="U438" s="32"/>
      <c r="V438" s="33"/>
    </row>
    <row r="439" customFormat="false" ht="12.75" hidden="false" customHeight="true" outlineLevel="0" collapsed="false">
      <c r="A439" s="8" t="n">
        <v>1998</v>
      </c>
      <c r="B439" s="8" t="s">
        <v>1497</v>
      </c>
      <c r="C439" s="8" t="s">
        <v>2151</v>
      </c>
      <c r="D439" s="54" t="s">
        <v>96</v>
      </c>
      <c r="E439" s="8" t="s">
        <v>2174</v>
      </c>
      <c r="F439" s="35" t="s">
        <v>2175</v>
      </c>
      <c r="G439" s="10"/>
      <c r="H439" s="38" t="s">
        <v>2176</v>
      </c>
      <c r="I439" s="10" t="s">
        <v>99</v>
      </c>
      <c r="J439" s="10" t="s">
        <v>126</v>
      </c>
      <c r="K439" s="10" t="s">
        <v>2177</v>
      </c>
      <c r="L439" s="30" t="n">
        <v>16168</v>
      </c>
      <c r="M439" s="32" t="n">
        <v>3</v>
      </c>
      <c r="N439" s="32" t="s">
        <v>143</v>
      </c>
      <c r="O439" s="10" t="s">
        <v>2178</v>
      </c>
      <c r="P439" s="10"/>
      <c r="Q439" s="10"/>
      <c r="R439" s="10"/>
      <c r="S439" s="10"/>
      <c r="T439" s="31" t="n">
        <v>14</v>
      </c>
      <c r="U439" s="32"/>
      <c r="V439" s="33"/>
    </row>
    <row r="440" customFormat="false" ht="12.75" hidden="false" customHeight="true" outlineLevel="0" collapsed="false">
      <c r="A440" s="8" t="n">
        <v>1998</v>
      </c>
      <c r="B440" s="8" t="s">
        <v>1497</v>
      </c>
      <c r="C440" s="8" t="s">
        <v>2151</v>
      </c>
      <c r="D440" s="54" t="s">
        <v>96</v>
      </c>
      <c r="E440" s="8" t="s">
        <v>2179</v>
      </c>
      <c r="F440" s="35" t="s">
        <v>2180</v>
      </c>
      <c r="G440" s="10"/>
      <c r="H440" s="29" t="s">
        <v>2181</v>
      </c>
      <c r="I440" s="10" t="s">
        <v>126</v>
      </c>
      <c r="J440" s="10" t="s">
        <v>99</v>
      </c>
      <c r="K440" s="10" t="s">
        <v>2182</v>
      </c>
      <c r="L440" s="30" t="n">
        <v>15718</v>
      </c>
      <c r="M440" s="32" t="n">
        <v>3</v>
      </c>
      <c r="N440" s="32" t="s">
        <v>2162</v>
      </c>
      <c r="O440" s="10"/>
      <c r="P440" s="31" t="s">
        <v>110</v>
      </c>
      <c r="Q440" s="10"/>
      <c r="R440" s="10"/>
      <c r="S440" s="10" t="s">
        <v>2173</v>
      </c>
      <c r="T440" s="31" t="n">
        <v>9.5</v>
      </c>
      <c r="U440" s="32"/>
      <c r="V440" s="33"/>
    </row>
    <row r="441" customFormat="false" ht="12.75" hidden="false" customHeight="true" outlineLevel="0" collapsed="false">
      <c r="A441" s="8" t="n">
        <v>1998</v>
      </c>
      <c r="B441" s="8" t="s">
        <v>1497</v>
      </c>
      <c r="C441" s="8" t="s">
        <v>2151</v>
      </c>
      <c r="D441" s="54" t="s">
        <v>96</v>
      </c>
      <c r="E441" s="8" t="s">
        <v>2183</v>
      </c>
      <c r="F441" s="35" t="s">
        <v>2184</v>
      </c>
      <c r="G441" s="10"/>
      <c r="H441" s="29" t="s">
        <v>2185</v>
      </c>
      <c r="I441" s="10" t="s">
        <v>106</v>
      </c>
      <c r="J441" s="10" t="s">
        <v>99</v>
      </c>
      <c r="K441" s="10" t="s">
        <v>2186</v>
      </c>
      <c r="L441" s="30" t="n">
        <v>16422</v>
      </c>
      <c r="M441" s="32" t="n">
        <v>2</v>
      </c>
      <c r="N441" s="32" t="s">
        <v>164</v>
      </c>
      <c r="O441" s="10" t="s">
        <v>109</v>
      </c>
      <c r="P441" s="31"/>
      <c r="Q441" s="10"/>
      <c r="R441" s="10"/>
      <c r="S441" s="10" t="s">
        <v>2187</v>
      </c>
      <c r="T441" s="31" t="n">
        <v>10</v>
      </c>
      <c r="U441" s="32"/>
      <c r="V441" s="33"/>
    </row>
    <row r="442" customFormat="false" ht="12.75" hidden="false" customHeight="true" outlineLevel="0" collapsed="false">
      <c r="A442" s="8" t="n">
        <v>1998</v>
      </c>
      <c r="B442" s="8" t="s">
        <v>1497</v>
      </c>
      <c r="C442" s="8" t="s">
        <v>2151</v>
      </c>
      <c r="D442" s="54" t="s">
        <v>96</v>
      </c>
      <c r="E442" s="8" t="s">
        <v>2188</v>
      </c>
      <c r="F442" s="35" t="s">
        <v>2189</v>
      </c>
      <c r="G442" s="10"/>
      <c r="H442" s="29" t="s">
        <v>2190</v>
      </c>
      <c r="I442" s="10" t="s">
        <v>106</v>
      </c>
      <c r="J442" s="10" t="s">
        <v>99</v>
      </c>
      <c r="K442" s="10" t="s">
        <v>2191</v>
      </c>
      <c r="L442" s="30" t="n">
        <v>16451</v>
      </c>
      <c r="M442" s="32" t="n">
        <v>2</v>
      </c>
      <c r="N442" s="32" t="s">
        <v>2192</v>
      </c>
      <c r="O442" s="10" t="s">
        <v>2193</v>
      </c>
      <c r="P442" s="31"/>
      <c r="Q442" s="10" t="s">
        <v>133</v>
      </c>
      <c r="R442" s="10"/>
      <c r="S442" s="10" t="s">
        <v>2194</v>
      </c>
      <c r="T442" s="31" t="n">
        <v>10</v>
      </c>
      <c r="U442" s="32"/>
      <c r="V442" s="33"/>
    </row>
    <row r="443" customFormat="false" ht="12.75" hidden="false" customHeight="true" outlineLevel="0" collapsed="false">
      <c r="A443" s="8" t="n">
        <v>1998</v>
      </c>
      <c r="B443" s="8" t="s">
        <v>1497</v>
      </c>
      <c r="C443" s="8" t="s">
        <v>2151</v>
      </c>
      <c r="D443" s="54" t="s">
        <v>96</v>
      </c>
      <c r="E443" s="8" t="s">
        <v>2195</v>
      </c>
      <c r="F443" s="35" t="s">
        <v>2196</v>
      </c>
      <c r="G443" s="10"/>
      <c r="H443" s="29" t="s">
        <v>2197</v>
      </c>
      <c r="I443" s="10" t="s">
        <v>99</v>
      </c>
      <c r="J443" s="10" t="s">
        <v>106</v>
      </c>
      <c r="K443" s="10" t="s">
        <v>2198</v>
      </c>
      <c r="L443" s="30" t="n">
        <v>16229</v>
      </c>
      <c r="M443" s="32" t="n">
        <v>1</v>
      </c>
      <c r="N443" s="32" t="s">
        <v>549</v>
      </c>
      <c r="O443" s="10"/>
      <c r="P443" s="31"/>
      <c r="Q443" s="10"/>
      <c r="R443" s="10"/>
      <c r="S443" s="10"/>
      <c r="T443" s="31" t="n">
        <v>6</v>
      </c>
      <c r="U443" s="32" t="s">
        <v>441</v>
      </c>
      <c r="V443" s="33"/>
    </row>
    <row r="444" customFormat="false" ht="12.75" hidden="false" customHeight="true" outlineLevel="0" collapsed="false">
      <c r="A444" s="8" t="n">
        <v>1998</v>
      </c>
      <c r="B444" s="8" t="s">
        <v>1497</v>
      </c>
      <c r="C444" s="8" t="s">
        <v>2151</v>
      </c>
      <c r="D444" s="54" t="s">
        <v>96</v>
      </c>
      <c r="E444" s="8" t="s">
        <v>2199</v>
      </c>
      <c r="F444" s="35" t="s">
        <v>2200</v>
      </c>
      <c r="G444" s="10"/>
      <c r="H444" s="29" t="s">
        <v>2201</v>
      </c>
      <c r="I444" s="10" t="s">
        <v>126</v>
      </c>
      <c r="J444" s="10" t="s">
        <v>99</v>
      </c>
      <c r="K444" s="10" t="s">
        <v>2202</v>
      </c>
      <c r="L444" s="30" t="n">
        <v>16251</v>
      </c>
      <c r="M444" s="32" t="n">
        <v>2</v>
      </c>
      <c r="N444" s="32" t="s">
        <v>2203</v>
      </c>
      <c r="O444" s="10" t="s">
        <v>2204</v>
      </c>
      <c r="P444" s="31"/>
      <c r="Q444" s="10"/>
      <c r="R444" s="10"/>
      <c r="S444" s="10"/>
      <c r="T444" s="31" t="n">
        <v>6</v>
      </c>
      <c r="U444" s="32"/>
      <c r="V444" s="33"/>
    </row>
    <row r="445" customFormat="false" ht="12.75" hidden="false" customHeight="true" outlineLevel="0" collapsed="false">
      <c r="A445" s="8" t="n">
        <v>1998</v>
      </c>
      <c r="B445" s="8" t="s">
        <v>1497</v>
      </c>
      <c r="C445" s="8" t="s">
        <v>2151</v>
      </c>
      <c r="D445" s="54" t="s">
        <v>96</v>
      </c>
      <c r="E445" s="8" t="s">
        <v>2205</v>
      </c>
      <c r="F445" s="35" t="s">
        <v>2206</v>
      </c>
      <c r="G445" s="10"/>
      <c r="H445" s="29" t="s">
        <v>2207</v>
      </c>
      <c r="I445" s="10" t="s">
        <v>99</v>
      </c>
      <c r="J445" s="10" t="s">
        <v>106</v>
      </c>
      <c r="K445" s="10" t="s">
        <v>2208</v>
      </c>
      <c r="L445" s="30" t="n">
        <v>15963</v>
      </c>
      <c r="M445" s="32" t="n">
        <v>1</v>
      </c>
      <c r="N445" s="32" t="s">
        <v>1496</v>
      </c>
      <c r="O445" s="10" t="s">
        <v>120</v>
      </c>
      <c r="P445" s="31"/>
      <c r="Q445" s="10"/>
      <c r="R445" s="10"/>
      <c r="S445" s="10"/>
      <c r="T445" s="31" t="n">
        <v>6</v>
      </c>
      <c r="U445" s="32"/>
      <c r="V445" s="33"/>
    </row>
    <row r="446" customFormat="false" ht="12.75" hidden="false" customHeight="true" outlineLevel="0" collapsed="false">
      <c r="A446" s="8" t="n">
        <v>1998</v>
      </c>
      <c r="B446" s="8" t="s">
        <v>1497</v>
      </c>
      <c r="C446" s="8" t="s">
        <v>2151</v>
      </c>
      <c r="D446" s="54" t="s">
        <v>96</v>
      </c>
      <c r="E446" s="8" t="s">
        <v>2209</v>
      </c>
      <c r="F446" s="35" t="s">
        <v>2210</v>
      </c>
      <c r="G446" s="10"/>
      <c r="H446" s="38" t="s">
        <v>2211</v>
      </c>
      <c r="I446" s="10" t="s">
        <v>126</v>
      </c>
      <c r="J446" s="10" t="s">
        <v>99</v>
      </c>
      <c r="K446" s="10" t="s">
        <v>2212</v>
      </c>
      <c r="L446" s="30" t="n">
        <v>15168</v>
      </c>
      <c r="M446" s="32" t="n">
        <v>1</v>
      </c>
      <c r="N446" s="32" t="s">
        <v>1071</v>
      </c>
      <c r="O446" s="10" t="s">
        <v>120</v>
      </c>
      <c r="P446" s="31"/>
      <c r="Q446" s="10"/>
      <c r="R446" s="10"/>
      <c r="S446" s="10"/>
      <c r="T446" s="31" t="n">
        <v>6</v>
      </c>
      <c r="U446" s="32"/>
      <c r="V446" s="33"/>
    </row>
    <row r="447" customFormat="false" ht="12.75" hidden="false" customHeight="true" outlineLevel="0" collapsed="false">
      <c r="A447" s="8" t="n">
        <v>1998</v>
      </c>
      <c r="B447" s="8" t="s">
        <v>1497</v>
      </c>
      <c r="C447" s="8" t="s">
        <v>2151</v>
      </c>
      <c r="D447" s="54" t="s">
        <v>96</v>
      </c>
      <c r="E447" s="8" t="s">
        <v>2213</v>
      </c>
      <c r="F447" s="35" t="s">
        <v>2214</v>
      </c>
      <c r="G447" s="10"/>
      <c r="H447" s="38" t="s">
        <v>2215</v>
      </c>
      <c r="I447" s="10" t="s">
        <v>99</v>
      </c>
      <c r="J447" s="10" t="s">
        <v>106</v>
      </c>
      <c r="K447" s="10" t="s">
        <v>2216</v>
      </c>
      <c r="L447" s="30" t="n">
        <v>16229</v>
      </c>
      <c r="M447" s="32" t="n">
        <v>2</v>
      </c>
      <c r="N447" s="32" t="s">
        <v>983</v>
      </c>
      <c r="O447" s="10" t="s">
        <v>109</v>
      </c>
      <c r="P447" s="31"/>
      <c r="Q447" s="10"/>
      <c r="R447" s="10"/>
      <c r="S447" s="10"/>
      <c r="T447" s="31" t="n">
        <v>8</v>
      </c>
      <c r="U447" s="32"/>
      <c r="V447" s="33"/>
    </row>
    <row r="448" customFormat="false" ht="12.75" hidden="false" customHeight="true" outlineLevel="0" collapsed="false">
      <c r="A448" s="8" t="n">
        <v>1998</v>
      </c>
      <c r="B448" s="8" t="s">
        <v>1497</v>
      </c>
      <c r="C448" s="8" t="s">
        <v>2151</v>
      </c>
      <c r="D448" s="54" t="s">
        <v>96</v>
      </c>
      <c r="E448" s="8" t="s">
        <v>2217</v>
      </c>
      <c r="F448" s="35" t="s">
        <v>2218</v>
      </c>
      <c r="G448" s="10"/>
      <c r="H448" s="38" t="s">
        <v>2219</v>
      </c>
      <c r="I448" s="10" t="s">
        <v>99</v>
      </c>
      <c r="J448" s="10" t="s">
        <v>126</v>
      </c>
      <c r="K448" s="10" t="s">
        <v>2220</v>
      </c>
      <c r="L448" s="30" t="n">
        <v>15339</v>
      </c>
      <c r="M448" s="32" t="n">
        <v>0.5</v>
      </c>
      <c r="N448" s="36" t="s">
        <v>1079</v>
      </c>
      <c r="O448" s="10" t="s">
        <v>258</v>
      </c>
      <c r="P448" s="31"/>
      <c r="Q448" s="10"/>
      <c r="R448" s="10"/>
      <c r="S448" s="10" t="s">
        <v>2221</v>
      </c>
      <c r="T448" s="31" t="n">
        <v>4.5</v>
      </c>
      <c r="U448" s="32"/>
      <c r="V448" s="33"/>
    </row>
    <row r="449" customFormat="false" ht="12.75" hidden="false" customHeight="true" outlineLevel="0" collapsed="false">
      <c r="A449" s="8" t="n">
        <v>1985</v>
      </c>
      <c r="B449" s="8" t="s">
        <v>1497</v>
      </c>
      <c r="C449" s="35" t="s">
        <v>2222</v>
      </c>
      <c r="D449" s="29" t="s">
        <v>96</v>
      </c>
      <c r="E449" s="8" t="n">
        <v>1</v>
      </c>
      <c r="F449" s="38" t="s">
        <v>2223</v>
      </c>
      <c r="G449" s="10"/>
      <c r="H449" s="10"/>
      <c r="I449" s="10" t="s">
        <v>126</v>
      </c>
      <c r="J449" s="10" t="s">
        <v>229</v>
      </c>
      <c r="K449" s="10" t="s">
        <v>2224</v>
      </c>
      <c r="L449" s="30" t="n">
        <v>15221</v>
      </c>
      <c r="M449" s="32" t="n">
        <v>1</v>
      </c>
      <c r="N449" s="32" t="n">
        <v>21</v>
      </c>
      <c r="O449" s="10"/>
      <c r="P449" s="31"/>
      <c r="Q449" s="10"/>
      <c r="R449" s="10"/>
      <c r="S449" s="10" t="s">
        <v>433</v>
      </c>
      <c r="T449" s="31" t="n">
        <v>7</v>
      </c>
      <c r="U449" s="32"/>
      <c r="V449" s="33"/>
    </row>
    <row r="450" customFormat="false" ht="14.25" hidden="false" customHeight="true" outlineLevel="0" collapsed="false">
      <c r="A450" s="8" t="n">
        <v>1985</v>
      </c>
      <c r="B450" s="8" t="s">
        <v>1497</v>
      </c>
      <c r="C450" s="8" t="s">
        <v>2222</v>
      </c>
      <c r="D450" s="29" t="s">
        <v>96</v>
      </c>
      <c r="E450" s="8" t="n">
        <v>2</v>
      </c>
      <c r="F450" s="38" t="s">
        <v>2225</v>
      </c>
      <c r="G450" s="10" t="s">
        <v>2226</v>
      </c>
      <c r="H450" s="10"/>
      <c r="I450" s="10" t="s">
        <v>2227</v>
      </c>
      <c r="J450" s="10" t="s">
        <v>162</v>
      </c>
      <c r="K450" s="10" t="s">
        <v>2228</v>
      </c>
      <c r="L450" s="30" t="n">
        <v>15724</v>
      </c>
      <c r="M450" s="32" t="n">
        <v>1</v>
      </c>
      <c r="N450" s="32" t="n">
        <v>20</v>
      </c>
      <c r="O450" s="10"/>
      <c r="P450" s="31"/>
      <c r="Q450" s="10"/>
      <c r="R450" s="10"/>
      <c r="S450" s="10" t="s">
        <v>2229</v>
      </c>
      <c r="T450" s="31" t="n">
        <v>8.5</v>
      </c>
      <c r="U450" s="32"/>
      <c r="V450" s="33"/>
    </row>
    <row r="451" customFormat="false" ht="14.25" hidden="false" customHeight="true" outlineLevel="0" collapsed="false">
      <c r="A451" s="8" t="n">
        <v>1985</v>
      </c>
      <c r="B451" s="8" t="s">
        <v>1497</v>
      </c>
      <c r="C451" s="8" t="s">
        <v>2222</v>
      </c>
      <c r="D451" s="29" t="s">
        <v>96</v>
      </c>
      <c r="E451" s="8" t="n">
        <v>3</v>
      </c>
      <c r="F451" s="38" t="s">
        <v>2230</v>
      </c>
      <c r="G451" s="10"/>
      <c r="H451" s="10"/>
      <c r="I451" s="10" t="s">
        <v>2231</v>
      </c>
      <c r="J451" s="10" t="s">
        <v>99</v>
      </c>
      <c r="K451" s="10" t="s">
        <v>2232</v>
      </c>
      <c r="L451" s="30" t="n">
        <v>16337</v>
      </c>
      <c r="M451" s="31" t="n">
        <v>3</v>
      </c>
      <c r="N451" s="32" t="s">
        <v>2233</v>
      </c>
      <c r="O451" s="10"/>
      <c r="P451" s="31"/>
      <c r="Q451" s="10"/>
      <c r="R451" s="10"/>
      <c r="S451" s="10" t="s">
        <v>2229</v>
      </c>
      <c r="T451" s="31" t="n">
        <v>10</v>
      </c>
      <c r="U451" s="32" t="s">
        <v>441</v>
      </c>
      <c r="V451" s="33"/>
    </row>
    <row r="452" customFormat="false" ht="12.75" hidden="false" customHeight="true" outlineLevel="0" collapsed="false">
      <c r="A452" s="8" t="n">
        <v>1985</v>
      </c>
      <c r="B452" s="8" t="s">
        <v>1497</v>
      </c>
      <c r="C452" s="8" t="s">
        <v>2222</v>
      </c>
      <c r="D452" s="29" t="s">
        <v>96</v>
      </c>
      <c r="E452" s="8" t="n">
        <v>4</v>
      </c>
      <c r="F452" s="38" t="s">
        <v>1727</v>
      </c>
      <c r="G452" s="10"/>
      <c r="H452" s="10"/>
      <c r="I452" s="10" t="s">
        <v>126</v>
      </c>
      <c r="J452" s="10" t="s">
        <v>99</v>
      </c>
      <c r="K452" s="10" t="s">
        <v>2234</v>
      </c>
      <c r="L452" s="30" t="n">
        <v>15654</v>
      </c>
      <c r="M452" s="31" t="n">
        <v>1.5</v>
      </c>
      <c r="N452" s="36" t="s">
        <v>2235</v>
      </c>
      <c r="O452" s="10"/>
      <c r="P452" s="31"/>
      <c r="Q452" s="10"/>
      <c r="R452" s="10"/>
      <c r="S452" s="10" t="s">
        <v>2236</v>
      </c>
      <c r="T452" s="31" t="n">
        <v>8.5</v>
      </c>
      <c r="U452" s="32"/>
      <c r="V452" s="33"/>
    </row>
    <row r="453" customFormat="false" ht="12.75" hidden="false" customHeight="true" outlineLevel="0" collapsed="false">
      <c r="A453" s="8" t="n">
        <v>1985</v>
      </c>
      <c r="B453" s="8" t="s">
        <v>1497</v>
      </c>
      <c r="C453" s="8" t="s">
        <v>2222</v>
      </c>
      <c r="D453" s="29" t="s">
        <v>96</v>
      </c>
      <c r="E453" s="8" t="n">
        <v>5</v>
      </c>
      <c r="F453" s="38" t="s">
        <v>2237</v>
      </c>
      <c r="G453" s="10"/>
      <c r="H453" s="10"/>
      <c r="I453" s="10" t="s">
        <v>126</v>
      </c>
      <c r="J453" s="10" t="s">
        <v>99</v>
      </c>
      <c r="K453" s="10" t="s">
        <v>127</v>
      </c>
      <c r="L453" s="30" t="n">
        <v>15598</v>
      </c>
      <c r="M453" s="32" t="n">
        <v>2</v>
      </c>
      <c r="N453" s="32" t="s">
        <v>2238</v>
      </c>
      <c r="O453" s="10"/>
      <c r="P453" s="31"/>
      <c r="Q453" s="10"/>
      <c r="R453" s="10"/>
      <c r="S453" s="10" t="s">
        <v>427</v>
      </c>
      <c r="T453" s="31" t="n">
        <v>10</v>
      </c>
      <c r="U453" s="32"/>
      <c r="V453" s="33"/>
    </row>
    <row r="454" customFormat="false" ht="12.75" hidden="false" customHeight="true" outlineLevel="0" collapsed="false">
      <c r="A454" s="8" t="n">
        <v>1985</v>
      </c>
      <c r="B454" s="8" t="s">
        <v>1497</v>
      </c>
      <c r="C454" s="8" t="s">
        <v>2222</v>
      </c>
      <c r="D454" s="29" t="s">
        <v>96</v>
      </c>
      <c r="E454" s="8" t="n">
        <v>6</v>
      </c>
      <c r="F454" s="38" t="s">
        <v>2239</v>
      </c>
      <c r="G454" s="10"/>
      <c r="H454" s="10"/>
      <c r="I454" s="10" t="s">
        <v>99</v>
      </c>
      <c r="J454" s="10" t="s">
        <v>126</v>
      </c>
      <c r="K454" s="30" t="s">
        <v>2240</v>
      </c>
      <c r="L454" s="30" t="n">
        <v>15149</v>
      </c>
      <c r="M454" s="32" t="n">
        <v>1</v>
      </c>
      <c r="N454" s="32" t="n">
        <v>22</v>
      </c>
      <c r="O454" s="10" t="s">
        <v>769</v>
      </c>
      <c r="P454" s="31"/>
      <c r="Q454" s="10"/>
      <c r="R454" s="10"/>
      <c r="S454" s="10" t="s">
        <v>2241</v>
      </c>
      <c r="T454" s="31" t="n">
        <v>8</v>
      </c>
      <c r="U454" s="32"/>
      <c r="V454" s="33"/>
    </row>
    <row r="455" customFormat="false" ht="12.75" hidden="false" customHeight="true" outlineLevel="0" collapsed="false">
      <c r="A455" s="8" t="n">
        <v>1985</v>
      </c>
      <c r="B455" s="8" t="s">
        <v>1497</v>
      </c>
      <c r="C455" s="8" t="s">
        <v>2222</v>
      </c>
      <c r="D455" s="29" t="s">
        <v>96</v>
      </c>
      <c r="E455" s="8" t="n">
        <v>7</v>
      </c>
      <c r="F455" s="38" t="s">
        <v>2242</v>
      </c>
      <c r="G455" s="10"/>
      <c r="H455" s="10"/>
      <c r="I455" s="10" t="s">
        <v>162</v>
      </c>
      <c r="J455" s="10" t="s">
        <v>126</v>
      </c>
      <c r="K455" s="10" t="s">
        <v>2243</v>
      </c>
      <c r="L455" s="30" t="n">
        <v>16327</v>
      </c>
      <c r="M455" s="32" t="n">
        <v>2</v>
      </c>
      <c r="N455" s="32" t="s">
        <v>282</v>
      </c>
      <c r="O455" s="10" t="s">
        <v>512</v>
      </c>
      <c r="P455" s="31"/>
      <c r="Q455" s="10"/>
      <c r="R455" s="10"/>
      <c r="S455" s="10"/>
      <c r="T455" s="31" t="n">
        <v>11</v>
      </c>
      <c r="U455" s="32"/>
      <c r="V455" s="33"/>
    </row>
    <row r="456" customFormat="false" ht="12.75" hidden="false" customHeight="true" outlineLevel="0" collapsed="false">
      <c r="A456" s="8" t="n">
        <v>1985</v>
      </c>
      <c r="B456" s="8" t="s">
        <v>1497</v>
      </c>
      <c r="C456" s="8" t="s">
        <v>2222</v>
      </c>
      <c r="D456" s="29" t="s">
        <v>96</v>
      </c>
      <c r="E456" s="8" t="n">
        <v>8</v>
      </c>
      <c r="F456" s="38" t="s">
        <v>2244</v>
      </c>
      <c r="G456" s="10"/>
      <c r="H456" s="10"/>
      <c r="I456" s="10" t="s">
        <v>126</v>
      </c>
      <c r="J456" s="10" t="s">
        <v>99</v>
      </c>
      <c r="K456" s="10" t="s">
        <v>1379</v>
      </c>
      <c r="L456" s="30" t="n">
        <v>16560</v>
      </c>
      <c r="M456" s="32" t="n">
        <v>2</v>
      </c>
      <c r="N456" s="32" t="s">
        <v>2245</v>
      </c>
      <c r="O456" s="10" t="s">
        <v>432</v>
      </c>
      <c r="P456" s="31"/>
      <c r="Q456" s="10"/>
      <c r="R456" s="10"/>
      <c r="S456" s="10" t="s">
        <v>2246</v>
      </c>
      <c r="T456" s="31" t="n">
        <v>9</v>
      </c>
      <c r="U456" s="32"/>
      <c r="V456" s="33"/>
    </row>
    <row r="457" customFormat="false" ht="12.75" hidden="false" customHeight="true" outlineLevel="0" collapsed="false">
      <c r="A457" s="8" t="n">
        <v>1985</v>
      </c>
      <c r="B457" s="8" t="s">
        <v>1497</v>
      </c>
      <c r="C457" s="8" t="s">
        <v>2222</v>
      </c>
      <c r="D457" s="29" t="s">
        <v>96</v>
      </c>
      <c r="E457" s="8" t="n">
        <v>9</v>
      </c>
      <c r="F457" s="38" t="s">
        <v>2247</v>
      </c>
      <c r="G457" s="10"/>
      <c r="H457" s="10"/>
      <c r="I457" s="10" t="s">
        <v>99</v>
      </c>
      <c r="J457" s="10" t="s">
        <v>126</v>
      </c>
      <c r="K457" s="10" t="s">
        <v>2248</v>
      </c>
      <c r="L457" s="30" t="n">
        <v>16454</v>
      </c>
      <c r="M457" s="32" t="n">
        <v>4</v>
      </c>
      <c r="N457" s="32" t="s">
        <v>2249</v>
      </c>
      <c r="O457" s="10" t="s">
        <v>598</v>
      </c>
      <c r="P457" s="31"/>
      <c r="Q457" s="10" t="s">
        <v>145</v>
      </c>
      <c r="R457" s="10"/>
      <c r="S457" s="10"/>
      <c r="T457" s="31" t="n">
        <v>10</v>
      </c>
      <c r="U457" s="32"/>
      <c r="V457" s="33"/>
    </row>
    <row r="458" customFormat="false" ht="12.75" hidden="false" customHeight="true" outlineLevel="0" collapsed="false">
      <c r="A458" s="8" t="n">
        <v>1985</v>
      </c>
      <c r="B458" s="8" t="s">
        <v>1497</v>
      </c>
      <c r="C458" s="8" t="s">
        <v>2222</v>
      </c>
      <c r="D458" s="29" t="s">
        <v>96</v>
      </c>
      <c r="E458" s="8" t="n">
        <v>10</v>
      </c>
      <c r="F458" s="38" t="s">
        <v>2250</v>
      </c>
      <c r="G458" s="10"/>
      <c r="H458" s="10"/>
      <c r="I458" s="10" t="s">
        <v>126</v>
      </c>
      <c r="J458" s="10" t="s">
        <v>99</v>
      </c>
      <c r="K458" s="10" t="s">
        <v>2251</v>
      </c>
      <c r="L458" s="30" t="n">
        <v>15152</v>
      </c>
      <c r="M458" s="32" t="n">
        <v>2</v>
      </c>
      <c r="N458" s="32" t="s">
        <v>2245</v>
      </c>
      <c r="O458" s="10" t="s">
        <v>221</v>
      </c>
      <c r="P458" s="31"/>
      <c r="Q458" s="10" t="s">
        <v>145</v>
      </c>
      <c r="R458" s="10"/>
      <c r="S458" s="10" t="s">
        <v>2252</v>
      </c>
      <c r="T458" s="31" t="n">
        <v>10</v>
      </c>
      <c r="U458" s="32"/>
      <c r="V458" s="33"/>
    </row>
    <row r="459" customFormat="false" ht="12.75" hidden="false" customHeight="true" outlineLevel="0" collapsed="false">
      <c r="A459" s="8" t="n">
        <v>1986</v>
      </c>
      <c r="B459" s="8" t="s">
        <v>1497</v>
      </c>
      <c r="C459" s="35" t="s">
        <v>2253</v>
      </c>
      <c r="D459" s="29" t="s">
        <v>96</v>
      </c>
      <c r="E459" s="8" t="n">
        <v>11</v>
      </c>
      <c r="F459" s="38" t="s">
        <v>2254</v>
      </c>
      <c r="G459" s="10"/>
      <c r="H459" s="10"/>
      <c r="I459" s="10" t="s">
        <v>106</v>
      </c>
      <c r="J459" s="10" t="s">
        <v>99</v>
      </c>
      <c r="K459" s="10" t="s">
        <v>2255</v>
      </c>
      <c r="L459" s="30" t="n">
        <v>16231</v>
      </c>
      <c r="M459" s="32" t="n">
        <v>2</v>
      </c>
      <c r="N459" s="32" t="s">
        <v>2192</v>
      </c>
      <c r="O459" s="10"/>
      <c r="P459" s="31"/>
      <c r="Q459" s="10"/>
      <c r="R459" s="10"/>
      <c r="S459" s="10"/>
      <c r="T459" s="31" t="n">
        <v>9</v>
      </c>
      <c r="U459" s="32"/>
      <c r="V459" s="33"/>
    </row>
    <row r="460" customFormat="false" ht="12.75" hidden="false" customHeight="true" outlineLevel="0" collapsed="false">
      <c r="A460" s="8" t="n">
        <v>1986</v>
      </c>
      <c r="B460" s="8" t="s">
        <v>1497</v>
      </c>
      <c r="C460" s="10" t="s">
        <v>2253</v>
      </c>
      <c r="D460" s="29" t="s">
        <v>96</v>
      </c>
      <c r="E460" s="8" t="n">
        <v>12</v>
      </c>
      <c r="F460" s="38" t="s">
        <v>2256</v>
      </c>
      <c r="G460" s="10"/>
      <c r="H460" s="10"/>
      <c r="I460" s="10" t="s">
        <v>99</v>
      </c>
      <c r="J460" s="10" t="s">
        <v>106</v>
      </c>
      <c r="K460" s="10" t="s">
        <v>2257</v>
      </c>
      <c r="L460" s="30" t="n">
        <v>16230</v>
      </c>
      <c r="M460" s="32" t="n">
        <v>1.5</v>
      </c>
      <c r="N460" s="36" t="s">
        <v>2258</v>
      </c>
      <c r="O460" s="10"/>
      <c r="P460" s="31"/>
      <c r="Q460" s="10"/>
      <c r="R460" s="10"/>
      <c r="S460" s="10" t="s">
        <v>1028</v>
      </c>
      <c r="T460" s="31" t="n">
        <v>9</v>
      </c>
      <c r="U460" s="32"/>
      <c r="V460" s="33"/>
    </row>
    <row r="461" customFormat="false" ht="12.75" hidden="false" customHeight="true" outlineLevel="0" collapsed="false">
      <c r="A461" s="8" t="n">
        <v>1986</v>
      </c>
      <c r="B461" s="8" t="s">
        <v>1497</v>
      </c>
      <c r="C461" s="10" t="s">
        <v>2253</v>
      </c>
      <c r="D461" s="29" t="s">
        <v>96</v>
      </c>
      <c r="E461" s="8" t="n">
        <v>13</v>
      </c>
      <c r="F461" s="38" t="s">
        <v>2259</v>
      </c>
      <c r="G461" s="10" t="s">
        <v>2260</v>
      </c>
      <c r="H461" s="10"/>
      <c r="I461" s="10" t="s">
        <v>99</v>
      </c>
      <c r="J461" s="10" t="s">
        <v>106</v>
      </c>
      <c r="K461" s="30" t="s">
        <v>2261</v>
      </c>
      <c r="L461" s="30" t="n">
        <v>16229</v>
      </c>
      <c r="M461" s="32" t="n">
        <v>2</v>
      </c>
      <c r="N461" s="32" t="s">
        <v>2192</v>
      </c>
      <c r="O461" s="10"/>
      <c r="P461" s="31"/>
      <c r="Q461" s="10"/>
      <c r="R461" s="10"/>
      <c r="S461" s="10" t="s">
        <v>1028</v>
      </c>
      <c r="T461" s="31" t="n">
        <v>8</v>
      </c>
      <c r="U461" s="32"/>
      <c r="V461" s="33"/>
    </row>
    <row r="462" customFormat="false" ht="12.75" hidden="false" customHeight="true" outlineLevel="0" collapsed="false">
      <c r="A462" s="8" t="n">
        <v>1986</v>
      </c>
      <c r="B462" s="8" t="s">
        <v>1497</v>
      </c>
      <c r="C462" s="10" t="s">
        <v>2253</v>
      </c>
      <c r="D462" s="29" t="s">
        <v>96</v>
      </c>
      <c r="E462" s="8" t="n">
        <v>14</v>
      </c>
      <c r="F462" s="38" t="s">
        <v>2262</v>
      </c>
      <c r="G462" s="10"/>
      <c r="H462" s="10"/>
      <c r="I462" s="10" t="s">
        <v>99</v>
      </c>
      <c r="J462" s="10" t="s">
        <v>106</v>
      </c>
      <c r="K462" s="10" t="s">
        <v>2263</v>
      </c>
      <c r="L462" s="30" t="n">
        <v>16229</v>
      </c>
      <c r="M462" s="32" t="n">
        <v>3</v>
      </c>
      <c r="N462" s="32" t="s">
        <v>2162</v>
      </c>
      <c r="O462" s="10"/>
      <c r="P462" s="31"/>
      <c r="Q462" s="10"/>
      <c r="R462" s="10"/>
      <c r="S462" s="10" t="s">
        <v>139</v>
      </c>
      <c r="T462" s="31" t="n">
        <v>6</v>
      </c>
      <c r="U462" s="32"/>
      <c r="V462" s="33"/>
    </row>
    <row r="463" customFormat="false" ht="12.75" hidden="false" customHeight="true" outlineLevel="0" collapsed="false">
      <c r="A463" s="8" t="n">
        <v>1986</v>
      </c>
      <c r="B463" s="8" t="s">
        <v>1497</v>
      </c>
      <c r="C463" s="10" t="s">
        <v>2253</v>
      </c>
      <c r="D463" s="29" t="s">
        <v>96</v>
      </c>
      <c r="E463" s="8" t="n">
        <v>15</v>
      </c>
      <c r="F463" s="38" t="s">
        <v>2264</v>
      </c>
      <c r="G463" s="10"/>
      <c r="H463" s="10"/>
      <c r="I463" s="10" t="s">
        <v>106</v>
      </c>
      <c r="J463" s="10" t="s">
        <v>99</v>
      </c>
      <c r="K463" s="10" t="s">
        <v>2265</v>
      </c>
      <c r="L463" s="30" t="n">
        <v>16231</v>
      </c>
      <c r="M463" s="32" t="n">
        <v>1</v>
      </c>
      <c r="N463" s="36" t="s">
        <v>2266</v>
      </c>
      <c r="O463" s="10"/>
      <c r="P463" s="31"/>
      <c r="Q463" s="10"/>
      <c r="R463" s="10"/>
      <c r="S463" s="10"/>
      <c r="T463" s="31" t="n">
        <v>14</v>
      </c>
      <c r="U463" s="32"/>
      <c r="V463" s="33"/>
    </row>
    <row r="464" customFormat="false" ht="12.75" hidden="false" customHeight="true" outlineLevel="0" collapsed="false">
      <c r="A464" s="8" t="n">
        <v>1986</v>
      </c>
      <c r="B464" s="8" t="s">
        <v>1497</v>
      </c>
      <c r="C464" s="10" t="s">
        <v>2253</v>
      </c>
      <c r="D464" s="29" t="s">
        <v>96</v>
      </c>
      <c r="E464" s="8" t="n">
        <v>16</v>
      </c>
      <c r="F464" s="38" t="s">
        <v>2267</v>
      </c>
      <c r="G464" s="10"/>
      <c r="H464" s="10"/>
      <c r="I464" s="10" t="s">
        <v>106</v>
      </c>
      <c r="J464" s="10" t="s">
        <v>99</v>
      </c>
      <c r="K464" s="10" t="s">
        <v>2268</v>
      </c>
      <c r="L464" s="30" t="n">
        <v>16230</v>
      </c>
      <c r="M464" s="32" t="n">
        <v>2</v>
      </c>
      <c r="N464" s="32" t="s">
        <v>269</v>
      </c>
      <c r="O464" s="10" t="s">
        <v>598</v>
      </c>
      <c r="P464" s="31"/>
      <c r="Q464" s="10"/>
      <c r="R464" s="10"/>
      <c r="S464" s="10"/>
      <c r="T464" s="31" t="n">
        <v>9</v>
      </c>
      <c r="U464" s="32"/>
      <c r="V464" s="33"/>
    </row>
    <row r="465" customFormat="false" ht="12.75" hidden="false" customHeight="true" outlineLevel="0" collapsed="false">
      <c r="A465" s="8" t="n">
        <v>1986</v>
      </c>
      <c r="B465" s="8" t="s">
        <v>1497</v>
      </c>
      <c r="C465" s="10" t="s">
        <v>2253</v>
      </c>
      <c r="D465" s="29" t="s">
        <v>96</v>
      </c>
      <c r="E465" s="8" t="n">
        <v>17</v>
      </c>
      <c r="F465" s="38" t="s">
        <v>2269</v>
      </c>
      <c r="G465" s="10"/>
      <c r="H465" s="10"/>
      <c r="I465" s="10" t="s">
        <v>106</v>
      </c>
      <c r="J465" s="10" t="s">
        <v>99</v>
      </c>
      <c r="K465" s="10" t="s">
        <v>2270</v>
      </c>
      <c r="L465" s="30" t="n">
        <v>16229</v>
      </c>
      <c r="M465" s="32" t="n">
        <v>1</v>
      </c>
      <c r="N465" s="36" t="s">
        <v>2271</v>
      </c>
      <c r="O465" s="10" t="s">
        <v>221</v>
      </c>
      <c r="P465" s="31"/>
      <c r="Q465" s="10"/>
      <c r="R465" s="10"/>
      <c r="S465" s="10"/>
      <c r="T465" s="31" t="n">
        <v>8</v>
      </c>
      <c r="U465" s="32"/>
      <c r="V465" s="33"/>
    </row>
    <row r="466" customFormat="false" ht="12.75" hidden="false" customHeight="true" outlineLevel="0" collapsed="false">
      <c r="A466" s="8" t="n">
        <v>1986</v>
      </c>
      <c r="B466" s="8" t="s">
        <v>1497</v>
      </c>
      <c r="C466" s="10" t="s">
        <v>2253</v>
      </c>
      <c r="D466" s="29" t="s">
        <v>96</v>
      </c>
      <c r="E466" s="8" t="n">
        <v>18</v>
      </c>
      <c r="F466" s="38" t="s">
        <v>2272</v>
      </c>
      <c r="G466" s="10"/>
      <c r="H466" s="10"/>
      <c r="I466" s="10" t="s">
        <v>106</v>
      </c>
      <c r="J466" s="10" t="s">
        <v>99</v>
      </c>
      <c r="K466" s="10" t="s">
        <v>2273</v>
      </c>
      <c r="L466" s="30" t="n">
        <v>16229</v>
      </c>
      <c r="M466" s="32" t="n">
        <v>4</v>
      </c>
      <c r="N466" s="32" t="s">
        <v>2274</v>
      </c>
      <c r="O466" s="10" t="s">
        <v>120</v>
      </c>
      <c r="P466" s="31"/>
      <c r="Q466" s="10"/>
      <c r="R466" s="10"/>
      <c r="S466" s="10" t="s">
        <v>1028</v>
      </c>
      <c r="T466" s="31" t="n">
        <v>11.5</v>
      </c>
      <c r="U466" s="32"/>
      <c r="V466" s="33"/>
    </row>
    <row r="467" customFormat="false" ht="12.75" hidden="false" customHeight="true" outlineLevel="0" collapsed="false">
      <c r="A467" s="8" t="n">
        <v>1987</v>
      </c>
      <c r="B467" s="8" t="s">
        <v>1497</v>
      </c>
      <c r="C467" s="35" t="s">
        <v>2275</v>
      </c>
      <c r="D467" s="29" t="s">
        <v>96</v>
      </c>
      <c r="E467" s="8" t="n">
        <v>19</v>
      </c>
      <c r="F467" s="35" t="s">
        <v>2276</v>
      </c>
      <c r="G467" s="10"/>
      <c r="H467" s="10"/>
      <c r="I467" s="10" t="s">
        <v>106</v>
      </c>
      <c r="J467" s="10" t="s">
        <v>99</v>
      </c>
      <c r="K467" s="10" t="s">
        <v>2277</v>
      </c>
      <c r="L467" s="30" t="n">
        <v>16229</v>
      </c>
      <c r="M467" s="32" t="n">
        <v>3</v>
      </c>
      <c r="N467" s="32" t="s">
        <v>2278</v>
      </c>
      <c r="O467" s="10"/>
      <c r="P467" s="31"/>
      <c r="Q467" s="10"/>
      <c r="R467" s="10"/>
      <c r="S467" s="10" t="s">
        <v>1028</v>
      </c>
      <c r="T467" s="31" t="n">
        <v>7</v>
      </c>
      <c r="U467" s="32"/>
      <c r="V467" s="33"/>
    </row>
    <row r="468" customFormat="false" ht="12.75" hidden="false" customHeight="true" outlineLevel="0" collapsed="false">
      <c r="A468" s="8" t="n">
        <v>1987</v>
      </c>
      <c r="B468" s="8" t="s">
        <v>1497</v>
      </c>
      <c r="C468" s="10" t="s">
        <v>2275</v>
      </c>
      <c r="D468" s="29" t="s">
        <v>96</v>
      </c>
      <c r="E468" s="8" t="n">
        <v>20</v>
      </c>
      <c r="F468" s="35" t="s">
        <v>2279</v>
      </c>
      <c r="G468" s="10"/>
      <c r="H468" s="10"/>
      <c r="I468" s="10" t="s">
        <v>99</v>
      </c>
      <c r="J468" s="10" t="s">
        <v>106</v>
      </c>
      <c r="K468" s="10" t="s">
        <v>2280</v>
      </c>
      <c r="L468" s="30" t="n">
        <v>16203</v>
      </c>
      <c r="M468" s="32" t="n">
        <v>1</v>
      </c>
      <c r="N468" s="36" t="s">
        <v>2281</v>
      </c>
      <c r="O468" s="10"/>
      <c r="P468" s="31" t="s">
        <v>110</v>
      </c>
      <c r="Q468" s="10"/>
      <c r="R468" s="10"/>
      <c r="S468" s="10"/>
      <c r="T468" s="31" t="n">
        <v>7.5</v>
      </c>
      <c r="U468" s="32"/>
      <c r="V468" s="33"/>
    </row>
    <row r="469" customFormat="false" ht="12.75" hidden="false" customHeight="true" outlineLevel="0" collapsed="false">
      <c r="A469" s="8" t="n">
        <v>1987</v>
      </c>
      <c r="B469" s="8" t="s">
        <v>1497</v>
      </c>
      <c r="C469" s="10" t="s">
        <v>2275</v>
      </c>
      <c r="D469" s="29" t="s">
        <v>96</v>
      </c>
      <c r="E469" s="8" t="n">
        <v>21</v>
      </c>
      <c r="F469" s="35" t="s">
        <v>2282</v>
      </c>
      <c r="G469" s="10"/>
      <c r="H469" s="10"/>
      <c r="I469" s="10" t="s">
        <v>99</v>
      </c>
      <c r="J469" s="10" t="s">
        <v>106</v>
      </c>
      <c r="K469" s="10" t="s">
        <v>1074</v>
      </c>
      <c r="L469" s="30" t="n">
        <v>16362</v>
      </c>
      <c r="M469" s="32" t="n">
        <v>2</v>
      </c>
      <c r="N469" s="32" t="s">
        <v>282</v>
      </c>
      <c r="O469" s="10" t="s">
        <v>221</v>
      </c>
      <c r="P469" s="31"/>
      <c r="Q469" s="10"/>
      <c r="R469" s="10"/>
      <c r="S469" s="10" t="s">
        <v>1075</v>
      </c>
      <c r="T469" s="31" t="n">
        <v>9.5</v>
      </c>
      <c r="U469" s="32"/>
      <c r="V469" s="33"/>
    </row>
    <row r="470" customFormat="false" ht="12.75" hidden="false" customHeight="true" outlineLevel="0" collapsed="false">
      <c r="A470" s="8" t="n">
        <v>1987</v>
      </c>
      <c r="B470" s="8" t="s">
        <v>1497</v>
      </c>
      <c r="C470" s="10" t="s">
        <v>2275</v>
      </c>
      <c r="D470" s="29" t="s">
        <v>96</v>
      </c>
      <c r="E470" s="8" t="n">
        <v>22</v>
      </c>
      <c r="F470" s="35" t="s">
        <v>2283</v>
      </c>
      <c r="G470" s="10"/>
      <c r="H470" s="10"/>
      <c r="I470" s="10" t="s">
        <v>106</v>
      </c>
      <c r="J470" s="10" t="s">
        <v>99</v>
      </c>
      <c r="K470" s="10" t="s">
        <v>1074</v>
      </c>
      <c r="L470" s="30" t="n">
        <v>16363</v>
      </c>
      <c r="M470" s="32" t="n">
        <v>2</v>
      </c>
      <c r="N470" s="32" t="s">
        <v>2284</v>
      </c>
      <c r="O470" s="10" t="s">
        <v>120</v>
      </c>
      <c r="P470" s="31"/>
      <c r="Q470" s="10" t="s">
        <v>152</v>
      </c>
      <c r="R470" s="10"/>
      <c r="S470" s="10"/>
      <c r="T470" s="31" t="n">
        <v>7</v>
      </c>
      <c r="U470" s="32"/>
      <c r="V470" s="33"/>
    </row>
    <row r="471" customFormat="false" ht="12.75" hidden="false" customHeight="true" outlineLevel="0" collapsed="false">
      <c r="A471" s="8" t="n">
        <v>1987</v>
      </c>
      <c r="B471" s="8" t="s">
        <v>1497</v>
      </c>
      <c r="C471" s="10" t="s">
        <v>2275</v>
      </c>
      <c r="D471" s="29" t="s">
        <v>96</v>
      </c>
      <c r="E471" s="8" t="n">
        <v>23</v>
      </c>
      <c r="F471" s="35" t="s">
        <v>2285</v>
      </c>
      <c r="G471" s="10"/>
      <c r="H471" s="10"/>
      <c r="I471" s="10" t="s">
        <v>106</v>
      </c>
      <c r="J471" s="10" t="s">
        <v>162</v>
      </c>
      <c r="K471" s="10" t="s">
        <v>2286</v>
      </c>
      <c r="L471" s="30" t="n">
        <v>16434</v>
      </c>
      <c r="M471" s="32" t="n">
        <v>2</v>
      </c>
      <c r="N471" s="32" t="s">
        <v>2287</v>
      </c>
      <c r="O471" s="10" t="s">
        <v>2288</v>
      </c>
      <c r="P471" s="31"/>
      <c r="Q471" s="10"/>
      <c r="R471" s="10"/>
      <c r="S471" s="10" t="s">
        <v>2289</v>
      </c>
      <c r="T471" s="31" t="n">
        <v>6.5</v>
      </c>
      <c r="U471" s="32"/>
      <c r="V471" s="33"/>
    </row>
    <row r="472" customFormat="false" ht="12.75" hidden="false" customHeight="true" outlineLevel="0" collapsed="false">
      <c r="A472" s="8" t="n">
        <v>1987</v>
      </c>
      <c r="B472" s="8" t="s">
        <v>1497</v>
      </c>
      <c r="C472" s="10" t="s">
        <v>2275</v>
      </c>
      <c r="D472" s="29" t="s">
        <v>96</v>
      </c>
      <c r="E472" s="8" t="n">
        <v>24</v>
      </c>
      <c r="F472" s="35" t="s">
        <v>2290</v>
      </c>
      <c r="G472" s="10"/>
      <c r="H472" s="10"/>
      <c r="I472" s="10" t="s">
        <v>106</v>
      </c>
      <c r="J472" s="10" t="s">
        <v>162</v>
      </c>
      <c r="K472" s="10" t="s">
        <v>2291</v>
      </c>
      <c r="L472" s="30" t="n">
        <v>16440</v>
      </c>
      <c r="M472" s="32" t="n">
        <v>3</v>
      </c>
      <c r="N472" s="32" t="s">
        <v>2292</v>
      </c>
      <c r="O472" s="10" t="s">
        <v>2293</v>
      </c>
      <c r="P472" s="31"/>
      <c r="Q472" s="10"/>
      <c r="R472" s="10"/>
      <c r="S472" s="10" t="s">
        <v>271</v>
      </c>
      <c r="T472" s="31" t="n">
        <v>8</v>
      </c>
      <c r="U472" s="32"/>
      <c r="V472" s="33"/>
    </row>
    <row r="473" customFormat="false" ht="12.75" hidden="false" customHeight="true" outlineLevel="0" collapsed="false">
      <c r="A473" s="8" t="n">
        <v>1987</v>
      </c>
      <c r="B473" s="8" t="s">
        <v>1497</v>
      </c>
      <c r="C473" s="10" t="s">
        <v>2275</v>
      </c>
      <c r="D473" s="29" t="s">
        <v>96</v>
      </c>
      <c r="E473" s="8" t="n">
        <v>25</v>
      </c>
      <c r="F473" s="38" t="s">
        <v>2294</v>
      </c>
      <c r="G473" s="10"/>
      <c r="H473" s="10"/>
      <c r="I473" s="10" t="s">
        <v>99</v>
      </c>
      <c r="J473" s="10" t="s">
        <v>106</v>
      </c>
      <c r="K473" s="10" t="s">
        <v>1360</v>
      </c>
      <c r="L473" s="30" t="n">
        <v>16700</v>
      </c>
      <c r="M473" s="32" t="n">
        <v>3</v>
      </c>
      <c r="N473" s="32" t="s">
        <v>2295</v>
      </c>
      <c r="O473" s="10" t="s">
        <v>598</v>
      </c>
      <c r="P473" s="31"/>
      <c r="Q473" s="10" t="s">
        <v>152</v>
      </c>
      <c r="R473" s="10"/>
      <c r="S473" s="10" t="s">
        <v>2296</v>
      </c>
      <c r="T473" s="31" t="n">
        <v>10.5</v>
      </c>
      <c r="U473" s="32"/>
      <c r="V473" s="33"/>
    </row>
    <row r="474" customFormat="false" ht="12.75" hidden="false" customHeight="true" outlineLevel="0" collapsed="false">
      <c r="A474" s="8" t="n">
        <v>1987</v>
      </c>
      <c r="B474" s="8" t="s">
        <v>1497</v>
      </c>
      <c r="C474" s="10" t="s">
        <v>2275</v>
      </c>
      <c r="D474" s="29" t="s">
        <v>96</v>
      </c>
      <c r="E474" s="8" t="n">
        <v>26</v>
      </c>
      <c r="F474" s="38" t="s">
        <v>2297</v>
      </c>
      <c r="G474" s="10"/>
      <c r="H474" s="10"/>
      <c r="I474" s="10" t="s">
        <v>99</v>
      </c>
      <c r="J474" s="10" t="s">
        <v>106</v>
      </c>
      <c r="K474" s="30" t="s">
        <v>2298</v>
      </c>
      <c r="L474" s="30" t="n">
        <v>16356</v>
      </c>
      <c r="M474" s="32" t="n">
        <v>2</v>
      </c>
      <c r="N474" s="32" t="s">
        <v>2299</v>
      </c>
      <c r="O474" s="10" t="s">
        <v>2300</v>
      </c>
      <c r="P474" s="31"/>
      <c r="Q474" s="10"/>
      <c r="R474" s="10"/>
      <c r="S474" s="10" t="s">
        <v>1036</v>
      </c>
      <c r="T474" s="31" t="n">
        <v>8.5</v>
      </c>
      <c r="U474" s="32"/>
      <c r="V474" s="33"/>
    </row>
    <row r="475" customFormat="false" ht="14.25" hidden="false" customHeight="true" outlineLevel="0" collapsed="false">
      <c r="A475" s="8" t="n">
        <v>1987</v>
      </c>
      <c r="B475" s="8" t="s">
        <v>1497</v>
      </c>
      <c r="C475" s="35" t="s">
        <v>2301</v>
      </c>
      <c r="D475" s="29" t="s">
        <v>96</v>
      </c>
      <c r="E475" s="8" t="n">
        <v>27</v>
      </c>
      <c r="F475" s="38" t="s">
        <v>2302</v>
      </c>
      <c r="G475" s="10"/>
      <c r="H475" s="10"/>
      <c r="I475" s="10" t="s">
        <v>99</v>
      </c>
      <c r="J475" s="10" t="s">
        <v>2303</v>
      </c>
      <c r="K475" s="10" t="s">
        <v>1546</v>
      </c>
      <c r="L475" s="30" t="n">
        <v>16230</v>
      </c>
      <c r="M475" s="32" t="n">
        <v>1</v>
      </c>
      <c r="N475" s="36" t="s">
        <v>2304</v>
      </c>
      <c r="O475" s="10"/>
      <c r="P475" s="31"/>
      <c r="Q475" s="10"/>
      <c r="R475" s="10"/>
      <c r="S475" s="10"/>
      <c r="T475" s="31" t="n">
        <v>8</v>
      </c>
      <c r="U475" s="32"/>
      <c r="V475" s="33"/>
    </row>
    <row r="476" customFormat="false" ht="14.25" hidden="false" customHeight="true" outlineLevel="0" collapsed="false">
      <c r="A476" s="8" t="n">
        <v>1987</v>
      </c>
      <c r="B476" s="8" t="s">
        <v>1497</v>
      </c>
      <c r="C476" s="10" t="s">
        <v>2301</v>
      </c>
      <c r="D476" s="29" t="s">
        <v>96</v>
      </c>
      <c r="E476" s="8" t="n">
        <v>28</v>
      </c>
      <c r="F476" s="38" t="s">
        <v>2305</v>
      </c>
      <c r="G476" s="10"/>
      <c r="H476" s="10"/>
      <c r="I476" s="10" t="s">
        <v>2306</v>
      </c>
      <c r="J476" s="10" t="s">
        <v>2307</v>
      </c>
      <c r="K476" s="10" t="s">
        <v>2308</v>
      </c>
      <c r="L476" s="30" t="n">
        <v>15429</v>
      </c>
      <c r="M476" s="32" t="n">
        <v>1</v>
      </c>
      <c r="N476" s="36" t="s">
        <v>2309</v>
      </c>
      <c r="O476" s="10"/>
      <c r="P476" s="31"/>
      <c r="Q476" s="10"/>
      <c r="R476" s="10"/>
      <c r="S476" s="10"/>
      <c r="T476" s="31" t="n">
        <v>8</v>
      </c>
      <c r="U476" s="32"/>
      <c r="V476" s="33"/>
    </row>
    <row r="477" customFormat="false" ht="14.25" hidden="false" customHeight="true" outlineLevel="0" collapsed="false">
      <c r="A477" s="8" t="n">
        <v>1987</v>
      </c>
      <c r="B477" s="8" t="s">
        <v>1497</v>
      </c>
      <c r="C477" s="10" t="s">
        <v>2301</v>
      </c>
      <c r="D477" s="29" t="s">
        <v>96</v>
      </c>
      <c r="E477" s="8" t="n">
        <v>29</v>
      </c>
      <c r="F477" s="38" t="s">
        <v>2310</v>
      </c>
      <c r="G477" s="10"/>
      <c r="H477" s="10"/>
      <c r="I477" s="10" t="s">
        <v>99</v>
      </c>
      <c r="J477" s="10" t="s">
        <v>2311</v>
      </c>
      <c r="K477" s="10" t="s">
        <v>2312</v>
      </c>
      <c r="L477" s="30" t="n">
        <v>16229</v>
      </c>
      <c r="M477" s="32" t="n">
        <v>1</v>
      </c>
      <c r="N477" s="32" t="n">
        <v>22</v>
      </c>
      <c r="O477" s="10"/>
      <c r="P477" s="31"/>
      <c r="Q477" s="10"/>
      <c r="R477" s="10"/>
      <c r="S477" s="10"/>
      <c r="T477" s="31" t="n">
        <v>8</v>
      </c>
      <c r="U477" s="32"/>
      <c r="V477" s="33"/>
    </row>
    <row r="478" customFormat="false" ht="14.25" hidden="false" customHeight="true" outlineLevel="0" collapsed="false">
      <c r="A478" s="8" t="n">
        <v>1987</v>
      </c>
      <c r="B478" s="8" t="s">
        <v>1497</v>
      </c>
      <c r="C478" s="10" t="s">
        <v>2301</v>
      </c>
      <c r="D478" s="29" t="s">
        <v>96</v>
      </c>
      <c r="E478" s="8" t="n">
        <v>30</v>
      </c>
      <c r="F478" s="38" t="s">
        <v>2313</v>
      </c>
      <c r="G478" s="10"/>
      <c r="H478" s="10"/>
      <c r="I478" s="10" t="s">
        <v>797</v>
      </c>
      <c r="J478" s="10" t="s">
        <v>99</v>
      </c>
      <c r="K478" s="10" t="s">
        <v>2314</v>
      </c>
      <c r="L478" s="30" t="n">
        <v>16193</v>
      </c>
      <c r="M478" s="32" t="n">
        <v>0.5</v>
      </c>
      <c r="N478" s="36" t="n">
        <v>32</v>
      </c>
      <c r="O478" s="10"/>
      <c r="P478" s="31"/>
      <c r="Q478" s="10"/>
      <c r="R478" s="10"/>
      <c r="S478" s="10"/>
      <c r="T478" s="31" t="n">
        <v>7</v>
      </c>
      <c r="U478" s="32"/>
      <c r="V478" s="33"/>
    </row>
    <row r="479" customFormat="false" ht="12.75" hidden="false" customHeight="true" outlineLevel="0" collapsed="false">
      <c r="A479" s="8" t="n">
        <v>1987</v>
      </c>
      <c r="B479" s="8" t="s">
        <v>1497</v>
      </c>
      <c r="C479" s="10" t="s">
        <v>2301</v>
      </c>
      <c r="D479" s="29" t="s">
        <v>96</v>
      </c>
      <c r="E479" s="8" t="n">
        <v>31</v>
      </c>
      <c r="F479" s="38" t="s">
        <v>2315</v>
      </c>
      <c r="G479" s="10"/>
      <c r="H479" s="10"/>
      <c r="I479" s="10" t="s">
        <v>2316</v>
      </c>
      <c r="J479" s="10" t="s">
        <v>99</v>
      </c>
      <c r="K479" s="10" t="s">
        <v>2317</v>
      </c>
      <c r="L479" s="30" t="n">
        <v>16296</v>
      </c>
      <c r="M479" s="32" t="n">
        <v>0.5</v>
      </c>
      <c r="N479" s="36" t="n">
        <v>20</v>
      </c>
      <c r="O479" s="10"/>
      <c r="P479" s="31"/>
      <c r="Q479" s="10" t="s">
        <v>145</v>
      </c>
      <c r="R479" s="10"/>
      <c r="S479" s="10" t="s">
        <v>2318</v>
      </c>
      <c r="T479" s="31" t="n">
        <v>7.5</v>
      </c>
      <c r="U479" s="32"/>
      <c r="V479" s="33"/>
    </row>
    <row r="480" customFormat="false" ht="12.75" hidden="false" customHeight="true" outlineLevel="0" collapsed="false">
      <c r="A480" s="8" t="n">
        <v>1987</v>
      </c>
      <c r="B480" s="8" t="s">
        <v>1497</v>
      </c>
      <c r="C480" s="10" t="s">
        <v>2301</v>
      </c>
      <c r="D480" s="29" t="s">
        <v>96</v>
      </c>
      <c r="E480" s="8" t="n">
        <v>32</v>
      </c>
      <c r="F480" s="38" t="s">
        <v>2319</v>
      </c>
      <c r="G480" s="10"/>
      <c r="H480" s="10"/>
      <c r="I480" s="10" t="s">
        <v>797</v>
      </c>
      <c r="J480" s="10" t="s">
        <v>2320</v>
      </c>
      <c r="K480" s="10" t="s">
        <v>2321</v>
      </c>
      <c r="L480" s="30" t="n">
        <v>16072</v>
      </c>
      <c r="M480" s="32" t="n">
        <v>1</v>
      </c>
      <c r="N480" s="36" t="s">
        <v>2322</v>
      </c>
      <c r="O480" s="10"/>
      <c r="P480" s="31"/>
      <c r="Q480" s="10"/>
      <c r="R480" s="10"/>
      <c r="S480" s="10"/>
      <c r="T480" s="31" t="n">
        <v>8.5</v>
      </c>
      <c r="U480" s="32"/>
      <c r="V480" s="33"/>
    </row>
    <row r="481" customFormat="false" ht="14.25" hidden="false" customHeight="true" outlineLevel="0" collapsed="false">
      <c r="A481" s="8" t="n">
        <v>1987</v>
      </c>
      <c r="B481" s="8" t="s">
        <v>1497</v>
      </c>
      <c r="C481" s="10" t="s">
        <v>2301</v>
      </c>
      <c r="D481" s="29" t="s">
        <v>96</v>
      </c>
      <c r="E481" s="8" t="n">
        <v>33</v>
      </c>
      <c r="F481" s="38" t="s">
        <v>2323</v>
      </c>
      <c r="G481" s="10"/>
      <c r="H481" s="10"/>
      <c r="I481" s="10" t="s">
        <v>797</v>
      </c>
      <c r="J481" s="10" t="s">
        <v>2324</v>
      </c>
      <c r="K481" s="10" t="s">
        <v>2325</v>
      </c>
      <c r="L481" s="30" t="n">
        <v>16301</v>
      </c>
      <c r="M481" s="32" t="n">
        <v>3</v>
      </c>
      <c r="N481" s="32" t="s">
        <v>2326</v>
      </c>
      <c r="O481" s="10"/>
      <c r="P481" s="31"/>
      <c r="Q481" s="10"/>
      <c r="R481" s="10"/>
      <c r="S481" s="10" t="s">
        <v>2327</v>
      </c>
      <c r="T481" s="31" t="n">
        <v>9.5</v>
      </c>
      <c r="U481" s="32" t="s">
        <v>441</v>
      </c>
      <c r="V481" s="33"/>
    </row>
    <row r="482" customFormat="false" ht="14.25" hidden="false" customHeight="true" outlineLevel="0" collapsed="false">
      <c r="A482" s="8" t="n">
        <v>1987</v>
      </c>
      <c r="B482" s="8" t="s">
        <v>1497</v>
      </c>
      <c r="C482" s="10" t="s">
        <v>2301</v>
      </c>
      <c r="D482" s="29" t="s">
        <v>96</v>
      </c>
      <c r="E482" s="8" t="n">
        <v>34</v>
      </c>
      <c r="F482" s="38" t="s">
        <v>2328</v>
      </c>
      <c r="G482" s="10"/>
      <c r="H482" s="10"/>
      <c r="I482" s="10" t="s">
        <v>981</v>
      </c>
      <c r="J482" s="10" t="s">
        <v>99</v>
      </c>
      <c r="K482" s="10" t="s">
        <v>2329</v>
      </c>
      <c r="L482" s="30" t="n">
        <v>16247</v>
      </c>
      <c r="M482" s="32" t="n">
        <v>2</v>
      </c>
      <c r="N482" s="32" t="s">
        <v>2330</v>
      </c>
      <c r="O482" s="10" t="s">
        <v>213</v>
      </c>
      <c r="P482" s="31"/>
      <c r="Q482" s="10" t="s">
        <v>145</v>
      </c>
      <c r="R482" s="10"/>
      <c r="S482" s="10" t="s">
        <v>2331</v>
      </c>
      <c r="T482" s="31" t="n">
        <v>11</v>
      </c>
      <c r="U482" s="32"/>
      <c r="V482" s="33"/>
    </row>
    <row r="483" customFormat="false" ht="12.75" hidden="false" customHeight="true" outlineLevel="0" collapsed="false">
      <c r="A483" s="8" t="n">
        <v>1988</v>
      </c>
      <c r="B483" s="8" t="s">
        <v>1497</v>
      </c>
      <c r="C483" s="35" t="s">
        <v>2332</v>
      </c>
      <c r="D483" s="29" t="s">
        <v>96</v>
      </c>
      <c r="E483" s="8" t="n">
        <v>35</v>
      </c>
      <c r="F483" s="38" t="s">
        <v>2333</v>
      </c>
      <c r="G483" s="10"/>
      <c r="H483" s="10"/>
      <c r="I483" s="10" t="s">
        <v>100</v>
      </c>
      <c r="J483" s="10" t="s">
        <v>99</v>
      </c>
      <c r="K483" s="10" t="s">
        <v>2334</v>
      </c>
      <c r="L483" s="30" t="n">
        <v>15299</v>
      </c>
      <c r="M483" s="32" t="n">
        <v>3</v>
      </c>
      <c r="N483" s="32" t="s">
        <v>322</v>
      </c>
      <c r="O483" s="10" t="s">
        <v>2335</v>
      </c>
      <c r="P483" s="31"/>
      <c r="Q483" s="10"/>
      <c r="R483" s="10" t="s">
        <v>317</v>
      </c>
      <c r="S483" s="10" t="s">
        <v>2336</v>
      </c>
      <c r="T483" s="31" t="n">
        <v>6</v>
      </c>
      <c r="U483" s="32"/>
      <c r="V483" s="33"/>
    </row>
    <row r="484" customFormat="false" ht="12.75" hidden="false" customHeight="true" outlineLevel="0" collapsed="false">
      <c r="A484" s="8" t="n">
        <v>1988</v>
      </c>
      <c r="B484" s="8" t="s">
        <v>1497</v>
      </c>
      <c r="C484" s="10" t="s">
        <v>2332</v>
      </c>
      <c r="D484" s="29" t="s">
        <v>96</v>
      </c>
      <c r="E484" s="8" t="n">
        <v>36</v>
      </c>
      <c r="F484" s="38" t="s">
        <v>2337</v>
      </c>
      <c r="G484" s="10"/>
      <c r="H484" s="10"/>
      <c r="I484" s="10" t="s">
        <v>99</v>
      </c>
      <c r="J484" s="10" t="s">
        <v>100</v>
      </c>
      <c r="K484" s="10" t="s">
        <v>2338</v>
      </c>
      <c r="L484" s="30" t="n">
        <v>16022</v>
      </c>
      <c r="M484" s="32" t="n">
        <v>2</v>
      </c>
      <c r="N484" s="32" t="s">
        <v>2339</v>
      </c>
      <c r="O484" s="10"/>
      <c r="P484" s="31"/>
      <c r="Q484" s="10"/>
      <c r="R484" s="10" t="s">
        <v>862</v>
      </c>
      <c r="S484" s="10" t="s">
        <v>2340</v>
      </c>
      <c r="T484" s="31" t="n">
        <v>10</v>
      </c>
      <c r="U484" s="32"/>
      <c r="V484" s="33"/>
    </row>
    <row r="485" customFormat="false" ht="12.75" hidden="false" customHeight="true" outlineLevel="0" collapsed="false">
      <c r="A485" s="8" t="n">
        <v>1988</v>
      </c>
      <c r="B485" s="8" t="s">
        <v>1497</v>
      </c>
      <c r="C485" s="10" t="s">
        <v>2332</v>
      </c>
      <c r="D485" s="29" t="s">
        <v>96</v>
      </c>
      <c r="E485" s="8" t="n">
        <v>37</v>
      </c>
      <c r="F485" s="38" t="s">
        <v>2341</v>
      </c>
      <c r="G485" s="10"/>
      <c r="H485" s="10"/>
      <c r="I485" s="10" t="s">
        <v>99</v>
      </c>
      <c r="J485" s="10" t="s">
        <v>100</v>
      </c>
      <c r="K485" s="10" t="s">
        <v>2342</v>
      </c>
      <c r="L485" s="30" t="n">
        <v>15505</v>
      </c>
      <c r="M485" s="32" t="n">
        <v>2</v>
      </c>
      <c r="N485" s="32" t="s">
        <v>1779</v>
      </c>
      <c r="O485" s="10" t="s">
        <v>2343</v>
      </c>
      <c r="P485" s="31"/>
      <c r="Q485" s="10"/>
      <c r="R485" s="10" t="s">
        <v>317</v>
      </c>
      <c r="S485" s="10" t="s">
        <v>2344</v>
      </c>
      <c r="T485" s="31" t="n">
        <v>8.5</v>
      </c>
      <c r="U485" s="32"/>
      <c r="V485" s="33"/>
    </row>
    <row r="486" customFormat="false" ht="12.75" hidden="false" customHeight="true" outlineLevel="0" collapsed="false">
      <c r="A486" s="8" t="n">
        <v>1988</v>
      </c>
      <c r="B486" s="8" t="s">
        <v>1497</v>
      </c>
      <c r="C486" s="10" t="s">
        <v>2332</v>
      </c>
      <c r="D486" s="29" t="s">
        <v>96</v>
      </c>
      <c r="E486" s="8" t="n">
        <v>38</v>
      </c>
      <c r="F486" s="38" t="s">
        <v>2345</v>
      </c>
      <c r="G486" s="10"/>
      <c r="H486" s="10"/>
      <c r="I486" s="10" t="s">
        <v>99</v>
      </c>
      <c r="J486" s="10" t="s">
        <v>100</v>
      </c>
      <c r="K486" s="10" t="s">
        <v>2346</v>
      </c>
      <c r="L486" s="30" t="n">
        <v>15073</v>
      </c>
      <c r="M486" s="32" t="n">
        <v>4</v>
      </c>
      <c r="N486" s="32" t="s">
        <v>2347</v>
      </c>
      <c r="O486" s="10" t="s">
        <v>114</v>
      </c>
      <c r="P486" s="31"/>
      <c r="Q486" s="10"/>
      <c r="R486" s="10" t="s">
        <v>317</v>
      </c>
      <c r="S486" s="10" t="s">
        <v>2348</v>
      </c>
      <c r="T486" s="31" t="n">
        <v>8.5</v>
      </c>
      <c r="U486" s="32"/>
      <c r="V486" s="33"/>
    </row>
    <row r="487" customFormat="false" ht="12.75" hidden="false" customHeight="true" outlineLevel="0" collapsed="false">
      <c r="A487" s="8" t="n">
        <v>1988</v>
      </c>
      <c r="B487" s="8" t="s">
        <v>1497</v>
      </c>
      <c r="C487" s="10" t="s">
        <v>2332</v>
      </c>
      <c r="D487" s="29" t="s">
        <v>96</v>
      </c>
      <c r="E487" s="8" t="n">
        <v>39</v>
      </c>
      <c r="F487" s="38" t="s">
        <v>2349</v>
      </c>
      <c r="G487" s="10"/>
      <c r="H487" s="10"/>
      <c r="I487" s="10" t="s">
        <v>100</v>
      </c>
      <c r="J487" s="10" t="s">
        <v>99</v>
      </c>
      <c r="K487" s="10" t="s">
        <v>2350</v>
      </c>
      <c r="L487" s="30" t="n">
        <v>15066</v>
      </c>
      <c r="M487" s="32" t="n">
        <v>1.75</v>
      </c>
      <c r="N487" s="36" t="s">
        <v>2351</v>
      </c>
      <c r="O487" s="10" t="s">
        <v>598</v>
      </c>
      <c r="P487" s="31"/>
      <c r="Q487" s="10"/>
      <c r="R487" s="10" t="s">
        <v>317</v>
      </c>
      <c r="S487" s="10" t="s">
        <v>2352</v>
      </c>
      <c r="T487" s="31" t="n">
        <v>10</v>
      </c>
      <c r="U487" s="32"/>
      <c r="V487" s="33"/>
    </row>
    <row r="488" customFormat="false" ht="12.75" hidden="false" customHeight="true" outlineLevel="0" collapsed="false">
      <c r="A488" s="8" t="n">
        <v>1988</v>
      </c>
      <c r="B488" s="8" t="s">
        <v>1497</v>
      </c>
      <c r="C488" s="10" t="s">
        <v>2332</v>
      </c>
      <c r="D488" s="29" t="s">
        <v>96</v>
      </c>
      <c r="E488" s="8" t="n">
        <v>40</v>
      </c>
      <c r="F488" s="38" t="s">
        <v>2353</v>
      </c>
      <c r="G488" s="10"/>
      <c r="H488" s="10"/>
      <c r="I488" s="10" t="s">
        <v>100</v>
      </c>
      <c r="J488" s="10" t="s">
        <v>99</v>
      </c>
      <c r="K488" s="10" t="s">
        <v>2354</v>
      </c>
      <c r="L488" s="30" t="n">
        <v>15763</v>
      </c>
      <c r="M488" s="32" t="n">
        <v>1</v>
      </c>
      <c r="N488" s="36" t="s">
        <v>2355</v>
      </c>
      <c r="O488" s="10"/>
      <c r="P488" s="31" t="s">
        <v>110</v>
      </c>
      <c r="Q488" s="10" t="s">
        <v>145</v>
      </c>
      <c r="R488" s="10" t="s">
        <v>317</v>
      </c>
      <c r="S488" s="10" t="s">
        <v>218</v>
      </c>
      <c r="T488" s="31" t="n">
        <v>7</v>
      </c>
      <c r="U488" s="32"/>
      <c r="V488" s="33"/>
    </row>
    <row r="489" customFormat="false" ht="12.75" hidden="false" customHeight="true" outlineLevel="0" collapsed="false">
      <c r="A489" s="8" t="n">
        <v>1988</v>
      </c>
      <c r="B489" s="8" t="s">
        <v>1497</v>
      </c>
      <c r="C489" s="10" t="s">
        <v>2332</v>
      </c>
      <c r="D489" s="29" t="s">
        <v>96</v>
      </c>
      <c r="E489" s="8" t="n">
        <v>41</v>
      </c>
      <c r="F489" s="38" t="s">
        <v>2356</v>
      </c>
      <c r="G489" s="10"/>
      <c r="H489" s="10"/>
      <c r="I489" s="10" t="s">
        <v>100</v>
      </c>
      <c r="J489" s="10" t="s">
        <v>99</v>
      </c>
      <c r="K489" s="10" t="s">
        <v>2357</v>
      </c>
      <c r="L489" s="30" t="n">
        <v>15787</v>
      </c>
      <c r="M489" s="32" t="n">
        <v>3</v>
      </c>
      <c r="N489" s="32" t="s">
        <v>322</v>
      </c>
      <c r="O489" s="10" t="s">
        <v>2358</v>
      </c>
      <c r="P489" s="31"/>
      <c r="Q489" s="10" t="s">
        <v>133</v>
      </c>
      <c r="R489" s="10" t="s">
        <v>317</v>
      </c>
      <c r="S489" s="10" t="s">
        <v>2359</v>
      </c>
      <c r="T489" s="31" t="n">
        <v>10</v>
      </c>
      <c r="U489" s="32"/>
      <c r="V489" s="33"/>
    </row>
    <row r="490" customFormat="false" ht="14.25" hidden="false" customHeight="true" outlineLevel="0" collapsed="false">
      <c r="A490" s="8" t="n">
        <v>1988</v>
      </c>
      <c r="B490" s="8" t="s">
        <v>1497</v>
      </c>
      <c r="C490" s="10" t="s">
        <v>2332</v>
      </c>
      <c r="D490" s="29" t="s">
        <v>96</v>
      </c>
      <c r="E490" s="8" t="n">
        <v>42</v>
      </c>
      <c r="F490" s="38" t="s">
        <v>2360</v>
      </c>
      <c r="G490" s="10"/>
      <c r="H490" s="10"/>
      <c r="I490" s="10" t="s">
        <v>956</v>
      </c>
      <c r="J490" s="10" t="s">
        <v>99</v>
      </c>
      <c r="K490" s="10" t="s">
        <v>2361</v>
      </c>
      <c r="L490" s="30" t="n">
        <v>15303</v>
      </c>
      <c r="M490" s="32" t="n">
        <v>3</v>
      </c>
      <c r="N490" s="32" t="s">
        <v>2362</v>
      </c>
      <c r="O490" s="10" t="s">
        <v>2363</v>
      </c>
      <c r="P490" s="31"/>
      <c r="Q490" s="10" t="s">
        <v>133</v>
      </c>
      <c r="R490" s="10" t="s">
        <v>317</v>
      </c>
      <c r="S490" s="10" t="s">
        <v>2364</v>
      </c>
      <c r="T490" s="31" t="n">
        <v>10</v>
      </c>
      <c r="U490" s="32"/>
      <c r="V490" s="33"/>
    </row>
    <row r="491" customFormat="false" ht="14.25" hidden="false" customHeight="true" outlineLevel="0" collapsed="false">
      <c r="A491" s="8" t="n">
        <v>1988</v>
      </c>
      <c r="B491" s="8" t="s">
        <v>1497</v>
      </c>
      <c r="C491" s="35" t="s">
        <v>2365</v>
      </c>
      <c r="D491" s="29" t="s">
        <v>96</v>
      </c>
      <c r="E491" s="8" t="n">
        <v>43</v>
      </c>
      <c r="F491" s="38" t="s">
        <v>2366</v>
      </c>
      <c r="G491" s="10"/>
      <c r="H491" s="10"/>
      <c r="I491" s="10" t="s">
        <v>840</v>
      </c>
      <c r="J491" s="10" t="s">
        <v>99</v>
      </c>
      <c r="K491" s="10" t="s">
        <v>2367</v>
      </c>
      <c r="L491" s="30" t="n">
        <v>14489</v>
      </c>
      <c r="M491" s="32" t="n">
        <v>2</v>
      </c>
      <c r="N491" s="32" t="s">
        <v>1423</v>
      </c>
      <c r="O491" s="10" t="s">
        <v>170</v>
      </c>
      <c r="P491" s="31"/>
      <c r="Q491" s="10"/>
      <c r="R491" s="10"/>
      <c r="S491" s="10" t="s">
        <v>2368</v>
      </c>
      <c r="T491" s="31" t="n">
        <v>7</v>
      </c>
      <c r="U491" s="32"/>
      <c r="V491" s="33"/>
    </row>
    <row r="492" customFormat="false" ht="14.25" hidden="false" customHeight="true" outlineLevel="0" collapsed="false">
      <c r="A492" s="8" t="n">
        <v>1988</v>
      </c>
      <c r="B492" s="8" t="s">
        <v>1497</v>
      </c>
      <c r="C492" s="10" t="s">
        <v>2365</v>
      </c>
      <c r="D492" s="29" t="s">
        <v>96</v>
      </c>
      <c r="E492" s="8" t="n">
        <v>44</v>
      </c>
      <c r="F492" s="38" t="s">
        <v>2369</v>
      </c>
      <c r="G492" s="10"/>
      <c r="H492" s="10"/>
      <c r="I492" s="10" t="s">
        <v>1698</v>
      </c>
      <c r="J492" s="10" t="s">
        <v>99</v>
      </c>
      <c r="K492" s="10" t="s">
        <v>2370</v>
      </c>
      <c r="L492" s="30" t="n">
        <v>14710</v>
      </c>
      <c r="M492" s="32" t="n">
        <v>2</v>
      </c>
      <c r="N492" s="32" t="s">
        <v>2371</v>
      </c>
      <c r="O492" s="10"/>
      <c r="P492" s="31"/>
      <c r="Q492" s="10"/>
      <c r="R492" s="10"/>
      <c r="S492" s="10" t="s">
        <v>2372</v>
      </c>
      <c r="T492" s="31" t="n">
        <v>9</v>
      </c>
      <c r="U492" s="32"/>
      <c r="V492" s="33"/>
    </row>
    <row r="493" customFormat="false" ht="14.25" hidden="false" customHeight="true" outlineLevel="0" collapsed="false">
      <c r="A493" s="8" t="n">
        <v>1988</v>
      </c>
      <c r="B493" s="8" t="s">
        <v>1497</v>
      </c>
      <c r="C493" s="10" t="s">
        <v>2365</v>
      </c>
      <c r="D493" s="29" t="s">
        <v>96</v>
      </c>
      <c r="E493" s="8" t="n">
        <v>45</v>
      </c>
      <c r="F493" s="38" t="s">
        <v>2373</v>
      </c>
      <c r="G493" s="10"/>
      <c r="H493" s="10"/>
      <c r="I493" s="10" t="s">
        <v>547</v>
      </c>
      <c r="J493" s="10" t="s">
        <v>99</v>
      </c>
      <c r="K493" s="10" t="s">
        <v>2374</v>
      </c>
      <c r="L493" s="30" t="n">
        <v>15116</v>
      </c>
      <c r="M493" s="32" t="n">
        <v>3</v>
      </c>
      <c r="N493" s="32" t="s">
        <v>2375</v>
      </c>
      <c r="O493" s="10"/>
      <c r="P493" s="31"/>
      <c r="Q493" s="10"/>
      <c r="R493" s="10"/>
      <c r="S493" s="10"/>
      <c r="T493" s="31" t="n">
        <v>10</v>
      </c>
      <c r="U493" s="32" t="s">
        <v>441</v>
      </c>
      <c r="V493" s="33"/>
    </row>
    <row r="494" customFormat="false" ht="14.25" hidden="false" customHeight="true" outlineLevel="0" collapsed="false">
      <c r="A494" s="8" t="n">
        <v>1988</v>
      </c>
      <c r="B494" s="8" t="s">
        <v>1497</v>
      </c>
      <c r="C494" s="10" t="s">
        <v>2365</v>
      </c>
      <c r="D494" s="29" t="s">
        <v>96</v>
      </c>
      <c r="E494" s="8" t="n">
        <v>46</v>
      </c>
      <c r="F494" s="38" t="s">
        <v>2376</v>
      </c>
      <c r="G494" s="10"/>
      <c r="H494" s="10"/>
      <c r="I494" s="10" t="s">
        <v>99</v>
      </c>
      <c r="J494" s="10" t="s">
        <v>1277</v>
      </c>
      <c r="K494" s="10" t="s">
        <v>2377</v>
      </c>
      <c r="L494" s="30" t="n">
        <v>14742</v>
      </c>
      <c r="M494" s="32" t="n">
        <v>3</v>
      </c>
      <c r="N494" s="32" t="s">
        <v>2378</v>
      </c>
      <c r="O494" s="10"/>
      <c r="P494" s="31"/>
      <c r="Q494" s="10"/>
      <c r="R494" s="10"/>
      <c r="S494" s="10" t="s">
        <v>427</v>
      </c>
      <c r="T494" s="31" t="n">
        <v>9.5</v>
      </c>
      <c r="U494" s="32"/>
      <c r="V494" s="33"/>
    </row>
    <row r="495" customFormat="false" ht="14.25" hidden="false" customHeight="true" outlineLevel="0" collapsed="false">
      <c r="A495" s="8" t="n">
        <v>1988</v>
      </c>
      <c r="B495" s="8" t="s">
        <v>1497</v>
      </c>
      <c r="C495" s="10" t="s">
        <v>2365</v>
      </c>
      <c r="D495" s="29" t="s">
        <v>96</v>
      </c>
      <c r="E495" s="8" t="n">
        <v>47</v>
      </c>
      <c r="F495" s="38" t="s">
        <v>2379</v>
      </c>
      <c r="G495" s="10"/>
      <c r="H495" s="10"/>
      <c r="I495" s="10" t="s">
        <v>2380</v>
      </c>
      <c r="J495" s="10" t="s">
        <v>99</v>
      </c>
      <c r="K495" s="10" t="s">
        <v>2381</v>
      </c>
      <c r="L495" s="30" t="n">
        <v>15075</v>
      </c>
      <c r="M495" s="32" t="n">
        <v>3</v>
      </c>
      <c r="N495" s="32" t="s">
        <v>2375</v>
      </c>
      <c r="O495" s="10" t="s">
        <v>165</v>
      </c>
      <c r="P495" s="31"/>
      <c r="Q495" s="10"/>
      <c r="R495" s="10"/>
      <c r="S495" s="10" t="s">
        <v>2382</v>
      </c>
      <c r="T495" s="31" t="n">
        <v>8</v>
      </c>
      <c r="U495" s="32"/>
      <c r="V495" s="33"/>
    </row>
    <row r="496" customFormat="false" ht="14.25" hidden="false" customHeight="true" outlineLevel="0" collapsed="false">
      <c r="A496" s="8" t="n">
        <v>1988</v>
      </c>
      <c r="B496" s="8" t="s">
        <v>1497</v>
      </c>
      <c r="C496" s="10" t="s">
        <v>2365</v>
      </c>
      <c r="D496" s="29" t="s">
        <v>96</v>
      </c>
      <c r="E496" s="8" t="n">
        <v>48</v>
      </c>
      <c r="F496" s="38" t="s">
        <v>2383</v>
      </c>
      <c r="G496" s="10" t="s">
        <v>2384</v>
      </c>
      <c r="H496" s="10"/>
      <c r="I496" s="10" t="s">
        <v>1277</v>
      </c>
      <c r="J496" s="10" t="s">
        <v>99</v>
      </c>
      <c r="K496" s="10" t="s">
        <v>2385</v>
      </c>
      <c r="L496" s="30" t="n">
        <v>14741</v>
      </c>
      <c r="M496" s="32" t="n">
        <v>2</v>
      </c>
      <c r="N496" s="32" t="s">
        <v>2371</v>
      </c>
      <c r="O496" s="10"/>
      <c r="P496" s="31"/>
      <c r="Q496" s="10"/>
      <c r="R496" s="10"/>
      <c r="S496" s="10" t="s">
        <v>513</v>
      </c>
      <c r="T496" s="31" t="n">
        <v>7.5</v>
      </c>
      <c r="U496" s="32"/>
      <c r="V496" s="33"/>
    </row>
    <row r="497" customFormat="false" ht="14.25" hidden="false" customHeight="true" outlineLevel="0" collapsed="false">
      <c r="A497" s="8" t="n">
        <v>1988</v>
      </c>
      <c r="B497" s="8" t="s">
        <v>1497</v>
      </c>
      <c r="C497" s="10" t="s">
        <v>2365</v>
      </c>
      <c r="D497" s="29" t="s">
        <v>96</v>
      </c>
      <c r="E497" s="8" t="n">
        <v>49</v>
      </c>
      <c r="F497" s="38" t="s">
        <v>2386</v>
      </c>
      <c r="G497" s="10"/>
      <c r="H497" s="10"/>
      <c r="I497" s="10" t="s">
        <v>1994</v>
      </c>
      <c r="J497" s="10" t="s">
        <v>99</v>
      </c>
      <c r="K497" s="10" t="s">
        <v>2387</v>
      </c>
      <c r="L497" s="30" t="n">
        <v>14741</v>
      </c>
      <c r="M497" s="32" t="n">
        <v>2</v>
      </c>
      <c r="N497" s="32" t="s">
        <v>2388</v>
      </c>
      <c r="O497" s="10"/>
      <c r="P497" s="31"/>
      <c r="Q497" s="10"/>
      <c r="R497" s="10"/>
      <c r="S497" s="10"/>
      <c r="T497" s="31" t="n">
        <v>8</v>
      </c>
      <c r="U497" s="32"/>
      <c r="V497" s="33"/>
    </row>
    <row r="498" customFormat="false" ht="14.25" hidden="false" customHeight="true" outlineLevel="0" collapsed="false">
      <c r="A498" s="8" t="n">
        <v>1988</v>
      </c>
      <c r="B498" s="8" t="s">
        <v>1497</v>
      </c>
      <c r="C498" s="10" t="s">
        <v>2365</v>
      </c>
      <c r="D498" s="29" t="s">
        <v>96</v>
      </c>
      <c r="E498" s="8" t="n">
        <v>50</v>
      </c>
      <c r="F498" s="38" t="s">
        <v>2389</v>
      </c>
      <c r="G498" s="10"/>
      <c r="H498" s="10"/>
      <c r="I498" s="10" t="s">
        <v>126</v>
      </c>
      <c r="J498" s="10" t="s">
        <v>840</v>
      </c>
      <c r="K498" s="10" t="s">
        <v>2390</v>
      </c>
      <c r="L498" s="30" t="n">
        <v>14515</v>
      </c>
      <c r="M498" s="32" t="n">
        <v>2</v>
      </c>
      <c r="N498" s="32" t="s">
        <v>1423</v>
      </c>
      <c r="O498" s="10" t="s">
        <v>563</v>
      </c>
      <c r="P498" s="31"/>
      <c r="Q498" s="10" t="s">
        <v>152</v>
      </c>
      <c r="R498" s="10"/>
      <c r="S498" s="10" t="s">
        <v>2391</v>
      </c>
      <c r="T498" s="31" t="n">
        <v>8</v>
      </c>
      <c r="U498" s="32"/>
      <c r="V498" s="33"/>
    </row>
    <row r="499" customFormat="false" ht="14.25" hidden="false" customHeight="true" outlineLevel="0" collapsed="false">
      <c r="A499" s="8" t="n">
        <v>1989</v>
      </c>
      <c r="B499" s="8" t="s">
        <v>1497</v>
      </c>
      <c r="C499" s="35" t="s">
        <v>2392</v>
      </c>
      <c r="D499" s="29" t="s">
        <v>96</v>
      </c>
      <c r="E499" s="8" t="n">
        <v>51</v>
      </c>
      <c r="F499" s="38" t="s">
        <v>2393</v>
      </c>
      <c r="G499" s="10"/>
      <c r="H499" s="10"/>
      <c r="I499" s="10" t="s">
        <v>186</v>
      </c>
      <c r="J499" s="10" t="s">
        <v>2394</v>
      </c>
      <c r="K499" s="10" t="s">
        <v>2395</v>
      </c>
      <c r="L499" s="30" t="n">
        <v>15816</v>
      </c>
      <c r="M499" s="32" t="n">
        <v>0.5</v>
      </c>
      <c r="N499" s="36" t="n">
        <v>25</v>
      </c>
      <c r="O499" s="10"/>
      <c r="P499" s="31"/>
      <c r="Q499" s="10"/>
      <c r="R499" s="10" t="s">
        <v>317</v>
      </c>
      <c r="S499" s="10" t="s">
        <v>318</v>
      </c>
      <c r="T499" s="31" t="n">
        <v>8</v>
      </c>
      <c r="U499" s="32"/>
      <c r="V499" s="33"/>
    </row>
    <row r="500" customFormat="false" ht="12.75" hidden="false" customHeight="true" outlineLevel="0" collapsed="false">
      <c r="A500" s="8" t="n">
        <v>1989</v>
      </c>
      <c r="B500" s="8" t="s">
        <v>1497</v>
      </c>
      <c r="C500" s="10" t="s">
        <v>2392</v>
      </c>
      <c r="D500" s="29" t="s">
        <v>96</v>
      </c>
      <c r="E500" s="8" t="n">
        <v>52</v>
      </c>
      <c r="F500" s="38" t="s">
        <v>2396</v>
      </c>
      <c r="G500" s="10"/>
      <c r="H500" s="10"/>
      <c r="I500" s="10" t="s">
        <v>162</v>
      </c>
      <c r="J500" s="10" t="s">
        <v>186</v>
      </c>
      <c r="K500" s="10" t="s">
        <v>2397</v>
      </c>
      <c r="L500" s="30" t="n">
        <v>15958</v>
      </c>
      <c r="M500" s="31" t="n">
        <v>3</v>
      </c>
      <c r="N500" s="32" t="s">
        <v>2398</v>
      </c>
      <c r="O500" s="10" t="s">
        <v>805</v>
      </c>
      <c r="P500" s="31"/>
      <c r="Q500" s="10"/>
      <c r="R500" s="10"/>
      <c r="S500" s="10" t="s">
        <v>2399</v>
      </c>
      <c r="T500" s="31" t="n">
        <v>7</v>
      </c>
      <c r="U500" s="32"/>
      <c r="V500" s="33"/>
    </row>
    <row r="501" customFormat="false" ht="12.75" hidden="false" customHeight="true" outlineLevel="0" collapsed="false">
      <c r="A501" s="8" t="n">
        <v>1989</v>
      </c>
      <c r="B501" s="8" t="s">
        <v>1497</v>
      </c>
      <c r="C501" s="10" t="s">
        <v>2392</v>
      </c>
      <c r="D501" s="29" t="s">
        <v>96</v>
      </c>
      <c r="E501" s="8" t="n">
        <v>53</v>
      </c>
      <c r="F501" s="38" t="s">
        <v>2400</v>
      </c>
      <c r="G501" s="10"/>
      <c r="H501" s="10"/>
      <c r="I501" s="10" t="s">
        <v>100</v>
      </c>
      <c r="J501" s="10" t="s">
        <v>186</v>
      </c>
      <c r="K501" s="10" t="s">
        <v>2401</v>
      </c>
      <c r="L501" s="30" t="n">
        <v>15897</v>
      </c>
      <c r="M501" s="32" t="n">
        <v>1</v>
      </c>
      <c r="N501" s="36" t="s">
        <v>2402</v>
      </c>
      <c r="O501" s="10" t="s">
        <v>120</v>
      </c>
      <c r="P501" s="31"/>
      <c r="Q501" s="10"/>
      <c r="R501" s="10" t="s">
        <v>862</v>
      </c>
      <c r="S501" s="10" t="s">
        <v>2403</v>
      </c>
      <c r="T501" s="31" t="n">
        <v>8.5</v>
      </c>
      <c r="U501" s="32"/>
      <c r="V501" s="33"/>
    </row>
    <row r="502" customFormat="false" ht="12.75" hidden="false" customHeight="true" outlineLevel="0" collapsed="false">
      <c r="A502" s="8" t="n">
        <v>1989</v>
      </c>
      <c r="B502" s="8" t="s">
        <v>1497</v>
      </c>
      <c r="C502" s="10" t="s">
        <v>2392</v>
      </c>
      <c r="D502" s="29" t="s">
        <v>96</v>
      </c>
      <c r="E502" s="8" t="n">
        <v>54</v>
      </c>
      <c r="F502" s="38" t="s">
        <v>2404</v>
      </c>
      <c r="G502" s="10"/>
      <c r="H502" s="10"/>
      <c r="I502" s="10" t="s">
        <v>126</v>
      </c>
      <c r="J502" s="10" t="s">
        <v>186</v>
      </c>
      <c r="K502" s="10" t="s">
        <v>2405</v>
      </c>
      <c r="L502" s="30" t="n">
        <v>15200</v>
      </c>
      <c r="M502" s="32" t="n">
        <v>3</v>
      </c>
      <c r="N502" s="32" t="s">
        <v>2406</v>
      </c>
      <c r="O502" s="10" t="s">
        <v>109</v>
      </c>
      <c r="P502" s="31"/>
      <c r="Q502" s="10"/>
      <c r="R502" s="10"/>
      <c r="S502" s="10"/>
      <c r="T502" s="31" t="n">
        <v>8.5</v>
      </c>
      <c r="U502" s="32"/>
      <c r="V502" s="33"/>
    </row>
    <row r="503" customFormat="false" ht="12.75" hidden="false" customHeight="true" outlineLevel="0" collapsed="false">
      <c r="A503" s="8" t="n">
        <v>1989</v>
      </c>
      <c r="B503" s="8" t="s">
        <v>1497</v>
      </c>
      <c r="C503" s="10" t="s">
        <v>2392</v>
      </c>
      <c r="D503" s="29" t="s">
        <v>96</v>
      </c>
      <c r="E503" s="8" t="n">
        <v>55</v>
      </c>
      <c r="F503" s="38" t="s">
        <v>2407</v>
      </c>
      <c r="G503" s="10"/>
      <c r="H503" s="10"/>
      <c r="I503" s="10" t="s">
        <v>186</v>
      </c>
      <c r="J503" s="10" t="s">
        <v>106</v>
      </c>
      <c r="K503" s="10" t="s">
        <v>2408</v>
      </c>
      <c r="L503" s="30" t="n">
        <v>15898</v>
      </c>
      <c r="M503" s="32" t="n">
        <v>2</v>
      </c>
      <c r="N503" s="32" t="s">
        <v>2409</v>
      </c>
      <c r="O503" s="10"/>
      <c r="P503" s="31"/>
      <c r="Q503" s="10"/>
      <c r="R503" s="10" t="s">
        <v>862</v>
      </c>
      <c r="S503" s="10"/>
      <c r="T503" s="31" t="n">
        <v>8.5</v>
      </c>
      <c r="U503" s="32"/>
      <c r="V503" s="33"/>
    </row>
    <row r="504" customFormat="false" ht="12.75" hidden="false" customHeight="true" outlineLevel="0" collapsed="false">
      <c r="A504" s="8" t="n">
        <v>1989</v>
      </c>
      <c r="B504" s="8" t="s">
        <v>1497</v>
      </c>
      <c r="C504" s="10" t="s">
        <v>2392</v>
      </c>
      <c r="D504" s="29" t="s">
        <v>96</v>
      </c>
      <c r="E504" s="8" t="n">
        <v>56</v>
      </c>
      <c r="F504" s="38" t="s">
        <v>2410</v>
      </c>
      <c r="G504" s="10"/>
      <c r="H504" s="10"/>
      <c r="I504" s="10" t="s">
        <v>186</v>
      </c>
      <c r="J504" s="10" t="s">
        <v>100</v>
      </c>
      <c r="K504" s="10" t="s">
        <v>2411</v>
      </c>
      <c r="L504" s="30" t="n">
        <v>15299</v>
      </c>
      <c r="M504" s="32" t="n">
        <v>6</v>
      </c>
      <c r="N504" s="32" t="s">
        <v>1637</v>
      </c>
      <c r="O504" s="10" t="s">
        <v>2412</v>
      </c>
      <c r="P504" s="31"/>
      <c r="Q504" s="10" t="s">
        <v>152</v>
      </c>
      <c r="R504" s="10" t="s">
        <v>317</v>
      </c>
      <c r="S504" s="10" t="s">
        <v>1950</v>
      </c>
      <c r="T504" s="31" t="n">
        <v>10</v>
      </c>
      <c r="U504" s="32" t="s">
        <v>441</v>
      </c>
      <c r="V504" s="33"/>
    </row>
    <row r="505" customFormat="false" ht="12.75" hidden="false" customHeight="true" outlineLevel="0" collapsed="false">
      <c r="A505" s="8" t="n">
        <v>1989</v>
      </c>
      <c r="B505" s="8" t="s">
        <v>1497</v>
      </c>
      <c r="C505" s="10" t="s">
        <v>2392</v>
      </c>
      <c r="D505" s="29" t="s">
        <v>96</v>
      </c>
      <c r="E505" s="8" t="n">
        <v>57</v>
      </c>
      <c r="F505" s="38" t="s">
        <v>2413</v>
      </c>
      <c r="G505" s="10"/>
      <c r="H505" s="10"/>
      <c r="I505" s="10" t="s">
        <v>186</v>
      </c>
      <c r="J505" s="10" t="s">
        <v>99</v>
      </c>
      <c r="K505" s="10" t="s">
        <v>2414</v>
      </c>
      <c r="L505" s="30" t="n">
        <v>15959</v>
      </c>
      <c r="M505" s="32" t="n">
        <v>3</v>
      </c>
      <c r="N505" s="32" t="s">
        <v>2415</v>
      </c>
      <c r="O505" s="10" t="s">
        <v>2416</v>
      </c>
      <c r="P505" s="31"/>
      <c r="Q505" s="10"/>
      <c r="R505" s="10"/>
      <c r="S505" s="10" t="s">
        <v>2417</v>
      </c>
      <c r="T505" s="31" t="n">
        <v>10.5</v>
      </c>
      <c r="U505" s="32"/>
      <c r="V505" s="33"/>
    </row>
    <row r="506" customFormat="false" ht="12.75" hidden="false" customHeight="true" outlineLevel="0" collapsed="false">
      <c r="A506" s="8" t="n">
        <v>1989</v>
      </c>
      <c r="B506" s="8" t="s">
        <v>1497</v>
      </c>
      <c r="C506" s="10" t="s">
        <v>2392</v>
      </c>
      <c r="D506" s="29" t="s">
        <v>96</v>
      </c>
      <c r="E506" s="8" t="n">
        <v>58</v>
      </c>
      <c r="F506" s="38" t="s">
        <v>2418</v>
      </c>
      <c r="G506" s="10" t="s">
        <v>2419</v>
      </c>
      <c r="H506" s="10"/>
      <c r="I506" s="10" t="s">
        <v>100</v>
      </c>
      <c r="J506" s="10" t="s">
        <v>186</v>
      </c>
      <c r="K506" s="10" t="s">
        <v>2420</v>
      </c>
      <c r="L506" s="30" t="n">
        <v>15014</v>
      </c>
      <c r="M506" s="32" t="n">
        <v>4</v>
      </c>
      <c r="N506" s="32" t="s">
        <v>257</v>
      </c>
      <c r="O506" s="10" t="s">
        <v>2421</v>
      </c>
      <c r="P506" s="31"/>
      <c r="Q506" s="10" t="s">
        <v>145</v>
      </c>
      <c r="R506" s="10" t="s">
        <v>317</v>
      </c>
      <c r="S506" s="10" t="s">
        <v>2422</v>
      </c>
      <c r="T506" s="31" t="n">
        <v>8.5</v>
      </c>
      <c r="U506" s="32"/>
      <c r="V506" s="33"/>
    </row>
    <row r="507" customFormat="false" ht="12.75" hidden="false" customHeight="true" outlineLevel="0" collapsed="false">
      <c r="A507" s="8" t="n">
        <v>1991</v>
      </c>
      <c r="B507" s="8" t="s">
        <v>1497</v>
      </c>
      <c r="C507" s="35" t="s">
        <v>2423</v>
      </c>
      <c r="D507" s="29" t="s">
        <v>96</v>
      </c>
      <c r="E507" s="8" t="n">
        <v>59</v>
      </c>
      <c r="F507" s="38" t="s">
        <v>2424</v>
      </c>
      <c r="G507" s="10" t="s">
        <v>2425</v>
      </c>
      <c r="H507" s="10"/>
      <c r="I507" s="10" t="s">
        <v>197</v>
      </c>
      <c r="J507" s="10" t="s">
        <v>126</v>
      </c>
      <c r="K507" s="10" t="s">
        <v>2426</v>
      </c>
      <c r="L507" s="30" t="n">
        <v>16662</v>
      </c>
      <c r="M507" s="31" t="n">
        <v>3</v>
      </c>
      <c r="N507" s="36" t="s">
        <v>2427</v>
      </c>
      <c r="O507" s="10" t="s">
        <v>993</v>
      </c>
      <c r="P507" s="31"/>
      <c r="Q507" s="10"/>
      <c r="R507" s="10"/>
      <c r="S507" s="10"/>
      <c r="T507" s="31" t="n">
        <v>10</v>
      </c>
      <c r="U507" s="32"/>
      <c r="V507" s="33"/>
    </row>
    <row r="508" customFormat="false" ht="12.75" hidden="false" customHeight="true" outlineLevel="0" collapsed="false">
      <c r="A508" s="8" t="n">
        <v>1991</v>
      </c>
      <c r="B508" s="8" t="s">
        <v>1497</v>
      </c>
      <c r="C508" s="10" t="s">
        <v>2423</v>
      </c>
      <c r="D508" s="29" t="s">
        <v>96</v>
      </c>
      <c r="E508" s="8" t="n">
        <v>60</v>
      </c>
      <c r="F508" s="38" t="s">
        <v>2428</v>
      </c>
      <c r="G508" s="10"/>
      <c r="H508" s="10"/>
      <c r="I508" s="10" t="s">
        <v>100</v>
      </c>
      <c r="J508" s="10" t="s">
        <v>197</v>
      </c>
      <c r="K508" s="10" t="s">
        <v>2429</v>
      </c>
      <c r="L508" s="30" t="n">
        <v>15562</v>
      </c>
      <c r="M508" s="32" t="n">
        <v>2</v>
      </c>
      <c r="N508" s="32" t="s">
        <v>2430</v>
      </c>
      <c r="O508" s="10"/>
      <c r="P508" s="31"/>
      <c r="Q508" s="10"/>
      <c r="R508" s="10" t="s">
        <v>439</v>
      </c>
      <c r="S508" s="10"/>
      <c r="T508" s="31" t="n">
        <v>8</v>
      </c>
      <c r="U508" s="32"/>
      <c r="V508" s="33"/>
    </row>
    <row r="509" customFormat="false" ht="12.75" hidden="false" customHeight="true" outlineLevel="0" collapsed="false">
      <c r="A509" s="8" t="n">
        <v>1991</v>
      </c>
      <c r="B509" s="8" t="s">
        <v>1497</v>
      </c>
      <c r="C509" s="10" t="s">
        <v>2423</v>
      </c>
      <c r="D509" s="29" t="s">
        <v>96</v>
      </c>
      <c r="E509" s="8" t="n">
        <v>61</v>
      </c>
      <c r="F509" s="38" t="s">
        <v>2431</v>
      </c>
      <c r="G509" s="10"/>
      <c r="H509" s="10"/>
      <c r="I509" s="10" t="s">
        <v>106</v>
      </c>
      <c r="J509" s="10" t="s">
        <v>197</v>
      </c>
      <c r="K509" s="10" t="s">
        <v>2432</v>
      </c>
      <c r="L509" s="30" t="n">
        <v>16400</v>
      </c>
      <c r="M509" s="32" t="n">
        <v>1</v>
      </c>
      <c r="N509" s="36" t="s">
        <v>2433</v>
      </c>
      <c r="O509" s="10"/>
      <c r="P509" s="31" t="s">
        <v>110</v>
      </c>
      <c r="Q509" s="10" t="s">
        <v>152</v>
      </c>
      <c r="R509" s="10" t="s">
        <v>439</v>
      </c>
      <c r="S509" s="10"/>
      <c r="T509" s="31" t="n">
        <v>7.5</v>
      </c>
      <c r="U509" s="32"/>
      <c r="V509" s="33"/>
    </row>
    <row r="510" customFormat="false" ht="12.75" hidden="false" customHeight="true" outlineLevel="0" collapsed="false">
      <c r="A510" s="8" t="n">
        <v>1991</v>
      </c>
      <c r="B510" s="8" t="s">
        <v>1497</v>
      </c>
      <c r="C510" s="10" t="s">
        <v>2423</v>
      </c>
      <c r="D510" s="29" t="s">
        <v>96</v>
      </c>
      <c r="E510" s="8" t="n">
        <v>62</v>
      </c>
      <c r="F510" s="38" t="s">
        <v>2434</v>
      </c>
      <c r="G510" s="10"/>
      <c r="H510" s="10"/>
      <c r="I510" s="10" t="s">
        <v>197</v>
      </c>
      <c r="J510" s="10" t="s">
        <v>100</v>
      </c>
      <c r="K510" s="10" t="s">
        <v>2435</v>
      </c>
      <c r="L510" s="30" t="n">
        <v>15406</v>
      </c>
      <c r="M510" s="32" t="n">
        <v>3</v>
      </c>
      <c r="N510" s="32" t="s">
        <v>1756</v>
      </c>
      <c r="O510" s="10" t="s">
        <v>461</v>
      </c>
      <c r="P510" s="31"/>
      <c r="Q510" s="10" t="s">
        <v>145</v>
      </c>
      <c r="R510" s="10" t="s">
        <v>439</v>
      </c>
      <c r="S510" s="10" t="s">
        <v>341</v>
      </c>
      <c r="T510" s="31" t="n">
        <v>10</v>
      </c>
      <c r="U510" s="32"/>
      <c r="V510" s="33"/>
    </row>
    <row r="511" customFormat="false" ht="14.25" hidden="false" customHeight="true" outlineLevel="0" collapsed="false">
      <c r="A511" s="8" t="n">
        <v>1991</v>
      </c>
      <c r="B511" s="8" t="s">
        <v>1497</v>
      </c>
      <c r="C511" s="10" t="s">
        <v>2423</v>
      </c>
      <c r="D511" s="29" t="s">
        <v>96</v>
      </c>
      <c r="E511" s="8" t="n">
        <v>63</v>
      </c>
      <c r="F511" s="38" t="s">
        <v>2436</v>
      </c>
      <c r="G511" s="10"/>
      <c r="H511" s="10"/>
      <c r="I511" s="10" t="s">
        <v>197</v>
      </c>
      <c r="J511" s="10" t="s">
        <v>2437</v>
      </c>
      <c r="K511" s="10" t="s">
        <v>2438</v>
      </c>
      <c r="L511" s="30" t="n">
        <v>16109</v>
      </c>
      <c r="M511" s="32" t="n">
        <v>2</v>
      </c>
      <c r="N511" s="36" t="s">
        <v>2439</v>
      </c>
      <c r="O511" s="10"/>
      <c r="P511" s="31"/>
      <c r="Q511" s="10"/>
      <c r="R511" s="10" t="s">
        <v>439</v>
      </c>
      <c r="S511" s="10" t="s">
        <v>2440</v>
      </c>
      <c r="T511" s="31" t="n">
        <v>10</v>
      </c>
      <c r="U511" s="32"/>
      <c r="V511" s="33"/>
    </row>
    <row r="512" customFormat="false" ht="14.25" hidden="false" customHeight="true" outlineLevel="0" collapsed="false">
      <c r="A512" s="8" t="n">
        <v>1991</v>
      </c>
      <c r="B512" s="8" t="s">
        <v>1497</v>
      </c>
      <c r="C512" s="10" t="s">
        <v>2423</v>
      </c>
      <c r="D512" s="29" t="s">
        <v>96</v>
      </c>
      <c r="E512" s="8" t="n">
        <v>64</v>
      </c>
      <c r="F512" s="38" t="s">
        <v>2441</v>
      </c>
      <c r="G512" s="10"/>
      <c r="H512" s="10"/>
      <c r="I512" s="10" t="s">
        <v>2442</v>
      </c>
      <c r="J512" s="10" t="s">
        <v>197</v>
      </c>
      <c r="K512" s="10" t="s">
        <v>2443</v>
      </c>
      <c r="L512" s="30" t="n">
        <v>15596</v>
      </c>
      <c r="M512" s="32" t="n">
        <v>2</v>
      </c>
      <c r="N512" s="32" t="s">
        <v>2430</v>
      </c>
      <c r="O512" s="10"/>
      <c r="P512" s="31"/>
      <c r="Q512" s="10"/>
      <c r="R512" s="10" t="s">
        <v>574</v>
      </c>
      <c r="S512" s="10" t="s">
        <v>2444</v>
      </c>
      <c r="T512" s="31" t="n">
        <v>10</v>
      </c>
      <c r="U512" s="32"/>
      <c r="V512" s="33"/>
    </row>
    <row r="513" customFormat="false" ht="12.75" hidden="false" customHeight="true" outlineLevel="0" collapsed="false">
      <c r="A513" s="8" t="n">
        <v>1991</v>
      </c>
      <c r="B513" s="8" t="s">
        <v>1497</v>
      </c>
      <c r="C513" s="10" t="s">
        <v>2423</v>
      </c>
      <c r="D513" s="29" t="s">
        <v>96</v>
      </c>
      <c r="E513" s="8" t="n">
        <v>65</v>
      </c>
      <c r="F513" s="38" t="s">
        <v>2445</v>
      </c>
      <c r="G513" s="10"/>
      <c r="H513" s="10"/>
      <c r="I513" s="10" t="s">
        <v>197</v>
      </c>
      <c r="J513" s="10" t="s">
        <v>126</v>
      </c>
      <c r="K513" s="10" t="s">
        <v>2446</v>
      </c>
      <c r="L513" s="30" t="n">
        <v>14431</v>
      </c>
      <c r="M513" s="32" t="n">
        <v>3</v>
      </c>
      <c r="N513" s="32" t="s">
        <v>322</v>
      </c>
      <c r="O513" s="10" t="s">
        <v>1437</v>
      </c>
      <c r="P513" s="31"/>
      <c r="Q513" s="10" t="s">
        <v>145</v>
      </c>
      <c r="R513" s="10"/>
      <c r="S513" s="10" t="s">
        <v>2447</v>
      </c>
      <c r="T513" s="31" t="n">
        <v>9</v>
      </c>
      <c r="U513" s="32"/>
      <c r="V513" s="33"/>
    </row>
    <row r="514" customFormat="false" ht="12.75" hidden="false" customHeight="true" outlineLevel="0" collapsed="false">
      <c r="A514" s="8" t="n">
        <v>1991</v>
      </c>
      <c r="B514" s="8" t="s">
        <v>1497</v>
      </c>
      <c r="C514" s="10" t="s">
        <v>2423</v>
      </c>
      <c r="D514" s="29" t="s">
        <v>96</v>
      </c>
      <c r="E514" s="8" t="n">
        <v>66</v>
      </c>
      <c r="F514" s="38" t="s">
        <v>2448</v>
      </c>
      <c r="G514" s="10"/>
      <c r="H514" s="10"/>
      <c r="I514" s="10" t="s">
        <v>197</v>
      </c>
      <c r="J514" s="10" t="s">
        <v>106</v>
      </c>
      <c r="K514" s="10" t="s">
        <v>2449</v>
      </c>
      <c r="L514" s="30" t="n">
        <v>16216</v>
      </c>
      <c r="M514" s="32" t="n">
        <v>3</v>
      </c>
      <c r="N514" s="32" t="s">
        <v>1756</v>
      </c>
      <c r="O514" s="10" t="s">
        <v>512</v>
      </c>
      <c r="P514" s="31"/>
      <c r="Q514" s="10" t="s">
        <v>145</v>
      </c>
      <c r="R514" s="10" t="s">
        <v>439</v>
      </c>
      <c r="S514" s="10" t="s">
        <v>1950</v>
      </c>
      <c r="T514" s="31" t="n">
        <v>10.5</v>
      </c>
      <c r="U514" s="32"/>
      <c r="V514" s="33"/>
    </row>
    <row r="515" customFormat="false" ht="12.75" hidden="false" customHeight="true" outlineLevel="0" collapsed="false">
      <c r="A515" s="8" t="n">
        <v>1992</v>
      </c>
      <c r="B515" s="8" t="s">
        <v>1497</v>
      </c>
      <c r="C515" s="35" t="s">
        <v>2450</v>
      </c>
      <c r="D515" s="29" t="s">
        <v>96</v>
      </c>
      <c r="E515" s="8" t="n">
        <v>67</v>
      </c>
      <c r="F515" s="38" t="s">
        <v>2451</v>
      </c>
      <c r="G515" s="10"/>
      <c r="H515" s="10"/>
      <c r="I515" s="10" t="s">
        <v>572</v>
      </c>
      <c r="J515" s="10" t="s">
        <v>197</v>
      </c>
      <c r="K515" s="10" t="s">
        <v>2452</v>
      </c>
      <c r="L515" s="30" t="n">
        <v>16032</v>
      </c>
      <c r="M515" s="32" t="n">
        <v>1</v>
      </c>
      <c r="N515" s="32" t="n">
        <v>34</v>
      </c>
      <c r="O515" s="10"/>
      <c r="P515" s="31"/>
      <c r="Q515" s="10"/>
      <c r="R515" s="10" t="s">
        <v>439</v>
      </c>
      <c r="S515" s="10" t="s">
        <v>218</v>
      </c>
      <c r="T515" s="31" t="n">
        <v>8</v>
      </c>
      <c r="U515" s="32"/>
      <c r="V515" s="33"/>
    </row>
    <row r="516" customFormat="false" ht="12.75" hidden="false" customHeight="true" outlineLevel="0" collapsed="false">
      <c r="A516" s="8" t="n">
        <v>1992</v>
      </c>
      <c r="B516" s="8" t="s">
        <v>1497</v>
      </c>
      <c r="C516" s="10" t="s">
        <v>2450</v>
      </c>
      <c r="D516" s="29" t="s">
        <v>96</v>
      </c>
      <c r="E516" s="8" t="n">
        <v>68</v>
      </c>
      <c r="F516" s="38" t="s">
        <v>2453</v>
      </c>
      <c r="G516" s="10"/>
      <c r="H516" s="10"/>
      <c r="I516" s="10" t="s">
        <v>572</v>
      </c>
      <c r="J516" s="10" t="s">
        <v>197</v>
      </c>
      <c r="K516" s="10" t="s">
        <v>2454</v>
      </c>
      <c r="L516" s="30" t="n">
        <v>15467</v>
      </c>
      <c r="M516" s="32" t="n">
        <v>2</v>
      </c>
      <c r="N516" s="32" t="s">
        <v>603</v>
      </c>
      <c r="O516" s="10" t="s">
        <v>120</v>
      </c>
      <c r="P516" s="31"/>
      <c r="Q516" s="10" t="s">
        <v>145</v>
      </c>
      <c r="R516" s="10" t="s">
        <v>574</v>
      </c>
      <c r="S516" s="10" t="s">
        <v>209</v>
      </c>
      <c r="T516" s="31" t="n">
        <v>9.5</v>
      </c>
      <c r="U516" s="32"/>
      <c r="V516" s="33"/>
    </row>
    <row r="517" customFormat="false" ht="12.75" hidden="false" customHeight="true" outlineLevel="0" collapsed="false">
      <c r="A517" s="8" t="n">
        <v>1992</v>
      </c>
      <c r="B517" s="8" t="s">
        <v>1497</v>
      </c>
      <c r="C517" s="10" t="s">
        <v>2450</v>
      </c>
      <c r="D517" s="29" t="s">
        <v>96</v>
      </c>
      <c r="E517" s="8" t="n">
        <v>69</v>
      </c>
      <c r="F517" s="38" t="s">
        <v>2455</v>
      </c>
      <c r="G517" s="10"/>
      <c r="H517" s="10"/>
      <c r="I517" s="10" t="s">
        <v>197</v>
      </c>
      <c r="J517" s="10" t="s">
        <v>1788</v>
      </c>
      <c r="K517" s="10" t="s">
        <v>2456</v>
      </c>
      <c r="L517" s="30" t="n">
        <v>15429</v>
      </c>
      <c r="M517" s="32" t="n">
        <v>2</v>
      </c>
      <c r="N517" s="32" t="s">
        <v>2457</v>
      </c>
      <c r="O517" s="10" t="s">
        <v>1786</v>
      </c>
      <c r="P517" s="31"/>
      <c r="Q517" s="10" t="s">
        <v>145</v>
      </c>
      <c r="R517" s="10" t="s">
        <v>574</v>
      </c>
      <c r="S517" s="10" t="s">
        <v>341</v>
      </c>
      <c r="T517" s="31" t="n">
        <v>9.5</v>
      </c>
      <c r="U517" s="32"/>
      <c r="V517" s="33"/>
    </row>
    <row r="518" customFormat="false" ht="12.75" hidden="false" customHeight="true" outlineLevel="0" collapsed="false">
      <c r="A518" s="8" t="n">
        <v>1992</v>
      </c>
      <c r="B518" s="8" t="s">
        <v>1497</v>
      </c>
      <c r="C518" s="10" t="s">
        <v>2450</v>
      </c>
      <c r="D518" s="29" t="s">
        <v>96</v>
      </c>
      <c r="E518" s="8" t="n">
        <v>70</v>
      </c>
      <c r="F518" s="38" t="s">
        <v>2458</v>
      </c>
      <c r="G518" s="10"/>
      <c r="H518" s="10"/>
      <c r="I518" s="10" t="s">
        <v>197</v>
      </c>
      <c r="J518" s="10" t="s">
        <v>557</v>
      </c>
      <c r="K518" s="10" t="s">
        <v>2459</v>
      </c>
      <c r="L518" s="30" t="n">
        <v>15363</v>
      </c>
      <c r="M518" s="32" t="n">
        <v>1.75</v>
      </c>
      <c r="N518" s="32" t="s">
        <v>2460</v>
      </c>
      <c r="O518" s="10" t="s">
        <v>512</v>
      </c>
      <c r="P518" s="31"/>
      <c r="Q518" s="10"/>
      <c r="R518" s="10" t="s">
        <v>439</v>
      </c>
      <c r="S518" s="10" t="s">
        <v>2461</v>
      </c>
      <c r="T518" s="31" t="n">
        <v>11</v>
      </c>
      <c r="U518" s="32" t="s">
        <v>441</v>
      </c>
      <c r="V518" s="33"/>
    </row>
    <row r="519" customFormat="false" ht="12.75" hidden="false" customHeight="true" outlineLevel="0" collapsed="false">
      <c r="A519" s="8" t="n">
        <v>1992</v>
      </c>
      <c r="B519" s="8" t="s">
        <v>1497</v>
      </c>
      <c r="C519" s="10" t="s">
        <v>2450</v>
      </c>
      <c r="D519" s="29" t="s">
        <v>96</v>
      </c>
      <c r="E519" s="8" t="n">
        <v>71</v>
      </c>
      <c r="F519" s="38" t="s">
        <v>2462</v>
      </c>
      <c r="G519" s="10"/>
      <c r="H519" s="10"/>
      <c r="I519" s="10" t="s">
        <v>197</v>
      </c>
      <c r="J519" s="10" t="s">
        <v>1788</v>
      </c>
      <c r="K519" s="10" t="s">
        <v>2463</v>
      </c>
      <c r="L519" s="30" t="n">
        <v>16415</v>
      </c>
      <c r="M519" s="32" t="n">
        <v>1.5</v>
      </c>
      <c r="N519" s="36" t="s">
        <v>2464</v>
      </c>
      <c r="O519" s="10"/>
      <c r="P519" s="31"/>
      <c r="Q519" s="10" t="s">
        <v>133</v>
      </c>
      <c r="R519" s="10" t="s">
        <v>574</v>
      </c>
      <c r="S519" s="10" t="s">
        <v>2465</v>
      </c>
      <c r="T519" s="31" t="n">
        <v>12</v>
      </c>
      <c r="U519" s="32"/>
      <c r="V519" s="33"/>
    </row>
    <row r="520" customFormat="false" ht="12.75" hidden="false" customHeight="true" outlineLevel="0" collapsed="false">
      <c r="A520" s="8" t="n">
        <v>1992</v>
      </c>
      <c r="B520" s="8" t="s">
        <v>1497</v>
      </c>
      <c r="C520" s="10" t="s">
        <v>2450</v>
      </c>
      <c r="D520" s="29" t="s">
        <v>96</v>
      </c>
      <c r="E520" s="8" t="n">
        <v>72</v>
      </c>
      <c r="F520" s="38" t="s">
        <v>2466</v>
      </c>
      <c r="G520" s="10"/>
      <c r="H520" s="10"/>
      <c r="I520" s="10" t="s">
        <v>197</v>
      </c>
      <c r="J520" s="10" t="s">
        <v>572</v>
      </c>
      <c r="K520" s="10" t="s">
        <v>590</v>
      </c>
      <c r="L520" s="30" t="n">
        <v>16352</v>
      </c>
      <c r="M520" s="32" t="n">
        <v>1</v>
      </c>
      <c r="N520" s="36" t="s">
        <v>2467</v>
      </c>
      <c r="O520" s="10" t="s">
        <v>598</v>
      </c>
      <c r="P520" s="31"/>
      <c r="Q520" s="10" t="s">
        <v>145</v>
      </c>
      <c r="R520" s="10" t="s">
        <v>439</v>
      </c>
      <c r="S520" s="10" t="s">
        <v>2468</v>
      </c>
      <c r="T520" s="31" t="n">
        <v>10.5</v>
      </c>
      <c r="U520" s="32"/>
      <c r="V520" s="33"/>
    </row>
    <row r="521" customFormat="false" ht="12.75" hidden="false" customHeight="true" outlineLevel="0" collapsed="false">
      <c r="A521" s="8" t="n">
        <v>1992</v>
      </c>
      <c r="B521" s="8" t="s">
        <v>1497</v>
      </c>
      <c r="C521" s="8" t="s">
        <v>2450</v>
      </c>
      <c r="D521" s="29" t="s">
        <v>96</v>
      </c>
      <c r="E521" s="8" t="n">
        <v>73</v>
      </c>
      <c r="F521" s="38" t="s">
        <v>2469</v>
      </c>
      <c r="G521" s="10"/>
      <c r="H521" s="10"/>
      <c r="I521" s="10" t="s">
        <v>197</v>
      </c>
      <c r="J521" s="10" t="s">
        <v>572</v>
      </c>
      <c r="K521" s="10" t="s">
        <v>2470</v>
      </c>
      <c r="L521" s="30" t="n">
        <v>16011</v>
      </c>
      <c r="M521" s="32" t="n">
        <v>2</v>
      </c>
      <c r="N521" s="32" t="s">
        <v>958</v>
      </c>
      <c r="O521" s="10" t="s">
        <v>1927</v>
      </c>
      <c r="P521" s="31"/>
      <c r="Q521" s="10"/>
      <c r="R521" s="10" t="s">
        <v>439</v>
      </c>
      <c r="S521" s="10" t="s">
        <v>2471</v>
      </c>
      <c r="T521" s="31" t="n">
        <v>10</v>
      </c>
      <c r="U521" s="32"/>
      <c r="V521" s="33"/>
    </row>
    <row r="522" customFormat="false" ht="12.75" hidden="false" customHeight="true" outlineLevel="0" collapsed="false">
      <c r="A522" s="8" t="n">
        <v>1992</v>
      </c>
      <c r="B522" s="8" t="s">
        <v>1497</v>
      </c>
      <c r="C522" s="8" t="s">
        <v>2450</v>
      </c>
      <c r="D522" s="29" t="s">
        <v>96</v>
      </c>
      <c r="E522" s="8" t="n">
        <v>74</v>
      </c>
      <c r="F522" s="38" t="s">
        <v>2472</v>
      </c>
      <c r="G522" s="10"/>
      <c r="H522" s="10"/>
      <c r="I522" s="10" t="s">
        <v>197</v>
      </c>
      <c r="J522" s="10" t="s">
        <v>572</v>
      </c>
      <c r="K522" s="10" t="s">
        <v>2473</v>
      </c>
      <c r="L522" s="30" t="n">
        <v>16274</v>
      </c>
      <c r="M522" s="32" t="n">
        <v>3</v>
      </c>
      <c r="N522" s="32" t="s">
        <v>2474</v>
      </c>
      <c r="O522" s="10" t="s">
        <v>2475</v>
      </c>
      <c r="P522" s="31"/>
      <c r="Q522" s="10" t="s">
        <v>145</v>
      </c>
      <c r="R522" s="10" t="s">
        <v>574</v>
      </c>
      <c r="S522" s="10" t="s">
        <v>2476</v>
      </c>
      <c r="T522" s="31" t="n">
        <v>10</v>
      </c>
      <c r="U522" s="32"/>
      <c r="V522" s="33"/>
    </row>
    <row r="523" customFormat="false" ht="12.75" hidden="false" customHeight="true" outlineLevel="0" collapsed="false">
      <c r="A523" s="8" t="n">
        <v>1992</v>
      </c>
      <c r="B523" s="8" t="s">
        <v>1497</v>
      </c>
      <c r="C523" s="35" t="s">
        <v>2477</v>
      </c>
      <c r="D523" s="29" t="s">
        <v>96</v>
      </c>
      <c r="E523" s="8" t="n">
        <v>75</v>
      </c>
      <c r="F523" s="38" t="s">
        <v>2478</v>
      </c>
      <c r="G523" s="10"/>
      <c r="H523" s="10"/>
      <c r="I523" s="10" t="s">
        <v>99</v>
      </c>
      <c r="J523" s="10" t="s">
        <v>288</v>
      </c>
      <c r="K523" s="10" t="s">
        <v>2479</v>
      </c>
      <c r="L523" s="30" t="n">
        <v>14744</v>
      </c>
      <c r="M523" s="32" t="n">
        <v>1</v>
      </c>
      <c r="N523" s="36" t="s">
        <v>2480</v>
      </c>
      <c r="O523" s="10" t="s">
        <v>120</v>
      </c>
      <c r="P523" s="31"/>
      <c r="Q523" s="10"/>
      <c r="R523" s="10"/>
      <c r="S523" s="10" t="s">
        <v>271</v>
      </c>
      <c r="T523" s="31" t="n">
        <v>8</v>
      </c>
      <c r="U523" s="32"/>
      <c r="V523" s="33"/>
    </row>
    <row r="524" customFormat="false" ht="12.75" hidden="false" customHeight="true" outlineLevel="0" collapsed="false">
      <c r="A524" s="8" t="n">
        <v>1992</v>
      </c>
      <c r="B524" s="8" t="s">
        <v>1497</v>
      </c>
      <c r="C524" s="8" t="s">
        <v>2477</v>
      </c>
      <c r="D524" s="29" t="s">
        <v>96</v>
      </c>
      <c r="E524" s="8" t="n">
        <v>76</v>
      </c>
      <c r="F524" s="38" t="s">
        <v>2481</v>
      </c>
      <c r="G524" s="10"/>
      <c r="H524" s="10"/>
      <c r="I524" s="10" t="s">
        <v>288</v>
      </c>
      <c r="J524" s="10" t="s">
        <v>99</v>
      </c>
      <c r="K524" s="10" t="s">
        <v>2482</v>
      </c>
      <c r="L524" s="30" t="n">
        <v>14749</v>
      </c>
      <c r="M524" s="32" t="n">
        <v>2</v>
      </c>
      <c r="N524" s="32" t="s">
        <v>2483</v>
      </c>
      <c r="O524" s="10" t="s">
        <v>243</v>
      </c>
      <c r="P524" s="31"/>
      <c r="Q524" s="10" t="s">
        <v>145</v>
      </c>
      <c r="R524" s="10"/>
      <c r="S524" s="10" t="s">
        <v>218</v>
      </c>
      <c r="T524" s="31" t="n">
        <v>9</v>
      </c>
      <c r="U524" s="32"/>
      <c r="V524" s="33"/>
    </row>
    <row r="525" customFormat="false" ht="12.75" hidden="false" customHeight="true" outlineLevel="0" collapsed="false">
      <c r="A525" s="8" t="n">
        <v>1992</v>
      </c>
      <c r="B525" s="8" t="s">
        <v>1497</v>
      </c>
      <c r="C525" s="8" t="s">
        <v>2477</v>
      </c>
      <c r="D525" s="29" t="s">
        <v>96</v>
      </c>
      <c r="E525" s="8" t="n">
        <v>77</v>
      </c>
      <c r="F525" s="38" t="s">
        <v>2484</v>
      </c>
      <c r="G525" s="10" t="s">
        <v>2485</v>
      </c>
      <c r="H525" s="10"/>
      <c r="I525" s="10" t="s">
        <v>288</v>
      </c>
      <c r="J525" s="10" t="s">
        <v>99</v>
      </c>
      <c r="K525" s="10" t="s">
        <v>2486</v>
      </c>
      <c r="L525" s="30" t="n">
        <v>14767</v>
      </c>
      <c r="M525" s="32" t="n">
        <v>1</v>
      </c>
      <c r="N525" s="36" t="s">
        <v>2487</v>
      </c>
      <c r="O525" s="10" t="s">
        <v>221</v>
      </c>
      <c r="P525" s="31"/>
      <c r="Q525" s="10"/>
      <c r="R525" s="10"/>
      <c r="S525" s="10" t="s">
        <v>2229</v>
      </c>
      <c r="T525" s="31" t="n">
        <v>7.5</v>
      </c>
      <c r="U525" s="32"/>
      <c r="V525" s="33"/>
    </row>
    <row r="526" customFormat="false" ht="12.75" hidden="false" customHeight="true" outlineLevel="0" collapsed="false">
      <c r="A526" s="8" t="n">
        <v>1992</v>
      </c>
      <c r="B526" s="8" t="s">
        <v>1497</v>
      </c>
      <c r="C526" s="8" t="s">
        <v>2477</v>
      </c>
      <c r="D526" s="29" t="s">
        <v>96</v>
      </c>
      <c r="E526" s="8" t="n">
        <v>78</v>
      </c>
      <c r="F526" s="38" t="s">
        <v>2488</v>
      </c>
      <c r="G526" s="10"/>
      <c r="H526" s="10"/>
      <c r="I526" s="10" t="s">
        <v>288</v>
      </c>
      <c r="J526" s="10" t="s">
        <v>99</v>
      </c>
      <c r="K526" s="10" t="s">
        <v>2489</v>
      </c>
      <c r="L526" s="30" t="n">
        <v>14782</v>
      </c>
      <c r="M526" s="32" t="n">
        <v>2</v>
      </c>
      <c r="N526" s="32" t="s">
        <v>2490</v>
      </c>
      <c r="O526" s="10" t="s">
        <v>181</v>
      </c>
      <c r="P526" s="31"/>
      <c r="Q526" s="10"/>
      <c r="R526" s="10"/>
      <c r="S526" s="10" t="s">
        <v>2491</v>
      </c>
      <c r="T526" s="31" t="n">
        <v>9.5</v>
      </c>
      <c r="U526" s="32"/>
      <c r="V526" s="33"/>
    </row>
    <row r="527" customFormat="false" ht="12.75" hidden="false" customHeight="true" outlineLevel="0" collapsed="false">
      <c r="A527" s="8" t="n">
        <v>1992</v>
      </c>
      <c r="B527" s="8" t="s">
        <v>1497</v>
      </c>
      <c r="C527" s="8" t="s">
        <v>2477</v>
      </c>
      <c r="D527" s="29" t="s">
        <v>96</v>
      </c>
      <c r="E527" s="8" t="n">
        <v>79</v>
      </c>
      <c r="F527" s="38" t="s">
        <v>2492</v>
      </c>
      <c r="G527" s="10"/>
      <c r="H527" s="10"/>
      <c r="I527" s="10" t="s">
        <v>288</v>
      </c>
      <c r="J527" s="10" t="s">
        <v>99</v>
      </c>
      <c r="K527" s="10" t="s">
        <v>2493</v>
      </c>
      <c r="L527" s="30" t="n">
        <v>14765</v>
      </c>
      <c r="M527" s="32" t="n">
        <v>2</v>
      </c>
      <c r="N527" s="32" t="s">
        <v>2494</v>
      </c>
      <c r="O527" s="10" t="s">
        <v>213</v>
      </c>
      <c r="P527" s="31"/>
      <c r="Q527" s="10" t="s">
        <v>145</v>
      </c>
      <c r="R527" s="10"/>
      <c r="S527" s="10" t="s">
        <v>2495</v>
      </c>
      <c r="T527" s="31" t="n">
        <v>8.5</v>
      </c>
      <c r="U527" s="32"/>
      <c r="V527" s="33"/>
    </row>
    <row r="528" customFormat="false" ht="12.75" hidden="false" customHeight="true" outlineLevel="0" collapsed="false">
      <c r="A528" s="8" t="n">
        <v>1992</v>
      </c>
      <c r="B528" s="8" t="s">
        <v>1497</v>
      </c>
      <c r="C528" s="8" t="s">
        <v>2477</v>
      </c>
      <c r="D528" s="29" t="s">
        <v>96</v>
      </c>
      <c r="E528" s="8" t="n">
        <v>80</v>
      </c>
      <c r="F528" s="38" t="s">
        <v>2496</v>
      </c>
      <c r="G528" s="10"/>
      <c r="H528" s="10"/>
      <c r="I528" s="10" t="s">
        <v>106</v>
      </c>
      <c r="J528" s="10" t="s">
        <v>1234</v>
      </c>
      <c r="K528" s="10" t="s">
        <v>2497</v>
      </c>
      <c r="L528" s="30" t="n">
        <v>15653</v>
      </c>
      <c r="M528" s="32" t="n">
        <v>2</v>
      </c>
      <c r="N528" s="32" t="s">
        <v>276</v>
      </c>
      <c r="O528" s="10" t="s">
        <v>221</v>
      </c>
      <c r="P528" s="31"/>
      <c r="Q528" s="10" t="s">
        <v>145</v>
      </c>
      <c r="R528" s="10"/>
      <c r="S528" s="10" t="s">
        <v>2498</v>
      </c>
      <c r="T528" s="31" t="n">
        <v>10</v>
      </c>
      <c r="U528" s="32"/>
      <c r="V528" s="33"/>
    </row>
    <row r="529" customFormat="false" ht="14.25" hidden="false" customHeight="true" outlineLevel="0" collapsed="false">
      <c r="A529" s="8" t="n">
        <v>1992</v>
      </c>
      <c r="B529" s="8" t="s">
        <v>1497</v>
      </c>
      <c r="C529" s="8" t="s">
        <v>2477</v>
      </c>
      <c r="D529" s="29" t="s">
        <v>96</v>
      </c>
      <c r="E529" s="8" t="n">
        <v>81</v>
      </c>
      <c r="F529" s="38" t="s">
        <v>2499</v>
      </c>
      <c r="G529" s="10"/>
      <c r="H529" s="10"/>
      <c r="I529" s="10" t="s">
        <v>1234</v>
      </c>
      <c r="J529" s="10" t="s">
        <v>2500</v>
      </c>
      <c r="K529" s="10" t="s">
        <v>2501</v>
      </c>
      <c r="L529" s="30" t="n">
        <v>15147</v>
      </c>
      <c r="M529" s="32" t="n">
        <v>3</v>
      </c>
      <c r="N529" s="32" t="s">
        <v>2502</v>
      </c>
      <c r="O529" s="10" t="s">
        <v>598</v>
      </c>
      <c r="P529" s="31"/>
      <c r="Q529" s="10"/>
      <c r="R529" s="10"/>
      <c r="S529" s="10" t="s">
        <v>2503</v>
      </c>
      <c r="T529" s="31" t="n">
        <v>8.5</v>
      </c>
      <c r="U529" s="32"/>
      <c r="V529" s="33"/>
    </row>
    <row r="530" customFormat="false" ht="12.75" hidden="false" customHeight="true" outlineLevel="0" collapsed="false">
      <c r="A530" s="8" t="n">
        <v>1992</v>
      </c>
      <c r="B530" s="8" t="s">
        <v>1497</v>
      </c>
      <c r="C530" s="8" t="s">
        <v>2477</v>
      </c>
      <c r="D530" s="29" t="s">
        <v>96</v>
      </c>
      <c r="E530" s="8" t="n">
        <v>82</v>
      </c>
      <c r="F530" s="38" t="s">
        <v>2504</v>
      </c>
      <c r="G530" s="10"/>
      <c r="H530" s="10"/>
      <c r="I530" s="10" t="s">
        <v>288</v>
      </c>
      <c r="J530" s="10" t="s">
        <v>99</v>
      </c>
      <c r="K530" s="10" t="s">
        <v>2505</v>
      </c>
      <c r="L530" s="30" t="n">
        <v>14782</v>
      </c>
      <c r="M530" s="32" t="n">
        <v>2</v>
      </c>
      <c r="N530" s="32" t="s">
        <v>2287</v>
      </c>
      <c r="O530" s="10" t="s">
        <v>563</v>
      </c>
      <c r="P530" s="31"/>
      <c r="Q530" s="10"/>
      <c r="R530" s="10"/>
      <c r="S530" s="10" t="s">
        <v>2506</v>
      </c>
      <c r="T530" s="31" t="n">
        <v>8.5</v>
      </c>
      <c r="U530" s="32"/>
      <c r="V530" s="33"/>
    </row>
    <row r="531" customFormat="false" ht="12.75" hidden="false" customHeight="true" outlineLevel="0" collapsed="false">
      <c r="A531" s="8" t="n">
        <v>1998</v>
      </c>
      <c r="B531" s="8" t="s">
        <v>1497</v>
      </c>
      <c r="C531" s="10" t="s">
        <v>2507</v>
      </c>
      <c r="D531" s="29" t="s">
        <v>96</v>
      </c>
      <c r="E531" s="8" t="n">
        <v>83</v>
      </c>
      <c r="F531" s="38" t="s">
        <v>2508</v>
      </c>
      <c r="G531" s="10"/>
      <c r="H531" s="10"/>
      <c r="I531" s="10" t="s">
        <v>481</v>
      </c>
      <c r="J531" s="10" t="s">
        <v>840</v>
      </c>
      <c r="K531" s="10" t="s">
        <v>2509</v>
      </c>
      <c r="L531" s="30" t="n">
        <v>14493</v>
      </c>
      <c r="M531" s="31" t="n">
        <v>3</v>
      </c>
      <c r="N531" s="32" t="s">
        <v>2510</v>
      </c>
      <c r="O531" s="10" t="s">
        <v>2511</v>
      </c>
      <c r="P531" s="31"/>
      <c r="Q531" s="10"/>
      <c r="R531" s="10"/>
      <c r="S531" s="10"/>
      <c r="T531" s="31" t="n">
        <v>6</v>
      </c>
      <c r="U531" s="32"/>
      <c r="V531" s="33"/>
    </row>
    <row r="532" customFormat="false" ht="14.25" hidden="false" customHeight="true" outlineLevel="0" collapsed="false">
      <c r="A532" s="8" t="n">
        <v>1998</v>
      </c>
      <c r="B532" s="8" t="s">
        <v>1497</v>
      </c>
      <c r="C532" s="10" t="s">
        <v>2507</v>
      </c>
      <c r="D532" s="29" t="s">
        <v>96</v>
      </c>
      <c r="E532" s="8" t="n">
        <v>84</v>
      </c>
      <c r="F532" s="38" t="s">
        <v>2512</v>
      </c>
      <c r="G532" s="10"/>
      <c r="H532" s="10"/>
      <c r="I532" s="10" t="s">
        <v>1538</v>
      </c>
      <c r="J532" s="10" t="s">
        <v>99</v>
      </c>
      <c r="K532" s="10" t="s">
        <v>2513</v>
      </c>
      <c r="L532" s="30" t="n">
        <v>14496</v>
      </c>
      <c r="M532" s="31" t="n">
        <v>1</v>
      </c>
      <c r="N532" s="36" t="s">
        <v>2514</v>
      </c>
      <c r="O532" s="10" t="s">
        <v>1927</v>
      </c>
      <c r="P532" s="31"/>
      <c r="Q532" s="10"/>
      <c r="R532" s="10"/>
      <c r="S532" s="10" t="s">
        <v>2515</v>
      </c>
      <c r="T532" s="31" t="n">
        <v>7</v>
      </c>
      <c r="U532" s="32"/>
      <c r="V532" s="33"/>
    </row>
    <row r="533" customFormat="false" ht="14.25" hidden="false" customHeight="true" outlineLevel="0" collapsed="false">
      <c r="A533" s="8" t="n">
        <v>1998</v>
      </c>
      <c r="B533" s="8" t="s">
        <v>1497</v>
      </c>
      <c r="C533" s="10" t="s">
        <v>2507</v>
      </c>
      <c r="D533" s="29" t="s">
        <v>96</v>
      </c>
      <c r="E533" s="8" t="n">
        <v>85</v>
      </c>
      <c r="F533" s="38" t="s">
        <v>2516</v>
      </c>
      <c r="G533" s="10"/>
      <c r="H533" s="10"/>
      <c r="I533" s="10" t="s">
        <v>99</v>
      </c>
      <c r="J533" s="10" t="s">
        <v>1538</v>
      </c>
      <c r="K533" s="10" t="s">
        <v>2517</v>
      </c>
      <c r="L533" s="30" t="n">
        <v>14497</v>
      </c>
      <c r="M533" s="31" t="n">
        <v>0.5</v>
      </c>
      <c r="N533" s="55" t="n">
        <v>42</v>
      </c>
      <c r="O533" s="10" t="s">
        <v>867</v>
      </c>
      <c r="P533" s="31" t="s">
        <v>110</v>
      </c>
      <c r="Q533" s="10"/>
      <c r="R533" s="10"/>
      <c r="S533" s="10"/>
      <c r="T533" s="31" t="n">
        <v>8</v>
      </c>
      <c r="U533" s="32"/>
      <c r="V533" s="33"/>
    </row>
    <row r="534" customFormat="false" ht="14.25" hidden="false" customHeight="true" outlineLevel="0" collapsed="false">
      <c r="A534" s="8" t="n">
        <v>1998</v>
      </c>
      <c r="B534" s="8" t="s">
        <v>1497</v>
      </c>
      <c r="C534" s="10" t="s">
        <v>2507</v>
      </c>
      <c r="D534" s="29" t="s">
        <v>96</v>
      </c>
      <c r="E534" s="8" t="n">
        <v>86</v>
      </c>
      <c r="F534" s="38" t="s">
        <v>2518</v>
      </c>
      <c r="G534" s="10"/>
      <c r="H534" s="10"/>
      <c r="I534" s="10" t="s">
        <v>99</v>
      </c>
      <c r="J534" s="10" t="s">
        <v>1538</v>
      </c>
      <c r="K534" s="10" t="s">
        <v>2519</v>
      </c>
      <c r="L534" s="30" t="n">
        <v>14497</v>
      </c>
      <c r="M534" s="31" t="n">
        <v>3</v>
      </c>
      <c r="N534" s="32" t="s">
        <v>2520</v>
      </c>
      <c r="O534" s="10" t="s">
        <v>1786</v>
      </c>
      <c r="P534" s="31"/>
      <c r="Q534" s="10" t="s">
        <v>145</v>
      </c>
      <c r="R534" s="10"/>
      <c r="S534" s="10" t="s">
        <v>513</v>
      </c>
      <c r="T534" s="31" t="n">
        <v>10</v>
      </c>
      <c r="U534" s="32"/>
      <c r="V534" s="33"/>
    </row>
    <row r="535" customFormat="false" ht="14.25" hidden="false" customHeight="true" outlineLevel="0" collapsed="false">
      <c r="A535" s="8" t="n">
        <v>1998</v>
      </c>
      <c r="B535" s="8" t="s">
        <v>1497</v>
      </c>
      <c r="C535" s="10" t="s">
        <v>2507</v>
      </c>
      <c r="D535" s="29" t="s">
        <v>96</v>
      </c>
      <c r="E535" s="8" t="n">
        <v>87</v>
      </c>
      <c r="F535" s="38" t="s">
        <v>2521</v>
      </c>
      <c r="G535" s="10"/>
      <c r="H535" s="11" t="s">
        <v>1490</v>
      </c>
      <c r="I535" s="10" t="s">
        <v>2522</v>
      </c>
      <c r="J535" s="10" t="s">
        <v>99</v>
      </c>
      <c r="K535" s="10" t="s">
        <v>2523</v>
      </c>
      <c r="L535" s="30" t="n">
        <v>14710</v>
      </c>
      <c r="M535" s="31" t="n">
        <v>1</v>
      </c>
      <c r="N535" s="36" t="s">
        <v>2524</v>
      </c>
      <c r="O535" s="10" t="s">
        <v>258</v>
      </c>
      <c r="P535" s="31"/>
      <c r="Q535" s="10"/>
      <c r="R535" s="10"/>
      <c r="S535" s="10"/>
      <c r="T535" s="31" t="n">
        <v>7</v>
      </c>
      <c r="U535" s="32"/>
      <c r="V535" s="33"/>
    </row>
    <row r="536" customFormat="false" ht="14.25" hidden="false" customHeight="true" outlineLevel="0" collapsed="false">
      <c r="A536" s="8" t="n">
        <v>1998</v>
      </c>
      <c r="B536" s="8" t="s">
        <v>1497</v>
      </c>
      <c r="C536" s="10" t="s">
        <v>2507</v>
      </c>
      <c r="D536" s="29" t="s">
        <v>96</v>
      </c>
      <c r="E536" s="8" t="n">
        <v>88</v>
      </c>
      <c r="F536" s="38" t="s">
        <v>2525</v>
      </c>
      <c r="G536" s="10"/>
      <c r="H536" s="38" t="s">
        <v>2526</v>
      </c>
      <c r="I536" s="10" t="s">
        <v>1277</v>
      </c>
      <c r="J536" s="10" t="s">
        <v>99</v>
      </c>
      <c r="K536" s="10" t="s">
        <v>2527</v>
      </c>
      <c r="L536" s="30" t="n">
        <v>14741</v>
      </c>
      <c r="M536" s="31" t="n">
        <v>1</v>
      </c>
      <c r="N536" s="36" t="s">
        <v>2528</v>
      </c>
      <c r="O536" s="10" t="s">
        <v>2529</v>
      </c>
      <c r="P536" s="31"/>
      <c r="Q536" s="10"/>
      <c r="R536" s="10"/>
      <c r="S536" s="10" t="s">
        <v>2530</v>
      </c>
      <c r="T536" s="31" t="n">
        <v>7.5</v>
      </c>
      <c r="U536" s="32"/>
      <c r="V536" s="33"/>
    </row>
    <row r="537" customFormat="false" ht="12.75" hidden="false" customHeight="true" outlineLevel="0" collapsed="false">
      <c r="A537" s="8" t="n">
        <v>1998</v>
      </c>
      <c r="B537" s="8" t="s">
        <v>1497</v>
      </c>
      <c r="C537" s="10" t="s">
        <v>2507</v>
      </c>
      <c r="D537" s="29" t="s">
        <v>96</v>
      </c>
      <c r="E537" s="8" t="n">
        <v>89</v>
      </c>
      <c r="F537" s="38" t="s">
        <v>2531</v>
      </c>
      <c r="G537" s="10"/>
      <c r="H537" s="10"/>
      <c r="I537" s="10" t="s">
        <v>1277</v>
      </c>
      <c r="J537" s="10" t="s">
        <v>99</v>
      </c>
      <c r="K537" s="10" t="s">
        <v>2532</v>
      </c>
      <c r="L537" s="30" t="n">
        <v>14744</v>
      </c>
      <c r="M537" s="31" t="n">
        <v>2</v>
      </c>
      <c r="N537" s="32" t="s">
        <v>2533</v>
      </c>
      <c r="O537" s="10" t="s">
        <v>1955</v>
      </c>
      <c r="P537" s="31"/>
      <c r="Q537" s="10"/>
      <c r="R537" s="10"/>
      <c r="S537" s="10" t="s">
        <v>1904</v>
      </c>
      <c r="T537" s="31" t="n">
        <v>8</v>
      </c>
      <c r="U537" s="32"/>
      <c r="V537" s="33"/>
    </row>
    <row r="538" customFormat="false" ht="14.25" hidden="false" customHeight="true" outlineLevel="0" collapsed="false">
      <c r="A538" s="8" t="n">
        <v>1998</v>
      </c>
      <c r="B538" s="8" t="s">
        <v>1497</v>
      </c>
      <c r="C538" s="10" t="s">
        <v>2507</v>
      </c>
      <c r="D538" s="29" t="s">
        <v>96</v>
      </c>
      <c r="E538" s="8" t="n">
        <v>90</v>
      </c>
      <c r="F538" s="38" t="s">
        <v>2534</v>
      </c>
      <c r="G538" s="10"/>
      <c r="H538" s="10"/>
      <c r="I538" s="10" t="s">
        <v>186</v>
      </c>
      <c r="J538" s="10" t="s">
        <v>547</v>
      </c>
      <c r="K538" s="10" t="s">
        <v>2535</v>
      </c>
      <c r="L538" s="30" t="n">
        <v>14932</v>
      </c>
      <c r="M538" s="31" t="n">
        <v>3</v>
      </c>
      <c r="N538" s="32" t="s">
        <v>2536</v>
      </c>
      <c r="O538" s="10" t="s">
        <v>221</v>
      </c>
      <c r="P538" s="31"/>
      <c r="Q538" s="10"/>
      <c r="R538" s="10" t="s">
        <v>862</v>
      </c>
      <c r="S538" s="10" t="s">
        <v>2537</v>
      </c>
      <c r="T538" s="31" t="n">
        <v>10</v>
      </c>
      <c r="U538" s="32"/>
      <c r="V538" s="33"/>
    </row>
    <row r="539" customFormat="false" ht="12.75" hidden="false" customHeight="true" outlineLevel="0" collapsed="false">
      <c r="A539" s="49"/>
      <c r="B539" s="49" t="s">
        <v>1497</v>
      </c>
      <c r="C539" s="71" t="s">
        <v>2538</v>
      </c>
      <c r="D539" s="50" t="s">
        <v>96</v>
      </c>
      <c r="E539" s="49" t="s">
        <v>2539</v>
      </c>
      <c r="F539" s="45" t="s">
        <v>2540</v>
      </c>
      <c r="G539" s="41"/>
      <c r="H539" s="52" t="s">
        <v>2541</v>
      </c>
      <c r="I539" s="46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7"/>
      <c r="U539" s="47"/>
      <c r="V539" s="33"/>
    </row>
    <row r="540" customFormat="false" ht="12.75" hidden="false" customHeight="true" outlineLevel="0" collapsed="false">
      <c r="A540" s="8" t="n">
        <v>1985</v>
      </c>
      <c r="B540" s="8" t="s">
        <v>1497</v>
      </c>
      <c r="C540" s="35" t="s">
        <v>2542</v>
      </c>
      <c r="D540" s="37" t="s">
        <v>116</v>
      </c>
      <c r="E540" s="8" t="n">
        <v>1</v>
      </c>
      <c r="F540" s="38" t="s">
        <v>2543</v>
      </c>
      <c r="G540" s="10"/>
      <c r="H540" s="10"/>
      <c r="I540" s="10" t="s">
        <v>126</v>
      </c>
      <c r="J540" s="10" t="s">
        <v>99</v>
      </c>
      <c r="K540" s="10" t="s">
        <v>127</v>
      </c>
      <c r="L540" s="30" t="n">
        <v>15641</v>
      </c>
      <c r="M540" s="32" t="n">
        <v>2</v>
      </c>
      <c r="N540" s="32" t="s">
        <v>351</v>
      </c>
      <c r="O540" s="10"/>
      <c r="P540" s="31"/>
      <c r="Q540" s="10"/>
      <c r="R540" s="10"/>
      <c r="S540" s="10"/>
      <c r="T540" s="31" t="n">
        <v>7</v>
      </c>
      <c r="U540" s="32"/>
      <c r="V540" s="33"/>
    </row>
    <row r="541" customFormat="false" ht="12.75" hidden="false" customHeight="true" outlineLevel="0" collapsed="false">
      <c r="A541" s="8" t="n">
        <v>1985</v>
      </c>
      <c r="B541" s="8" t="s">
        <v>1497</v>
      </c>
      <c r="C541" s="8" t="s">
        <v>2542</v>
      </c>
      <c r="D541" s="37" t="s">
        <v>116</v>
      </c>
      <c r="E541" s="8" t="n">
        <v>2</v>
      </c>
      <c r="F541" s="38" t="s">
        <v>2544</v>
      </c>
      <c r="G541" s="10"/>
      <c r="H541" s="10"/>
      <c r="I541" s="10" t="s">
        <v>126</v>
      </c>
      <c r="J541" s="10" t="s">
        <v>99</v>
      </c>
      <c r="K541" s="10" t="s">
        <v>2545</v>
      </c>
      <c r="L541" s="30" t="n">
        <v>15639</v>
      </c>
      <c r="M541" s="32" t="n">
        <v>1.75</v>
      </c>
      <c r="N541" s="36" t="s">
        <v>2546</v>
      </c>
      <c r="O541" s="10"/>
      <c r="P541" s="31"/>
      <c r="Q541" s="10"/>
      <c r="R541" s="10"/>
      <c r="S541" s="10"/>
      <c r="T541" s="31" t="n">
        <v>7</v>
      </c>
      <c r="U541" s="32"/>
      <c r="V541" s="33"/>
    </row>
    <row r="542" customFormat="false" ht="12.75" hidden="false" customHeight="true" outlineLevel="0" collapsed="false">
      <c r="A542" s="8" t="n">
        <v>1985</v>
      </c>
      <c r="B542" s="8" t="s">
        <v>1497</v>
      </c>
      <c r="C542" s="8" t="s">
        <v>2542</v>
      </c>
      <c r="D542" s="37" t="s">
        <v>116</v>
      </c>
      <c r="E542" s="8" t="n">
        <v>3</v>
      </c>
      <c r="F542" s="38" t="s">
        <v>2547</v>
      </c>
      <c r="G542" s="10"/>
      <c r="H542" s="10"/>
      <c r="I542" s="10" t="s">
        <v>126</v>
      </c>
      <c r="J542" s="10" t="s">
        <v>162</v>
      </c>
      <c r="K542" s="10" t="s">
        <v>2548</v>
      </c>
      <c r="L542" s="30" t="n">
        <v>15550</v>
      </c>
      <c r="M542" s="32" t="n">
        <v>3</v>
      </c>
      <c r="N542" s="32" t="s">
        <v>1604</v>
      </c>
      <c r="O542" s="10" t="s">
        <v>598</v>
      </c>
      <c r="P542" s="31"/>
      <c r="Q542" s="10"/>
      <c r="R542" s="10"/>
      <c r="S542" s="10"/>
      <c r="T542" s="31" t="n">
        <v>9.5</v>
      </c>
      <c r="U542" s="32"/>
      <c r="V542" s="33"/>
    </row>
    <row r="543" customFormat="false" ht="12.75" hidden="false" customHeight="true" outlineLevel="0" collapsed="false">
      <c r="A543" s="8" t="n">
        <v>1985</v>
      </c>
      <c r="B543" s="8" t="s">
        <v>1497</v>
      </c>
      <c r="C543" s="8" t="s">
        <v>2542</v>
      </c>
      <c r="D543" s="37" t="s">
        <v>116</v>
      </c>
      <c r="E543" s="8" t="n">
        <v>4</v>
      </c>
      <c r="F543" s="38" t="s">
        <v>2549</v>
      </c>
      <c r="G543" s="10"/>
      <c r="H543" s="10"/>
      <c r="I543" s="10" t="s">
        <v>126</v>
      </c>
      <c r="J543" s="10" t="s">
        <v>99</v>
      </c>
      <c r="K543" s="10" t="s">
        <v>127</v>
      </c>
      <c r="L543" s="30" t="n">
        <v>15621</v>
      </c>
      <c r="M543" s="32" t="n">
        <v>3</v>
      </c>
      <c r="N543" s="32" t="s">
        <v>2550</v>
      </c>
      <c r="O543" s="10" t="s">
        <v>221</v>
      </c>
      <c r="P543" s="31"/>
      <c r="Q543" s="10" t="s">
        <v>145</v>
      </c>
      <c r="R543" s="10"/>
      <c r="S543" s="10"/>
      <c r="T543" s="31" t="n">
        <v>7.5</v>
      </c>
      <c r="U543" s="32"/>
      <c r="V543" s="33"/>
    </row>
    <row r="544" customFormat="false" ht="12.75" hidden="false" customHeight="true" outlineLevel="0" collapsed="false">
      <c r="A544" s="8" t="n">
        <v>1985</v>
      </c>
      <c r="B544" s="8" t="s">
        <v>1497</v>
      </c>
      <c r="C544" s="8" t="s">
        <v>2542</v>
      </c>
      <c r="D544" s="37" t="s">
        <v>116</v>
      </c>
      <c r="E544" s="8" t="n">
        <v>5</v>
      </c>
      <c r="F544" s="38" t="s">
        <v>2551</v>
      </c>
      <c r="G544" s="10"/>
      <c r="H544" s="10"/>
      <c r="I544" s="10" t="s">
        <v>162</v>
      </c>
      <c r="J544" s="10" t="s">
        <v>126</v>
      </c>
      <c r="K544" s="10" t="s">
        <v>2552</v>
      </c>
      <c r="L544" s="30" t="n">
        <v>16116</v>
      </c>
      <c r="M544" s="32" t="n">
        <v>3</v>
      </c>
      <c r="N544" s="32" t="s">
        <v>1604</v>
      </c>
      <c r="O544" s="10" t="s">
        <v>512</v>
      </c>
      <c r="P544" s="31"/>
      <c r="Q544" s="10" t="s">
        <v>145</v>
      </c>
      <c r="R544" s="10"/>
      <c r="S544" s="10"/>
      <c r="T544" s="31" t="n">
        <v>9.5</v>
      </c>
      <c r="U544" s="32"/>
      <c r="V544" s="33"/>
    </row>
    <row r="545" customFormat="false" ht="12.75" hidden="false" customHeight="true" outlineLevel="0" collapsed="false">
      <c r="A545" s="8" t="n">
        <v>1985</v>
      </c>
      <c r="B545" s="8" t="s">
        <v>1497</v>
      </c>
      <c r="C545" s="8" t="s">
        <v>2542</v>
      </c>
      <c r="D545" s="37" t="s">
        <v>116</v>
      </c>
      <c r="E545" s="8" t="n">
        <v>6</v>
      </c>
      <c r="F545" s="38" t="s">
        <v>2553</v>
      </c>
      <c r="G545" s="10"/>
      <c r="H545" s="10"/>
      <c r="I545" s="10" t="s">
        <v>126</v>
      </c>
      <c r="J545" s="10" t="s">
        <v>99</v>
      </c>
      <c r="K545" s="10" t="s">
        <v>2554</v>
      </c>
      <c r="L545" s="30" t="n">
        <v>15932</v>
      </c>
      <c r="M545" s="32" t="n">
        <v>4</v>
      </c>
      <c r="N545" s="32" t="s">
        <v>2555</v>
      </c>
      <c r="O545" s="10" t="s">
        <v>1920</v>
      </c>
      <c r="P545" s="31"/>
      <c r="Q545" s="10"/>
      <c r="R545" s="10"/>
      <c r="S545" s="10"/>
      <c r="T545" s="31" t="n">
        <v>8.5</v>
      </c>
      <c r="U545" s="32"/>
      <c r="V545" s="33"/>
    </row>
    <row r="546" customFormat="false" ht="12.75" hidden="false" customHeight="true" outlineLevel="0" collapsed="false">
      <c r="A546" s="8" t="n">
        <v>1985</v>
      </c>
      <c r="B546" s="8" t="s">
        <v>1497</v>
      </c>
      <c r="C546" s="8" t="s">
        <v>2542</v>
      </c>
      <c r="D546" s="37" t="s">
        <v>116</v>
      </c>
      <c r="E546" s="8" t="n">
        <v>7</v>
      </c>
      <c r="F546" s="38" t="s">
        <v>2556</v>
      </c>
      <c r="G546" s="10"/>
      <c r="H546" s="10"/>
      <c r="I546" s="10" t="s">
        <v>126</v>
      </c>
      <c r="J546" s="10" t="s">
        <v>99</v>
      </c>
      <c r="K546" s="10" t="s">
        <v>2557</v>
      </c>
      <c r="L546" s="30" t="n">
        <v>15892</v>
      </c>
      <c r="M546" s="31" t="n">
        <v>3</v>
      </c>
      <c r="N546" s="36" t="s">
        <v>1670</v>
      </c>
      <c r="O546" s="10" t="s">
        <v>512</v>
      </c>
      <c r="P546" s="31"/>
      <c r="Q546" s="10"/>
      <c r="R546" s="10"/>
      <c r="S546" s="10" t="s">
        <v>2558</v>
      </c>
      <c r="T546" s="31" t="n">
        <v>10</v>
      </c>
      <c r="U546" s="32"/>
      <c r="V546" s="33"/>
    </row>
    <row r="547" customFormat="false" ht="12.75" hidden="false" customHeight="true" outlineLevel="0" collapsed="false">
      <c r="A547" s="8" t="n">
        <v>1985</v>
      </c>
      <c r="B547" s="8" t="s">
        <v>1497</v>
      </c>
      <c r="C547" s="8" t="s">
        <v>2542</v>
      </c>
      <c r="D547" s="37" t="s">
        <v>116</v>
      </c>
      <c r="E547" s="8" t="n">
        <v>8</v>
      </c>
      <c r="F547" s="38" t="s">
        <v>2559</v>
      </c>
      <c r="G547" s="10"/>
      <c r="H547" s="10"/>
      <c r="I547" s="10" t="s">
        <v>126</v>
      </c>
      <c r="J547" s="10" t="s">
        <v>99</v>
      </c>
      <c r="K547" s="10" t="s">
        <v>2560</v>
      </c>
      <c r="L547" s="30" t="n">
        <v>15896</v>
      </c>
      <c r="M547" s="31" t="n">
        <v>3</v>
      </c>
      <c r="N547" s="36" t="s">
        <v>1670</v>
      </c>
      <c r="O547" s="10" t="s">
        <v>2193</v>
      </c>
      <c r="P547" s="31"/>
      <c r="Q547" s="10"/>
      <c r="R547" s="10"/>
      <c r="S547" s="10" t="s">
        <v>139</v>
      </c>
      <c r="T547" s="31" t="n">
        <v>10</v>
      </c>
      <c r="U547" s="32"/>
      <c r="V547" s="33"/>
    </row>
    <row r="548" customFormat="false" ht="12.75" hidden="false" customHeight="true" outlineLevel="0" collapsed="false">
      <c r="A548" s="8" t="n">
        <v>1985</v>
      </c>
      <c r="B548" s="8" t="s">
        <v>1497</v>
      </c>
      <c r="C548" s="8" t="s">
        <v>2542</v>
      </c>
      <c r="D548" s="37" t="s">
        <v>116</v>
      </c>
      <c r="E548" s="8" t="n">
        <v>9</v>
      </c>
      <c r="F548" s="38" t="s">
        <v>2561</v>
      </c>
      <c r="G548" s="10"/>
      <c r="H548" s="10"/>
      <c r="I548" s="10" t="s">
        <v>126</v>
      </c>
      <c r="J548" s="10" t="s">
        <v>99</v>
      </c>
      <c r="K548" s="10" t="s">
        <v>2562</v>
      </c>
      <c r="L548" s="30" t="n">
        <v>16300</v>
      </c>
      <c r="M548" s="32" t="n">
        <v>4</v>
      </c>
      <c r="N548" s="32" t="s">
        <v>2555</v>
      </c>
      <c r="O548" s="10" t="s">
        <v>769</v>
      </c>
      <c r="P548" s="31"/>
      <c r="Q548" s="10" t="s">
        <v>145</v>
      </c>
      <c r="R548" s="10"/>
      <c r="S548" s="10"/>
      <c r="T548" s="31" t="n">
        <v>10.5</v>
      </c>
      <c r="U548" s="32"/>
      <c r="V548" s="33"/>
    </row>
    <row r="549" customFormat="false" ht="12.75" hidden="false" customHeight="true" outlineLevel="0" collapsed="false">
      <c r="A549" s="8" t="n">
        <v>1985</v>
      </c>
      <c r="B549" s="8" t="s">
        <v>1497</v>
      </c>
      <c r="C549" s="8" t="s">
        <v>2542</v>
      </c>
      <c r="D549" s="37" t="s">
        <v>116</v>
      </c>
      <c r="E549" s="8" t="n">
        <v>10</v>
      </c>
      <c r="F549" s="38" t="s">
        <v>2563</v>
      </c>
      <c r="G549" s="10"/>
      <c r="H549" s="10"/>
      <c r="I549" s="10" t="s">
        <v>162</v>
      </c>
      <c r="J549" s="10" t="s">
        <v>126</v>
      </c>
      <c r="K549" s="10" t="s">
        <v>2564</v>
      </c>
      <c r="L549" s="30" t="n">
        <v>16555</v>
      </c>
      <c r="M549" s="32" t="n">
        <v>4</v>
      </c>
      <c r="N549" s="32" t="s">
        <v>2555</v>
      </c>
      <c r="O549" s="10" t="s">
        <v>769</v>
      </c>
      <c r="P549" s="31"/>
      <c r="Q549" s="10" t="s">
        <v>133</v>
      </c>
      <c r="R549" s="10"/>
      <c r="S549" s="10"/>
      <c r="T549" s="31" t="n">
        <v>9.5</v>
      </c>
      <c r="U549" s="32"/>
      <c r="V549" s="33"/>
    </row>
    <row r="550" customFormat="false" ht="12.75" hidden="false" customHeight="true" outlineLevel="0" collapsed="false">
      <c r="A550" s="8" t="n">
        <v>1987</v>
      </c>
      <c r="B550" s="8" t="s">
        <v>1497</v>
      </c>
      <c r="C550" s="35" t="s">
        <v>2565</v>
      </c>
      <c r="D550" s="37" t="s">
        <v>116</v>
      </c>
      <c r="E550" s="8" t="n">
        <v>11</v>
      </c>
      <c r="F550" s="10" t="s">
        <v>2566</v>
      </c>
      <c r="G550" s="10"/>
      <c r="H550" s="10"/>
      <c r="I550" s="10" t="s">
        <v>99</v>
      </c>
      <c r="J550" s="10" t="s">
        <v>106</v>
      </c>
      <c r="K550" s="10" t="s">
        <v>2567</v>
      </c>
      <c r="L550" s="30" t="n">
        <v>16261</v>
      </c>
      <c r="M550" s="31" t="n">
        <v>3</v>
      </c>
      <c r="N550" s="32" t="s">
        <v>2568</v>
      </c>
      <c r="O550" s="10" t="s">
        <v>2569</v>
      </c>
      <c r="P550" s="31"/>
      <c r="Q550" s="10"/>
      <c r="R550" s="10"/>
      <c r="S550" s="10" t="s">
        <v>1028</v>
      </c>
      <c r="T550" s="31" t="n">
        <v>5</v>
      </c>
      <c r="U550" s="32"/>
      <c r="V550" s="33"/>
    </row>
    <row r="551" customFormat="false" ht="12.75" hidden="false" customHeight="true" outlineLevel="0" collapsed="false">
      <c r="A551" s="8" t="n">
        <v>1987</v>
      </c>
      <c r="B551" s="8" t="s">
        <v>1497</v>
      </c>
      <c r="C551" s="8" t="s">
        <v>2565</v>
      </c>
      <c r="D551" s="37" t="s">
        <v>116</v>
      </c>
      <c r="E551" s="8" t="n">
        <v>12</v>
      </c>
      <c r="F551" s="10" t="s">
        <v>179</v>
      </c>
      <c r="G551" s="10"/>
      <c r="H551" s="10"/>
      <c r="I551" s="10" t="s">
        <v>99</v>
      </c>
      <c r="J551" s="10" t="s">
        <v>106</v>
      </c>
      <c r="K551" s="10" t="s">
        <v>2570</v>
      </c>
      <c r="L551" s="30" t="n">
        <v>16239</v>
      </c>
      <c r="M551" s="32" t="n">
        <v>3</v>
      </c>
      <c r="N551" s="32" t="s">
        <v>2571</v>
      </c>
      <c r="O551" s="10" t="s">
        <v>489</v>
      </c>
      <c r="P551" s="31"/>
      <c r="Q551" s="10"/>
      <c r="R551" s="10"/>
      <c r="S551" s="10" t="s">
        <v>1028</v>
      </c>
      <c r="T551" s="31" t="n">
        <v>10</v>
      </c>
      <c r="U551" s="32"/>
      <c r="V551" s="33"/>
    </row>
    <row r="552" customFormat="false" ht="12.75" hidden="false" customHeight="true" outlineLevel="0" collapsed="false">
      <c r="A552" s="8" t="n">
        <v>1987</v>
      </c>
      <c r="B552" s="8" t="s">
        <v>1497</v>
      </c>
      <c r="C552" s="8" t="s">
        <v>2565</v>
      </c>
      <c r="D552" s="37" t="s">
        <v>116</v>
      </c>
      <c r="E552" s="8" t="n">
        <v>13</v>
      </c>
      <c r="F552" s="10" t="s">
        <v>2572</v>
      </c>
      <c r="G552" s="10"/>
      <c r="H552" s="10"/>
      <c r="I552" s="10" t="s">
        <v>99</v>
      </c>
      <c r="J552" s="10" t="s">
        <v>106</v>
      </c>
      <c r="K552" s="10" t="s">
        <v>2573</v>
      </c>
      <c r="L552" s="30" t="n">
        <v>16268</v>
      </c>
      <c r="M552" s="32" t="n">
        <v>2</v>
      </c>
      <c r="N552" s="32" t="s">
        <v>2574</v>
      </c>
      <c r="O552" s="10" t="s">
        <v>598</v>
      </c>
      <c r="P552" s="31"/>
      <c r="Q552" s="10"/>
      <c r="R552" s="10"/>
      <c r="S552" s="10" t="s">
        <v>1028</v>
      </c>
      <c r="T552" s="31" t="n">
        <v>7.5</v>
      </c>
      <c r="U552" s="32"/>
      <c r="V552" s="33"/>
    </row>
    <row r="553" customFormat="false" ht="12.75" hidden="false" customHeight="true" outlineLevel="0" collapsed="false">
      <c r="A553" s="8" t="n">
        <v>1987</v>
      </c>
      <c r="B553" s="8" t="s">
        <v>1497</v>
      </c>
      <c r="C553" s="8" t="s">
        <v>2565</v>
      </c>
      <c r="D553" s="37" t="s">
        <v>116</v>
      </c>
      <c r="E553" s="8" t="n">
        <v>14</v>
      </c>
      <c r="F553" s="10" t="s">
        <v>2575</v>
      </c>
      <c r="G553" s="10"/>
      <c r="H553" s="10"/>
      <c r="I553" s="10" t="s">
        <v>99</v>
      </c>
      <c r="J553" s="10" t="s">
        <v>106</v>
      </c>
      <c r="K553" s="10" t="s">
        <v>2576</v>
      </c>
      <c r="L553" s="30" t="n">
        <v>16231</v>
      </c>
      <c r="M553" s="31" t="n">
        <v>3</v>
      </c>
      <c r="N553" s="36" t="s">
        <v>119</v>
      </c>
      <c r="O553" s="10" t="s">
        <v>221</v>
      </c>
      <c r="P553" s="31"/>
      <c r="Q553" s="10"/>
      <c r="R553" s="10"/>
      <c r="S553" s="10" t="s">
        <v>2577</v>
      </c>
      <c r="T553" s="31" t="n">
        <v>11</v>
      </c>
      <c r="U553" s="32"/>
      <c r="V553" s="33"/>
    </row>
    <row r="554" customFormat="false" ht="12.75" hidden="false" customHeight="true" outlineLevel="0" collapsed="false">
      <c r="A554" s="8" t="n">
        <v>1987</v>
      </c>
      <c r="B554" s="8" t="s">
        <v>1497</v>
      </c>
      <c r="C554" s="8" t="s">
        <v>2565</v>
      </c>
      <c r="D554" s="37" t="s">
        <v>116</v>
      </c>
      <c r="E554" s="8" t="n">
        <v>15</v>
      </c>
      <c r="F554" s="10" t="s">
        <v>2578</v>
      </c>
      <c r="G554" s="10"/>
      <c r="H554" s="10"/>
      <c r="I554" s="10" t="s">
        <v>162</v>
      </c>
      <c r="J554" s="10" t="s">
        <v>106</v>
      </c>
      <c r="K554" s="10" t="s">
        <v>2579</v>
      </c>
      <c r="L554" s="30" t="n">
        <v>16280</v>
      </c>
      <c r="M554" s="32" t="n">
        <v>3</v>
      </c>
      <c r="N554" s="32" t="s">
        <v>2568</v>
      </c>
      <c r="O554" s="10" t="s">
        <v>2580</v>
      </c>
      <c r="P554" s="31"/>
      <c r="Q554" s="10"/>
      <c r="R554" s="10"/>
      <c r="S554" s="10" t="s">
        <v>2581</v>
      </c>
      <c r="T554" s="31" t="n">
        <v>6.5</v>
      </c>
      <c r="U554" s="32"/>
      <c r="V554" s="33"/>
    </row>
    <row r="555" customFormat="false" ht="12.75" hidden="false" customHeight="true" outlineLevel="0" collapsed="false">
      <c r="A555" s="8" t="n">
        <v>1987</v>
      </c>
      <c r="B555" s="8" t="s">
        <v>1497</v>
      </c>
      <c r="C555" s="8" t="s">
        <v>2565</v>
      </c>
      <c r="D555" s="37" t="s">
        <v>116</v>
      </c>
      <c r="E555" s="8" t="n">
        <v>16</v>
      </c>
      <c r="F555" s="10" t="s">
        <v>2582</v>
      </c>
      <c r="G555" s="10"/>
      <c r="H555" s="10"/>
      <c r="I555" s="10" t="s">
        <v>106</v>
      </c>
      <c r="J555" s="10" t="s">
        <v>99</v>
      </c>
      <c r="K555" s="10" t="s">
        <v>2583</v>
      </c>
      <c r="L555" s="30" t="n">
        <v>16264</v>
      </c>
      <c r="M555" s="32" t="n">
        <v>3</v>
      </c>
      <c r="N555" s="32" t="s">
        <v>421</v>
      </c>
      <c r="O555" s="10"/>
      <c r="P555" s="31" t="s">
        <v>110</v>
      </c>
      <c r="Q555" s="10"/>
      <c r="R555" s="10"/>
      <c r="S555" s="10" t="s">
        <v>1028</v>
      </c>
      <c r="T555" s="31" t="n">
        <v>7.5</v>
      </c>
      <c r="U555" s="32"/>
      <c r="V555" s="33"/>
    </row>
    <row r="556" customFormat="false" ht="12.75" hidden="false" customHeight="true" outlineLevel="0" collapsed="false">
      <c r="A556" s="8" t="n">
        <v>1987</v>
      </c>
      <c r="B556" s="8" t="s">
        <v>1497</v>
      </c>
      <c r="C556" s="8" t="s">
        <v>2565</v>
      </c>
      <c r="D556" s="37" t="s">
        <v>116</v>
      </c>
      <c r="E556" s="8" t="n">
        <v>17</v>
      </c>
      <c r="F556" s="10" t="s">
        <v>2584</v>
      </c>
      <c r="G556" s="10"/>
      <c r="H556" s="10"/>
      <c r="I556" s="10" t="s">
        <v>106</v>
      </c>
      <c r="J556" s="10" t="s">
        <v>99</v>
      </c>
      <c r="K556" s="10" t="s">
        <v>2585</v>
      </c>
      <c r="L556" s="30" t="n">
        <v>16264</v>
      </c>
      <c r="M556" s="32" t="n">
        <v>3</v>
      </c>
      <c r="N556" s="32" t="s">
        <v>2568</v>
      </c>
      <c r="O556" s="10" t="s">
        <v>2586</v>
      </c>
      <c r="P556" s="31"/>
      <c r="Q556" s="10"/>
      <c r="R556" s="10"/>
      <c r="S556" s="10" t="s">
        <v>2587</v>
      </c>
      <c r="T556" s="31" t="n">
        <v>9.5</v>
      </c>
      <c r="U556" s="32"/>
      <c r="V556" s="33"/>
    </row>
    <row r="557" customFormat="false" ht="12.75" hidden="false" customHeight="true" outlineLevel="0" collapsed="false">
      <c r="A557" s="8" t="n">
        <v>1987</v>
      </c>
      <c r="B557" s="8" t="s">
        <v>1497</v>
      </c>
      <c r="C557" s="8" t="s">
        <v>2565</v>
      </c>
      <c r="D557" s="37" t="s">
        <v>116</v>
      </c>
      <c r="E557" s="8" t="n">
        <v>18</v>
      </c>
      <c r="F557" s="10" t="s">
        <v>2588</v>
      </c>
      <c r="G557" s="10"/>
      <c r="H557" s="10"/>
      <c r="I557" s="10" t="s">
        <v>99</v>
      </c>
      <c r="J557" s="10" t="s">
        <v>106</v>
      </c>
      <c r="K557" s="10" t="s">
        <v>2589</v>
      </c>
      <c r="L557" s="30" t="n">
        <v>16263</v>
      </c>
      <c r="M557" s="32" t="n">
        <v>3</v>
      </c>
      <c r="N557" s="32" t="s">
        <v>2590</v>
      </c>
      <c r="O557" s="10" t="s">
        <v>165</v>
      </c>
      <c r="P557" s="31"/>
      <c r="Q557" s="10"/>
      <c r="R557" s="10"/>
      <c r="S557" s="10" t="s">
        <v>1028</v>
      </c>
      <c r="T557" s="31" t="n">
        <v>8.5</v>
      </c>
      <c r="U557" s="32"/>
      <c r="V557" s="33"/>
    </row>
    <row r="558" customFormat="false" ht="12.75" hidden="false" customHeight="true" outlineLevel="0" collapsed="false">
      <c r="A558" s="8" t="n">
        <v>1990</v>
      </c>
      <c r="B558" s="8" t="s">
        <v>1497</v>
      </c>
      <c r="C558" s="35" t="s">
        <v>2591</v>
      </c>
      <c r="D558" s="44" t="s">
        <v>201</v>
      </c>
      <c r="E558" s="8" t="s">
        <v>2592</v>
      </c>
      <c r="F558" s="38" t="s">
        <v>2593</v>
      </c>
      <c r="G558" s="10"/>
      <c r="H558" s="10"/>
      <c r="I558" s="10" t="s">
        <v>126</v>
      </c>
      <c r="J558" s="10" t="s">
        <v>99</v>
      </c>
      <c r="K558" s="10" t="s">
        <v>2234</v>
      </c>
      <c r="L558" s="30" t="n">
        <v>15631</v>
      </c>
      <c r="M558" s="32" t="n">
        <v>1</v>
      </c>
      <c r="N558" s="36" t="s">
        <v>1661</v>
      </c>
      <c r="O558" s="10" t="s">
        <v>221</v>
      </c>
      <c r="P558" s="31"/>
      <c r="Q558" s="10" t="s">
        <v>133</v>
      </c>
      <c r="R558" s="10"/>
      <c r="S558" s="10" t="s">
        <v>2594</v>
      </c>
      <c r="T558" s="31" t="n">
        <v>8</v>
      </c>
      <c r="U558" s="32"/>
      <c r="V558" s="33"/>
    </row>
    <row r="559" customFormat="false" ht="12.75" hidden="false" customHeight="true" outlineLevel="0" collapsed="false">
      <c r="A559" s="8" t="n">
        <v>1990</v>
      </c>
      <c r="B559" s="8" t="s">
        <v>1497</v>
      </c>
      <c r="C559" s="8" t="s">
        <v>2591</v>
      </c>
      <c r="D559" s="44" t="s">
        <v>201</v>
      </c>
      <c r="E559" s="8" t="s">
        <v>2595</v>
      </c>
      <c r="F559" s="38" t="s">
        <v>2596</v>
      </c>
      <c r="G559" s="10"/>
      <c r="H559" s="10"/>
      <c r="I559" s="10" t="s">
        <v>126</v>
      </c>
      <c r="J559" s="10" t="s">
        <v>99</v>
      </c>
      <c r="K559" s="10" t="s">
        <v>2234</v>
      </c>
      <c r="L559" s="30" t="n">
        <v>15636</v>
      </c>
      <c r="M559" s="32" t="n">
        <v>1</v>
      </c>
      <c r="N559" s="36" t="s">
        <v>1661</v>
      </c>
      <c r="O559" s="10" t="s">
        <v>221</v>
      </c>
      <c r="P559" s="31"/>
      <c r="Q559" s="10"/>
      <c r="R559" s="10"/>
      <c r="S559" s="10" t="s">
        <v>2597</v>
      </c>
      <c r="T559" s="31" t="n">
        <v>6.5</v>
      </c>
      <c r="U559" s="32"/>
      <c r="V559" s="33"/>
    </row>
    <row r="560" customFormat="false" ht="12.75" hidden="false" customHeight="true" outlineLevel="0" collapsed="false">
      <c r="A560" s="8" t="n">
        <v>1990</v>
      </c>
      <c r="B560" s="8" t="s">
        <v>1497</v>
      </c>
      <c r="C560" s="8" t="s">
        <v>2591</v>
      </c>
      <c r="D560" s="44" t="s">
        <v>201</v>
      </c>
      <c r="E560" s="8" t="s">
        <v>2598</v>
      </c>
      <c r="F560" s="38" t="s">
        <v>2599</v>
      </c>
      <c r="G560" s="10"/>
      <c r="H560" s="10"/>
      <c r="I560" s="10" t="s">
        <v>126</v>
      </c>
      <c r="J560" s="10" t="s">
        <v>99</v>
      </c>
      <c r="K560" s="10" t="s">
        <v>2600</v>
      </c>
      <c r="L560" s="30" t="n">
        <v>15639</v>
      </c>
      <c r="M560" s="32" t="n">
        <v>1</v>
      </c>
      <c r="N560" s="36" t="s">
        <v>1661</v>
      </c>
      <c r="O560" s="10"/>
      <c r="P560" s="31"/>
      <c r="Q560" s="10"/>
      <c r="R560" s="10"/>
      <c r="S560" s="10" t="s">
        <v>2601</v>
      </c>
      <c r="T560" s="31" t="n">
        <v>6</v>
      </c>
      <c r="U560" s="32"/>
      <c r="V560" s="33"/>
    </row>
    <row r="561" customFormat="false" ht="12.75" hidden="false" customHeight="true" outlineLevel="0" collapsed="false">
      <c r="A561" s="8" t="n">
        <v>1990</v>
      </c>
      <c r="B561" s="8" t="s">
        <v>1497</v>
      </c>
      <c r="C561" s="8" t="s">
        <v>2591</v>
      </c>
      <c r="D561" s="44" t="s">
        <v>201</v>
      </c>
      <c r="E561" s="8" t="s">
        <v>2602</v>
      </c>
      <c r="F561" s="38" t="s">
        <v>2603</v>
      </c>
      <c r="G561" s="10"/>
      <c r="H561" s="10"/>
      <c r="I561" s="10" t="s">
        <v>99</v>
      </c>
      <c r="J561" s="10" t="s">
        <v>126</v>
      </c>
      <c r="K561" s="10" t="s">
        <v>1728</v>
      </c>
      <c r="L561" s="30" t="n">
        <v>15640</v>
      </c>
      <c r="M561" s="32" t="n">
        <v>1</v>
      </c>
      <c r="N561" s="36" t="s">
        <v>1661</v>
      </c>
      <c r="O561" s="10"/>
      <c r="P561" s="31"/>
      <c r="Q561" s="10"/>
      <c r="R561" s="10"/>
      <c r="S561" s="10" t="s">
        <v>2604</v>
      </c>
      <c r="T561" s="31" t="n">
        <v>6.5</v>
      </c>
      <c r="U561" s="32"/>
      <c r="V561" s="33"/>
    </row>
    <row r="562" customFormat="false" ht="12.75" hidden="false" customHeight="true" outlineLevel="0" collapsed="false">
      <c r="A562" s="8" t="n">
        <v>1990</v>
      </c>
      <c r="B562" s="8" t="s">
        <v>1497</v>
      </c>
      <c r="C562" s="8" t="s">
        <v>2591</v>
      </c>
      <c r="D562" s="44" t="s">
        <v>201</v>
      </c>
      <c r="E562" s="8" t="s">
        <v>2605</v>
      </c>
      <c r="F562" s="38" t="s">
        <v>2606</v>
      </c>
      <c r="G562" s="10"/>
      <c r="H562" s="10"/>
      <c r="I562" s="10" t="s">
        <v>126</v>
      </c>
      <c r="J562" s="10" t="s">
        <v>99</v>
      </c>
      <c r="K562" s="10" t="s">
        <v>2234</v>
      </c>
      <c r="L562" s="30" t="n">
        <v>15656</v>
      </c>
      <c r="M562" s="32" t="n">
        <v>1</v>
      </c>
      <c r="N562" s="32" t="s">
        <v>1661</v>
      </c>
      <c r="O562" s="10" t="s">
        <v>2607</v>
      </c>
      <c r="P562" s="31"/>
      <c r="Q562" s="10" t="s">
        <v>133</v>
      </c>
      <c r="R562" s="10"/>
      <c r="S562" s="10" t="s">
        <v>1663</v>
      </c>
      <c r="T562" s="31" t="n">
        <v>21</v>
      </c>
      <c r="U562" s="32"/>
      <c r="V562" s="33"/>
    </row>
    <row r="563" customFormat="false" ht="12.75" hidden="false" customHeight="true" outlineLevel="0" collapsed="false">
      <c r="A563" s="8" t="n">
        <v>1990</v>
      </c>
      <c r="B563" s="8" t="s">
        <v>1497</v>
      </c>
      <c r="C563" s="8" t="s">
        <v>2591</v>
      </c>
      <c r="D563" s="44" t="s">
        <v>201</v>
      </c>
      <c r="E563" s="8" t="s">
        <v>2608</v>
      </c>
      <c r="F563" s="38" t="s">
        <v>2609</v>
      </c>
      <c r="G563" s="10"/>
      <c r="H563" s="10"/>
      <c r="I563" s="10" t="s">
        <v>126</v>
      </c>
      <c r="J563" s="10" t="s">
        <v>99</v>
      </c>
      <c r="K563" s="10" t="s">
        <v>2610</v>
      </c>
      <c r="L563" s="30" t="n">
        <v>15660</v>
      </c>
      <c r="M563" s="32" t="n">
        <v>1</v>
      </c>
      <c r="N563" s="36" t="s">
        <v>1661</v>
      </c>
      <c r="O563" s="10"/>
      <c r="P563" s="31"/>
      <c r="Q563" s="10"/>
      <c r="R563" s="10"/>
      <c r="S563" s="10" t="s">
        <v>2611</v>
      </c>
      <c r="T563" s="31" t="n">
        <v>6.5</v>
      </c>
      <c r="U563" s="32"/>
      <c r="V563" s="33"/>
    </row>
    <row r="564" customFormat="false" ht="12.75" hidden="false" customHeight="true" outlineLevel="0" collapsed="false">
      <c r="A564" s="8" t="n">
        <v>1990</v>
      </c>
      <c r="B564" s="8" t="s">
        <v>1497</v>
      </c>
      <c r="C564" s="8" t="s">
        <v>2591</v>
      </c>
      <c r="D564" s="44" t="s">
        <v>201</v>
      </c>
      <c r="E564" s="8" t="s">
        <v>2612</v>
      </c>
      <c r="F564" s="38" t="s">
        <v>2613</v>
      </c>
      <c r="G564" s="10"/>
      <c r="H564" s="10"/>
      <c r="I564" s="10" t="s">
        <v>99</v>
      </c>
      <c r="J564" s="10" t="s">
        <v>126</v>
      </c>
      <c r="K564" s="10" t="s">
        <v>1728</v>
      </c>
      <c r="L564" s="30" t="n">
        <v>15680</v>
      </c>
      <c r="M564" s="32" t="n">
        <v>1</v>
      </c>
      <c r="N564" s="36" t="s">
        <v>1661</v>
      </c>
      <c r="O564" s="10"/>
      <c r="P564" s="31" t="s">
        <v>110</v>
      </c>
      <c r="Q564" s="10"/>
      <c r="R564" s="10"/>
      <c r="S564" s="10" t="s">
        <v>2614</v>
      </c>
      <c r="T564" s="31" t="n">
        <v>6</v>
      </c>
      <c r="U564" s="32"/>
      <c r="V564" s="33"/>
    </row>
    <row r="565" customFormat="false" ht="15" hidden="false" customHeight="true" outlineLevel="0" collapsed="false">
      <c r="A565" s="8" t="n">
        <v>1990</v>
      </c>
      <c r="B565" s="8" t="s">
        <v>1497</v>
      </c>
      <c r="C565" s="8" t="s">
        <v>2591</v>
      </c>
      <c r="D565" s="44" t="s">
        <v>201</v>
      </c>
      <c r="E565" s="8" t="s">
        <v>2615</v>
      </c>
      <c r="F565" s="10" t="s">
        <v>2616</v>
      </c>
      <c r="G565" s="10"/>
      <c r="H565" s="10"/>
      <c r="I565" s="10" t="s">
        <v>126</v>
      </c>
      <c r="J565" s="10" t="s">
        <v>99</v>
      </c>
      <c r="K565" s="10" t="s">
        <v>127</v>
      </c>
      <c r="L565" s="30" t="n">
        <v>15631</v>
      </c>
      <c r="M565" s="32" t="n">
        <v>1</v>
      </c>
      <c r="N565" s="32" t="s">
        <v>1661</v>
      </c>
      <c r="O565" s="10" t="s">
        <v>2617</v>
      </c>
      <c r="P565" s="31"/>
      <c r="Q565" s="10" t="s">
        <v>133</v>
      </c>
      <c r="R565" s="10"/>
      <c r="S565" s="10" t="s">
        <v>2601</v>
      </c>
      <c r="T565" s="31" t="s">
        <v>2618</v>
      </c>
      <c r="U565" s="32"/>
      <c r="V565" s="33"/>
    </row>
    <row r="566" customFormat="false" ht="15" hidden="false" customHeight="true" outlineLevel="0" collapsed="false">
      <c r="A566" s="8" t="n">
        <v>1990</v>
      </c>
      <c r="B566" s="8" t="s">
        <v>1497</v>
      </c>
      <c r="C566" s="8" t="s">
        <v>2591</v>
      </c>
      <c r="D566" s="44" t="s">
        <v>201</v>
      </c>
      <c r="E566" s="8" t="s">
        <v>2619</v>
      </c>
      <c r="F566" s="10" t="s">
        <v>2620</v>
      </c>
      <c r="G566" s="10"/>
      <c r="H566" s="10"/>
      <c r="I566" s="10" t="s">
        <v>126</v>
      </c>
      <c r="J566" s="10" t="s">
        <v>99</v>
      </c>
      <c r="K566" s="10" t="s">
        <v>127</v>
      </c>
      <c r="L566" s="30" t="n">
        <v>15656</v>
      </c>
      <c r="M566" s="32" t="n">
        <v>1</v>
      </c>
      <c r="N566" s="32" t="s">
        <v>1661</v>
      </c>
      <c r="O566" s="10"/>
      <c r="P566" s="31"/>
      <c r="Q566" s="10"/>
      <c r="R566" s="10"/>
      <c r="S566" s="10" t="s">
        <v>2601</v>
      </c>
      <c r="T566" s="31" t="s">
        <v>2621</v>
      </c>
      <c r="U566" s="32"/>
      <c r="V566" s="33"/>
    </row>
    <row r="567" customFormat="false" ht="12.75" hidden="false" customHeight="true" outlineLevel="0" collapsed="false">
      <c r="A567" s="8" t="n">
        <v>1990</v>
      </c>
      <c r="B567" s="8" t="s">
        <v>1497</v>
      </c>
      <c r="C567" s="8" t="s">
        <v>2591</v>
      </c>
      <c r="D567" s="44" t="s">
        <v>201</v>
      </c>
      <c r="E567" s="8" t="s">
        <v>2622</v>
      </c>
      <c r="F567" s="10" t="s">
        <v>2623</v>
      </c>
      <c r="G567" s="10" t="s">
        <v>2624</v>
      </c>
      <c r="H567" s="10"/>
      <c r="I567" s="10" t="s">
        <v>126</v>
      </c>
      <c r="J567" s="10" t="s">
        <v>99</v>
      </c>
      <c r="K567" s="10" t="s">
        <v>127</v>
      </c>
      <c r="L567" s="30" t="n">
        <v>15631</v>
      </c>
      <c r="M567" s="32" t="n">
        <v>1</v>
      </c>
      <c r="N567" s="32" t="s">
        <v>1661</v>
      </c>
      <c r="O567" s="10" t="s">
        <v>2617</v>
      </c>
      <c r="P567" s="31"/>
      <c r="Q567" s="10" t="s">
        <v>133</v>
      </c>
      <c r="R567" s="10"/>
      <c r="S567" s="10" t="s">
        <v>2601</v>
      </c>
      <c r="T567" s="31" t="s">
        <v>2625</v>
      </c>
      <c r="U567" s="32"/>
      <c r="V567" s="33"/>
    </row>
    <row r="568" customFormat="false" ht="15" hidden="false" customHeight="true" outlineLevel="0" collapsed="false">
      <c r="A568" s="8" t="n">
        <v>1993</v>
      </c>
      <c r="B568" s="8" t="s">
        <v>1497</v>
      </c>
      <c r="C568" s="35" t="s">
        <v>2626</v>
      </c>
      <c r="D568" s="44" t="s">
        <v>201</v>
      </c>
      <c r="E568" s="8" t="s">
        <v>2627</v>
      </c>
      <c r="F568" s="38" t="s">
        <v>2628</v>
      </c>
      <c r="G568" s="10"/>
      <c r="H568" s="10"/>
      <c r="I568" s="10" t="s">
        <v>106</v>
      </c>
      <c r="J568" s="10" t="s">
        <v>162</v>
      </c>
      <c r="K568" s="10" t="s">
        <v>2629</v>
      </c>
      <c r="L568" s="30" t="n">
        <v>16426</v>
      </c>
      <c r="M568" s="32" t="n">
        <v>1</v>
      </c>
      <c r="N568" s="36" t="s">
        <v>2630</v>
      </c>
      <c r="O568" s="10" t="s">
        <v>2069</v>
      </c>
      <c r="P568" s="31" t="s">
        <v>110</v>
      </c>
      <c r="Q568" s="10" t="s">
        <v>152</v>
      </c>
      <c r="R568" s="10"/>
      <c r="S568" s="10" t="s">
        <v>2631</v>
      </c>
      <c r="T568" s="31" t="n">
        <v>8</v>
      </c>
      <c r="U568" s="32"/>
      <c r="V568" s="33"/>
    </row>
    <row r="569" customFormat="false" ht="15" hidden="false" customHeight="true" outlineLevel="0" collapsed="false">
      <c r="A569" s="8" t="n">
        <v>1993</v>
      </c>
      <c r="B569" s="8" t="s">
        <v>1497</v>
      </c>
      <c r="C569" s="8" t="s">
        <v>2632</v>
      </c>
      <c r="D569" s="44" t="s">
        <v>201</v>
      </c>
      <c r="E569" s="8" t="s">
        <v>2633</v>
      </c>
      <c r="F569" s="81" t="s">
        <v>2634</v>
      </c>
      <c r="G569" s="10" t="s">
        <v>2635</v>
      </c>
      <c r="H569" s="10"/>
      <c r="I569" s="10" t="s">
        <v>162</v>
      </c>
      <c r="J569" s="10" t="s">
        <v>106</v>
      </c>
      <c r="K569" s="10" t="s">
        <v>2629</v>
      </c>
      <c r="L569" s="30" t="n">
        <v>16427</v>
      </c>
      <c r="M569" s="32" t="n">
        <v>1</v>
      </c>
      <c r="N569" s="36" t="s">
        <v>2630</v>
      </c>
      <c r="O569" s="10" t="s">
        <v>189</v>
      </c>
      <c r="P569" s="31"/>
      <c r="Q569" s="10" t="s">
        <v>145</v>
      </c>
      <c r="R569" s="10"/>
      <c r="S569" s="10" t="s">
        <v>2636</v>
      </c>
      <c r="T569" s="31" t="n">
        <v>7.5</v>
      </c>
      <c r="U569" s="32"/>
      <c r="V569" s="33"/>
    </row>
    <row r="570" customFormat="false" ht="15" hidden="false" customHeight="true" outlineLevel="0" collapsed="false">
      <c r="A570" s="8" t="n">
        <v>1993</v>
      </c>
      <c r="B570" s="8" t="s">
        <v>1497</v>
      </c>
      <c r="C570" s="8" t="s">
        <v>2632</v>
      </c>
      <c r="D570" s="44" t="s">
        <v>201</v>
      </c>
      <c r="E570" s="8" t="s">
        <v>2637</v>
      </c>
      <c r="F570" s="38" t="s">
        <v>2638</v>
      </c>
      <c r="G570" s="10"/>
      <c r="H570" s="10"/>
      <c r="I570" s="10" t="s">
        <v>162</v>
      </c>
      <c r="J570" s="10" t="s">
        <v>106</v>
      </c>
      <c r="K570" s="10" t="s">
        <v>2629</v>
      </c>
      <c r="L570" s="30" t="n">
        <v>16427</v>
      </c>
      <c r="M570" s="32" t="n">
        <v>1</v>
      </c>
      <c r="N570" s="36" t="s">
        <v>2630</v>
      </c>
      <c r="O570" s="10" t="s">
        <v>2639</v>
      </c>
      <c r="P570" s="31"/>
      <c r="Q570" s="10"/>
      <c r="R570" s="10"/>
      <c r="S570" s="10" t="s">
        <v>2631</v>
      </c>
      <c r="T570" s="31" t="n">
        <v>8</v>
      </c>
      <c r="U570" s="32"/>
      <c r="V570" s="33"/>
    </row>
    <row r="571" customFormat="false" ht="15" hidden="false" customHeight="true" outlineLevel="0" collapsed="false">
      <c r="A571" s="8" t="n">
        <v>1993</v>
      </c>
      <c r="B571" s="8" t="s">
        <v>1497</v>
      </c>
      <c r="C571" s="8" t="s">
        <v>2632</v>
      </c>
      <c r="D571" s="44" t="s">
        <v>201</v>
      </c>
      <c r="E571" s="8" t="s">
        <v>2640</v>
      </c>
      <c r="F571" s="38" t="s">
        <v>2641</v>
      </c>
      <c r="G571" s="10" t="s">
        <v>2642</v>
      </c>
      <c r="H571" s="10"/>
      <c r="I571" s="10" t="s">
        <v>106</v>
      </c>
      <c r="J571" s="10" t="s">
        <v>162</v>
      </c>
      <c r="K571" s="10" t="s">
        <v>2629</v>
      </c>
      <c r="L571" s="30" t="n">
        <v>16427</v>
      </c>
      <c r="M571" s="32" t="n">
        <v>1</v>
      </c>
      <c r="N571" s="36" t="s">
        <v>2630</v>
      </c>
      <c r="O571" s="10" t="s">
        <v>598</v>
      </c>
      <c r="P571" s="31"/>
      <c r="Q571" s="10"/>
      <c r="R571" s="10"/>
      <c r="S571" s="10" t="s">
        <v>2631</v>
      </c>
      <c r="T571" s="31" t="n">
        <v>5.5</v>
      </c>
      <c r="U571" s="32"/>
      <c r="V571" s="33"/>
    </row>
    <row r="572" customFormat="false" ht="15" hidden="false" customHeight="true" outlineLevel="0" collapsed="false">
      <c r="A572" s="8" t="n">
        <v>1993</v>
      </c>
      <c r="B572" s="8" t="s">
        <v>1497</v>
      </c>
      <c r="C572" s="8" t="s">
        <v>2632</v>
      </c>
      <c r="D572" s="44" t="s">
        <v>201</v>
      </c>
      <c r="E572" s="8" t="s">
        <v>2643</v>
      </c>
      <c r="F572" s="29" t="s">
        <v>2644</v>
      </c>
      <c r="G572" s="10"/>
      <c r="H572" s="10"/>
      <c r="I572" s="10" t="s">
        <v>162</v>
      </c>
      <c r="J572" s="10" t="s">
        <v>106</v>
      </c>
      <c r="K572" s="10" t="s">
        <v>2629</v>
      </c>
      <c r="L572" s="30" t="n">
        <v>16407</v>
      </c>
      <c r="M572" s="32" t="n">
        <v>1</v>
      </c>
      <c r="N572" s="32" t="s">
        <v>2645</v>
      </c>
      <c r="O572" s="10"/>
      <c r="P572" s="31"/>
      <c r="Q572" s="10"/>
      <c r="R572" s="10"/>
      <c r="S572" s="10" t="s">
        <v>2646</v>
      </c>
      <c r="T572" s="31" t="s">
        <v>2647</v>
      </c>
      <c r="U572" s="32"/>
      <c r="V572" s="33"/>
    </row>
    <row r="573" customFormat="false" ht="15" hidden="false" customHeight="true" outlineLevel="0" collapsed="false">
      <c r="A573" s="8" t="n">
        <v>1993</v>
      </c>
      <c r="B573" s="8" t="s">
        <v>1497</v>
      </c>
      <c r="C573" s="8" t="s">
        <v>2632</v>
      </c>
      <c r="D573" s="44" t="s">
        <v>201</v>
      </c>
      <c r="E573" s="8" t="s">
        <v>2648</v>
      </c>
      <c r="F573" s="29" t="s">
        <v>2649</v>
      </c>
      <c r="G573" s="10"/>
      <c r="H573" s="10"/>
      <c r="I573" s="10" t="s">
        <v>162</v>
      </c>
      <c r="J573" s="10" t="s">
        <v>106</v>
      </c>
      <c r="K573" s="10" t="s">
        <v>2650</v>
      </c>
      <c r="L573" s="30" t="n">
        <v>16407</v>
      </c>
      <c r="M573" s="32" t="n">
        <v>1</v>
      </c>
      <c r="N573" s="32" t="s">
        <v>2645</v>
      </c>
      <c r="O573" s="10"/>
      <c r="P573" s="10"/>
      <c r="Q573" s="10"/>
      <c r="R573" s="10"/>
      <c r="S573" s="10" t="s">
        <v>2646</v>
      </c>
      <c r="T573" s="31" t="s">
        <v>2651</v>
      </c>
      <c r="U573" s="32"/>
      <c r="V573" s="33"/>
    </row>
    <row r="574" customFormat="false" ht="15" hidden="false" customHeight="true" outlineLevel="0" collapsed="false">
      <c r="A574" s="8" t="n">
        <v>1996</v>
      </c>
      <c r="B574" s="8" t="s">
        <v>1497</v>
      </c>
      <c r="C574" s="35" t="s">
        <v>2652</v>
      </c>
      <c r="D574" s="44" t="s">
        <v>201</v>
      </c>
      <c r="E574" s="8" t="s">
        <v>2653</v>
      </c>
      <c r="F574" s="38" t="s">
        <v>2654</v>
      </c>
      <c r="G574" s="10"/>
      <c r="H574" s="8"/>
      <c r="I574" s="10" t="s">
        <v>162</v>
      </c>
      <c r="J574" s="10" t="s">
        <v>106</v>
      </c>
      <c r="K574" s="10" t="s">
        <v>2655</v>
      </c>
      <c r="L574" s="30" t="n">
        <v>16426</v>
      </c>
      <c r="M574" s="32" t="n">
        <v>1</v>
      </c>
      <c r="N574" s="36" t="s">
        <v>2656</v>
      </c>
      <c r="O574" s="10" t="s">
        <v>2657</v>
      </c>
      <c r="P574" s="31"/>
      <c r="Q574" s="10"/>
      <c r="R574" s="10"/>
      <c r="S574" s="10" t="s">
        <v>2631</v>
      </c>
      <c r="T574" s="31" t="n">
        <v>6</v>
      </c>
      <c r="U574" s="32"/>
      <c r="V574" s="33"/>
    </row>
    <row r="575" customFormat="false" ht="15" hidden="false" customHeight="true" outlineLevel="0" collapsed="false">
      <c r="A575" s="8" t="n">
        <v>1996</v>
      </c>
      <c r="B575" s="8" t="s">
        <v>1497</v>
      </c>
      <c r="C575" s="8" t="s">
        <v>2658</v>
      </c>
      <c r="D575" s="44" t="s">
        <v>201</v>
      </c>
      <c r="E575" s="8" t="s">
        <v>2659</v>
      </c>
      <c r="F575" s="38" t="s">
        <v>2660</v>
      </c>
      <c r="G575" s="10"/>
      <c r="H575" s="8"/>
      <c r="I575" s="10" t="s">
        <v>162</v>
      </c>
      <c r="J575" s="10" t="s">
        <v>2661</v>
      </c>
      <c r="K575" s="10" t="s">
        <v>2650</v>
      </c>
      <c r="L575" s="30" t="n">
        <v>16426</v>
      </c>
      <c r="M575" s="32" t="n">
        <v>1</v>
      </c>
      <c r="N575" s="36" t="s">
        <v>2656</v>
      </c>
      <c r="O575" s="10" t="s">
        <v>2662</v>
      </c>
      <c r="P575" s="31"/>
      <c r="Q575" s="10"/>
      <c r="R575" s="10"/>
      <c r="S575" s="10" t="s">
        <v>2631</v>
      </c>
      <c r="T575" s="31" t="n">
        <v>7</v>
      </c>
      <c r="U575" s="32"/>
      <c r="V575" s="33"/>
    </row>
    <row r="576" customFormat="false" ht="15" hidden="false" customHeight="true" outlineLevel="0" collapsed="false">
      <c r="A576" s="8" t="n">
        <v>1996</v>
      </c>
      <c r="B576" s="8" t="s">
        <v>1497</v>
      </c>
      <c r="C576" s="8" t="s">
        <v>2658</v>
      </c>
      <c r="D576" s="44" t="s">
        <v>201</v>
      </c>
      <c r="E576" s="8" t="s">
        <v>2663</v>
      </c>
      <c r="F576" s="38" t="s">
        <v>2664</v>
      </c>
      <c r="G576" s="10"/>
      <c r="H576" s="8"/>
      <c r="I576" s="10" t="s">
        <v>162</v>
      </c>
      <c r="J576" s="10" t="s">
        <v>106</v>
      </c>
      <c r="K576" s="10" t="s">
        <v>2650</v>
      </c>
      <c r="L576" s="30" t="n">
        <v>16427</v>
      </c>
      <c r="M576" s="32" t="n">
        <v>1</v>
      </c>
      <c r="N576" s="36" t="s">
        <v>2656</v>
      </c>
      <c r="O576" s="10" t="s">
        <v>563</v>
      </c>
      <c r="P576" s="31"/>
      <c r="Q576" s="10"/>
      <c r="R576" s="10"/>
      <c r="S576" s="10" t="s">
        <v>2665</v>
      </c>
      <c r="T576" s="31" t="n">
        <v>7.5</v>
      </c>
      <c r="U576" s="32"/>
      <c r="V576" s="33"/>
    </row>
    <row r="577" customFormat="false" ht="15" hidden="false" customHeight="true" outlineLevel="0" collapsed="false">
      <c r="A577" s="8" t="n">
        <v>1996</v>
      </c>
      <c r="B577" s="8" t="s">
        <v>1497</v>
      </c>
      <c r="C577" s="8" t="s">
        <v>2658</v>
      </c>
      <c r="D577" s="44" t="s">
        <v>201</v>
      </c>
      <c r="E577" s="8" t="s">
        <v>2666</v>
      </c>
      <c r="F577" s="38" t="s">
        <v>2667</v>
      </c>
      <c r="G577" s="10"/>
      <c r="H577" s="8"/>
      <c r="I577" s="10" t="s">
        <v>162</v>
      </c>
      <c r="J577" s="10" t="s">
        <v>106</v>
      </c>
      <c r="K577" s="10" t="s">
        <v>2650</v>
      </c>
      <c r="L577" s="30" t="n">
        <v>16430</v>
      </c>
      <c r="M577" s="32" t="n">
        <v>1</v>
      </c>
      <c r="N577" s="36" t="s">
        <v>2656</v>
      </c>
      <c r="O577" s="10" t="s">
        <v>2668</v>
      </c>
      <c r="P577" s="31"/>
      <c r="Q577" s="10"/>
      <c r="R577" s="10"/>
      <c r="S577" s="10" t="s">
        <v>2669</v>
      </c>
      <c r="T577" s="31" t="n">
        <v>6.5</v>
      </c>
      <c r="U577" s="32"/>
      <c r="V577" s="33"/>
    </row>
    <row r="578" customFormat="false" ht="15" hidden="false" customHeight="true" outlineLevel="0" collapsed="false">
      <c r="A578" s="8" t="n">
        <v>1996</v>
      </c>
      <c r="B578" s="8" t="s">
        <v>1497</v>
      </c>
      <c r="C578" s="8" t="s">
        <v>2658</v>
      </c>
      <c r="D578" s="44" t="s">
        <v>201</v>
      </c>
      <c r="E578" s="8" t="s">
        <v>2670</v>
      </c>
      <c r="F578" s="38" t="s">
        <v>2671</v>
      </c>
      <c r="G578" s="10"/>
      <c r="H578" s="8"/>
      <c r="I578" s="10" t="s">
        <v>162</v>
      </c>
      <c r="J578" s="10" t="s">
        <v>106</v>
      </c>
      <c r="K578" s="10" t="s">
        <v>2650</v>
      </c>
      <c r="L578" s="30" t="n">
        <v>16426</v>
      </c>
      <c r="M578" s="32" t="n">
        <v>1</v>
      </c>
      <c r="N578" s="36" t="s">
        <v>2656</v>
      </c>
      <c r="O578" s="10" t="s">
        <v>2672</v>
      </c>
      <c r="P578" s="31" t="s">
        <v>110</v>
      </c>
      <c r="Q578" s="10"/>
      <c r="R578" s="10"/>
      <c r="S578" s="10" t="s">
        <v>2665</v>
      </c>
      <c r="T578" s="31" t="n">
        <v>7</v>
      </c>
      <c r="U578" s="32"/>
      <c r="V578" s="33"/>
    </row>
    <row r="579" customFormat="false" ht="15" hidden="false" customHeight="true" outlineLevel="0" collapsed="false">
      <c r="A579" s="8" t="n">
        <v>1996</v>
      </c>
      <c r="B579" s="8" t="s">
        <v>1497</v>
      </c>
      <c r="C579" s="8" t="s">
        <v>2658</v>
      </c>
      <c r="D579" s="44" t="s">
        <v>201</v>
      </c>
      <c r="E579" s="8" t="s">
        <v>2673</v>
      </c>
      <c r="F579" s="38" t="s">
        <v>2674</v>
      </c>
      <c r="G579" s="10"/>
      <c r="H579" s="8"/>
      <c r="I579" s="10" t="s">
        <v>106</v>
      </c>
      <c r="J579" s="10" t="s">
        <v>162</v>
      </c>
      <c r="K579" s="10" t="s">
        <v>2650</v>
      </c>
      <c r="L579" s="30" t="n">
        <v>16428</v>
      </c>
      <c r="M579" s="32" t="n">
        <v>1</v>
      </c>
      <c r="N579" s="36" t="s">
        <v>2656</v>
      </c>
      <c r="O579" s="10" t="s">
        <v>2675</v>
      </c>
      <c r="P579" s="31"/>
      <c r="Q579" s="10" t="s">
        <v>152</v>
      </c>
      <c r="R579" s="10"/>
      <c r="S579" s="10" t="s">
        <v>2631</v>
      </c>
      <c r="T579" s="31" t="n">
        <v>7</v>
      </c>
      <c r="U579" s="32"/>
      <c r="V579" s="33"/>
    </row>
    <row r="580" customFormat="false" ht="15" hidden="false" customHeight="true" outlineLevel="0" collapsed="false">
      <c r="A580" s="8" t="n">
        <v>1996</v>
      </c>
      <c r="B580" s="8" t="s">
        <v>1497</v>
      </c>
      <c r="C580" s="8" t="s">
        <v>2658</v>
      </c>
      <c r="D580" s="44" t="s">
        <v>201</v>
      </c>
      <c r="E580" s="8" t="s">
        <v>2676</v>
      </c>
      <c r="F580" s="38" t="s">
        <v>2677</v>
      </c>
      <c r="G580" s="10"/>
      <c r="H580" s="8"/>
      <c r="I580" s="10" t="s">
        <v>162</v>
      </c>
      <c r="J580" s="10" t="s">
        <v>106</v>
      </c>
      <c r="K580" s="10" t="s">
        <v>2650</v>
      </c>
      <c r="L580" s="30" t="n">
        <v>16429</v>
      </c>
      <c r="M580" s="32" t="n">
        <v>1</v>
      </c>
      <c r="N580" s="32" t="s">
        <v>656</v>
      </c>
      <c r="O580" s="10" t="s">
        <v>2678</v>
      </c>
      <c r="P580" s="31"/>
      <c r="Q580" s="10" t="s">
        <v>145</v>
      </c>
      <c r="R580" s="10"/>
      <c r="S580" s="10" t="s">
        <v>2669</v>
      </c>
      <c r="T580" s="31" t="n">
        <v>14.5</v>
      </c>
      <c r="U580" s="32"/>
      <c r="V580" s="33"/>
    </row>
    <row r="581" customFormat="false" ht="15" hidden="false" customHeight="true" outlineLevel="0" collapsed="false">
      <c r="A581" s="8" t="n">
        <v>1996</v>
      </c>
      <c r="B581" s="8" t="s">
        <v>1497</v>
      </c>
      <c r="C581" s="8" t="s">
        <v>2658</v>
      </c>
      <c r="D581" s="44" t="s">
        <v>201</v>
      </c>
      <c r="E581" s="8" t="s">
        <v>2679</v>
      </c>
      <c r="F581" s="10" t="s">
        <v>2664</v>
      </c>
      <c r="G581" s="10"/>
      <c r="H581" s="10"/>
      <c r="I581" s="10" t="s">
        <v>162</v>
      </c>
      <c r="J581" s="10" t="s">
        <v>106</v>
      </c>
      <c r="K581" s="10" t="s">
        <v>2680</v>
      </c>
      <c r="L581" s="30" t="n">
        <v>16407</v>
      </c>
      <c r="M581" s="32" t="n">
        <v>1</v>
      </c>
      <c r="N581" s="32" t="s">
        <v>2681</v>
      </c>
      <c r="O581" s="10"/>
      <c r="P581" s="31"/>
      <c r="Q581" s="10"/>
      <c r="R581" s="10"/>
      <c r="S581" s="10" t="s">
        <v>2646</v>
      </c>
      <c r="T581" s="31" t="s">
        <v>2682</v>
      </c>
      <c r="U581" s="32"/>
      <c r="V581" s="33"/>
    </row>
    <row r="582" customFormat="false" ht="12.75" hidden="false" customHeight="true" outlineLevel="0" collapsed="false">
      <c r="A582" s="8" t="n">
        <v>1997</v>
      </c>
      <c r="B582" s="8" t="s">
        <v>1497</v>
      </c>
      <c r="C582" s="35" t="s">
        <v>2683</v>
      </c>
      <c r="D582" s="44" t="s">
        <v>201</v>
      </c>
      <c r="E582" s="8" t="s">
        <v>2684</v>
      </c>
      <c r="F582" s="35" t="s">
        <v>2685</v>
      </c>
      <c r="G582" s="10"/>
      <c r="H582" s="8"/>
      <c r="I582" s="10" t="s">
        <v>99</v>
      </c>
      <c r="J582" s="10" t="s">
        <v>100</v>
      </c>
      <c r="K582" s="10" t="s">
        <v>2686</v>
      </c>
      <c r="L582" s="30" t="n">
        <v>16229</v>
      </c>
      <c r="M582" s="32" t="n">
        <v>1</v>
      </c>
      <c r="N582" s="36" t="s">
        <v>2687</v>
      </c>
      <c r="O582" s="10"/>
      <c r="P582" s="31" t="s">
        <v>110</v>
      </c>
      <c r="Q582" s="10"/>
      <c r="R582" s="10"/>
      <c r="S582" s="10" t="s">
        <v>2688</v>
      </c>
      <c r="T582" s="31" t="n">
        <v>5.5</v>
      </c>
      <c r="U582" s="32"/>
      <c r="V582" s="33"/>
    </row>
    <row r="583" customFormat="false" ht="12.75" hidden="false" customHeight="true" outlineLevel="0" collapsed="false">
      <c r="A583" s="8" t="n">
        <v>1997</v>
      </c>
      <c r="B583" s="8" t="s">
        <v>1497</v>
      </c>
      <c r="C583" s="8" t="s">
        <v>2683</v>
      </c>
      <c r="D583" s="44" t="s">
        <v>201</v>
      </c>
      <c r="E583" s="8" t="s">
        <v>2689</v>
      </c>
      <c r="F583" s="35" t="s">
        <v>2690</v>
      </c>
      <c r="G583" s="10"/>
      <c r="H583" s="8"/>
      <c r="I583" s="10" t="s">
        <v>100</v>
      </c>
      <c r="J583" s="10" t="s">
        <v>99</v>
      </c>
      <c r="K583" s="10" t="s">
        <v>2686</v>
      </c>
      <c r="L583" s="30" t="n">
        <v>16229</v>
      </c>
      <c r="M583" s="32" t="n">
        <v>1</v>
      </c>
      <c r="N583" s="36" t="s">
        <v>2687</v>
      </c>
      <c r="O583" s="10" t="s">
        <v>120</v>
      </c>
      <c r="P583" s="31" t="s">
        <v>110</v>
      </c>
      <c r="Q583" s="10"/>
      <c r="R583" s="10"/>
      <c r="S583" s="10" t="s">
        <v>2691</v>
      </c>
      <c r="T583" s="31" t="n">
        <v>7</v>
      </c>
      <c r="U583" s="32"/>
      <c r="V583" s="33"/>
    </row>
    <row r="584" s="61" customFormat="true" ht="12.75" hidden="false" customHeight="true" outlineLevel="0" collapsed="false">
      <c r="A584" s="8" t="n">
        <v>1997</v>
      </c>
      <c r="B584" s="8" t="s">
        <v>1497</v>
      </c>
      <c r="C584" s="8" t="s">
        <v>2683</v>
      </c>
      <c r="D584" s="44" t="s">
        <v>201</v>
      </c>
      <c r="E584" s="8" t="s">
        <v>2692</v>
      </c>
      <c r="F584" s="35" t="s">
        <v>2693</v>
      </c>
      <c r="G584" s="10"/>
      <c r="H584" s="8"/>
      <c r="I584" s="10" t="s">
        <v>100</v>
      </c>
      <c r="J584" s="10" t="s">
        <v>99</v>
      </c>
      <c r="K584" s="10" t="s">
        <v>2686</v>
      </c>
      <c r="L584" s="30" t="n">
        <v>16229</v>
      </c>
      <c r="M584" s="32" t="n">
        <v>1</v>
      </c>
      <c r="N584" s="36" t="s">
        <v>2687</v>
      </c>
      <c r="O584" s="10" t="s">
        <v>120</v>
      </c>
      <c r="P584" s="31"/>
      <c r="Q584" s="10"/>
      <c r="R584" s="10"/>
      <c r="S584" s="10" t="s">
        <v>2694</v>
      </c>
      <c r="T584" s="31" t="n">
        <v>7.5</v>
      </c>
      <c r="U584" s="32"/>
      <c r="V584" s="33"/>
    </row>
    <row r="585" customFormat="false" ht="12.75" hidden="false" customHeight="true" outlineLevel="0" collapsed="false">
      <c r="A585" s="8" t="n">
        <v>1997</v>
      </c>
      <c r="B585" s="8" t="s">
        <v>1497</v>
      </c>
      <c r="C585" s="8" t="s">
        <v>2683</v>
      </c>
      <c r="D585" s="44" t="s">
        <v>201</v>
      </c>
      <c r="E585" s="8" t="s">
        <v>2695</v>
      </c>
      <c r="F585" s="35" t="s">
        <v>2696</v>
      </c>
      <c r="G585" s="10"/>
      <c r="H585" s="8"/>
      <c r="I585" s="10" t="s">
        <v>99</v>
      </c>
      <c r="J585" s="10" t="s">
        <v>100</v>
      </c>
      <c r="K585" s="10" t="s">
        <v>2697</v>
      </c>
      <c r="L585" s="30" t="n">
        <v>16229</v>
      </c>
      <c r="M585" s="32" t="n">
        <v>1</v>
      </c>
      <c r="N585" s="36" t="s">
        <v>2687</v>
      </c>
      <c r="O585" s="10"/>
      <c r="P585" s="31"/>
      <c r="Q585" s="10"/>
      <c r="R585" s="10"/>
      <c r="S585" s="10" t="s">
        <v>2691</v>
      </c>
      <c r="T585" s="31" t="n">
        <v>4.5</v>
      </c>
      <c r="U585" s="32"/>
      <c r="V585" s="33"/>
    </row>
    <row r="586" customFormat="false" ht="12.75" hidden="false" customHeight="true" outlineLevel="0" collapsed="false">
      <c r="A586" s="8" t="n">
        <v>1997</v>
      </c>
      <c r="B586" s="8" t="s">
        <v>1497</v>
      </c>
      <c r="C586" s="8" t="s">
        <v>2683</v>
      </c>
      <c r="D586" s="44" t="s">
        <v>201</v>
      </c>
      <c r="E586" s="8" t="s">
        <v>2698</v>
      </c>
      <c r="F586" s="35" t="s">
        <v>2699</v>
      </c>
      <c r="G586" s="10"/>
      <c r="H586" s="8"/>
      <c r="I586" s="10" t="s">
        <v>100</v>
      </c>
      <c r="J586" s="10" t="s">
        <v>99</v>
      </c>
      <c r="K586" s="10" t="s">
        <v>2686</v>
      </c>
      <c r="L586" s="30" t="n">
        <v>16229</v>
      </c>
      <c r="M586" s="32" t="n">
        <v>1</v>
      </c>
      <c r="N586" s="36" t="s">
        <v>2687</v>
      </c>
      <c r="O586" s="10" t="s">
        <v>598</v>
      </c>
      <c r="P586" s="31"/>
      <c r="Q586" s="10"/>
      <c r="R586" s="10"/>
      <c r="S586" s="10" t="s">
        <v>2691</v>
      </c>
      <c r="T586" s="31" t="n">
        <v>7</v>
      </c>
      <c r="U586" s="32"/>
      <c r="V586" s="33"/>
    </row>
    <row r="587" customFormat="false" ht="12.75" hidden="false" customHeight="true" outlineLevel="0" collapsed="false">
      <c r="A587" s="49" t="n">
        <v>1997</v>
      </c>
      <c r="B587" s="49" t="s">
        <v>1497</v>
      </c>
      <c r="C587" s="49" t="s">
        <v>2683</v>
      </c>
      <c r="D587" s="44" t="s">
        <v>201</v>
      </c>
      <c r="E587" s="49" t="s">
        <v>2700</v>
      </c>
      <c r="F587" s="53" t="s">
        <v>2701</v>
      </c>
      <c r="G587" s="41"/>
      <c r="H587" s="53" t="s">
        <v>2702</v>
      </c>
      <c r="I587" s="10" t="s">
        <v>99</v>
      </c>
      <c r="J587" s="10" t="s">
        <v>100</v>
      </c>
      <c r="K587" s="10" t="s">
        <v>2703</v>
      </c>
      <c r="L587" s="30" t="n">
        <v>16229</v>
      </c>
      <c r="M587" s="32" t="n">
        <v>1</v>
      </c>
      <c r="N587" s="36" t="s">
        <v>2687</v>
      </c>
      <c r="O587" s="10" t="s">
        <v>2358</v>
      </c>
      <c r="P587" s="31"/>
      <c r="Q587" s="10"/>
      <c r="R587" s="10"/>
      <c r="S587" s="10" t="s">
        <v>2704</v>
      </c>
      <c r="T587" s="31" t="n">
        <v>11.5</v>
      </c>
      <c r="U587" s="32"/>
      <c r="V587" s="33"/>
    </row>
    <row r="588" customFormat="false" ht="15" hidden="false" customHeight="true" outlineLevel="0" collapsed="false">
      <c r="A588" s="8" t="n">
        <v>1997</v>
      </c>
      <c r="B588" s="8" t="s">
        <v>1497</v>
      </c>
      <c r="C588" s="8" t="s">
        <v>2683</v>
      </c>
      <c r="D588" s="44" t="s">
        <v>201</v>
      </c>
      <c r="E588" s="8" t="s">
        <v>2705</v>
      </c>
      <c r="F588" s="8" t="s">
        <v>2706</v>
      </c>
      <c r="G588" s="10" t="s">
        <v>2707</v>
      </c>
      <c r="H588" s="8"/>
      <c r="I588" s="10" t="s">
        <v>99</v>
      </c>
      <c r="J588" s="10" t="s">
        <v>100</v>
      </c>
      <c r="K588" s="10" t="s">
        <v>2686</v>
      </c>
      <c r="L588" s="30" t="n">
        <v>16229</v>
      </c>
      <c r="M588" s="32" t="n">
        <v>1</v>
      </c>
      <c r="N588" s="32" t="s">
        <v>2687</v>
      </c>
      <c r="O588" s="10" t="s">
        <v>2708</v>
      </c>
      <c r="P588" s="31" t="s">
        <v>110</v>
      </c>
      <c r="Q588" s="10"/>
      <c r="R588" s="10"/>
      <c r="S588" s="10" t="s">
        <v>2688</v>
      </c>
      <c r="T588" s="31" t="s">
        <v>2709</v>
      </c>
      <c r="U588" s="32"/>
      <c r="V588" s="33"/>
    </row>
    <row r="589" customFormat="false" ht="15" hidden="false" customHeight="true" outlineLevel="0" collapsed="false">
      <c r="A589" s="8" t="n">
        <v>1997</v>
      </c>
      <c r="B589" s="8" t="s">
        <v>1497</v>
      </c>
      <c r="C589" s="8" t="s">
        <v>2683</v>
      </c>
      <c r="D589" s="44" t="s">
        <v>201</v>
      </c>
      <c r="E589" s="8" t="s">
        <v>2710</v>
      </c>
      <c r="F589" s="8" t="s">
        <v>2711</v>
      </c>
      <c r="G589" s="10"/>
      <c r="H589" s="8"/>
      <c r="I589" s="10" t="s">
        <v>100</v>
      </c>
      <c r="J589" s="10" t="s">
        <v>99</v>
      </c>
      <c r="K589" s="10" t="s">
        <v>2686</v>
      </c>
      <c r="L589" s="30" t="n">
        <v>16229</v>
      </c>
      <c r="M589" s="31" t="n">
        <v>1</v>
      </c>
      <c r="N589" s="32" t="s">
        <v>2687</v>
      </c>
      <c r="O589" s="10" t="s">
        <v>213</v>
      </c>
      <c r="P589" s="31"/>
      <c r="Q589" s="10"/>
      <c r="R589" s="10"/>
      <c r="S589" s="10" t="s">
        <v>2691</v>
      </c>
      <c r="T589" s="31" t="s">
        <v>2712</v>
      </c>
      <c r="U589" s="32"/>
      <c r="V589" s="33"/>
    </row>
    <row r="590" customFormat="false" ht="12.75" hidden="false" customHeight="true" outlineLevel="0" collapsed="false">
      <c r="A590" s="8" t="n">
        <v>1995</v>
      </c>
      <c r="B590" s="8" t="s">
        <v>1497</v>
      </c>
      <c r="C590" s="35" t="s">
        <v>2713</v>
      </c>
      <c r="D590" s="82" t="s">
        <v>2714</v>
      </c>
      <c r="E590" s="8" t="s">
        <v>2715</v>
      </c>
      <c r="F590" s="10" t="s">
        <v>2716</v>
      </c>
      <c r="G590" s="10"/>
      <c r="H590" s="10"/>
      <c r="I590" s="10" t="s">
        <v>2717</v>
      </c>
      <c r="J590" s="10" t="s">
        <v>2718</v>
      </c>
      <c r="K590" s="46"/>
      <c r="L590" s="46"/>
      <c r="M590" s="32" t="s">
        <v>2719</v>
      </c>
      <c r="N590" s="32" t="s">
        <v>402</v>
      </c>
      <c r="O590" s="10"/>
      <c r="P590" s="31"/>
      <c r="Q590" s="10"/>
      <c r="R590" s="10"/>
      <c r="S590" s="10"/>
      <c r="T590" s="31" t="s">
        <v>2720</v>
      </c>
      <c r="U590" s="32"/>
      <c r="V590" s="33"/>
    </row>
    <row r="591" customFormat="false" ht="12.75" hidden="false" customHeight="true" outlineLevel="0" collapsed="false">
      <c r="A591" s="8" t="n">
        <v>1995</v>
      </c>
      <c r="B591" s="8" t="s">
        <v>1497</v>
      </c>
      <c r="C591" s="8" t="s">
        <v>2713</v>
      </c>
      <c r="D591" s="82" t="s">
        <v>2714</v>
      </c>
      <c r="E591" s="8" t="s">
        <v>2721</v>
      </c>
      <c r="F591" s="10" t="s">
        <v>2722</v>
      </c>
      <c r="G591" s="10"/>
      <c r="H591" s="10"/>
      <c r="I591" s="10" t="s">
        <v>2717</v>
      </c>
      <c r="J591" s="10" t="s">
        <v>2718</v>
      </c>
      <c r="K591" s="46"/>
      <c r="L591" s="46"/>
      <c r="M591" s="32" t="n">
        <v>2</v>
      </c>
      <c r="N591" s="32" t="s">
        <v>402</v>
      </c>
      <c r="O591" s="10"/>
      <c r="P591" s="31"/>
      <c r="Q591" s="10"/>
      <c r="R591" s="10"/>
      <c r="S591" s="10"/>
      <c r="T591" s="31" t="s">
        <v>402</v>
      </c>
      <c r="U591" s="32"/>
      <c r="V591" s="33"/>
    </row>
    <row r="592" customFormat="false" ht="12.75" hidden="false" customHeight="true" outlineLevel="0" collapsed="false">
      <c r="A592" s="8" t="n">
        <v>1995</v>
      </c>
      <c r="B592" s="8" t="s">
        <v>1497</v>
      </c>
      <c r="C592" s="8" t="s">
        <v>2713</v>
      </c>
      <c r="D592" s="82" t="s">
        <v>2714</v>
      </c>
      <c r="E592" s="8" t="s">
        <v>2723</v>
      </c>
      <c r="F592" s="10" t="s">
        <v>2724</v>
      </c>
      <c r="G592" s="10"/>
      <c r="H592" s="10"/>
      <c r="I592" s="10" t="s">
        <v>2717</v>
      </c>
      <c r="J592" s="10" t="s">
        <v>2718</v>
      </c>
      <c r="K592" s="46"/>
      <c r="L592" s="46"/>
      <c r="M592" s="32" t="s">
        <v>2725</v>
      </c>
      <c r="N592" s="32" t="s">
        <v>402</v>
      </c>
      <c r="O592" s="10"/>
      <c r="P592" s="31"/>
      <c r="Q592" s="10"/>
      <c r="R592" s="10"/>
      <c r="S592" s="10" t="s">
        <v>2726</v>
      </c>
      <c r="T592" s="31" t="s">
        <v>2720</v>
      </c>
      <c r="U592" s="32"/>
      <c r="V592" s="33"/>
    </row>
    <row r="593" customFormat="false" ht="12.75" hidden="false" customHeight="true" outlineLevel="0" collapsed="false">
      <c r="A593" s="8" t="n">
        <v>1995</v>
      </c>
      <c r="B593" s="8" t="s">
        <v>1497</v>
      </c>
      <c r="C593" s="8" t="s">
        <v>2713</v>
      </c>
      <c r="D593" s="82" t="s">
        <v>2714</v>
      </c>
      <c r="E593" s="8" t="s">
        <v>2727</v>
      </c>
      <c r="F593" s="10" t="s">
        <v>2728</v>
      </c>
      <c r="G593" s="10"/>
      <c r="H593" s="10"/>
      <c r="I593" s="10" t="s">
        <v>2717</v>
      </c>
      <c r="J593" s="10" t="s">
        <v>2718</v>
      </c>
      <c r="K593" s="46"/>
      <c r="L593" s="46"/>
      <c r="M593" s="32" t="n">
        <v>2</v>
      </c>
      <c r="N593" s="32" t="s">
        <v>402</v>
      </c>
      <c r="O593" s="10"/>
      <c r="P593" s="31"/>
      <c r="Q593" s="10"/>
      <c r="R593" s="10"/>
      <c r="S593" s="10"/>
      <c r="T593" s="31" t="s">
        <v>2720</v>
      </c>
      <c r="U593" s="32"/>
      <c r="V593" s="33"/>
    </row>
    <row r="594" customFormat="false" ht="12.75" hidden="false" customHeight="true" outlineLevel="0" collapsed="false">
      <c r="A594" s="8" t="n">
        <v>1995</v>
      </c>
      <c r="B594" s="8" t="s">
        <v>1497</v>
      </c>
      <c r="C594" s="8" t="s">
        <v>2713</v>
      </c>
      <c r="D594" s="82" t="s">
        <v>2714</v>
      </c>
      <c r="E594" s="8" t="s">
        <v>2729</v>
      </c>
      <c r="F594" s="10" t="s">
        <v>2730</v>
      </c>
      <c r="G594" s="10"/>
      <c r="H594" s="10"/>
      <c r="I594" s="10" t="s">
        <v>2717</v>
      </c>
      <c r="J594" s="10" t="s">
        <v>2718</v>
      </c>
      <c r="K594" s="46"/>
      <c r="L594" s="46"/>
      <c r="M594" s="32" t="n">
        <v>3</v>
      </c>
      <c r="N594" s="32" t="s">
        <v>402</v>
      </c>
      <c r="O594" s="10"/>
      <c r="P594" s="31"/>
      <c r="Q594" s="10"/>
      <c r="R594" s="10"/>
      <c r="S594" s="10"/>
      <c r="T594" s="31" t="s">
        <v>402</v>
      </c>
      <c r="U594" s="32"/>
      <c r="V594" s="33"/>
    </row>
    <row r="595" customFormat="false" ht="12.75" hidden="false" customHeight="true" outlineLevel="0" collapsed="false">
      <c r="A595" s="8" t="n">
        <v>1995</v>
      </c>
      <c r="B595" s="8" t="s">
        <v>1497</v>
      </c>
      <c r="C595" s="8" t="s">
        <v>2713</v>
      </c>
      <c r="D595" s="82" t="s">
        <v>2714</v>
      </c>
      <c r="E595" s="8" t="s">
        <v>2731</v>
      </c>
      <c r="F595" s="10" t="s">
        <v>2732</v>
      </c>
      <c r="G595" s="10"/>
      <c r="H595" s="10"/>
      <c r="I595" s="10" t="s">
        <v>2717</v>
      </c>
      <c r="J595" s="10" t="s">
        <v>2718</v>
      </c>
      <c r="K595" s="46"/>
      <c r="L595" s="46"/>
      <c r="M595" s="32" t="n">
        <v>2</v>
      </c>
      <c r="N595" s="32" t="s">
        <v>402</v>
      </c>
      <c r="O595" s="10"/>
      <c r="P595" s="31"/>
      <c r="Q595" s="10"/>
      <c r="R595" s="10"/>
      <c r="S595" s="10" t="s">
        <v>139</v>
      </c>
      <c r="T595" s="31" t="s">
        <v>402</v>
      </c>
      <c r="U595" s="32"/>
      <c r="V595" s="33"/>
    </row>
    <row r="596" customFormat="false" ht="12.75" hidden="false" customHeight="true" outlineLevel="0" collapsed="false">
      <c r="A596" s="8" t="n">
        <v>1995</v>
      </c>
      <c r="B596" s="8" t="s">
        <v>1497</v>
      </c>
      <c r="C596" s="8" t="s">
        <v>2713</v>
      </c>
      <c r="D596" s="82" t="s">
        <v>2714</v>
      </c>
      <c r="E596" s="8" t="s">
        <v>2733</v>
      </c>
      <c r="F596" s="10" t="s">
        <v>2734</v>
      </c>
      <c r="G596" s="10"/>
      <c r="H596" s="10"/>
      <c r="I596" s="10" t="s">
        <v>2717</v>
      </c>
      <c r="J596" s="10" t="s">
        <v>2718</v>
      </c>
      <c r="K596" s="46"/>
      <c r="L596" s="46"/>
      <c r="M596" s="32" t="n">
        <v>1</v>
      </c>
      <c r="N596" s="32" t="s">
        <v>402</v>
      </c>
      <c r="O596" s="10" t="s">
        <v>2735</v>
      </c>
      <c r="P596" s="31"/>
      <c r="Q596" s="10" t="s">
        <v>145</v>
      </c>
      <c r="R596" s="10"/>
      <c r="S596" s="10"/>
      <c r="T596" s="31" t="s">
        <v>2736</v>
      </c>
      <c r="U596" s="32"/>
      <c r="V596" s="33"/>
    </row>
    <row r="597" customFormat="false" ht="12.75" hidden="false" customHeight="true" outlineLevel="0" collapsed="false">
      <c r="A597" s="8" t="n">
        <v>1995</v>
      </c>
      <c r="B597" s="8" t="s">
        <v>1497</v>
      </c>
      <c r="C597" s="8" t="s">
        <v>2713</v>
      </c>
      <c r="D597" s="82" t="s">
        <v>2714</v>
      </c>
      <c r="E597" s="8" t="s">
        <v>2737</v>
      </c>
      <c r="F597" s="10" t="s">
        <v>2738</v>
      </c>
      <c r="G597" s="10"/>
      <c r="H597" s="10"/>
      <c r="I597" s="10" t="s">
        <v>2718</v>
      </c>
      <c r="J597" s="10" t="s">
        <v>2717</v>
      </c>
      <c r="K597" s="46"/>
      <c r="L597" s="46"/>
      <c r="M597" s="32" t="n">
        <v>2</v>
      </c>
      <c r="N597" s="32" t="s">
        <v>402</v>
      </c>
      <c r="O597" s="10"/>
      <c r="P597" s="31"/>
      <c r="Q597" s="10"/>
      <c r="R597" s="10"/>
      <c r="S597" s="10"/>
      <c r="T597" s="31" t="s">
        <v>2736</v>
      </c>
      <c r="U597" s="32"/>
      <c r="V597" s="33"/>
    </row>
    <row r="598" customFormat="false" ht="12.75" hidden="false" customHeight="true" outlineLevel="0" collapsed="false">
      <c r="A598" s="8" t="n">
        <v>1995</v>
      </c>
      <c r="B598" s="8" t="s">
        <v>1497</v>
      </c>
      <c r="C598" s="8" t="s">
        <v>2713</v>
      </c>
      <c r="D598" s="82" t="s">
        <v>2714</v>
      </c>
      <c r="E598" s="8" t="s">
        <v>2739</v>
      </c>
      <c r="F598" s="10" t="s">
        <v>2740</v>
      </c>
      <c r="G598" s="10"/>
      <c r="H598" s="10"/>
      <c r="I598" s="10" t="s">
        <v>2718</v>
      </c>
      <c r="J598" s="10" t="s">
        <v>2717</v>
      </c>
      <c r="K598" s="46"/>
      <c r="L598" s="46"/>
      <c r="M598" s="32" t="n">
        <v>3</v>
      </c>
      <c r="N598" s="32" t="s">
        <v>402</v>
      </c>
      <c r="O598" s="10"/>
      <c r="P598" s="31"/>
      <c r="Q598" s="10" t="s">
        <v>145</v>
      </c>
      <c r="R598" s="10"/>
      <c r="S598" s="10"/>
      <c r="T598" s="31" t="s">
        <v>2741</v>
      </c>
      <c r="U598" s="32"/>
      <c r="V598" s="33"/>
    </row>
    <row r="599" customFormat="false" ht="12.75" hidden="false" customHeight="true" outlineLevel="0" collapsed="false">
      <c r="A599" s="8" t="n">
        <v>1995</v>
      </c>
      <c r="B599" s="8" t="s">
        <v>1497</v>
      </c>
      <c r="C599" s="8" t="s">
        <v>2713</v>
      </c>
      <c r="D599" s="82" t="s">
        <v>2714</v>
      </c>
      <c r="E599" s="8" t="s">
        <v>2742</v>
      </c>
      <c r="F599" s="10" t="s">
        <v>2743</v>
      </c>
      <c r="G599" s="10"/>
      <c r="H599" s="10"/>
      <c r="I599" s="10" t="s">
        <v>2718</v>
      </c>
      <c r="J599" s="10" t="s">
        <v>2717</v>
      </c>
      <c r="K599" s="46"/>
      <c r="L599" s="46"/>
      <c r="M599" s="32" t="n">
        <v>2</v>
      </c>
      <c r="N599" s="32" t="s">
        <v>402</v>
      </c>
      <c r="O599" s="10"/>
      <c r="P599" s="31"/>
      <c r="Q599" s="10" t="s">
        <v>133</v>
      </c>
      <c r="R599" s="10"/>
      <c r="S599" s="10"/>
      <c r="T599" s="31" t="s">
        <v>2744</v>
      </c>
      <c r="U599" s="32"/>
      <c r="V599" s="33"/>
    </row>
    <row r="600" customFormat="false" ht="12.75" hidden="false" customHeight="true" outlineLevel="0" collapsed="false">
      <c r="A600" s="8" t="n">
        <v>1995</v>
      </c>
      <c r="B600" s="8" t="s">
        <v>1497</v>
      </c>
      <c r="C600" s="8" t="s">
        <v>2713</v>
      </c>
      <c r="D600" s="82" t="s">
        <v>2714</v>
      </c>
      <c r="E600" s="8" t="s">
        <v>2745</v>
      </c>
      <c r="F600" s="10" t="s">
        <v>2746</v>
      </c>
      <c r="G600" s="10"/>
      <c r="H600" s="10"/>
      <c r="I600" s="10" t="s">
        <v>2718</v>
      </c>
      <c r="J600" s="10" t="s">
        <v>2717</v>
      </c>
      <c r="K600" s="46"/>
      <c r="L600" s="46"/>
      <c r="M600" s="32" t="n">
        <v>3</v>
      </c>
      <c r="N600" s="32" t="s">
        <v>402</v>
      </c>
      <c r="O600" s="10"/>
      <c r="P600" s="31"/>
      <c r="Q600" s="10"/>
      <c r="R600" s="10"/>
      <c r="S600" s="10"/>
      <c r="T600" s="31" t="s">
        <v>2720</v>
      </c>
      <c r="U600" s="32"/>
      <c r="V600" s="33"/>
    </row>
    <row r="601" customFormat="false" ht="12.75" hidden="false" customHeight="true" outlineLevel="0" collapsed="false">
      <c r="A601" s="8" t="n">
        <v>1995</v>
      </c>
      <c r="B601" s="8" t="s">
        <v>1497</v>
      </c>
      <c r="C601" s="8" t="s">
        <v>2713</v>
      </c>
      <c r="D601" s="82" t="s">
        <v>2714</v>
      </c>
      <c r="E601" s="8" t="s">
        <v>2747</v>
      </c>
      <c r="F601" s="10" t="s">
        <v>2748</v>
      </c>
      <c r="G601" s="10"/>
      <c r="H601" s="10"/>
      <c r="I601" s="10" t="s">
        <v>2718</v>
      </c>
      <c r="J601" s="10" t="s">
        <v>2717</v>
      </c>
      <c r="K601" s="46"/>
      <c r="L601" s="46"/>
      <c r="M601" s="32" t="n">
        <v>3</v>
      </c>
      <c r="N601" s="32" t="s">
        <v>402</v>
      </c>
      <c r="O601" s="10"/>
      <c r="P601" s="31"/>
      <c r="Q601" s="10" t="s">
        <v>152</v>
      </c>
      <c r="R601" s="10"/>
      <c r="S601" s="10"/>
      <c r="T601" s="31" t="s">
        <v>2736</v>
      </c>
      <c r="U601" s="32"/>
      <c r="V601" s="33"/>
    </row>
    <row r="602" customFormat="false" ht="12.75" hidden="false" customHeight="true" outlineLevel="0" collapsed="false">
      <c r="A602" s="8" t="n">
        <v>1995</v>
      </c>
      <c r="B602" s="8" t="s">
        <v>1497</v>
      </c>
      <c r="C602" s="8" t="s">
        <v>2713</v>
      </c>
      <c r="D602" s="82" t="s">
        <v>2714</v>
      </c>
      <c r="E602" s="8" t="s">
        <v>2749</v>
      </c>
      <c r="F602" s="10" t="s">
        <v>2750</v>
      </c>
      <c r="G602" s="10"/>
      <c r="H602" s="10"/>
      <c r="I602" s="10" t="s">
        <v>2718</v>
      </c>
      <c r="J602" s="10" t="s">
        <v>2717</v>
      </c>
      <c r="K602" s="46"/>
      <c r="L602" s="46"/>
      <c r="M602" s="32" t="n">
        <v>2</v>
      </c>
      <c r="N602" s="32" t="s">
        <v>402</v>
      </c>
      <c r="O602" s="10"/>
      <c r="P602" s="31"/>
      <c r="Q602" s="10"/>
      <c r="R602" s="10"/>
      <c r="S602" s="10"/>
      <c r="T602" s="31" t="s">
        <v>440</v>
      </c>
      <c r="U602" s="32"/>
      <c r="V602" s="33"/>
    </row>
    <row r="603" customFormat="false" ht="12.75" hidden="false" customHeight="true" outlineLevel="0" collapsed="false">
      <c r="A603" s="8" t="n">
        <v>1995</v>
      </c>
      <c r="B603" s="8" t="s">
        <v>1497</v>
      </c>
      <c r="C603" s="8" t="s">
        <v>2713</v>
      </c>
      <c r="D603" s="82" t="s">
        <v>2714</v>
      </c>
      <c r="E603" s="8" t="s">
        <v>2751</v>
      </c>
      <c r="F603" s="10" t="s">
        <v>713</v>
      </c>
      <c r="G603" s="10"/>
      <c r="H603" s="10"/>
      <c r="I603" s="10" t="s">
        <v>2718</v>
      </c>
      <c r="J603" s="10" t="s">
        <v>2717</v>
      </c>
      <c r="K603" s="46"/>
      <c r="L603" s="46"/>
      <c r="M603" s="32" t="n">
        <v>3</v>
      </c>
      <c r="N603" s="32" t="s">
        <v>402</v>
      </c>
      <c r="O603" s="10"/>
      <c r="P603" s="31"/>
      <c r="Q603" s="10" t="s">
        <v>133</v>
      </c>
      <c r="R603" s="10"/>
      <c r="S603" s="10" t="s">
        <v>2752</v>
      </c>
      <c r="T603" s="31" t="s">
        <v>2720</v>
      </c>
      <c r="U603" s="32"/>
      <c r="V603" s="33"/>
    </row>
    <row r="604" customFormat="false" ht="12.75" hidden="false" customHeight="true" outlineLevel="0" collapsed="false">
      <c r="A604" s="8"/>
      <c r="B604" s="8" t="s">
        <v>1497</v>
      </c>
      <c r="C604" s="35" t="s">
        <v>2753</v>
      </c>
      <c r="D604" s="44" t="s">
        <v>201</v>
      </c>
      <c r="E604" s="8" t="n">
        <v>3000</v>
      </c>
      <c r="F604" s="35" t="s">
        <v>2754</v>
      </c>
      <c r="G604" s="10"/>
      <c r="H604" s="10"/>
      <c r="I604" s="10" t="s">
        <v>99</v>
      </c>
      <c r="J604" s="10" t="s">
        <v>126</v>
      </c>
      <c r="K604" s="10" t="s">
        <v>2755</v>
      </c>
      <c r="L604" s="30" t="n">
        <v>16376</v>
      </c>
      <c r="M604" s="32" t="n">
        <v>1</v>
      </c>
      <c r="N604" s="32" t="s">
        <v>2756</v>
      </c>
      <c r="O604" s="10" t="s">
        <v>2757</v>
      </c>
      <c r="P604" s="31"/>
      <c r="Q604" s="10"/>
      <c r="R604" s="10"/>
      <c r="S604" s="10"/>
      <c r="T604" s="31" t="n">
        <v>20</v>
      </c>
      <c r="U604" s="32"/>
      <c r="V604" s="33"/>
    </row>
    <row r="605" customFormat="false" ht="12.75" hidden="false" customHeight="true" outlineLevel="0" collapsed="false">
      <c r="A605" s="49"/>
      <c r="B605" s="49" t="s">
        <v>1497</v>
      </c>
      <c r="C605" s="71" t="s">
        <v>2758</v>
      </c>
      <c r="D605" s="50" t="s">
        <v>96</v>
      </c>
      <c r="E605" s="49" t="s">
        <v>145</v>
      </c>
      <c r="F605" s="53" t="s">
        <v>2759</v>
      </c>
      <c r="G605" s="45"/>
      <c r="H605" s="52" t="s">
        <v>2760</v>
      </c>
      <c r="I605" s="46"/>
      <c r="J605" s="46"/>
      <c r="K605" s="46"/>
      <c r="L605" s="46"/>
      <c r="M605" s="46"/>
      <c r="N605" s="46"/>
      <c r="O605" s="46"/>
      <c r="P605" s="46"/>
      <c r="Q605" s="46"/>
      <c r="R605" s="46"/>
      <c r="S605" s="46"/>
      <c r="T605" s="47"/>
      <c r="U605" s="47"/>
      <c r="V605" s="33"/>
    </row>
    <row r="606" customFormat="false" ht="12.75" hidden="false" customHeight="true" outlineLevel="0" collapsed="false">
      <c r="A606" s="49"/>
      <c r="B606" s="49" t="s">
        <v>1497</v>
      </c>
      <c r="C606" s="41" t="s">
        <v>2758</v>
      </c>
      <c r="D606" s="50" t="s">
        <v>96</v>
      </c>
      <c r="E606" s="49" t="s">
        <v>133</v>
      </c>
      <c r="F606" s="53" t="s">
        <v>2761</v>
      </c>
      <c r="G606" s="41"/>
      <c r="H606" s="52" t="s">
        <v>2762</v>
      </c>
      <c r="I606" s="46"/>
      <c r="J606" s="46"/>
      <c r="K606" s="46"/>
      <c r="L606" s="46"/>
      <c r="M606" s="46"/>
      <c r="N606" s="46"/>
      <c r="O606" s="46"/>
      <c r="P606" s="46"/>
      <c r="Q606" s="46"/>
      <c r="R606" s="46"/>
      <c r="S606" s="46"/>
      <c r="T606" s="47"/>
      <c r="U606" s="47"/>
      <c r="V606" s="33"/>
    </row>
    <row r="607" customFormat="false" ht="12.75" hidden="false" customHeight="true" outlineLevel="0" collapsed="false">
      <c r="A607" s="49"/>
      <c r="B607" s="49" t="s">
        <v>1497</v>
      </c>
      <c r="C607" s="41" t="s">
        <v>2758</v>
      </c>
      <c r="D607" s="50" t="s">
        <v>96</v>
      </c>
      <c r="E607" s="49" t="s">
        <v>2156</v>
      </c>
      <c r="F607" s="53" t="s">
        <v>2763</v>
      </c>
      <c r="G607" s="41"/>
      <c r="H607" s="52" t="s">
        <v>2764</v>
      </c>
      <c r="I607" s="46"/>
      <c r="J607" s="46"/>
      <c r="K607" s="46"/>
      <c r="L607" s="46"/>
      <c r="M607" s="46"/>
      <c r="N607" s="46"/>
      <c r="O607" s="46"/>
      <c r="P607" s="46"/>
      <c r="Q607" s="46"/>
      <c r="R607" s="46"/>
      <c r="S607" s="46"/>
      <c r="T607" s="47"/>
      <c r="U607" s="47"/>
      <c r="V607" s="33"/>
    </row>
    <row r="608" customFormat="false" ht="12.75" hidden="false" customHeight="true" outlineLevel="0" collapsed="false">
      <c r="A608" s="49"/>
      <c r="B608" s="49" t="s">
        <v>1497</v>
      </c>
      <c r="C608" s="71" t="s">
        <v>2765</v>
      </c>
      <c r="D608" s="50" t="s">
        <v>96</v>
      </c>
      <c r="E608" s="49" t="s">
        <v>152</v>
      </c>
      <c r="F608" s="53" t="s">
        <v>2766</v>
      </c>
      <c r="G608" s="41"/>
      <c r="H608" s="52" t="s">
        <v>2767</v>
      </c>
      <c r="I608" s="46"/>
      <c r="J608" s="46"/>
      <c r="K608" s="46"/>
      <c r="L608" s="46"/>
      <c r="M608" s="46"/>
      <c r="N608" s="46"/>
      <c r="O608" s="46"/>
      <c r="P608" s="46"/>
      <c r="Q608" s="46"/>
      <c r="R608" s="46"/>
      <c r="S608" s="46"/>
      <c r="T608" s="47"/>
      <c r="U608" s="47"/>
      <c r="V608" s="33"/>
    </row>
    <row r="609" customFormat="false" ht="12.75" hidden="false" customHeight="true" outlineLevel="0" collapsed="false">
      <c r="A609" s="49"/>
      <c r="B609" s="49" t="s">
        <v>1497</v>
      </c>
      <c r="C609" s="41" t="s">
        <v>2765</v>
      </c>
      <c r="D609" s="50" t="s">
        <v>96</v>
      </c>
      <c r="E609" s="49" t="s">
        <v>2163</v>
      </c>
      <c r="F609" s="53" t="s">
        <v>2164</v>
      </c>
      <c r="G609" s="41"/>
      <c r="H609" s="52" t="s">
        <v>2768</v>
      </c>
      <c r="I609" s="46"/>
      <c r="J609" s="46"/>
      <c r="K609" s="46"/>
      <c r="L609" s="46"/>
      <c r="M609" s="46"/>
      <c r="N609" s="46"/>
      <c r="O609" s="46"/>
      <c r="P609" s="46"/>
      <c r="Q609" s="46"/>
      <c r="R609" s="46"/>
      <c r="S609" s="46"/>
      <c r="T609" s="47"/>
      <c r="U609" s="47"/>
      <c r="V609" s="33"/>
    </row>
    <row r="610" customFormat="false" ht="12.75" hidden="false" customHeight="true" outlineLevel="0" collapsed="false">
      <c r="A610" s="8"/>
      <c r="B610" s="8" t="s">
        <v>1497</v>
      </c>
      <c r="C610" s="35" t="s">
        <v>2769</v>
      </c>
      <c r="D610" s="29" t="s">
        <v>96</v>
      </c>
      <c r="E610" s="8" t="s">
        <v>2770</v>
      </c>
      <c r="F610" s="38" t="s">
        <v>2771</v>
      </c>
      <c r="G610" s="10"/>
      <c r="H610" s="83"/>
      <c r="I610" s="10" t="s">
        <v>99</v>
      </c>
      <c r="J610" s="10" t="s">
        <v>126</v>
      </c>
      <c r="K610" s="10" t="s">
        <v>2772</v>
      </c>
      <c r="L610" s="30" t="n">
        <v>15169</v>
      </c>
      <c r="M610" s="32" t="n">
        <v>3</v>
      </c>
      <c r="N610" s="32" t="s">
        <v>2773</v>
      </c>
      <c r="O610" s="10" t="s">
        <v>221</v>
      </c>
      <c r="P610" s="31"/>
      <c r="Q610" s="10" t="s">
        <v>133</v>
      </c>
      <c r="R610" s="10"/>
      <c r="S610" s="10" t="s">
        <v>1022</v>
      </c>
      <c r="T610" s="31" t="n">
        <v>9</v>
      </c>
      <c r="U610" s="32"/>
      <c r="V610" s="33"/>
    </row>
    <row r="611" customFormat="false" ht="12.75" hidden="false" customHeight="true" outlineLevel="0" collapsed="false">
      <c r="A611" s="49"/>
      <c r="B611" s="49" t="s">
        <v>1497</v>
      </c>
      <c r="C611" s="71" t="s">
        <v>2774</v>
      </c>
      <c r="D611" s="50" t="s">
        <v>96</v>
      </c>
      <c r="E611" s="49" t="s">
        <v>2168</v>
      </c>
      <c r="F611" s="52" t="s">
        <v>2169</v>
      </c>
      <c r="G611" s="41"/>
      <c r="H611" s="52" t="s">
        <v>2775</v>
      </c>
      <c r="I611" s="46"/>
      <c r="J611" s="46"/>
      <c r="K611" s="46"/>
      <c r="L611" s="46"/>
      <c r="M611" s="46"/>
      <c r="N611" s="46"/>
      <c r="O611" s="46"/>
      <c r="P611" s="46"/>
      <c r="Q611" s="46"/>
      <c r="R611" s="46"/>
      <c r="S611" s="46"/>
      <c r="T611" s="47"/>
      <c r="U611" s="47"/>
      <c r="V611" s="33"/>
    </row>
    <row r="612" customFormat="false" ht="12.75" hidden="false" customHeight="true" outlineLevel="0" collapsed="false">
      <c r="A612" s="49"/>
      <c r="B612" s="49" t="s">
        <v>1497</v>
      </c>
      <c r="C612" s="41" t="s">
        <v>2774</v>
      </c>
      <c r="D612" s="50" t="s">
        <v>96</v>
      </c>
      <c r="E612" s="49" t="s">
        <v>2174</v>
      </c>
      <c r="F612" s="52" t="s">
        <v>2175</v>
      </c>
      <c r="G612" s="41"/>
      <c r="H612" s="52" t="s">
        <v>2776</v>
      </c>
      <c r="I612" s="46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7"/>
      <c r="U612" s="47"/>
      <c r="V612" s="33"/>
    </row>
    <row r="613" customFormat="false" ht="12.75" hidden="false" customHeight="true" outlineLevel="0" collapsed="false">
      <c r="A613" s="8"/>
      <c r="B613" s="8" t="s">
        <v>1497</v>
      </c>
      <c r="C613" s="35" t="s">
        <v>2777</v>
      </c>
      <c r="D613" s="29" t="s">
        <v>96</v>
      </c>
      <c r="E613" s="8" t="s">
        <v>2778</v>
      </c>
      <c r="F613" s="38" t="s">
        <v>1551</v>
      </c>
      <c r="G613" s="10"/>
      <c r="H613" s="10"/>
      <c r="I613" s="10" t="s">
        <v>99</v>
      </c>
      <c r="J613" s="10" t="s">
        <v>106</v>
      </c>
      <c r="K613" s="10" t="s">
        <v>1552</v>
      </c>
      <c r="L613" s="30" t="n">
        <v>16412</v>
      </c>
      <c r="M613" s="32" t="n">
        <v>2</v>
      </c>
      <c r="N613" s="32" t="s">
        <v>2779</v>
      </c>
      <c r="O613" s="10" t="s">
        <v>2780</v>
      </c>
      <c r="P613" s="31"/>
      <c r="Q613" s="10" t="s">
        <v>133</v>
      </c>
      <c r="R613" s="10"/>
      <c r="S613" s="10" t="s">
        <v>513</v>
      </c>
      <c r="T613" s="31" t="n">
        <v>10</v>
      </c>
      <c r="U613" s="32"/>
      <c r="V613" s="33"/>
    </row>
    <row r="614" customFormat="false" ht="12.75" hidden="false" customHeight="true" outlineLevel="0" collapsed="false">
      <c r="A614" s="8"/>
      <c r="B614" s="8" t="s">
        <v>1497</v>
      </c>
      <c r="C614" s="10" t="s">
        <v>2777</v>
      </c>
      <c r="D614" s="29" t="s">
        <v>96</v>
      </c>
      <c r="E614" s="8" t="s">
        <v>2781</v>
      </c>
      <c r="F614" s="38" t="s">
        <v>2782</v>
      </c>
      <c r="G614" s="10"/>
      <c r="H614" s="10"/>
      <c r="I614" s="10" t="s">
        <v>99</v>
      </c>
      <c r="J614" s="10" t="s">
        <v>106</v>
      </c>
      <c r="K614" s="10" t="s">
        <v>2783</v>
      </c>
      <c r="L614" s="30" t="n">
        <v>16477</v>
      </c>
      <c r="M614" s="32" t="n">
        <v>2</v>
      </c>
      <c r="N614" s="32" t="s">
        <v>2784</v>
      </c>
      <c r="O614" s="10" t="s">
        <v>221</v>
      </c>
      <c r="P614" s="31"/>
      <c r="Q614" s="10"/>
      <c r="R614" s="10"/>
      <c r="S614" s="10"/>
      <c r="T614" s="31" t="n">
        <v>8</v>
      </c>
      <c r="U614" s="32"/>
      <c r="V614" s="33"/>
    </row>
    <row r="615" customFormat="false" ht="12.75" hidden="false" customHeight="true" outlineLevel="0" collapsed="false">
      <c r="A615" s="8"/>
      <c r="B615" s="8" t="s">
        <v>1497</v>
      </c>
      <c r="C615" s="35" t="s">
        <v>2785</v>
      </c>
      <c r="D615" s="37" t="s">
        <v>116</v>
      </c>
      <c r="E615" s="8" t="s">
        <v>145</v>
      </c>
      <c r="F615" s="38" t="s">
        <v>2786</v>
      </c>
      <c r="G615" s="10"/>
      <c r="H615" s="10"/>
      <c r="I615" s="10" t="s">
        <v>162</v>
      </c>
      <c r="J615" s="10" t="s">
        <v>126</v>
      </c>
      <c r="K615" s="10" t="s">
        <v>2787</v>
      </c>
      <c r="L615" s="30" t="n">
        <v>16450</v>
      </c>
      <c r="M615" s="32" t="n">
        <v>4</v>
      </c>
      <c r="N615" s="32" t="s">
        <v>2555</v>
      </c>
      <c r="O615" s="10" t="s">
        <v>1099</v>
      </c>
      <c r="P615" s="31"/>
      <c r="Q615" s="10" t="s">
        <v>145</v>
      </c>
      <c r="R615" s="10"/>
      <c r="S615" s="10" t="s">
        <v>433</v>
      </c>
      <c r="T615" s="31" t="n">
        <v>8</v>
      </c>
      <c r="U615" s="32" t="s">
        <v>441</v>
      </c>
      <c r="V615" s="33"/>
    </row>
    <row r="616" customFormat="false" ht="12.75" hidden="false" customHeight="true" outlineLevel="0" collapsed="false">
      <c r="A616" s="49"/>
      <c r="B616" s="49" t="s">
        <v>1497</v>
      </c>
      <c r="C616" s="41" t="s">
        <v>2785</v>
      </c>
      <c r="D616" s="50" t="s">
        <v>96</v>
      </c>
      <c r="E616" s="49" t="s">
        <v>2179</v>
      </c>
      <c r="F616" s="52" t="s">
        <v>2180</v>
      </c>
      <c r="G616" s="41"/>
      <c r="H616" s="52" t="s">
        <v>2788</v>
      </c>
      <c r="I616" s="46"/>
      <c r="J616" s="46"/>
      <c r="K616" s="46"/>
      <c r="L616" s="46"/>
      <c r="M616" s="46"/>
      <c r="N616" s="46"/>
      <c r="O616" s="46"/>
      <c r="P616" s="46"/>
      <c r="Q616" s="46"/>
      <c r="R616" s="46"/>
      <c r="S616" s="46"/>
      <c r="T616" s="47"/>
      <c r="U616" s="47"/>
      <c r="V616" s="33"/>
    </row>
    <row r="617" customFormat="false" ht="12.75" hidden="false" customHeight="true" outlineLevel="0" collapsed="false">
      <c r="A617" s="49"/>
      <c r="B617" s="49" t="s">
        <v>1497</v>
      </c>
      <c r="C617" s="41" t="s">
        <v>2789</v>
      </c>
      <c r="D617" s="50" t="s">
        <v>96</v>
      </c>
      <c r="E617" s="49" t="s">
        <v>2195</v>
      </c>
      <c r="F617" s="52" t="s">
        <v>2196</v>
      </c>
      <c r="G617" s="41"/>
      <c r="H617" s="52" t="s">
        <v>2790</v>
      </c>
      <c r="I617" s="46"/>
      <c r="J617" s="46"/>
      <c r="K617" s="46"/>
      <c r="L617" s="46"/>
      <c r="M617" s="46"/>
      <c r="N617" s="46"/>
      <c r="O617" s="46"/>
      <c r="P617" s="46"/>
      <c r="Q617" s="46"/>
      <c r="R617" s="46"/>
      <c r="S617" s="46"/>
      <c r="T617" s="47"/>
      <c r="U617" s="47"/>
      <c r="V617" s="33"/>
    </row>
    <row r="618" customFormat="false" ht="12.75" hidden="false" customHeight="true" outlineLevel="0" collapsed="false">
      <c r="A618" s="49"/>
      <c r="B618" s="49" t="s">
        <v>1497</v>
      </c>
      <c r="C618" s="41" t="s">
        <v>2789</v>
      </c>
      <c r="D618" s="50" t="s">
        <v>96</v>
      </c>
      <c r="E618" s="49" t="s">
        <v>2199</v>
      </c>
      <c r="F618" s="52" t="s">
        <v>2200</v>
      </c>
      <c r="G618" s="41"/>
      <c r="H618" s="52" t="s">
        <v>2791</v>
      </c>
      <c r="I618" s="46"/>
      <c r="J618" s="46"/>
      <c r="K618" s="46"/>
      <c r="L618" s="46"/>
      <c r="M618" s="46"/>
      <c r="N618" s="46"/>
      <c r="O618" s="46"/>
      <c r="P618" s="46"/>
      <c r="Q618" s="46"/>
      <c r="R618" s="46"/>
      <c r="S618" s="46"/>
      <c r="T618" s="47"/>
      <c r="U618" s="47"/>
      <c r="V618" s="33"/>
    </row>
    <row r="619" customFormat="false" ht="12.75" hidden="false" customHeight="true" outlineLevel="0" collapsed="false">
      <c r="A619" s="49"/>
      <c r="B619" s="49" t="s">
        <v>1497</v>
      </c>
      <c r="C619" s="41" t="s">
        <v>2789</v>
      </c>
      <c r="D619" s="50" t="s">
        <v>96</v>
      </c>
      <c r="E619" s="49" t="s">
        <v>2205</v>
      </c>
      <c r="F619" s="52" t="s">
        <v>2206</v>
      </c>
      <c r="G619" s="41"/>
      <c r="H619" s="52" t="s">
        <v>2792</v>
      </c>
      <c r="I619" s="46"/>
      <c r="J619" s="46"/>
      <c r="K619" s="46"/>
      <c r="L619" s="46"/>
      <c r="M619" s="46"/>
      <c r="N619" s="46"/>
      <c r="O619" s="46"/>
      <c r="P619" s="46"/>
      <c r="Q619" s="46"/>
      <c r="R619" s="46"/>
      <c r="S619" s="46"/>
      <c r="T619" s="47"/>
      <c r="U619" s="47"/>
      <c r="V619" s="33"/>
    </row>
    <row r="620" customFormat="false" ht="12.75" hidden="false" customHeight="true" outlineLevel="0" collapsed="false">
      <c r="A620" s="49"/>
      <c r="B620" s="49" t="s">
        <v>1497</v>
      </c>
      <c r="C620" s="41" t="s">
        <v>2789</v>
      </c>
      <c r="D620" s="50" t="s">
        <v>96</v>
      </c>
      <c r="E620" s="49" t="s">
        <v>2209</v>
      </c>
      <c r="F620" s="52" t="s">
        <v>2210</v>
      </c>
      <c r="G620" s="41"/>
      <c r="H620" s="52" t="s">
        <v>2793</v>
      </c>
      <c r="I620" s="46"/>
      <c r="J620" s="46"/>
      <c r="K620" s="46"/>
      <c r="L620" s="46"/>
      <c r="M620" s="46"/>
      <c r="N620" s="46"/>
      <c r="O620" s="46"/>
      <c r="P620" s="46"/>
      <c r="Q620" s="46"/>
      <c r="R620" s="46"/>
      <c r="S620" s="46"/>
      <c r="T620" s="47"/>
      <c r="U620" s="47"/>
      <c r="V620" s="33"/>
    </row>
    <row r="621" customFormat="false" ht="12.75" hidden="false" customHeight="true" outlineLevel="0" collapsed="false">
      <c r="A621" s="8"/>
      <c r="B621" s="8" t="s">
        <v>1497</v>
      </c>
      <c r="C621" s="10" t="s">
        <v>2794</v>
      </c>
      <c r="D621" s="29" t="s">
        <v>96</v>
      </c>
      <c r="E621" s="8" t="s">
        <v>2795</v>
      </c>
      <c r="F621" s="38" t="s">
        <v>2796</v>
      </c>
      <c r="G621" s="10"/>
      <c r="H621" s="83"/>
      <c r="I621" s="10" t="s">
        <v>99</v>
      </c>
      <c r="J621" s="10" t="s">
        <v>106</v>
      </c>
      <c r="K621" s="10" t="s">
        <v>2797</v>
      </c>
      <c r="L621" s="30" t="n">
        <v>16384</v>
      </c>
      <c r="M621" s="32" t="n">
        <v>3</v>
      </c>
      <c r="N621" s="32" t="s">
        <v>2798</v>
      </c>
      <c r="O621" s="10" t="s">
        <v>598</v>
      </c>
      <c r="P621" s="31"/>
      <c r="Q621" s="10" t="s">
        <v>145</v>
      </c>
      <c r="R621" s="10"/>
      <c r="S621" s="10" t="s">
        <v>2070</v>
      </c>
      <c r="T621" s="31" t="n">
        <v>10.5</v>
      </c>
      <c r="U621" s="32"/>
      <c r="V621" s="33"/>
    </row>
    <row r="622" customFormat="false" ht="12.75" hidden="false" customHeight="true" outlineLevel="0" collapsed="false">
      <c r="A622" s="8"/>
      <c r="B622" s="8" t="s">
        <v>1497</v>
      </c>
      <c r="C622" s="10" t="s">
        <v>2794</v>
      </c>
      <c r="D622" s="29" t="s">
        <v>96</v>
      </c>
      <c r="E622" s="8" t="s">
        <v>2799</v>
      </c>
      <c r="F622" s="38" t="s">
        <v>2800</v>
      </c>
      <c r="G622" s="10"/>
      <c r="H622" s="83"/>
      <c r="I622" s="10" t="s">
        <v>99</v>
      </c>
      <c r="J622" s="10" t="s">
        <v>106</v>
      </c>
      <c r="K622" s="10" t="s">
        <v>2801</v>
      </c>
      <c r="L622" s="30" t="n">
        <v>16101</v>
      </c>
      <c r="M622" s="32" t="n">
        <v>3</v>
      </c>
      <c r="N622" s="32" t="s">
        <v>2292</v>
      </c>
      <c r="O622" s="10" t="s">
        <v>2802</v>
      </c>
      <c r="P622" s="31"/>
      <c r="Q622" s="10"/>
      <c r="R622" s="10"/>
      <c r="S622" s="10" t="s">
        <v>2803</v>
      </c>
      <c r="T622" s="31" t="n">
        <v>9</v>
      </c>
      <c r="U622" s="32"/>
      <c r="V622" s="33"/>
    </row>
    <row r="623" customFormat="false" ht="12.75" hidden="false" customHeight="true" outlineLevel="0" collapsed="false">
      <c r="A623" s="49"/>
      <c r="B623" s="49" t="s">
        <v>1497</v>
      </c>
      <c r="C623" s="71" t="s">
        <v>2804</v>
      </c>
      <c r="D623" s="50" t="s">
        <v>96</v>
      </c>
      <c r="E623" s="49" t="s">
        <v>2183</v>
      </c>
      <c r="F623" s="52" t="s">
        <v>2184</v>
      </c>
      <c r="G623" s="41"/>
      <c r="H623" s="52" t="s">
        <v>2805</v>
      </c>
      <c r="I623" s="46"/>
      <c r="J623" s="46"/>
      <c r="K623" s="46"/>
      <c r="L623" s="46"/>
      <c r="M623" s="46"/>
      <c r="N623" s="46"/>
      <c r="O623" s="46"/>
      <c r="P623" s="46"/>
      <c r="Q623" s="46"/>
      <c r="R623" s="46"/>
      <c r="S623" s="46"/>
      <c r="T623" s="47"/>
      <c r="U623" s="47"/>
      <c r="V623" s="33"/>
    </row>
    <row r="624" customFormat="false" ht="12.75" hidden="false" customHeight="true" outlineLevel="0" collapsed="false">
      <c r="A624" s="49"/>
      <c r="B624" s="49" t="s">
        <v>1497</v>
      </c>
      <c r="C624" s="41" t="s">
        <v>2804</v>
      </c>
      <c r="D624" s="50" t="s">
        <v>96</v>
      </c>
      <c r="E624" s="49" t="s">
        <v>2188</v>
      </c>
      <c r="F624" s="52" t="s">
        <v>2189</v>
      </c>
      <c r="G624" s="41"/>
      <c r="H624" s="52" t="s">
        <v>2806</v>
      </c>
      <c r="I624" s="46"/>
      <c r="J624" s="46"/>
      <c r="K624" s="46"/>
      <c r="L624" s="46"/>
      <c r="M624" s="46"/>
      <c r="N624" s="46"/>
      <c r="O624" s="46"/>
      <c r="P624" s="46"/>
      <c r="Q624" s="46"/>
      <c r="R624" s="46"/>
      <c r="S624" s="46"/>
      <c r="T624" s="47"/>
      <c r="U624" s="47"/>
      <c r="V624" s="33"/>
    </row>
    <row r="625" customFormat="false" ht="12.75" hidden="false" customHeight="true" outlineLevel="0" collapsed="false">
      <c r="A625" s="8"/>
      <c r="B625" s="8" t="s">
        <v>1497</v>
      </c>
      <c r="C625" s="35" t="s">
        <v>2807</v>
      </c>
      <c r="D625" s="29" t="s">
        <v>96</v>
      </c>
      <c r="E625" s="8" t="s">
        <v>2808</v>
      </c>
      <c r="F625" s="29" t="s">
        <v>2809</v>
      </c>
      <c r="G625" s="10"/>
      <c r="H625" s="8"/>
      <c r="I625" s="10" t="s">
        <v>162</v>
      </c>
      <c r="J625" s="10" t="s">
        <v>106</v>
      </c>
      <c r="K625" s="10" t="s">
        <v>2680</v>
      </c>
      <c r="L625" s="30" t="n">
        <v>16428</v>
      </c>
      <c r="M625" s="32" t="n">
        <v>1</v>
      </c>
      <c r="N625" s="32" t="s">
        <v>549</v>
      </c>
      <c r="O625" s="10" t="s">
        <v>2810</v>
      </c>
      <c r="P625" s="31"/>
      <c r="Q625" s="10"/>
      <c r="R625" s="10"/>
      <c r="S625" s="10"/>
      <c r="T625" s="31" t="n">
        <v>6</v>
      </c>
      <c r="U625" s="32"/>
      <c r="V625" s="33"/>
    </row>
    <row r="626" customFormat="false" ht="12.75" hidden="false" customHeight="true" outlineLevel="0" collapsed="false">
      <c r="A626" s="8"/>
      <c r="B626" s="8" t="s">
        <v>1497</v>
      </c>
      <c r="C626" s="10" t="s">
        <v>2811</v>
      </c>
      <c r="D626" s="29" t="s">
        <v>96</v>
      </c>
      <c r="E626" s="8" t="s">
        <v>2812</v>
      </c>
      <c r="F626" s="38" t="s">
        <v>2813</v>
      </c>
      <c r="G626" s="10"/>
      <c r="H626" s="8"/>
      <c r="I626" s="10" t="s">
        <v>99</v>
      </c>
      <c r="J626" s="10" t="s">
        <v>106</v>
      </c>
      <c r="K626" s="10" t="s">
        <v>2814</v>
      </c>
      <c r="L626" s="30" t="n">
        <v>16307</v>
      </c>
      <c r="M626" s="32" t="n">
        <v>3</v>
      </c>
      <c r="N626" s="32" t="s">
        <v>2162</v>
      </c>
      <c r="O626" s="10" t="s">
        <v>165</v>
      </c>
      <c r="P626" s="31"/>
      <c r="Q626" s="10" t="s">
        <v>145</v>
      </c>
      <c r="R626" s="10"/>
      <c r="S626" s="10"/>
      <c r="T626" s="31" t="n">
        <v>5</v>
      </c>
      <c r="U626" s="32"/>
      <c r="V626" s="33"/>
    </row>
    <row r="627" customFormat="false" ht="12.75" hidden="false" customHeight="true" outlineLevel="0" collapsed="false">
      <c r="A627" s="8"/>
      <c r="B627" s="8" t="s">
        <v>1497</v>
      </c>
      <c r="C627" s="10" t="s">
        <v>2811</v>
      </c>
      <c r="D627" s="29" t="s">
        <v>96</v>
      </c>
      <c r="E627" s="8" t="s">
        <v>2815</v>
      </c>
      <c r="F627" s="38" t="s">
        <v>2816</v>
      </c>
      <c r="G627" s="10"/>
      <c r="H627" s="8"/>
      <c r="I627" s="10" t="s">
        <v>99</v>
      </c>
      <c r="J627" s="10" t="s">
        <v>106</v>
      </c>
      <c r="K627" s="10" t="s">
        <v>2817</v>
      </c>
      <c r="L627" s="30" t="n">
        <v>16533</v>
      </c>
      <c r="M627" s="32" t="n">
        <v>2</v>
      </c>
      <c r="N627" s="32" t="s">
        <v>164</v>
      </c>
      <c r="O627" s="10" t="s">
        <v>1445</v>
      </c>
      <c r="P627" s="31"/>
      <c r="Q627" s="10" t="s">
        <v>133</v>
      </c>
      <c r="R627" s="10"/>
      <c r="S627" s="10" t="s">
        <v>1022</v>
      </c>
      <c r="T627" s="31" t="n">
        <v>9</v>
      </c>
      <c r="U627" s="32"/>
      <c r="V627" s="33"/>
    </row>
    <row r="628" customFormat="false" ht="14.25" hidden="false" customHeight="true" outlineLevel="0" collapsed="false">
      <c r="A628" s="8"/>
      <c r="B628" s="8" t="s">
        <v>1497</v>
      </c>
      <c r="C628" s="35" t="s">
        <v>2818</v>
      </c>
      <c r="D628" s="29" t="s">
        <v>96</v>
      </c>
      <c r="E628" s="8" t="s">
        <v>2819</v>
      </c>
      <c r="F628" s="38" t="s">
        <v>2820</v>
      </c>
      <c r="G628" s="10"/>
      <c r="H628" s="10"/>
      <c r="I628" s="10" t="s">
        <v>1994</v>
      </c>
      <c r="J628" s="10" t="s">
        <v>99</v>
      </c>
      <c r="K628" s="10" t="s">
        <v>2821</v>
      </c>
      <c r="L628" s="30" t="n">
        <v>14741</v>
      </c>
      <c r="M628" s="32" t="n">
        <v>2</v>
      </c>
      <c r="N628" s="32" t="s">
        <v>1423</v>
      </c>
      <c r="O628" s="10"/>
      <c r="P628" s="31"/>
      <c r="Q628" s="10"/>
      <c r="R628" s="10"/>
      <c r="S628" s="10" t="s">
        <v>2822</v>
      </c>
      <c r="T628" s="31" t="n">
        <v>7</v>
      </c>
      <c r="U628" s="32"/>
      <c r="V628" s="33"/>
    </row>
    <row r="629" customFormat="false" ht="12.75" hidden="false" customHeight="true" outlineLevel="0" collapsed="false">
      <c r="A629" s="49"/>
      <c r="B629" s="49" t="s">
        <v>1497</v>
      </c>
      <c r="C629" s="41" t="s">
        <v>2818</v>
      </c>
      <c r="D629" s="50" t="s">
        <v>96</v>
      </c>
      <c r="E629" s="49" t="s">
        <v>2823</v>
      </c>
      <c r="F629" s="52" t="s">
        <v>2824</v>
      </c>
      <c r="G629" s="41"/>
      <c r="H629" s="43" t="s">
        <v>2825</v>
      </c>
      <c r="I629" s="46"/>
      <c r="J629" s="46"/>
      <c r="K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33"/>
    </row>
    <row r="630" customFormat="false" ht="12.75" hidden="false" customHeight="true" outlineLevel="0" collapsed="false">
      <c r="A630" s="8"/>
      <c r="B630" s="8" t="s">
        <v>1497</v>
      </c>
      <c r="C630" s="10" t="s">
        <v>2826</v>
      </c>
      <c r="D630" s="29" t="s">
        <v>96</v>
      </c>
      <c r="E630" s="8" t="s">
        <v>2827</v>
      </c>
      <c r="F630" s="38" t="s">
        <v>2828</v>
      </c>
      <c r="G630" s="10"/>
      <c r="H630" s="8"/>
      <c r="I630" s="10" t="s">
        <v>1299</v>
      </c>
      <c r="J630" s="10" t="s">
        <v>106</v>
      </c>
      <c r="K630" s="10" t="s">
        <v>2829</v>
      </c>
      <c r="L630" s="30" t="n">
        <v>15903</v>
      </c>
      <c r="M630" s="32" t="n">
        <v>2</v>
      </c>
      <c r="N630" s="32" t="s">
        <v>2830</v>
      </c>
      <c r="O630" s="10"/>
      <c r="P630" s="31"/>
      <c r="Q630" s="10"/>
      <c r="R630" s="10"/>
      <c r="S630" s="10"/>
      <c r="T630" s="31" t="n">
        <v>7</v>
      </c>
      <c r="U630" s="32" t="s">
        <v>441</v>
      </c>
      <c r="V630" s="33"/>
    </row>
    <row r="631" customFormat="false" ht="14.25" hidden="false" customHeight="true" outlineLevel="0" collapsed="false">
      <c r="A631" s="8"/>
      <c r="B631" s="8" t="s">
        <v>1497</v>
      </c>
      <c r="C631" s="35" t="s">
        <v>2831</v>
      </c>
      <c r="D631" s="29" t="s">
        <v>96</v>
      </c>
      <c r="E631" s="8" t="s">
        <v>2832</v>
      </c>
      <c r="F631" s="38" t="s">
        <v>2833</v>
      </c>
      <c r="G631" s="10"/>
      <c r="H631" s="10"/>
      <c r="I631" s="10" t="s">
        <v>2019</v>
      </c>
      <c r="J631" s="10" t="s">
        <v>99</v>
      </c>
      <c r="K631" s="10" t="s">
        <v>2834</v>
      </c>
      <c r="L631" s="30" t="n">
        <v>15303</v>
      </c>
      <c r="M631" s="32" t="n">
        <v>4</v>
      </c>
      <c r="N631" s="32" t="s">
        <v>257</v>
      </c>
      <c r="O631" s="10" t="s">
        <v>2835</v>
      </c>
      <c r="P631" s="31"/>
      <c r="Q631" s="10" t="s">
        <v>133</v>
      </c>
      <c r="R631" s="10" t="s">
        <v>317</v>
      </c>
      <c r="S631" s="10" t="s">
        <v>2836</v>
      </c>
      <c r="T631" s="31" t="n">
        <v>9</v>
      </c>
      <c r="U631" s="32"/>
      <c r="V631" s="33"/>
    </row>
    <row r="632" customFormat="false" ht="12.75" hidden="false" customHeight="true" outlineLevel="0" collapsed="false">
      <c r="A632" s="8"/>
      <c r="B632" s="8" t="s">
        <v>1497</v>
      </c>
      <c r="C632" s="10" t="s">
        <v>2831</v>
      </c>
      <c r="D632" s="29" t="s">
        <v>96</v>
      </c>
      <c r="E632" s="8" t="s">
        <v>2837</v>
      </c>
      <c r="F632" s="38" t="s">
        <v>2838</v>
      </c>
      <c r="G632" s="10"/>
      <c r="H632" s="10"/>
      <c r="I632" s="10" t="s">
        <v>99</v>
      </c>
      <c r="J632" s="10" t="s">
        <v>126</v>
      </c>
      <c r="K632" s="10" t="s">
        <v>2839</v>
      </c>
      <c r="L632" s="30" t="n">
        <v>16355</v>
      </c>
      <c r="M632" s="32" t="n">
        <v>2</v>
      </c>
      <c r="N632" s="32" t="s">
        <v>2840</v>
      </c>
      <c r="O632" s="10" t="s">
        <v>633</v>
      </c>
      <c r="P632" s="31"/>
      <c r="Q632" s="10"/>
      <c r="R632" s="10"/>
      <c r="S632" s="10"/>
      <c r="T632" s="31" t="n">
        <v>7</v>
      </c>
      <c r="U632" s="32"/>
      <c r="V632" s="33"/>
    </row>
    <row r="633" customFormat="false" ht="12.75" hidden="false" customHeight="true" outlineLevel="0" collapsed="false">
      <c r="A633" s="8"/>
      <c r="B633" s="8" t="s">
        <v>1497</v>
      </c>
      <c r="C633" s="35" t="s">
        <v>2841</v>
      </c>
      <c r="D633" s="29" t="s">
        <v>96</v>
      </c>
      <c r="E633" s="8" t="s">
        <v>2842</v>
      </c>
      <c r="F633" s="38" t="s">
        <v>2843</v>
      </c>
      <c r="G633" s="10"/>
      <c r="H633" s="10"/>
      <c r="I633" s="10" t="s">
        <v>99</v>
      </c>
      <c r="J633" s="10" t="s">
        <v>106</v>
      </c>
      <c r="K633" s="10" t="s">
        <v>2844</v>
      </c>
      <c r="L633" s="30" t="n">
        <v>16520</v>
      </c>
      <c r="M633" s="32" t="n">
        <v>4</v>
      </c>
      <c r="N633" s="32" t="s">
        <v>2845</v>
      </c>
      <c r="O633" s="10" t="s">
        <v>109</v>
      </c>
      <c r="P633" s="31"/>
      <c r="Q633" s="10"/>
      <c r="R633" s="10"/>
      <c r="S633" s="10" t="s">
        <v>2846</v>
      </c>
      <c r="T633" s="31" t="n">
        <v>7.5</v>
      </c>
      <c r="U633" s="32"/>
      <c r="V633" s="33"/>
    </row>
    <row r="634" customFormat="false" ht="12.75" hidden="false" customHeight="true" outlineLevel="0" collapsed="false">
      <c r="A634" s="8"/>
      <c r="B634" s="8" t="s">
        <v>1497</v>
      </c>
      <c r="C634" s="10" t="s">
        <v>2841</v>
      </c>
      <c r="D634" s="29" t="s">
        <v>96</v>
      </c>
      <c r="E634" s="8" t="s">
        <v>2847</v>
      </c>
      <c r="F634" s="38" t="s">
        <v>2848</v>
      </c>
      <c r="G634" s="10"/>
      <c r="H634" s="10"/>
      <c r="I634" s="10" t="s">
        <v>106</v>
      </c>
      <c r="J634" s="10" t="s">
        <v>99</v>
      </c>
      <c r="K634" s="10" t="s">
        <v>2849</v>
      </c>
      <c r="L634" s="30" t="n">
        <v>16423</v>
      </c>
      <c r="M634" s="32" t="n">
        <v>2</v>
      </c>
      <c r="N634" s="32" t="s">
        <v>2850</v>
      </c>
      <c r="O634" s="10" t="s">
        <v>2851</v>
      </c>
      <c r="P634" s="31"/>
      <c r="Q634" s="10" t="s">
        <v>145</v>
      </c>
      <c r="R634" s="10"/>
      <c r="S634" s="10" t="s">
        <v>2852</v>
      </c>
      <c r="T634" s="31" t="n">
        <v>15</v>
      </c>
      <c r="U634" s="32"/>
      <c r="V634" s="33"/>
    </row>
    <row r="635" customFormat="false" ht="12.75" hidden="false" customHeight="true" outlineLevel="0" collapsed="false">
      <c r="A635" s="8"/>
      <c r="B635" s="8" t="s">
        <v>1497</v>
      </c>
      <c r="C635" s="35" t="s">
        <v>2853</v>
      </c>
      <c r="D635" s="29" t="s">
        <v>96</v>
      </c>
      <c r="E635" s="8" t="s">
        <v>2854</v>
      </c>
      <c r="F635" s="38" t="s">
        <v>2855</v>
      </c>
      <c r="G635" s="10"/>
      <c r="H635" s="10"/>
      <c r="I635" s="10" t="s">
        <v>99</v>
      </c>
      <c r="J635" s="10" t="s">
        <v>126</v>
      </c>
      <c r="K635" s="10" t="s">
        <v>2856</v>
      </c>
      <c r="L635" s="30" t="n">
        <v>15344</v>
      </c>
      <c r="M635" s="32" t="n">
        <v>3</v>
      </c>
      <c r="N635" s="32" t="s">
        <v>2857</v>
      </c>
      <c r="O635" s="10"/>
      <c r="P635" s="31" t="s">
        <v>110</v>
      </c>
      <c r="Q635" s="10"/>
      <c r="R635" s="10"/>
      <c r="S635" s="10" t="s">
        <v>2858</v>
      </c>
      <c r="T635" s="31" t="n">
        <v>8</v>
      </c>
      <c r="U635" s="32"/>
      <c r="V635" s="33"/>
    </row>
    <row r="636" customFormat="false" ht="12.75" hidden="false" customHeight="true" outlineLevel="0" collapsed="false">
      <c r="A636" s="49"/>
      <c r="B636" s="49" t="s">
        <v>1497</v>
      </c>
      <c r="C636" s="41" t="s">
        <v>2853</v>
      </c>
      <c r="D636" s="50" t="s">
        <v>96</v>
      </c>
      <c r="E636" s="49" t="s">
        <v>2859</v>
      </c>
      <c r="F636" s="52" t="s">
        <v>2860</v>
      </c>
      <c r="G636" s="41"/>
      <c r="H636" s="43" t="s">
        <v>2861</v>
      </c>
      <c r="I636" s="46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33"/>
    </row>
    <row r="637" customFormat="false" ht="12.75" hidden="false" customHeight="true" outlineLevel="0" collapsed="false">
      <c r="A637" s="8"/>
      <c r="B637" s="8" t="s">
        <v>1497</v>
      </c>
      <c r="C637" s="35" t="s">
        <v>2862</v>
      </c>
      <c r="D637" s="29" t="s">
        <v>96</v>
      </c>
      <c r="E637" s="8" t="s">
        <v>2863</v>
      </c>
      <c r="F637" s="38" t="s">
        <v>2864</v>
      </c>
      <c r="G637" s="10"/>
      <c r="H637" s="10"/>
      <c r="I637" s="10" t="s">
        <v>99</v>
      </c>
      <c r="J637" s="10" t="s">
        <v>100</v>
      </c>
      <c r="K637" s="10" t="s">
        <v>2686</v>
      </c>
      <c r="L637" s="30" t="n">
        <v>16229</v>
      </c>
      <c r="M637" s="32" t="n">
        <v>1</v>
      </c>
      <c r="N637" s="32" t="n">
        <v>23</v>
      </c>
      <c r="O637" s="10"/>
      <c r="P637" s="31" t="s">
        <v>110</v>
      </c>
      <c r="Q637" s="10"/>
      <c r="R637" s="10"/>
      <c r="S637" s="10" t="s">
        <v>2865</v>
      </c>
      <c r="T637" s="31" t="n">
        <v>5</v>
      </c>
      <c r="U637" s="32"/>
      <c r="V637" s="33"/>
    </row>
    <row r="638" customFormat="false" ht="12.75" hidden="false" customHeight="true" outlineLevel="0" collapsed="false">
      <c r="A638" s="8"/>
      <c r="B638" s="8" t="s">
        <v>1497</v>
      </c>
      <c r="C638" s="10" t="s">
        <v>2866</v>
      </c>
      <c r="D638" s="44" t="s">
        <v>201</v>
      </c>
      <c r="E638" s="8" t="s">
        <v>145</v>
      </c>
      <c r="F638" s="38" t="s">
        <v>2867</v>
      </c>
      <c r="G638" s="10"/>
      <c r="H638" s="10"/>
      <c r="I638" s="10" t="s">
        <v>99</v>
      </c>
      <c r="J638" s="10" t="s">
        <v>126</v>
      </c>
      <c r="K638" s="10" t="s">
        <v>2610</v>
      </c>
      <c r="L638" s="30" t="n">
        <v>15645</v>
      </c>
      <c r="M638" s="32" t="n">
        <v>1</v>
      </c>
      <c r="N638" s="36" t="s">
        <v>1661</v>
      </c>
      <c r="O638" s="10"/>
      <c r="P638" s="31"/>
      <c r="Q638" s="10" t="s">
        <v>145</v>
      </c>
      <c r="R638" s="10"/>
      <c r="S638" s="10" t="s">
        <v>2868</v>
      </c>
      <c r="T638" s="31" t="n">
        <v>6.5</v>
      </c>
      <c r="U638" s="32"/>
      <c r="V638" s="33"/>
    </row>
    <row r="639" customFormat="false" ht="12.75" hidden="false" customHeight="true" outlineLevel="0" collapsed="false">
      <c r="A639" s="8"/>
      <c r="B639" s="8" t="s">
        <v>1497</v>
      </c>
      <c r="C639" s="10" t="s">
        <v>2866</v>
      </c>
      <c r="D639" s="29" t="s">
        <v>96</v>
      </c>
      <c r="E639" s="8" t="s">
        <v>2869</v>
      </c>
      <c r="F639" s="38" t="s">
        <v>2870</v>
      </c>
      <c r="G639" s="10"/>
      <c r="H639" s="10"/>
      <c r="I639" s="10" t="s">
        <v>99</v>
      </c>
      <c r="J639" s="10" t="s">
        <v>126</v>
      </c>
      <c r="K639" s="10" t="s">
        <v>2871</v>
      </c>
      <c r="L639" s="30" t="n">
        <v>15743</v>
      </c>
      <c r="M639" s="32" t="n">
        <v>2</v>
      </c>
      <c r="N639" s="32" t="s">
        <v>2872</v>
      </c>
      <c r="O639" s="10"/>
      <c r="P639" s="31"/>
      <c r="Q639" s="10"/>
      <c r="R639" s="10"/>
      <c r="S639" s="10" t="s">
        <v>2873</v>
      </c>
      <c r="T639" s="31" t="n">
        <v>10</v>
      </c>
      <c r="U639" s="32"/>
      <c r="V639" s="33"/>
    </row>
    <row r="640" customFormat="false" ht="12.75" hidden="false" customHeight="true" outlineLevel="0" collapsed="false">
      <c r="A640" s="49"/>
      <c r="B640" s="49" t="s">
        <v>1497</v>
      </c>
      <c r="C640" s="41" t="s">
        <v>2874</v>
      </c>
      <c r="D640" s="50" t="s">
        <v>96</v>
      </c>
      <c r="E640" s="49" t="s">
        <v>2875</v>
      </c>
      <c r="F640" s="52" t="s">
        <v>2214</v>
      </c>
      <c r="G640" s="41"/>
      <c r="H640" s="52" t="s">
        <v>2876</v>
      </c>
      <c r="I640" s="46"/>
      <c r="J640" s="46"/>
      <c r="K640" s="46"/>
      <c r="L640" s="46"/>
      <c r="M640" s="46"/>
      <c r="N640" s="46"/>
      <c r="O640" s="46"/>
      <c r="P640" s="46"/>
      <c r="Q640" s="46"/>
      <c r="R640" s="46"/>
      <c r="S640" s="46"/>
      <c r="T640" s="47"/>
      <c r="U640" s="47"/>
      <c r="V640" s="33"/>
    </row>
    <row r="641" customFormat="false" ht="12.75" hidden="false" customHeight="true" outlineLevel="0" collapsed="false">
      <c r="A641" s="49"/>
      <c r="B641" s="49" t="s">
        <v>1497</v>
      </c>
      <c r="C641" s="41" t="s">
        <v>2874</v>
      </c>
      <c r="D641" s="50" t="s">
        <v>96</v>
      </c>
      <c r="E641" s="49" t="s">
        <v>2877</v>
      </c>
      <c r="F641" s="52" t="s">
        <v>2218</v>
      </c>
      <c r="G641" s="41"/>
      <c r="H641" s="52" t="s">
        <v>2878</v>
      </c>
      <c r="I641" s="46"/>
      <c r="J641" s="46"/>
      <c r="K641" s="46"/>
      <c r="L641" s="46"/>
      <c r="M641" s="46"/>
      <c r="N641" s="46"/>
      <c r="O641" s="46"/>
      <c r="P641" s="46"/>
      <c r="Q641" s="46"/>
      <c r="R641" s="46"/>
      <c r="S641" s="46"/>
      <c r="T641" s="47"/>
      <c r="U641" s="47"/>
      <c r="V641" s="33"/>
    </row>
    <row r="642" customFormat="false" ht="14.25" hidden="false" customHeight="true" outlineLevel="0" collapsed="false">
      <c r="A642" s="49"/>
      <c r="B642" s="49" t="s">
        <v>1497</v>
      </c>
      <c r="C642" s="71" t="s">
        <v>2879</v>
      </c>
      <c r="D642" s="50" t="s">
        <v>96</v>
      </c>
      <c r="E642" s="49" t="s">
        <v>2880</v>
      </c>
      <c r="F642" s="52" t="s">
        <v>2881</v>
      </c>
      <c r="G642" s="41"/>
      <c r="H642" s="43" t="s">
        <v>2882</v>
      </c>
      <c r="I642" s="46"/>
      <c r="J642" s="46"/>
      <c r="K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33"/>
    </row>
    <row r="643" customFormat="false" ht="12.75" hidden="false" customHeight="true" outlineLevel="0" collapsed="false">
      <c r="A643" s="8"/>
      <c r="B643" s="8" t="s">
        <v>1497</v>
      </c>
      <c r="C643" s="10" t="s">
        <v>2879</v>
      </c>
      <c r="D643" s="29" t="s">
        <v>96</v>
      </c>
      <c r="E643" s="8" t="s">
        <v>2883</v>
      </c>
      <c r="F643" s="38" t="s">
        <v>2884</v>
      </c>
      <c r="G643" s="10"/>
      <c r="H643" s="10"/>
      <c r="I643" s="10" t="s">
        <v>99</v>
      </c>
      <c r="J643" s="10" t="s">
        <v>106</v>
      </c>
      <c r="K643" s="10" t="s">
        <v>1074</v>
      </c>
      <c r="L643" s="30" t="n">
        <v>16360</v>
      </c>
      <c r="M643" s="32" t="n">
        <v>0.5</v>
      </c>
      <c r="N643" s="36" t="s">
        <v>1071</v>
      </c>
      <c r="O643" s="10" t="s">
        <v>213</v>
      </c>
      <c r="P643" s="31"/>
      <c r="Q643" s="10"/>
      <c r="R643" s="10"/>
      <c r="S643" s="10" t="s">
        <v>2885</v>
      </c>
      <c r="T643" s="31" t="n">
        <v>4</v>
      </c>
      <c r="U643" s="32"/>
      <c r="V643" s="33"/>
    </row>
    <row r="644" customFormat="false" ht="12.75" hidden="false" customHeight="true" outlineLevel="0" collapsed="false">
      <c r="A644" s="8"/>
      <c r="B644" s="8" t="s">
        <v>1497</v>
      </c>
      <c r="C644" s="10" t="s">
        <v>2886</v>
      </c>
      <c r="D644" s="29" t="s">
        <v>96</v>
      </c>
      <c r="E644" s="8" t="s">
        <v>2887</v>
      </c>
      <c r="F644" s="38" t="s">
        <v>2888</v>
      </c>
      <c r="G644" s="10"/>
      <c r="H644" s="10"/>
      <c r="I644" s="10" t="s">
        <v>99</v>
      </c>
      <c r="J644" s="10" t="s">
        <v>106</v>
      </c>
      <c r="K644" s="10" t="s">
        <v>2889</v>
      </c>
      <c r="L644" s="30" t="n">
        <v>16491</v>
      </c>
      <c r="M644" s="32" t="n">
        <v>1.5</v>
      </c>
      <c r="N644" s="36" t="s">
        <v>2890</v>
      </c>
      <c r="O644" s="10"/>
      <c r="P644" s="31"/>
      <c r="Q644" s="10"/>
      <c r="R644" s="10"/>
      <c r="S644" s="10" t="s">
        <v>2891</v>
      </c>
      <c r="T644" s="31" t="n">
        <v>7.5</v>
      </c>
      <c r="U644" s="32"/>
      <c r="V644" s="33"/>
    </row>
    <row r="645" customFormat="false" ht="12.75" hidden="false" customHeight="true" outlineLevel="0" collapsed="false">
      <c r="A645" s="8"/>
      <c r="B645" s="8" t="s">
        <v>1497</v>
      </c>
      <c r="C645" s="10" t="s">
        <v>2892</v>
      </c>
      <c r="D645" s="29" t="s">
        <v>96</v>
      </c>
      <c r="E645" s="8" t="s">
        <v>2893</v>
      </c>
      <c r="F645" s="38" t="s">
        <v>2894</v>
      </c>
      <c r="G645" s="10"/>
      <c r="H645" s="10"/>
      <c r="I645" s="10" t="s">
        <v>99</v>
      </c>
      <c r="J645" s="10" t="s">
        <v>620</v>
      </c>
      <c r="K645" s="10" t="s">
        <v>2895</v>
      </c>
      <c r="L645" s="30" t="n">
        <v>15897</v>
      </c>
      <c r="M645" s="32" t="n">
        <v>1</v>
      </c>
      <c r="N645" s="36" t="s">
        <v>2896</v>
      </c>
      <c r="O645" s="10" t="s">
        <v>213</v>
      </c>
      <c r="P645" s="31"/>
      <c r="Q645" s="10"/>
      <c r="R645" s="10"/>
      <c r="S645" s="10"/>
      <c r="T645" s="31" t="n">
        <v>8</v>
      </c>
      <c r="U645" s="32"/>
      <c r="V645" s="33"/>
    </row>
    <row r="646" customFormat="false" ht="12.75" hidden="false" customHeight="true" outlineLevel="0" collapsed="false">
      <c r="A646" s="8"/>
      <c r="B646" s="8" t="s">
        <v>1497</v>
      </c>
      <c r="C646" s="10" t="s">
        <v>2892</v>
      </c>
      <c r="D646" s="29" t="s">
        <v>96</v>
      </c>
      <c r="E646" s="8" t="s">
        <v>2897</v>
      </c>
      <c r="F646" s="38" t="s">
        <v>2898</v>
      </c>
      <c r="G646" s="10"/>
      <c r="H646" s="10"/>
      <c r="I646" s="10" t="s">
        <v>99</v>
      </c>
      <c r="J646" s="10" t="s">
        <v>106</v>
      </c>
      <c r="K646" s="10" t="s">
        <v>2899</v>
      </c>
      <c r="L646" s="30" t="n">
        <v>16334</v>
      </c>
      <c r="M646" s="32" t="n">
        <v>2</v>
      </c>
      <c r="N646" s="32" t="s">
        <v>2900</v>
      </c>
      <c r="O646" s="10" t="s">
        <v>109</v>
      </c>
      <c r="P646" s="31"/>
      <c r="Q646" s="10"/>
      <c r="R646" s="10"/>
      <c r="S646" s="10"/>
      <c r="T646" s="31" t="n">
        <v>7</v>
      </c>
      <c r="U646" s="32"/>
      <c r="V646" s="33"/>
    </row>
    <row r="647" customFormat="false" ht="12.75" hidden="false" customHeight="true" outlineLevel="0" collapsed="false">
      <c r="A647" s="8"/>
      <c r="B647" s="8" t="s">
        <v>1497</v>
      </c>
      <c r="C647" s="35" t="s">
        <v>2901</v>
      </c>
      <c r="D647" s="29" t="s">
        <v>96</v>
      </c>
      <c r="E647" s="8" t="s">
        <v>2902</v>
      </c>
      <c r="F647" s="38" t="s">
        <v>2903</v>
      </c>
      <c r="G647" s="10"/>
      <c r="H647" s="10"/>
      <c r="I647" s="10" t="s">
        <v>106</v>
      </c>
      <c r="J647" s="10" t="s">
        <v>162</v>
      </c>
      <c r="K647" s="10" t="s">
        <v>2904</v>
      </c>
      <c r="L647" s="30" t="n">
        <v>16427</v>
      </c>
      <c r="M647" s="32" t="n">
        <v>2</v>
      </c>
      <c r="N647" s="32" t="s">
        <v>2900</v>
      </c>
      <c r="O647" s="10" t="s">
        <v>120</v>
      </c>
      <c r="P647" s="31"/>
      <c r="Q647" s="10" t="s">
        <v>152</v>
      </c>
      <c r="R647" s="10"/>
      <c r="S647" s="10" t="s">
        <v>271</v>
      </c>
      <c r="T647" s="31" t="n">
        <v>9.5</v>
      </c>
      <c r="U647" s="32"/>
      <c r="V647" s="33"/>
    </row>
    <row r="648" customFormat="false" ht="12.75" hidden="false" customHeight="true" outlineLevel="0" collapsed="false">
      <c r="A648" s="8"/>
      <c r="B648" s="8" t="s">
        <v>1497</v>
      </c>
      <c r="C648" s="10" t="s">
        <v>2901</v>
      </c>
      <c r="D648" s="29" t="s">
        <v>96</v>
      </c>
      <c r="E648" s="8" t="s">
        <v>2905</v>
      </c>
      <c r="F648" s="38" t="s">
        <v>2906</v>
      </c>
      <c r="G648" s="10"/>
      <c r="H648" s="10"/>
      <c r="I648" s="10" t="s">
        <v>99</v>
      </c>
      <c r="J648" s="10" t="s">
        <v>106</v>
      </c>
      <c r="K648" s="10" t="s">
        <v>1009</v>
      </c>
      <c r="L648" s="30" t="n">
        <v>16520</v>
      </c>
      <c r="M648" s="32" t="n">
        <v>3</v>
      </c>
      <c r="N648" s="32" t="s">
        <v>143</v>
      </c>
      <c r="O648" s="10" t="s">
        <v>109</v>
      </c>
      <c r="P648" s="31"/>
      <c r="Q648" s="10"/>
      <c r="R648" s="10"/>
      <c r="S648" s="10" t="s">
        <v>2907</v>
      </c>
      <c r="T648" s="31" t="n">
        <v>10</v>
      </c>
      <c r="U648" s="32"/>
      <c r="V648" s="33"/>
    </row>
    <row r="649" customFormat="false" ht="14.25" hidden="false" customHeight="true" outlineLevel="0" collapsed="false">
      <c r="A649" s="8"/>
      <c r="B649" s="8" t="s">
        <v>1497</v>
      </c>
      <c r="C649" s="10" t="s">
        <v>2901</v>
      </c>
      <c r="D649" s="29" t="s">
        <v>96</v>
      </c>
      <c r="E649" s="8"/>
      <c r="F649" s="29" t="s">
        <v>2908</v>
      </c>
      <c r="G649" s="10"/>
      <c r="H649" s="10"/>
      <c r="I649" s="10" t="s">
        <v>197</v>
      </c>
      <c r="J649" s="10" t="s">
        <v>2394</v>
      </c>
      <c r="K649" s="10" t="s">
        <v>2909</v>
      </c>
      <c r="L649" s="30" t="n">
        <v>16119</v>
      </c>
      <c r="M649" s="31" t="n">
        <v>1</v>
      </c>
      <c r="N649" s="32" t="s">
        <v>2910</v>
      </c>
      <c r="O649" s="10"/>
      <c r="P649" s="31"/>
      <c r="Q649" s="10"/>
      <c r="R649" s="10"/>
      <c r="S649" s="10" t="s">
        <v>2911</v>
      </c>
      <c r="T649" s="31" t="n">
        <v>5</v>
      </c>
      <c r="U649" s="32"/>
      <c r="V649" s="33"/>
    </row>
    <row r="650" customFormat="false" ht="12.75" hidden="false" customHeight="true" outlineLevel="0" collapsed="false">
      <c r="A650" s="8"/>
      <c r="B650" s="8" t="s">
        <v>1497</v>
      </c>
      <c r="C650" s="10" t="s">
        <v>2912</v>
      </c>
      <c r="D650" s="29" t="s">
        <v>96</v>
      </c>
      <c r="E650" s="8" t="s">
        <v>2913</v>
      </c>
      <c r="F650" s="38" t="s">
        <v>2914</v>
      </c>
      <c r="G650" s="10"/>
      <c r="H650" s="10"/>
      <c r="I650" s="10" t="s">
        <v>99</v>
      </c>
      <c r="J650" s="10" t="s">
        <v>126</v>
      </c>
      <c r="K650" s="10" t="s">
        <v>2915</v>
      </c>
      <c r="L650" s="30" t="n">
        <v>15748</v>
      </c>
      <c r="M650" s="32" t="n">
        <v>4</v>
      </c>
      <c r="N650" s="32" t="s">
        <v>2916</v>
      </c>
      <c r="O650" s="10" t="s">
        <v>2917</v>
      </c>
      <c r="P650" s="31"/>
      <c r="Q650" s="10"/>
      <c r="R650" s="10"/>
      <c r="S650" s="10" t="s">
        <v>450</v>
      </c>
      <c r="T650" s="31" t="n">
        <v>7</v>
      </c>
      <c r="U650" s="32"/>
      <c r="V650" s="33"/>
    </row>
    <row r="651" customFormat="false" ht="12.75" hidden="false" customHeight="true" outlineLevel="0" collapsed="false">
      <c r="A651" s="8"/>
      <c r="B651" s="8" t="s">
        <v>1497</v>
      </c>
      <c r="C651" s="10" t="s">
        <v>2912</v>
      </c>
      <c r="D651" s="29" t="s">
        <v>96</v>
      </c>
      <c r="E651" s="8" t="s">
        <v>2918</v>
      </c>
      <c r="F651" s="38" t="s">
        <v>2919</v>
      </c>
      <c r="G651" s="10"/>
      <c r="H651" s="8"/>
      <c r="I651" s="10" t="s">
        <v>99</v>
      </c>
      <c r="J651" s="10" t="s">
        <v>126</v>
      </c>
      <c r="K651" s="10" t="s">
        <v>2920</v>
      </c>
      <c r="L651" s="30" t="n">
        <v>15312</v>
      </c>
      <c r="M651" s="32" t="n">
        <v>1</v>
      </c>
      <c r="N651" s="32" t="s">
        <v>549</v>
      </c>
      <c r="O651" s="10" t="s">
        <v>243</v>
      </c>
      <c r="P651" s="31" t="s">
        <v>110</v>
      </c>
      <c r="Q651" s="10"/>
      <c r="R651" s="10"/>
      <c r="S651" s="10" t="s">
        <v>2921</v>
      </c>
      <c r="T651" s="31" t="n">
        <v>5</v>
      </c>
      <c r="U651" s="32"/>
      <c r="V651" s="33"/>
    </row>
    <row r="652" customFormat="false" ht="14.25" hidden="false" customHeight="true" outlineLevel="0" collapsed="false">
      <c r="A652" s="8"/>
      <c r="B652" s="8" t="s">
        <v>1497</v>
      </c>
      <c r="C652" s="10" t="s">
        <v>2922</v>
      </c>
      <c r="D652" s="29" t="s">
        <v>96</v>
      </c>
      <c r="E652" s="8" t="s">
        <v>2923</v>
      </c>
      <c r="F652" s="38" t="s">
        <v>2924</v>
      </c>
      <c r="G652" s="10"/>
      <c r="H652" s="8"/>
      <c r="I652" s="10" t="s">
        <v>2925</v>
      </c>
      <c r="J652" s="10" t="s">
        <v>99</v>
      </c>
      <c r="K652" s="10" t="s">
        <v>2926</v>
      </c>
      <c r="L652" s="30" t="n">
        <v>16315</v>
      </c>
      <c r="M652" s="32" t="n">
        <v>2</v>
      </c>
      <c r="N652" s="32" t="s">
        <v>282</v>
      </c>
      <c r="O652" s="10"/>
      <c r="P652" s="31"/>
      <c r="Q652" s="10"/>
      <c r="R652" s="10"/>
      <c r="S652" s="10" t="s">
        <v>433</v>
      </c>
      <c r="T652" s="31" t="n">
        <v>7</v>
      </c>
      <c r="U652" s="32"/>
      <c r="V652" s="33"/>
    </row>
    <row r="653" customFormat="false" ht="12.75" hidden="false" customHeight="true" outlineLevel="0" collapsed="false">
      <c r="A653" s="8"/>
      <c r="B653" s="8" t="s">
        <v>1497</v>
      </c>
      <c r="C653" s="10" t="s">
        <v>2922</v>
      </c>
      <c r="D653" s="29" t="s">
        <v>96</v>
      </c>
      <c r="E653" s="8" t="s">
        <v>2927</v>
      </c>
      <c r="F653" s="38" t="s">
        <v>2928</v>
      </c>
      <c r="G653" s="10"/>
      <c r="H653" s="10"/>
      <c r="I653" s="10" t="s">
        <v>106</v>
      </c>
      <c r="J653" s="10" t="s">
        <v>99</v>
      </c>
      <c r="K653" s="10" t="s">
        <v>2929</v>
      </c>
      <c r="L653" s="30" t="n">
        <v>16545</v>
      </c>
      <c r="M653" s="32" t="n">
        <v>2</v>
      </c>
      <c r="N653" s="32" t="s">
        <v>2930</v>
      </c>
      <c r="O653" s="10" t="s">
        <v>213</v>
      </c>
      <c r="P653" s="31"/>
      <c r="Q653" s="10"/>
      <c r="R653" s="10"/>
      <c r="S653" s="10" t="s">
        <v>513</v>
      </c>
      <c r="T653" s="31" t="n">
        <v>7</v>
      </c>
      <c r="U653" s="32"/>
      <c r="V653" s="33"/>
    </row>
    <row r="654" customFormat="false" ht="12.75" hidden="false" customHeight="true" outlineLevel="0" collapsed="false">
      <c r="A654" s="8"/>
      <c r="B654" s="8" t="s">
        <v>1497</v>
      </c>
      <c r="C654" s="35" t="s">
        <v>2931</v>
      </c>
      <c r="D654" s="29" t="s">
        <v>96</v>
      </c>
      <c r="E654" s="8" t="s">
        <v>2932</v>
      </c>
      <c r="F654" s="38" t="s">
        <v>2933</v>
      </c>
      <c r="G654" s="10"/>
      <c r="H654" s="8"/>
      <c r="I654" s="10" t="s">
        <v>572</v>
      </c>
      <c r="J654" s="10" t="s">
        <v>197</v>
      </c>
      <c r="K654" s="10" t="s">
        <v>2934</v>
      </c>
      <c r="L654" s="30" t="n">
        <v>15574</v>
      </c>
      <c r="M654" s="32" t="n">
        <v>1</v>
      </c>
      <c r="N654" s="36" t="s">
        <v>2010</v>
      </c>
      <c r="O654" s="10"/>
      <c r="P654" s="31" t="s">
        <v>110</v>
      </c>
      <c r="Q654" s="10" t="s">
        <v>152</v>
      </c>
      <c r="R654" s="10" t="s">
        <v>439</v>
      </c>
      <c r="S654" s="10" t="s">
        <v>1950</v>
      </c>
      <c r="T654" s="31" t="n">
        <v>6.5</v>
      </c>
      <c r="U654" s="32"/>
      <c r="V654" s="33"/>
    </row>
    <row r="655" customFormat="false" ht="12.75" hidden="false" customHeight="true" outlineLevel="0" collapsed="false">
      <c r="A655" s="8"/>
      <c r="B655" s="8" t="s">
        <v>1497</v>
      </c>
      <c r="C655" s="10" t="s">
        <v>2935</v>
      </c>
      <c r="D655" s="29" t="s">
        <v>96</v>
      </c>
      <c r="E655" s="8" t="s">
        <v>2936</v>
      </c>
      <c r="F655" s="38" t="s">
        <v>2937</v>
      </c>
      <c r="G655" s="10"/>
      <c r="H655" s="10"/>
      <c r="I655" s="10" t="s">
        <v>99</v>
      </c>
      <c r="J655" s="10" t="s">
        <v>601</v>
      </c>
      <c r="K655" s="10" t="s">
        <v>2938</v>
      </c>
      <c r="L655" s="30" t="n">
        <v>16302</v>
      </c>
      <c r="M655" s="32" t="n">
        <v>2</v>
      </c>
      <c r="N655" s="32" t="s">
        <v>1628</v>
      </c>
      <c r="O655" s="10"/>
      <c r="P655" s="31"/>
      <c r="Q655" s="10"/>
      <c r="R655" s="10"/>
      <c r="S655" s="10"/>
      <c r="T655" s="31" t="n">
        <v>10</v>
      </c>
      <c r="U655" s="32"/>
      <c r="V655" s="33"/>
    </row>
    <row r="656" customFormat="false" ht="14.25" hidden="false" customHeight="true" outlineLevel="0" collapsed="false">
      <c r="A656" s="8"/>
      <c r="B656" s="8" t="s">
        <v>1497</v>
      </c>
      <c r="C656" s="10" t="s">
        <v>2935</v>
      </c>
      <c r="D656" s="29" t="s">
        <v>96</v>
      </c>
      <c r="E656" s="8" t="s">
        <v>2939</v>
      </c>
      <c r="F656" s="38" t="s">
        <v>2940</v>
      </c>
      <c r="G656" s="10"/>
      <c r="H656" s="10"/>
      <c r="I656" s="10" t="s">
        <v>2394</v>
      </c>
      <c r="J656" s="10" t="s">
        <v>99</v>
      </c>
      <c r="K656" s="10" t="s">
        <v>2941</v>
      </c>
      <c r="L656" s="30" t="n">
        <v>15117</v>
      </c>
      <c r="M656" s="32" t="n">
        <v>2</v>
      </c>
      <c r="N656" s="32" t="s">
        <v>2192</v>
      </c>
      <c r="O656" s="10"/>
      <c r="P656" s="31"/>
      <c r="Q656" s="10"/>
      <c r="R656" s="10"/>
      <c r="S656" s="10"/>
      <c r="T656" s="31" t="n">
        <v>8</v>
      </c>
      <c r="U656" s="32"/>
      <c r="V656" s="33"/>
    </row>
    <row r="657" customFormat="false" ht="12.75" hidden="false" customHeight="true" outlineLevel="0" collapsed="false">
      <c r="A657" s="8"/>
      <c r="B657" s="8" t="s">
        <v>1497</v>
      </c>
      <c r="C657" s="10" t="s">
        <v>2942</v>
      </c>
      <c r="D657" s="29" t="s">
        <v>96</v>
      </c>
      <c r="E657" s="8" t="s">
        <v>2943</v>
      </c>
      <c r="F657" s="38" t="s">
        <v>2944</v>
      </c>
      <c r="G657" s="10"/>
      <c r="H657" s="10"/>
      <c r="I657" s="10" t="s">
        <v>100</v>
      </c>
      <c r="J657" s="10" t="s">
        <v>99</v>
      </c>
      <c r="K657" s="10" t="s">
        <v>2945</v>
      </c>
      <c r="L657" s="30" t="n">
        <v>15116</v>
      </c>
      <c r="M657" s="32" t="n">
        <v>3</v>
      </c>
      <c r="N657" s="32" t="s">
        <v>1884</v>
      </c>
      <c r="O657" s="10"/>
      <c r="P657" s="31"/>
      <c r="Q657" s="10"/>
      <c r="R657" s="10"/>
      <c r="S657" s="10" t="s">
        <v>2946</v>
      </c>
      <c r="T657" s="31" t="n">
        <v>9</v>
      </c>
      <c r="U657" s="32"/>
      <c r="V657" s="33"/>
    </row>
    <row r="658" customFormat="false" ht="12.75" hidden="false" customHeight="true" outlineLevel="0" collapsed="false">
      <c r="A658" s="8"/>
      <c r="B658" s="8" t="s">
        <v>1497</v>
      </c>
      <c r="C658" s="10" t="s">
        <v>2942</v>
      </c>
      <c r="D658" s="29" t="s">
        <v>96</v>
      </c>
      <c r="E658" s="8" t="s">
        <v>2947</v>
      </c>
      <c r="F658" s="38" t="s">
        <v>2948</v>
      </c>
      <c r="G658" s="10"/>
      <c r="H658" s="10"/>
      <c r="I658" s="10" t="s">
        <v>99</v>
      </c>
      <c r="J658" s="10" t="s">
        <v>106</v>
      </c>
      <c r="K658" s="10" t="s">
        <v>2949</v>
      </c>
      <c r="L658" s="30" t="n">
        <v>16229</v>
      </c>
      <c r="M658" s="32" t="n">
        <v>1</v>
      </c>
      <c r="N658" s="32" t="s">
        <v>217</v>
      </c>
      <c r="O658" s="10"/>
      <c r="P658" s="31"/>
      <c r="Q658" s="10"/>
      <c r="R658" s="10"/>
      <c r="S658" s="10"/>
      <c r="T658" s="31" t="n">
        <v>3.5</v>
      </c>
      <c r="U658" s="32"/>
      <c r="V658" s="33"/>
    </row>
    <row r="659" customFormat="false" ht="12.75" hidden="false" customHeight="true" outlineLevel="0" collapsed="false">
      <c r="A659" s="8"/>
      <c r="B659" s="8" t="s">
        <v>1497</v>
      </c>
      <c r="C659" s="10" t="s">
        <v>2950</v>
      </c>
      <c r="D659" s="29" t="s">
        <v>96</v>
      </c>
      <c r="E659" s="8" t="s">
        <v>2951</v>
      </c>
      <c r="F659" s="35" t="s">
        <v>2952</v>
      </c>
      <c r="G659" s="10" t="s">
        <v>2953</v>
      </c>
      <c r="H659" s="10"/>
      <c r="I659" s="10" t="s">
        <v>126</v>
      </c>
      <c r="J659" s="10" t="s">
        <v>229</v>
      </c>
      <c r="K659" s="10" t="s">
        <v>2954</v>
      </c>
      <c r="L659" s="30" t="n">
        <v>14622</v>
      </c>
      <c r="M659" s="31" t="n">
        <v>3</v>
      </c>
      <c r="N659" s="32" t="s">
        <v>2955</v>
      </c>
      <c r="O659" s="10"/>
      <c r="P659" s="31"/>
      <c r="Q659" s="10"/>
      <c r="R659" s="10"/>
      <c r="S659" s="10" t="s">
        <v>2956</v>
      </c>
      <c r="T659" s="31" t="n">
        <v>10</v>
      </c>
      <c r="U659" s="32"/>
      <c r="V659" s="33"/>
    </row>
    <row r="660" customFormat="false" ht="12.75" hidden="false" customHeight="true" outlineLevel="0" collapsed="false">
      <c r="A660" s="8"/>
      <c r="B660" s="8" t="s">
        <v>1497</v>
      </c>
      <c r="C660" s="10" t="s">
        <v>2950</v>
      </c>
      <c r="D660" s="29" t="s">
        <v>96</v>
      </c>
      <c r="E660" s="8" t="s">
        <v>2957</v>
      </c>
      <c r="F660" s="35" t="s">
        <v>2958</v>
      </c>
      <c r="G660" s="10"/>
      <c r="H660" s="10"/>
      <c r="I660" s="10" t="s">
        <v>99</v>
      </c>
      <c r="J660" s="10" t="s">
        <v>106</v>
      </c>
      <c r="K660" s="10" t="s">
        <v>2959</v>
      </c>
      <c r="L660" s="30" t="n">
        <v>16444</v>
      </c>
      <c r="M660" s="32" t="n">
        <v>3</v>
      </c>
      <c r="N660" s="32" t="s">
        <v>2960</v>
      </c>
      <c r="O660" s="10"/>
      <c r="P660" s="31"/>
      <c r="Q660" s="10"/>
      <c r="R660" s="10"/>
      <c r="S660" s="10" t="s">
        <v>1689</v>
      </c>
      <c r="T660" s="31" t="n">
        <v>10.5</v>
      </c>
      <c r="U660" s="32"/>
      <c r="V660" s="33"/>
    </row>
    <row r="661" customFormat="false" ht="14.25" hidden="false" customHeight="true" outlineLevel="0" collapsed="false">
      <c r="A661" s="8"/>
      <c r="B661" s="8" t="s">
        <v>1497</v>
      </c>
      <c r="C661" s="10" t="s">
        <v>2961</v>
      </c>
      <c r="D661" s="29" t="s">
        <v>96</v>
      </c>
      <c r="E661" s="8" t="s">
        <v>2962</v>
      </c>
      <c r="F661" s="38" t="s">
        <v>2963</v>
      </c>
      <c r="G661" s="10"/>
      <c r="H661" s="38" t="s">
        <v>2964</v>
      </c>
      <c r="I661" s="10" t="s">
        <v>2116</v>
      </c>
      <c r="J661" s="10" t="s">
        <v>197</v>
      </c>
      <c r="K661" s="10" t="s">
        <v>2965</v>
      </c>
      <c r="L661" s="30" t="n">
        <v>15707</v>
      </c>
      <c r="M661" s="32" t="n">
        <v>2</v>
      </c>
      <c r="N661" s="32" t="s">
        <v>958</v>
      </c>
      <c r="O661" s="10" t="s">
        <v>512</v>
      </c>
      <c r="P661" s="31"/>
      <c r="Q661" s="10" t="s">
        <v>145</v>
      </c>
      <c r="R661" s="10" t="s">
        <v>574</v>
      </c>
      <c r="S661" s="10" t="s">
        <v>209</v>
      </c>
      <c r="T661" s="31" t="n">
        <v>9</v>
      </c>
      <c r="U661" s="32"/>
      <c r="V661" s="33"/>
    </row>
    <row r="662" customFormat="false" ht="12.75" hidden="false" customHeight="true" outlineLevel="0" collapsed="false">
      <c r="A662" s="8"/>
      <c r="B662" s="8" t="s">
        <v>1497</v>
      </c>
      <c r="C662" s="10" t="s">
        <v>2961</v>
      </c>
      <c r="D662" s="29" t="s">
        <v>96</v>
      </c>
      <c r="E662" s="8" t="s">
        <v>2966</v>
      </c>
      <c r="F662" s="38" t="s">
        <v>2967</v>
      </c>
      <c r="G662" s="10"/>
      <c r="H662" s="38" t="s">
        <v>2968</v>
      </c>
      <c r="I662" s="10" t="s">
        <v>100</v>
      </c>
      <c r="J662" s="10" t="s">
        <v>186</v>
      </c>
      <c r="K662" s="10" t="s">
        <v>2969</v>
      </c>
      <c r="L662" s="30" t="n">
        <v>14954</v>
      </c>
      <c r="M662" s="31" t="n">
        <v>3</v>
      </c>
      <c r="N662" s="32" t="s">
        <v>2970</v>
      </c>
      <c r="O662" s="10" t="s">
        <v>2971</v>
      </c>
      <c r="P662" s="31"/>
      <c r="Q662" s="10" t="s">
        <v>145</v>
      </c>
      <c r="R662" s="10" t="s">
        <v>317</v>
      </c>
      <c r="S662" s="10" t="s">
        <v>2022</v>
      </c>
      <c r="T662" s="31" t="n">
        <v>10</v>
      </c>
      <c r="U662" s="32"/>
      <c r="V662" s="33"/>
    </row>
    <row r="663" customFormat="false" ht="14.25" hidden="false" customHeight="true" outlineLevel="0" collapsed="false">
      <c r="A663" s="8"/>
      <c r="B663" s="8" t="s">
        <v>1497</v>
      </c>
      <c r="C663" s="35" t="s">
        <v>2972</v>
      </c>
      <c r="D663" s="29" t="s">
        <v>96</v>
      </c>
      <c r="E663" s="8" t="s">
        <v>2973</v>
      </c>
      <c r="F663" s="38" t="s">
        <v>2974</v>
      </c>
      <c r="G663" s="10"/>
      <c r="H663" s="10"/>
      <c r="I663" s="10" t="s">
        <v>215</v>
      </c>
      <c r="J663" s="10" t="s">
        <v>162</v>
      </c>
      <c r="K663" s="10" t="s">
        <v>2975</v>
      </c>
      <c r="L663" s="30" t="n">
        <v>16231</v>
      </c>
      <c r="M663" s="32" t="n">
        <v>2</v>
      </c>
      <c r="N663" s="32" t="s">
        <v>2976</v>
      </c>
      <c r="O663" s="10" t="s">
        <v>592</v>
      </c>
      <c r="P663" s="31" t="s">
        <v>110</v>
      </c>
      <c r="Q663" s="10"/>
      <c r="R663" s="10"/>
      <c r="S663" s="10" t="s">
        <v>2977</v>
      </c>
      <c r="T663" s="31" t="n">
        <v>10</v>
      </c>
      <c r="U663" s="32"/>
      <c r="V663" s="33"/>
    </row>
    <row r="664" customFormat="false" ht="12.75" hidden="false" customHeight="true" outlineLevel="0" collapsed="false">
      <c r="A664" s="49"/>
      <c r="B664" s="49" t="s">
        <v>1497</v>
      </c>
      <c r="C664" s="41" t="s">
        <v>2972</v>
      </c>
      <c r="D664" s="50" t="s">
        <v>96</v>
      </c>
      <c r="E664" s="49" t="s">
        <v>2978</v>
      </c>
      <c r="F664" s="52" t="s">
        <v>2979</v>
      </c>
      <c r="G664" s="41"/>
      <c r="H664" s="43" t="s">
        <v>2980</v>
      </c>
      <c r="I664" s="46"/>
      <c r="J664" s="46"/>
      <c r="K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33"/>
    </row>
    <row r="665" customFormat="false" ht="14.25" hidden="false" customHeight="true" outlineLevel="0" collapsed="false">
      <c r="A665" s="8"/>
      <c r="B665" s="8" t="s">
        <v>1497</v>
      </c>
      <c r="C665" s="35" t="s">
        <v>2981</v>
      </c>
      <c r="D665" s="29" t="s">
        <v>96</v>
      </c>
      <c r="E665" s="8" t="s">
        <v>2982</v>
      </c>
      <c r="F665" s="38" t="s">
        <v>2983</v>
      </c>
      <c r="G665" s="10"/>
      <c r="H665" s="10"/>
      <c r="I665" s="10" t="s">
        <v>2984</v>
      </c>
      <c r="J665" s="10" t="s">
        <v>100</v>
      </c>
      <c r="K665" s="10" t="s">
        <v>2985</v>
      </c>
      <c r="L665" s="30" t="n">
        <v>15101</v>
      </c>
      <c r="M665" s="32" t="n">
        <v>2</v>
      </c>
      <c r="N665" s="32" t="s">
        <v>2986</v>
      </c>
      <c r="O665" s="10" t="s">
        <v>563</v>
      </c>
      <c r="P665" s="31" t="s">
        <v>110</v>
      </c>
      <c r="Q665" s="10"/>
      <c r="R665" s="10" t="s">
        <v>317</v>
      </c>
      <c r="S665" s="10" t="s">
        <v>218</v>
      </c>
      <c r="T665" s="31" t="n">
        <v>7</v>
      </c>
      <c r="U665" s="32"/>
      <c r="V665" s="33"/>
    </row>
    <row r="666" customFormat="false" ht="14.25" hidden="false" customHeight="true" outlineLevel="0" collapsed="false">
      <c r="A666" s="8"/>
      <c r="B666" s="8" t="s">
        <v>1497</v>
      </c>
      <c r="C666" s="10" t="s">
        <v>2981</v>
      </c>
      <c r="D666" s="29" t="s">
        <v>96</v>
      </c>
      <c r="E666" s="8" t="s">
        <v>2987</v>
      </c>
      <c r="F666" s="38" t="s">
        <v>2988</v>
      </c>
      <c r="G666" s="10"/>
      <c r="H666" s="10"/>
      <c r="I666" s="10" t="s">
        <v>2989</v>
      </c>
      <c r="J666" s="10" t="s">
        <v>100</v>
      </c>
      <c r="K666" s="10" t="s">
        <v>2990</v>
      </c>
      <c r="L666" s="30" t="n">
        <v>15213</v>
      </c>
      <c r="M666" s="32" t="n">
        <v>2</v>
      </c>
      <c r="N666" s="32" t="s">
        <v>2991</v>
      </c>
      <c r="O666" s="10" t="s">
        <v>598</v>
      </c>
      <c r="P666" s="31"/>
      <c r="Q666" s="10"/>
      <c r="R666" s="10" t="s">
        <v>317</v>
      </c>
      <c r="S666" s="10" t="s">
        <v>324</v>
      </c>
      <c r="T666" s="31" t="n">
        <v>8</v>
      </c>
      <c r="U666" s="32"/>
      <c r="V666" s="33"/>
    </row>
    <row r="667" customFormat="false" ht="14.25" hidden="false" customHeight="true" outlineLevel="0" collapsed="false">
      <c r="A667" s="8"/>
      <c r="B667" s="8" t="s">
        <v>1497</v>
      </c>
      <c r="C667" s="35" t="s">
        <v>2992</v>
      </c>
      <c r="D667" s="37" t="s">
        <v>116</v>
      </c>
      <c r="E667" s="8" t="s">
        <v>133</v>
      </c>
      <c r="F667" s="38" t="s">
        <v>2993</v>
      </c>
      <c r="G667" s="10"/>
      <c r="H667" s="10"/>
      <c r="I667" s="10" t="s">
        <v>99</v>
      </c>
      <c r="J667" s="10" t="s">
        <v>956</v>
      </c>
      <c r="K667" s="10" t="s">
        <v>355</v>
      </c>
      <c r="L667" s="30" t="n">
        <v>16146</v>
      </c>
      <c r="M667" s="32" t="n">
        <v>2</v>
      </c>
      <c r="N667" s="32" t="s">
        <v>351</v>
      </c>
      <c r="O667" s="10" t="s">
        <v>455</v>
      </c>
      <c r="P667" s="31"/>
      <c r="Q667" s="10"/>
      <c r="R667" s="10"/>
      <c r="S667" s="10" t="s">
        <v>139</v>
      </c>
      <c r="T667" s="31" t="n">
        <v>6.5</v>
      </c>
      <c r="U667" s="32"/>
      <c r="V667" s="33"/>
    </row>
    <row r="668" customFormat="false" ht="12.75" hidden="false" customHeight="true" outlineLevel="0" collapsed="false">
      <c r="A668" s="49"/>
      <c r="B668" s="49" t="s">
        <v>1497</v>
      </c>
      <c r="C668" s="41" t="s">
        <v>2992</v>
      </c>
      <c r="D668" s="50" t="s">
        <v>96</v>
      </c>
      <c r="E668" s="49" t="s">
        <v>2994</v>
      </c>
      <c r="F668" s="52" t="s">
        <v>2995</v>
      </c>
      <c r="G668" s="41"/>
      <c r="H668" s="52" t="s">
        <v>2996</v>
      </c>
      <c r="I668" s="46"/>
      <c r="J668" s="46"/>
      <c r="K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33"/>
    </row>
    <row r="669" customFormat="false" ht="12.75" hidden="false" customHeight="true" outlineLevel="0" collapsed="false">
      <c r="A669" s="8"/>
      <c r="B669" s="8" t="s">
        <v>1497</v>
      </c>
      <c r="C669" s="35" t="s">
        <v>2997</v>
      </c>
      <c r="D669" s="29" t="s">
        <v>96</v>
      </c>
      <c r="E669" s="8" t="s">
        <v>2998</v>
      </c>
      <c r="F669" s="38" t="s">
        <v>2999</v>
      </c>
      <c r="G669" s="10"/>
      <c r="H669" s="38" t="s">
        <v>3000</v>
      </c>
      <c r="I669" s="10" t="s">
        <v>99</v>
      </c>
      <c r="J669" s="10" t="s">
        <v>106</v>
      </c>
      <c r="K669" s="10" t="s">
        <v>3001</v>
      </c>
      <c r="L669" s="30" t="n">
        <v>16055</v>
      </c>
      <c r="M669" s="32" t="n">
        <v>1</v>
      </c>
      <c r="N669" s="36" t="s">
        <v>3002</v>
      </c>
      <c r="O669" s="10" t="s">
        <v>633</v>
      </c>
      <c r="P669" s="31"/>
      <c r="Q669" s="10"/>
      <c r="R669" s="10"/>
      <c r="S669" s="10" t="s">
        <v>3003</v>
      </c>
      <c r="T669" s="31" t="n">
        <v>7</v>
      </c>
      <c r="U669" s="32"/>
      <c r="V669" s="33"/>
    </row>
    <row r="670" customFormat="false" ht="12.75" hidden="false" customHeight="true" outlineLevel="0" collapsed="false">
      <c r="A670" s="8"/>
      <c r="B670" s="8" t="s">
        <v>1497</v>
      </c>
      <c r="C670" s="10" t="s">
        <v>2997</v>
      </c>
      <c r="D670" s="29" t="s">
        <v>96</v>
      </c>
      <c r="E670" s="8" t="s">
        <v>3004</v>
      </c>
      <c r="F670" s="38" t="s">
        <v>3005</v>
      </c>
      <c r="G670" s="10"/>
      <c r="H670" s="10"/>
      <c r="I670" s="10" t="s">
        <v>106</v>
      </c>
      <c r="J670" s="10" t="s">
        <v>162</v>
      </c>
      <c r="K670" s="10" t="s">
        <v>3006</v>
      </c>
      <c r="L670" s="30" t="n">
        <v>16429</v>
      </c>
      <c r="M670" s="32" t="n">
        <v>4.5</v>
      </c>
      <c r="N670" s="32" t="s">
        <v>3007</v>
      </c>
      <c r="O670" s="10" t="s">
        <v>3008</v>
      </c>
      <c r="P670" s="31"/>
      <c r="Q670" s="10" t="s">
        <v>133</v>
      </c>
      <c r="R670" s="10"/>
      <c r="S670" s="10" t="s">
        <v>3009</v>
      </c>
      <c r="T670" s="31" t="n">
        <v>9.5</v>
      </c>
      <c r="U670" s="32"/>
      <c r="V670" s="33"/>
    </row>
    <row r="671" customFormat="false" ht="12.75" hidden="false" customHeight="true" outlineLevel="0" collapsed="false">
      <c r="A671" s="8"/>
      <c r="B671" s="8" t="s">
        <v>1497</v>
      </c>
      <c r="C671" s="35" t="s">
        <v>3010</v>
      </c>
      <c r="D671" s="29" t="s">
        <v>96</v>
      </c>
      <c r="E671" s="8" t="s">
        <v>3011</v>
      </c>
      <c r="F671" s="38" t="s">
        <v>3012</v>
      </c>
      <c r="G671" s="10"/>
      <c r="H671" s="8"/>
      <c r="I671" s="10" t="s">
        <v>99</v>
      </c>
      <c r="J671" s="10" t="s">
        <v>100</v>
      </c>
      <c r="K671" s="10" t="s">
        <v>3013</v>
      </c>
      <c r="L671" s="30" t="n">
        <v>15337</v>
      </c>
      <c r="M671" s="32" t="n">
        <v>1</v>
      </c>
      <c r="N671" s="36" t="s">
        <v>3014</v>
      </c>
      <c r="O671" s="10" t="s">
        <v>2580</v>
      </c>
      <c r="P671" s="31"/>
      <c r="Q671" s="10" t="s">
        <v>145</v>
      </c>
      <c r="R671" s="10"/>
      <c r="S671" s="10" t="s">
        <v>3015</v>
      </c>
      <c r="T671" s="31" t="n">
        <v>9</v>
      </c>
      <c r="U671" s="32"/>
      <c r="V671" s="33"/>
    </row>
    <row r="672" customFormat="false" ht="12.75" hidden="false" customHeight="true" outlineLevel="0" collapsed="false">
      <c r="A672" s="8"/>
      <c r="B672" s="8" t="s">
        <v>1497</v>
      </c>
      <c r="C672" s="10" t="s">
        <v>3016</v>
      </c>
      <c r="D672" s="29" t="s">
        <v>96</v>
      </c>
      <c r="E672" s="8" t="s">
        <v>3017</v>
      </c>
      <c r="F672" s="38" t="s">
        <v>3018</v>
      </c>
      <c r="G672" s="10"/>
      <c r="H672" s="38" t="s">
        <v>3019</v>
      </c>
      <c r="I672" s="10" t="s">
        <v>197</v>
      </c>
      <c r="J672" s="10" t="s">
        <v>106</v>
      </c>
      <c r="K672" s="10" t="s">
        <v>3020</v>
      </c>
      <c r="L672" s="30" t="n">
        <v>15357</v>
      </c>
      <c r="M672" s="32" t="n">
        <v>2</v>
      </c>
      <c r="N672" s="32" t="s">
        <v>3021</v>
      </c>
      <c r="O672" s="10"/>
      <c r="P672" s="31"/>
      <c r="Q672" s="10"/>
      <c r="R672" s="10" t="s">
        <v>574</v>
      </c>
      <c r="S672" s="10" t="s">
        <v>3022</v>
      </c>
      <c r="T672" s="31" t="n">
        <v>7</v>
      </c>
      <c r="U672" s="32"/>
      <c r="V672" s="33"/>
    </row>
    <row r="673" customFormat="false" ht="12.75" hidden="false" customHeight="true" outlineLevel="0" collapsed="false">
      <c r="A673" s="8"/>
      <c r="B673" s="8" t="s">
        <v>1497</v>
      </c>
      <c r="C673" s="35" t="s">
        <v>3023</v>
      </c>
      <c r="D673" s="29" t="s">
        <v>96</v>
      </c>
      <c r="E673" s="8" t="s">
        <v>3024</v>
      </c>
      <c r="F673" s="35" t="s">
        <v>3025</v>
      </c>
      <c r="G673" s="10"/>
      <c r="H673" s="29"/>
      <c r="I673" s="10" t="s">
        <v>106</v>
      </c>
      <c r="J673" s="10" t="s">
        <v>99</v>
      </c>
      <c r="K673" s="10" t="s">
        <v>3026</v>
      </c>
      <c r="L673" s="30" t="n">
        <v>16424</v>
      </c>
      <c r="M673" s="32" t="n">
        <v>2</v>
      </c>
      <c r="N673" s="32" t="s">
        <v>3027</v>
      </c>
      <c r="O673" s="10" t="s">
        <v>3028</v>
      </c>
      <c r="P673" s="31"/>
      <c r="Q673" s="10" t="s">
        <v>152</v>
      </c>
      <c r="R673" s="10"/>
      <c r="S673" s="10" t="s">
        <v>445</v>
      </c>
      <c r="T673" s="31" t="n">
        <v>8.5</v>
      </c>
      <c r="U673" s="32"/>
      <c r="V673" s="33"/>
    </row>
    <row r="674" customFormat="false" ht="12.75" hidden="false" customHeight="true" outlineLevel="0" collapsed="false">
      <c r="A674" s="8"/>
      <c r="B674" s="8" t="s">
        <v>1497</v>
      </c>
      <c r="C674" s="10" t="s">
        <v>3023</v>
      </c>
      <c r="D674" s="29" t="s">
        <v>96</v>
      </c>
      <c r="E674" s="8" t="s">
        <v>3029</v>
      </c>
      <c r="F674" s="35" t="s">
        <v>3030</v>
      </c>
      <c r="G674" s="10"/>
      <c r="H674" s="38" t="s">
        <v>3031</v>
      </c>
      <c r="I674" s="10" t="s">
        <v>106</v>
      </c>
      <c r="J674" s="10" t="s">
        <v>99</v>
      </c>
      <c r="K674" s="10" t="s">
        <v>3032</v>
      </c>
      <c r="L674" s="30" t="n">
        <v>16326</v>
      </c>
      <c r="M674" s="32" t="n">
        <v>1</v>
      </c>
      <c r="N674" s="36" t="s">
        <v>3033</v>
      </c>
      <c r="O674" s="10" t="s">
        <v>867</v>
      </c>
      <c r="P674" s="31"/>
      <c r="Q674" s="10"/>
      <c r="R674" s="10"/>
      <c r="S674" s="10" t="s">
        <v>433</v>
      </c>
      <c r="T674" s="31" t="n">
        <v>7</v>
      </c>
      <c r="U674" s="32"/>
      <c r="V674" s="33"/>
    </row>
    <row r="675" customFormat="false" ht="12.75" hidden="false" customHeight="true" outlineLevel="0" collapsed="false">
      <c r="A675" s="8"/>
      <c r="B675" s="8" t="s">
        <v>1497</v>
      </c>
      <c r="C675" s="10" t="s">
        <v>3034</v>
      </c>
      <c r="D675" s="37" t="s">
        <v>116</v>
      </c>
      <c r="E675" s="8" t="s">
        <v>2156</v>
      </c>
      <c r="F675" s="38" t="s">
        <v>3035</v>
      </c>
      <c r="G675" s="10"/>
      <c r="H675" s="8" t="s">
        <v>3036</v>
      </c>
      <c r="I675" s="10" t="s">
        <v>99</v>
      </c>
      <c r="J675" s="10" t="s">
        <v>100</v>
      </c>
      <c r="K675" s="10" t="s">
        <v>3037</v>
      </c>
      <c r="L675" s="30" t="n">
        <v>14751</v>
      </c>
      <c r="M675" s="31" t="n">
        <v>3</v>
      </c>
      <c r="N675" s="36" t="s">
        <v>3038</v>
      </c>
      <c r="O675" s="10" t="s">
        <v>512</v>
      </c>
      <c r="P675" s="31"/>
      <c r="Q675" s="10"/>
      <c r="R675" s="10"/>
      <c r="S675" s="10" t="s">
        <v>1349</v>
      </c>
      <c r="T675" s="31" t="n">
        <v>8</v>
      </c>
      <c r="U675" s="32"/>
      <c r="V675" s="33"/>
    </row>
    <row r="676" customFormat="false" ht="12.75" hidden="false" customHeight="true" outlineLevel="0" collapsed="false">
      <c r="A676" s="8"/>
      <c r="B676" s="8" t="s">
        <v>1497</v>
      </c>
      <c r="C676" s="10" t="s">
        <v>3034</v>
      </c>
      <c r="D676" s="29" t="s">
        <v>96</v>
      </c>
      <c r="E676" s="8" t="s">
        <v>3039</v>
      </c>
      <c r="F676" s="38" t="s">
        <v>3040</v>
      </c>
      <c r="G676" s="10" t="s">
        <v>3041</v>
      </c>
      <c r="H676" s="10" t="s">
        <v>3042</v>
      </c>
      <c r="I676" s="10" t="s">
        <v>99</v>
      </c>
      <c r="J676" s="10" t="s">
        <v>288</v>
      </c>
      <c r="K676" s="10" t="s">
        <v>3043</v>
      </c>
      <c r="L676" s="30" t="n">
        <v>14745</v>
      </c>
      <c r="M676" s="32" t="n">
        <v>1</v>
      </c>
      <c r="N676" s="32" t="s">
        <v>217</v>
      </c>
      <c r="O676" s="10" t="s">
        <v>290</v>
      </c>
      <c r="P676" s="31"/>
      <c r="Q676" s="10"/>
      <c r="R676" s="10"/>
      <c r="S676" s="10"/>
      <c r="T676" s="31" t="n">
        <v>9</v>
      </c>
      <c r="U676" s="32"/>
      <c r="V676" s="33"/>
    </row>
    <row r="677" customFormat="false" ht="12.75" hidden="false" customHeight="true" outlineLevel="0" collapsed="false">
      <c r="A677" s="49"/>
      <c r="B677" s="49" t="s">
        <v>1497</v>
      </c>
      <c r="C677" s="41" t="s">
        <v>3044</v>
      </c>
      <c r="D677" s="50" t="s">
        <v>96</v>
      </c>
      <c r="E677" s="49" t="s">
        <v>3045</v>
      </c>
      <c r="F677" s="53" t="s">
        <v>3046</v>
      </c>
      <c r="G677" s="41"/>
      <c r="H677" s="43" t="s">
        <v>3047</v>
      </c>
      <c r="I677" s="46"/>
      <c r="J677" s="46"/>
      <c r="K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33"/>
    </row>
    <row r="678" customFormat="false" ht="12.75" hidden="false" customHeight="true" outlineLevel="0" collapsed="false">
      <c r="A678" s="8"/>
      <c r="B678" s="8" t="s">
        <v>1497</v>
      </c>
      <c r="C678" s="10" t="s">
        <v>3044</v>
      </c>
      <c r="D678" s="29" t="s">
        <v>96</v>
      </c>
      <c r="E678" s="8" t="s">
        <v>3048</v>
      </c>
      <c r="F678" s="38" t="s">
        <v>3049</v>
      </c>
      <c r="G678" s="10"/>
      <c r="H678" s="8"/>
      <c r="I678" s="10" t="s">
        <v>99</v>
      </c>
      <c r="J678" s="10" t="s">
        <v>106</v>
      </c>
      <c r="K678" s="10" t="s">
        <v>3050</v>
      </c>
      <c r="L678" s="30" t="n">
        <v>16236</v>
      </c>
      <c r="M678" s="32" t="n">
        <v>1</v>
      </c>
      <c r="N678" s="36" t="s">
        <v>3051</v>
      </c>
      <c r="O678" s="10"/>
      <c r="P678" s="31"/>
      <c r="Q678" s="10" t="s">
        <v>145</v>
      </c>
      <c r="R678" s="10"/>
      <c r="S678" s="10" t="s">
        <v>1028</v>
      </c>
      <c r="T678" s="31" t="n">
        <v>7.5</v>
      </c>
      <c r="U678" s="32"/>
      <c r="V678" s="33"/>
    </row>
    <row r="679" customFormat="false" ht="12.75" hidden="false" customHeight="true" outlineLevel="0" collapsed="false">
      <c r="A679" s="8"/>
      <c r="B679" s="8" t="s">
        <v>1497</v>
      </c>
      <c r="C679" s="10" t="s">
        <v>3052</v>
      </c>
      <c r="D679" s="29" t="s">
        <v>96</v>
      </c>
      <c r="E679" s="8" t="s">
        <v>3053</v>
      </c>
      <c r="F679" s="35" t="s">
        <v>3054</v>
      </c>
      <c r="G679" s="10"/>
      <c r="H679" s="8" t="s">
        <v>3055</v>
      </c>
      <c r="I679" s="10" t="s">
        <v>126</v>
      </c>
      <c r="J679" s="10" t="s">
        <v>162</v>
      </c>
      <c r="K679" s="10" t="s">
        <v>3056</v>
      </c>
      <c r="L679" s="30" t="n">
        <v>16510</v>
      </c>
      <c r="M679" s="32" t="n">
        <v>4</v>
      </c>
      <c r="N679" s="32" t="s">
        <v>3057</v>
      </c>
      <c r="O679" s="10" t="s">
        <v>617</v>
      </c>
      <c r="P679" s="31"/>
      <c r="Q679" s="10"/>
      <c r="R679" s="10"/>
      <c r="S679" s="10" t="s">
        <v>3058</v>
      </c>
      <c r="T679" s="31" t="n">
        <v>10</v>
      </c>
      <c r="U679" s="32"/>
      <c r="V679" s="33"/>
    </row>
    <row r="680" customFormat="false" ht="14.25" hidden="false" customHeight="true" outlineLevel="0" collapsed="false">
      <c r="A680" s="8"/>
      <c r="B680" s="8" t="s">
        <v>1497</v>
      </c>
      <c r="C680" s="10" t="s">
        <v>3052</v>
      </c>
      <c r="D680" s="29" t="s">
        <v>96</v>
      </c>
      <c r="E680" s="8" t="s">
        <v>3059</v>
      </c>
      <c r="F680" s="35" t="s">
        <v>3060</v>
      </c>
      <c r="G680" s="10"/>
      <c r="H680" s="8"/>
      <c r="I680" s="10" t="s">
        <v>162</v>
      </c>
      <c r="J680" s="10" t="s">
        <v>890</v>
      </c>
      <c r="K680" s="10" t="s">
        <v>3061</v>
      </c>
      <c r="L680" s="30" t="n">
        <v>16529</v>
      </c>
      <c r="M680" s="32" t="n">
        <v>2</v>
      </c>
      <c r="N680" s="32" t="s">
        <v>3062</v>
      </c>
      <c r="O680" s="10" t="s">
        <v>3063</v>
      </c>
      <c r="P680" s="31"/>
      <c r="Q680" s="10" t="s">
        <v>145</v>
      </c>
      <c r="R680" s="10"/>
      <c r="S680" s="10" t="s">
        <v>1349</v>
      </c>
      <c r="T680" s="31" t="n">
        <v>8.5</v>
      </c>
      <c r="U680" s="32"/>
      <c r="V680" s="33"/>
    </row>
    <row r="681" customFormat="false" ht="12.75" hidden="false" customHeight="true" outlineLevel="0" collapsed="false">
      <c r="A681" s="49"/>
      <c r="B681" s="49" t="s">
        <v>1497</v>
      </c>
      <c r="C681" s="41" t="s">
        <v>3064</v>
      </c>
      <c r="D681" s="50" t="s">
        <v>96</v>
      </c>
      <c r="E681" s="49" t="s">
        <v>3065</v>
      </c>
      <c r="F681" s="52" t="s">
        <v>3066</v>
      </c>
      <c r="G681" s="41"/>
      <c r="H681" s="43" t="s">
        <v>3067</v>
      </c>
      <c r="I681" s="46"/>
      <c r="J681" s="46"/>
      <c r="K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33"/>
    </row>
    <row r="682" customFormat="false" ht="12.75" hidden="false" customHeight="true" outlineLevel="0" collapsed="false">
      <c r="A682" s="49"/>
      <c r="B682" s="49" t="s">
        <v>1497</v>
      </c>
      <c r="C682" s="41" t="s">
        <v>3064</v>
      </c>
      <c r="D682" s="50" t="s">
        <v>96</v>
      </c>
      <c r="E682" s="49" t="s">
        <v>3068</v>
      </c>
      <c r="F682" s="52" t="s">
        <v>3069</v>
      </c>
      <c r="G682" s="41"/>
      <c r="H682" s="43" t="s">
        <v>3070</v>
      </c>
      <c r="I682" s="46"/>
      <c r="J682" s="46"/>
      <c r="K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33"/>
    </row>
    <row r="683" customFormat="false" ht="12.75" hidden="false" customHeight="true" outlineLevel="0" collapsed="false">
      <c r="A683" s="8"/>
      <c r="B683" s="8" t="s">
        <v>1497</v>
      </c>
      <c r="C683" s="10" t="s">
        <v>3071</v>
      </c>
      <c r="D683" s="29" t="s">
        <v>96</v>
      </c>
      <c r="E683" s="8" t="s">
        <v>3072</v>
      </c>
      <c r="F683" s="38" t="s">
        <v>3073</v>
      </c>
      <c r="G683" s="10"/>
      <c r="H683" s="8" t="s">
        <v>3074</v>
      </c>
      <c r="I683" s="10" t="s">
        <v>99</v>
      </c>
      <c r="J683" s="10" t="s">
        <v>100</v>
      </c>
      <c r="K683" s="10" t="s">
        <v>3075</v>
      </c>
      <c r="L683" s="30" t="n">
        <v>16538</v>
      </c>
      <c r="M683" s="32" t="n">
        <v>2</v>
      </c>
      <c r="N683" s="32" t="s">
        <v>3076</v>
      </c>
      <c r="O683" s="10" t="s">
        <v>512</v>
      </c>
      <c r="P683" s="31"/>
      <c r="Q683" s="10"/>
      <c r="R683" s="10"/>
      <c r="S683" s="10" t="s">
        <v>3077</v>
      </c>
      <c r="T683" s="31" t="n">
        <v>9</v>
      </c>
      <c r="U683" s="32"/>
      <c r="V683" s="33"/>
    </row>
    <row r="684" customFormat="false" ht="12.75" hidden="false" customHeight="true" outlineLevel="0" collapsed="false">
      <c r="A684" s="8"/>
      <c r="B684" s="8" t="s">
        <v>1497</v>
      </c>
      <c r="C684" s="10" t="s">
        <v>3071</v>
      </c>
      <c r="D684" s="29" t="s">
        <v>96</v>
      </c>
      <c r="E684" s="8" t="s">
        <v>3078</v>
      </c>
      <c r="F684" s="38" t="s">
        <v>3079</v>
      </c>
      <c r="G684" s="10"/>
      <c r="H684" s="8"/>
      <c r="I684" s="10" t="s">
        <v>106</v>
      </c>
      <c r="J684" s="10" t="s">
        <v>99</v>
      </c>
      <c r="K684" s="10" t="s">
        <v>3080</v>
      </c>
      <c r="L684" s="30" t="n">
        <v>16772</v>
      </c>
      <c r="M684" s="31" t="n">
        <v>1</v>
      </c>
      <c r="N684" s="36" t="s">
        <v>3081</v>
      </c>
      <c r="O684" s="10"/>
      <c r="P684" s="31"/>
      <c r="Q684" s="10" t="s">
        <v>145</v>
      </c>
      <c r="R684" s="10"/>
      <c r="S684" s="10"/>
      <c r="T684" s="31" t="n">
        <v>5.5</v>
      </c>
      <c r="U684" s="32"/>
      <c r="V684" s="33"/>
    </row>
    <row r="685" customFormat="false" ht="12.75" hidden="false" customHeight="true" outlineLevel="0" collapsed="false">
      <c r="A685" s="8"/>
      <c r="B685" s="8" t="s">
        <v>1497</v>
      </c>
      <c r="C685" s="35" t="s">
        <v>3082</v>
      </c>
      <c r="D685" s="29" t="s">
        <v>96</v>
      </c>
      <c r="E685" s="8" t="s">
        <v>3083</v>
      </c>
      <c r="F685" s="38" t="s">
        <v>3084</v>
      </c>
      <c r="G685" s="10" t="s">
        <v>3085</v>
      </c>
      <c r="H685" s="38" t="s">
        <v>3086</v>
      </c>
      <c r="I685" s="10" t="s">
        <v>126</v>
      </c>
      <c r="J685" s="10" t="s">
        <v>186</v>
      </c>
      <c r="K685" s="10" t="s">
        <v>3087</v>
      </c>
      <c r="L685" s="30" t="n">
        <v>15695</v>
      </c>
      <c r="M685" s="32" t="n">
        <v>1</v>
      </c>
      <c r="N685" s="36" t="s">
        <v>2355</v>
      </c>
      <c r="O685" s="10"/>
      <c r="P685" s="31" t="s">
        <v>110</v>
      </c>
      <c r="Q685" s="10"/>
      <c r="R685" s="10" t="s">
        <v>1595</v>
      </c>
      <c r="S685" s="10" t="s">
        <v>3088</v>
      </c>
      <c r="T685" s="31" t="n">
        <v>6.5</v>
      </c>
      <c r="U685" s="32"/>
      <c r="V685" s="33"/>
    </row>
    <row r="686" customFormat="false" ht="12.75" hidden="false" customHeight="true" outlineLevel="0" collapsed="false">
      <c r="A686" s="49"/>
      <c r="B686" s="49" t="s">
        <v>1497</v>
      </c>
      <c r="C686" s="41" t="s">
        <v>3082</v>
      </c>
      <c r="D686" s="50" t="s">
        <v>96</v>
      </c>
      <c r="E686" s="49" t="s">
        <v>3089</v>
      </c>
      <c r="F686" s="52" t="s">
        <v>3090</v>
      </c>
      <c r="G686" s="43"/>
      <c r="H686" s="43" t="s">
        <v>3091</v>
      </c>
      <c r="I686" s="46"/>
      <c r="J686" s="46"/>
      <c r="K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33"/>
    </row>
    <row r="687" customFormat="false" ht="14.25" hidden="false" customHeight="true" outlineLevel="0" collapsed="false">
      <c r="A687" s="8"/>
      <c r="B687" s="8" t="s">
        <v>1497</v>
      </c>
      <c r="C687" s="35" t="s">
        <v>3092</v>
      </c>
      <c r="D687" s="54" t="s">
        <v>96</v>
      </c>
      <c r="E687" s="10" t="s">
        <v>3093</v>
      </c>
      <c r="F687" s="38" t="s">
        <v>3094</v>
      </c>
      <c r="G687" s="10"/>
      <c r="H687" s="38" t="s">
        <v>3095</v>
      </c>
      <c r="I687" s="10" t="s">
        <v>99</v>
      </c>
      <c r="J687" s="10" t="s">
        <v>1538</v>
      </c>
      <c r="K687" s="10" t="s">
        <v>3096</v>
      </c>
      <c r="L687" s="30" t="n">
        <v>14495</v>
      </c>
      <c r="M687" s="32" t="n">
        <v>0.5</v>
      </c>
      <c r="N687" s="36" t="n">
        <v>12</v>
      </c>
      <c r="O687" s="10"/>
      <c r="P687" s="31"/>
      <c r="Q687" s="10"/>
      <c r="R687" s="10"/>
      <c r="S687" s="10" t="s">
        <v>3097</v>
      </c>
      <c r="T687" s="31" t="n">
        <v>7</v>
      </c>
      <c r="U687" s="32"/>
      <c r="V687" s="33"/>
    </row>
    <row r="688" customFormat="false" ht="15" hidden="false" customHeight="true" outlineLevel="0" collapsed="false">
      <c r="A688" s="8"/>
      <c r="B688" s="8" t="s">
        <v>1497</v>
      </c>
      <c r="C688" s="10" t="s">
        <v>3092</v>
      </c>
      <c r="D688" s="44" t="s">
        <v>201</v>
      </c>
      <c r="E688" s="8" t="s">
        <v>3098</v>
      </c>
      <c r="F688" s="38" t="s">
        <v>3099</v>
      </c>
      <c r="G688" s="10"/>
      <c r="H688" s="8"/>
      <c r="I688" s="10" t="s">
        <v>99</v>
      </c>
      <c r="J688" s="10" t="s">
        <v>106</v>
      </c>
      <c r="K688" s="10" t="s">
        <v>2680</v>
      </c>
      <c r="L688" s="30" t="n">
        <v>16424</v>
      </c>
      <c r="M688" s="31" t="n">
        <v>1</v>
      </c>
      <c r="N688" s="36" t="s">
        <v>3100</v>
      </c>
      <c r="O688" s="10" t="s">
        <v>2668</v>
      </c>
      <c r="P688" s="31"/>
      <c r="Q688" s="10"/>
      <c r="R688" s="10"/>
      <c r="S688" s="10" t="s">
        <v>3101</v>
      </c>
      <c r="T688" s="31" t="n">
        <v>3</v>
      </c>
      <c r="U688" s="32"/>
      <c r="V688" s="33"/>
    </row>
    <row r="689" customFormat="false" ht="14.25" hidden="false" customHeight="true" outlineLevel="0" collapsed="false">
      <c r="A689" s="8"/>
      <c r="B689" s="8" t="s">
        <v>1497</v>
      </c>
      <c r="C689" s="35" t="s">
        <v>3102</v>
      </c>
      <c r="D689" s="54" t="s">
        <v>96</v>
      </c>
      <c r="E689" s="8" t="s">
        <v>3103</v>
      </c>
      <c r="F689" s="38" t="s">
        <v>3104</v>
      </c>
      <c r="G689" s="10"/>
      <c r="H689" s="8"/>
      <c r="I689" s="10" t="s">
        <v>162</v>
      </c>
      <c r="J689" s="10" t="s">
        <v>215</v>
      </c>
      <c r="K689" s="10" t="s">
        <v>3105</v>
      </c>
      <c r="L689" s="30" t="n">
        <v>16230</v>
      </c>
      <c r="M689" s="31" t="n">
        <v>3</v>
      </c>
      <c r="N689" s="58" t="s">
        <v>3106</v>
      </c>
      <c r="O689" s="10" t="s">
        <v>3107</v>
      </c>
      <c r="P689" s="31"/>
      <c r="Q689" s="10" t="s">
        <v>133</v>
      </c>
      <c r="R689" s="10"/>
      <c r="S689" s="10"/>
      <c r="T689" s="31" t="n">
        <v>9</v>
      </c>
      <c r="U689" s="32"/>
      <c r="V689" s="33"/>
    </row>
    <row r="690" customFormat="false" ht="12.75" hidden="false" customHeight="true" outlineLevel="0" collapsed="false">
      <c r="A690" s="49"/>
      <c r="B690" s="49" t="s">
        <v>1497</v>
      </c>
      <c r="C690" s="41" t="s">
        <v>3102</v>
      </c>
      <c r="D690" s="73" t="s">
        <v>96</v>
      </c>
      <c r="E690" s="49" t="s">
        <v>3108</v>
      </c>
      <c r="F690" s="52" t="s">
        <v>3109</v>
      </c>
      <c r="G690" s="41"/>
      <c r="H690" s="43" t="s">
        <v>3110</v>
      </c>
      <c r="I690" s="46"/>
      <c r="J690" s="46"/>
      <c r="K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33"/>
    </row>
    <row r="691" customFormat="false" ht="12.75" hidden="false" customHeight="true" outlineLevel="0" collapsed="false">
      <c r="A691" s="8"/>
      <c r="B691" s="8" t="s">
        <v>1497</v>
      </c>
      <c r="C691" s="8" t="s">
        <v>3111</v>
      </c>
      <c r="D691" s="54" t="s">
        <v>96</v>
      </c>
      <c r="E691" s="8" t="s">
        <v>3112</v>
      </c>
      <c r="F691" s="38" t="s">
        <v>3113</v>
      </c>
      <c r="G691" s="10"/>
      <c r="H691" s="38" t="s">
        <v>3114</v>
      </c>
      <c r="I691" s="10" t="s">
        <v>106</v>
      </c>
      <c r="J691" s="10" t="s">
        <v>99</v>
      </c>
      <c r="K691" s="10" t="s">
        <v>3115</v>
      </c>
      <c r="L691" s="30" t="n">
        <v>16425</v>
      </c>
      <c r="M691" s="32" t="n">
        <v>1</v>
      </c>
      <c r="N691" s="32" t="n">
        <v>24</v>
      </c>
      <c r="O691" s="10" t="s">
        <v>598</v>
      </c>
      <c r="P691" s="31"/>
      <c r="Q691" s="10"/>
      <c r="R691" s="10"/>
      <c r="S691" s="10"/>
      <c r="T691" s="31" t="n">
        <v>7</v>
      </c>
      <c r="U691" s="32"/>
      <c r="V691" s="33"/>
    </row>
    <row r="692" customFormat="false" ht="12.75" hidden="false" customHeight="true" outlineLevel="0" collapsed="false">
      <c r="A692" s="8"/>
      <c r="B692" s="8" t="s">
        <v>1497</v>
      </c>
      <c r="C692" s="8" t="s">
        <v>3111</v>
      </c>
      <c r="D692" s="54" t="s">
        <v>96</v>
      </c>
      <c r="E692" s="8" t="s">
        <v>3116</v>
      </c>
      <c r="F692" s="38" t="s">
        <v>3117</v>
      </c>
      <c r="G692" s="10"/>
      <c r="H692" s="8"/>
      <c r="I692" s="10" t="s">
        <v>126</v>
      </c>
      <c r="J692" s="10" t="s">
        <v>197</v>
      </c>
      <c r="K692" s="10" t="s">
        <v>3118</v>
      </c>
      <c r="L692" s="30" t="n">
        <v>14434</v>
      </c>
      <c r="M692" s="31" t="n">
        <v>1</v>
      </c>
      <c r="N692" s="36" t="s">
        <v>3119</v>
      </c>
      <c r="O692" s="10" t="s">
        <v>120</v>
      </c>
      <c r="P692" s="31"/>
      <c r="Q692" s="10"/>
      <c r="R692" s="10" t="s">
        <v>317</v>
      </c>
      <c r="S692" s="10" t="s">
        <v>1349</v>
      </c>
      <c r="T692" s="31" t="n">
        <v>6</v>
      </c>
      <c r="U692" s="32"/>
      <c r="V692" s="33"/>
    </row>
    <row r="693" customFormat="false" ht="14.25" hidden="false" customHeight="true" outlineLevel="0" collapsed="false">
      <c r="A693" s="8"/>
      <c r="B693" s="8" t="s">
        <v>1497</v>
      </c>
      <c r="C693" s="8" t="s">
        <v>3120</v>
      </c>
      <c r="D693" s="54" t="s">
        <v>96</v>
      </c>
      <c r="E693" s="8" t="s">
        <v>3121</v>
      </c>
      <c r="F693" s="38" t="s">
        <v>3122</v>
      </c>
      <c r="G693" s="10"/>
      <c r="H693" s="8" t="s">
        <v>3123</v>
      </c>
      <c r="I693" s="10" t="s">
        <v>99</v>
      </c>
      <c r="J693" s="10" t="s">
        <v>3124</v>
      </c>
      <c r="K693" s="10" t="s">
        <v>3125</v>
      </c>
      <c r="L693" s="30" t="n">
        <v>14759</v>
      </c>
      <c r="M693" s="32" t="n">
        <v>1</v>
      </c>
      <c r="N693" s="32" t="s">
        <v>1496</v>
      </c>
      <c r="O693" s="10"/>
      <c r="P693" s="31"/>
      <c r="Q693" s="10"/>
      <c r="R693" s="10"/>
      <c r="S693" s="10" t="s">
        <v>271</v>
      </c>
      <c r="T693" s="31" t="n">
        <v>7</v>
      </c>
      <c r="U693" s="32" t="s">
        <v>441</v>
      </c>
      <c r="V693" s="33"/>
    </row>
    <row r="694" customFormat="false" ht="14.25" hidden="false" customHeight="true" outlineLevel="0" collapsed="false">
      <c r="A694" s="49"/>
      <c r="B694" s="49" t="s">
        <v>1497</v>
      </c>
      <c r="C694" s="49" t="s">
        <v>3120</v>
      </c>
      <c r="D694" s="73" t="s">
        <v>96</v>
      </c>
      <c r="E694" s="49" t="s">
        <v>3126</v>
      </c>
      <c r="F694" s="52" t="s">
        <v>3127</v>
      </c>
      <c r="G694" s="41"/>
      <c r="H694" s="43" t="s">
        <v>1971</v>
      </c>
      <c r="I694" s="46"/>
      <c r="J694" s="46"/>
      <c r="K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33"/>
    </row>
    <row r="695" customFormat="false" ht="12.75" hidden="false" customHeight="true" outlineLevel="0" collapsed="false">
      <c r="A695" s="75" t="n">
        <v>39904</v>
      </c>
      <c r="B695" s="8" t="s">
        <v>3128</v>
      </c>
      <c r="C695" s="35" t="s">
        <v>3129</v>
      </c>
      <c r="D695" s="54" t="s">
        <v>96</v>
      </c>
      <c r="E695" s="8" t="s">
        <v>3130</v>
      </c>
      <c r="F695" s="35" t="s">
        <v>3131</v>
      </c>
      <c r="G695" s="10"/>
      <c r="H695" s="8"/>
      <c r="I695" s="10" t="s">
        <v>99</v>
      </c>
      <c r="J695" s="10" t="s">
        <v>126</v>
      </c>
      <c r="K695" s="10" t="s">
        <v>3132</v>
      </c>
      <c r="L695" s="30" t="n">
        <v>15413</v>
      </c>
      <c r="M695" s="31" t="n">
        <v>0.5</v>
      </c>
      <c r="N695" s="32" t="s">
        <v>3133</v>
      </c>
      <c r="O695" s="10" t="s">
        <v>109</v>
      </c>
      <c r="P695" s="31"/>
      <c r="Q695" s="10"/>
      <c r="R695" s="10"/>
      <c r="S695" s="10" t="s">
        <v>450</v>
      </c>
      <c r="T695" s="31" t="n">
        <v>5.5</v>
      </c>
      <c r="U695" s="32"/>
      <c r="V695" s="33"/>
    </row>
    <row r="696" customFormat="false" ht="14.25" hidden="false" customHeight="true" outlineLevel="0" collapsed="false">
      <c r="A696" s="75" t="n">
        <v>39904</v>
      </c>
      <c r="B696" s="8" t="s">
        <v>3128</v>
      </c>
      <c r="C696" s="10" t="s">
        <v>3129</v>
      </c>
      <c r="D696" s="64" t="s">
        <v>733</v>
      </c>
      <c r="E696" s="8" t="s">
        <v>3134</v>
      </c>
      <c r="F696" s="35" t="s">
        <v>3135</v>
      </c>
      <c r="G696" s="10"/>
      <c r="H696" s="8"/>
      <c r="I696" s="10" t="s">
        <v>99</v>
      </c>
      <c r="J696" s="10" t="s">
        <v>819</v>
      </c>
      <c r="K696" s="10" t="s">
        <v>3136</v>
      </c>
      <c r="L696" s="30" t="n">
        <v>16305</v>
      </c>
      <c r="M696" s="31" t="n">
        <v>2</v>
      </c>
      <c r="N696" s="32" t="s">
        <v>3137</v>
      </c>
      <c r="O696" s="10" t="s">
        <v>3138</v>
      </c>
      <c r="P696" s="31"/>
      <c r="Q696" s="10"/>
      <c r="R696" s="10"/>
      <c r="S696" s="10"/>
      <c r="T696" s="31" t="n">
        <v>6.5</v>
      </c>
      <c r="U696" s="32"/>
      <c r="V696" s="33"/>
    </row>
    <row r="697" customFormat="false" ht="12.75" hidden="false" customHeight="true" outlineLevel="0" collapsed="false">
      <c r="A697" s="75" t="n">
        <v>40087</v>
      </c>
      <c r="B697" s="8" t="s">
        <v>3128</v>
      </c>
      <c r="C697" s="35" t="s">
        <v>3139</v>
      </c>
      <c r="D697" s="64" t="s">
        <v>733</v>
      </c>
      <c r="E697" s="11" t="s">
        <v>3140</v>
      </c>
      <c r="F697" s="84" t="s">
        <v>3141</v>
      </c>
      <c r="G697" s="10"/>
      <c r="H697" s="8"/>
      <c r="I697" s="10" t="s">
        <v>186</v>
      </c>
      <c r="J697" s="10" t="s">
        <v>106</v>
      </c>
      <c r="K697" s="10" t="s">
        <v>3142</v>
      </c>
      <c r="L697" s="30" t="n">
        <v>15897</v>
      </c>
      <c r="M697" s="31" t="n">
        <v>1</v>
      </c>
      <c r="N697" s="32"/>
      <c r="O697" s="10" t="s">
        <v>109</v>
      </c>
      <c r="P697" s="31"/>
      <c r="Q697" s="10"/>
      <c r="R697" s="10"/>
      <c r="S697" s="10" t="s">
        <v>3143</v>
      </c>
      <c r="T697" s="31" t="n">
        <v>5</v>
      </c>
      <c r="U697" s="32"/>
      <c r="V697" s="33"/>
    </row>
    <row r="698" customFormat="false" ht="12.75" hidden="false" customHeight="true" outlineLevel="0" collapsed="false">
      <c r="A698" s="75" t="n">
        <v>33543</v>
      </c>
      <c r="B698" s="8" t="s">
        <v>3144</v>
      </c>
      <c r="C698" s="38" t="s">
        <v>3145</v>
      </c>
      <c r="D698" s="29" t="s">
        <v>96</v>
      </c>
      <c r="E698" s="54"/>
      <c r="F698" s="38" t="s">
        <v>3146</v>
      </c>
      <c r="G698" s="10"/>
      <c r="H698" s="8"/>
      <c r="I698" s="10" t="s">
        <v>1994</v>
      </c>
      <c r="J698" s="10" t="s">
        <v>99</v>
      </c>
      <c r="K698" s="10" t="s">
        <v>3147</v>
      </c>
      <c r="L698" s="46"/>
      <c r="M698" s="31" t="n">
        <v>3</v>
      </c>
      <c r="N698" s="32" t="s">
        <v>3148</v>
      </c>
      <c r="O698" s="10"/>
      <c r="P698" s="31"/>
      <c r="Q698" s="10"/>
      <c r="R698" s="10"/>
      <c r="S698" s="10" t="s">
        <v>3149</v>
      </c>
      <c r="T698" s="31" t="n">
        <v>8</v>
      </c>
      <c r="U698" s="32"/>
      <c r="V698" s="33"/>
    </row>
    <row r="699" customFormat="false" ht="12.75" hidden="false" customHeight="true" outlineLevel="0" collapsed="false">
      <c r="A699" s="75" t="n">
        <v>33604</v>
      </c>
      <c r="B699" s="8" t="s">
        <v>3144</v>
      </c>
      <c r="C699" s="35" t="s">
        <v>3150</v>
      </c>
      <c r="D699" s="29" t="s">
        <v>96</v>
      </c>
      <c r="E699" s="54"/>
      <c r="F699" s="8" t="s">
        <v>3151</v>
      </c>
      <c r="G699" s="10"/>
      <c r="H699" s="8"/>
      <c r="I699" s="46"/>
      <c r="J699" s="46"/>
      <c r="K699" s="46"/>
      <c r="L699" s="46"/>
      <c r="M699" s="31" t="n">
        <v>3</v>
      </c>
      <c r="N699" s="32" t="s">
        <v>3152</v>
      </c>
      <c r="O699" s="46"/>
      <c r="P699" s="46"/>
      <c r="Q699" s="46"/>
      <c r="R699" s="46"/>
      <c r="S699" s="46"/>
      <c r="T699" s="47"/>
      <c r="U699" s="47"/>
      <c r="V699" s="33"/>
    </row>
    <row r="700" customFormat="false" ht="15" hidden="false" customHeight="true" outlineLevel="0" collapsed="false">
      <c r="A700" s="10"/>
      <c r="B700" s="10" t="s">
        <v>16</v>
      </c>
      <c r="C700" s="10" t="s">
        <v>3153</v>
      </c>
      <c r="D700" s="44" t="s">
        <v>201</v>
      </c>
      <c r="E700" s="8" t="s">
        <v>3154</v>
      </c>
      <c r="F700" s="38" t="s">
        <v>3155</v>
      </c>
      <c r="G700" s="10"/>
      <c r="H700" s="10"/>
      <c r="I700" s="10" t="s">
        <v>162</v>
      </c>
      <c r="J700" s="10" t="s">
        <v>106</v>
      </c>
      <c r="K700" s="10" t="s">
        <v>3156</v>
      </c>
      <c r="L700" s="30" t="n">
        <v>16428</v>
      </c>
      <c r="M700" s="31" t="n">
        <v>1</v>
      </c>
      <c r="N700" s="36" t="s">
        <v>3100</v>
      </c>
      <c r="O700" s="10" t="s">
        <v>1084</v>
      </c>
      <c r="P700" s="31"/>
      <c r="Q700" s="10"/>
      <c r="R700" s="10"/>
      <c r="S700" s="10" t="s">
        <v>3157</v>
      </c>
      <c r="T700" s="31" t="n">
        <v>5</v>
      </c>
      <c r="U700" s="32"/>
      <c r="V700" s="33"/>
    </row>
    <row r="701" customFormat="false" ht="14.25" hidden="false" customHeight="true" outlineLevel="0" collapsed="false">
      <c r="A701" s="8" t="n">
        <v>2009</v>
      </c>
      <c r="B701" s="8" t="s">
        <v>16</v>
      </c>
      <c r="C701" s="35" t="s">
        <v>17</v>
      </c>
      <c r="D701" s="29" t="s">
        <v>96</v>
      </c>
      <c r="E701" s="8" t="s">
        <v>3158</v>
      </c>
      <c r="F701" s="35" t="s">
        <v>3159</v>
      </c>
      <c r="G701" s="8"/>
      <c r="H701" s="35" t="s">
        <v>3160</v>
      </c>
      <c r="I701" s="10" t="s">
        <v>99</v>
      </c>
      <c r="J701" s="8" t="s">
        <v>3161</v>
      </c>
      <c r="K701" s="8" t="s">
        <v>3162</v>
      </c>
      <c r="L701" s="30" t="n">
        <v>16229</v>
      </c>
      <c r="M701" s="31" t="n">
        <v>1</v>
      </c>
      <c r="N701" s="32" t="s">
        <v>3163</v>
      </c>
      <c r="O701" s="10" t="s">
        <v>598</v>
      </c>
      <c r="P701" s="31"/>
      <c r="Q701" s="10"/>
      <c r="R701" s="10"/>
      <c r="S701" s="10" t="s">
        <v>3164</v>
      </c>
      <c r="T701" s="31" t="n">
        <v>6.5</v>
      </c>
      <c r="U701" s="32"/>
      <c r="V701" s="33"/>
    </row>
    <row r="702" customFormat="false" ht="12.75" hidden="false" customHeight="true" outlineLevel="0" collapsed="false">
      <c r="A702" s="8" t="n">
        <v>2009</v>
      </c>
      <c r="B702" s="8" t="s">
        <v>16</v>
      </c>
      <c r="C702" s="10" t="s">
        <v>17</v>
      </c>
      <c r="D702" s="29" t="s">
        <v>96</v>
      </c>
      <c r="E702" s="8" t="s">
        <v>3165</v>
      </c>
      <c r="F702" s="35" t="s">
        <v>3166</v>
      </c>
      <c r="G702" s="8"/>
      <c r="H702" s="35" t="s">
        <v>3167</v>
      </c>
      <c r="I702" s="8" t="s">
        <v>106</v>
      </c>
      <c r="J702" s="10" t="s">
        <v>99</v>
      </c>
      <c r="K702" s="8" t="s">
        <v>3168</v>
      </c>
      <c r="L702" s="30" t="n">
        <v>16230</v>
      </c>
      <c r="M702" s="31" t="n">
        <v>1</v>
      </c>
      <c r="N702" s="32" t="s">
        <v>3163</v>
      </c>
      <c r="O702" s="10" t="s">
        <v>867</v>
      </c>
      <c r="P702" s="31"/>
      <c r="Q702" s="10" t="s">
        <v>145</v>
      </c>
      <c r="R702" s="10"/>
      <c r="S702" s="10" t="s">
        <v>3169</v>
      </c>
      <c r="T702" s="31" t="n">
        <v>8</v>
      </c>
      <c r="U702" s="32"/>
      <c r="V702" s="33"/>
    </row>
    <row r="703" customFormat="false" ht="12.75" hidden="false" customHeight="true" outlineLevel="0" collapsed="false">
      <c r="A703" s="8" t="n">
        <v>2009</v>
      </c>
      <c r="B703" s="8" t="s">
        <v>16</v>
      </c>
      <c r="C703" s="10" t="s">
        <v>17</v>
      </c>
      <c r="D703" s="29" t="s">
        <v>96</v>
      </c>
      <c r="E703" s="8" t="s">
        <v>3170</v>
      </c>
      <c r="F703" s="35" t="s">
        <v>3171</v>
      </c>
      <c r="G703" s="8"/>
      <c r="H703" s="35" t="s">
        <v>3172</v>
      </c>
      <c r="I703" s="10" t="s">
        <v>99</v>
      </c>
      <c r="J703" s="8" t="s">
        <v>106</v>
      </c>
      <c r="K703" s="8" t="s">
        <v>3173</v>
      </c>
      <c r="L703" s="30" t="n">
        <v>16264</v>
      </c>
      <c r="M703" s="31" t="n">
        <v>0.5</v>
      </c>
      <c r="N703" s="36" t="s">
        <v>3174</v>
      </c>
      <c r="O703" s="10" t="s">
        <v>120</v>
      </c>
      <c r="P703" s="31"/>
      <c r="Q703" s="10" t="s">
        <v>133</v>
      </c>
      <c r="R703" s="10"/>
      <c r="S703" s="10" t="s">
        <v>3169</v>
      </c>
      <c r="T703" s="31" t="n">
        <v>6</v>
      </c>
      <c r="U703" s="32"/>
      <c r="V703" s="33"/>
    </row>
    <row r="704" customFormat="false" ht="12.75" hidden="false" customHeight="true" outlineLevel="0" collapsed="false">
      <c r="A704" s="8" t="n">
        <v>2009</v>
      </c>
      <c r="B704" s="8" t="s">
        <v>16</v>
      </c>
      <c r="C704" s="10" t="s">
        <v>17</v>
      </c>
      <c r="D704" s="29" t="s">
        <v>96</v>
      </c>
      <c r="E704" s="8" t="s">
        <v>3175</v>
      </c>
      <c r="F704" s="35" t="s">
        <v>3176</v>
      </c>
      <c r="G704" s="8"/>
      <c r="H704" s="35" t="s">
        <v>3177</v>
      </c>
      <c r="I704" s="10" t="s">
        <v>162</v>
      </c>
      <c r="J704" s="8" t="s">
        <v>100</v>
      </c>
      <c r="K704" s="8" t="s">
        <v>3178</v>
      </c>
      <c r="L704" s="30" t="n">
        <v>16249</v>
      </c>
      <c r="M704" s="31" t="n">
        <v>0.75</v>
      </c>
      <c r="N704" s="36" t="s">
        <v>3174</v>
      </c>
      <c r="O704" s="10" t="s">
        <v>3179</v>
      </c>
      <c r="P704" s="31"/>
      <c r="Q704" s="10" t="s">
        <v>133</v>
      </c>
      <c r="R704" s="10"/>
      <c r="S704" s="72" t="s">
        <v>3180</v>
      </c>
      <c r="T704" s="31" t="n">
        <v>7.5</v>
      </c>
      <c r="U704" s="32"/>
      <c r="V704" s="33"/>
    </row>
    <row r="705" customFormat="false" ht="12.75" hidden="false" customHeight="true" outlineLevel="0" collapsed="false">
      <c r="A705" s="8" t="n">
        <v>2009</v>
      </c>
      <c r="B705" s="8" t="s">
        <v>16</v>
      </c>
      <c r="C705" s="10" t="s">
        <v>17</v>
      </c>
      <c r="D705" s="29" t="s">
        <v>96</v>
      </c>
      <c r="E705" s="8" t="s">
        <v>3181</v>
      </c>
      <c r="F705" s="35" t="s">
        <v>3182</v>
      </c>
      <c r="G705" s="8"/>
      <c r="H705" s="35" t="s">
        <v>3183</v>
      </c>
      <c r="I705" s="8" t="s">
        <v>106</v>
      </c>
      <c r="J705" s="10" t="s">
        <v>99</v>
      </c>
      <c r="K705" s="8" t="s">
        <v>3184</v>
      </c>
      <c r="L705" s="30" t="n">
        <v>16269</v>
      </c>
      <c r="M705" s="31" t="n">
        <v>1</v>
      </c>
      <c r="N705" s="32" t="s">
        <v>3174</v>
      </c>
      <c r="O705" s="10" t="s">
        <v>221</v>
      </c>
      <c r="P705" s="31"/>
      <c r="Q705" s="10"/>
      <c r="R705" s="10"/>
      <c r="S705" s="10" t="s">
        <v>3185</v>
      </c>
      <c r="T705" s="31" t="n">
        <v>6</v>
      </c>
      <c r="U705" s="32"/>
      <c r="V705" s="33"/>
    </row>
    <row r="706" customFormat="false" ht="12.75" hidden="false" customHeight="true" outlineLevel="0" collapsed="false">
      <c r="A706" s="8" t="n">
        <v>2009</v>
      </c>
      <c r="B706" s="8" t="s">
        <v>16</v>
      </c>
      <c r="C706" s="10" t="s">
        <v>17</v>
      </c>
      <c r="D706" s="29" t="s">
        <v>96</v>
      </c>
      <c r="E706" s="8" t="s">
        <v>3186</v>
      </c>
      <c r="F706" s="35" t="s">
        <v>3187</v>
      </c>
      <c r="G706" s="8"/>
      <c r="H706" s="35" t="s">
        <v>3188</v>
      </c>
      <c r="I706" s="10" t="s">
        <v>99</v>
      </c>
      <c r="J706" s="8" t="s">
        <v>106</v>
      </c>
      <c r="K706" s="8" t="s">
        <v>3189</v>
      </c>
      <c r="L706" s="30" t="n">
        <v>16278</v>
      </c>
      <c r="M706" s="31" t="n">
        <v>0.5</v>
      </c>
      <c r="N706" s="36" t="s">
        <v>3174</v>
      </c>
      <c r="O706" s="10" t="s">
        <v>189</v>
      </c>
      <c r="P706" s="31"/>
      <c r="Q706" s="10"/>
      <c r="R706" s="10"/>
      <c r="S706" s="10" t="s">
        <v>3169</v>
      </c>
      <c r="T706" s="31" t="n">
        <v>5</v>
      </c>
      <c r="U706" s="32"/>
      <c r="V706" s="33"/>
    </row>
    <row r="707" customFormat="false" ht="12.75" hidden="false" customHeight="true" outlineLevel="0" collapsed="false">
      <c r="A707" s="8" t="n">
        <v>2009</v>
      </c>
      <c r="B707" s="8" t="s">
        <v>16</v>
      </c>
      <c r="C707" s="10" t="s">
        <v>17</v>
      </c>
      <c r="D707" s="29" t="s">
        <v>96</v>
      </c>
      <c r="E707" s="8" t="s">
        <v>3190</v>
      </c>
      <c r="F707" s="35" t="s">
        <v>3191</v>
      </c>
      <c r="G707" s="8"/>
      <c r="H707" s="35" t="s">
        <v>3192</v>
      </c>
      <c r="I707" s="10" t="s">
        <v>99</v>
      </c>
      <c r="J707" s="8" t="s">
        <v>106</v>
      </c>
      <c r="K707" s="8" t="s">
        <v>3193</v>
      </c>
      <c r="L707" s="30" t="n">
        <v>16264</v>
      </c>
      <c r="M707" s="31" t="n">
        <v>1.5</v>
      </c>
      <c r="N707" s="36" t="s">
        <v>3194</v>
      </c>
      <c r="O707" s="10" t="s">
        <v>1099</v>
      </c>
      <c r="P707" s="31"/>
      <c r="Q707" s="10" t="s">
        <v>145</v>
      </c>
      <c r="R707" s="10"/>
      <c r="S707" s="10" t="s">
        <v>3195</v>
      </c>
      <c r="T707" s="31" t="n">
        <v>8</v>
      </c>
      <c r="U707" s="32"/>
      <c r="V707" s="33"/>
    </row>
    <row r="708" customFormat="false" ht="12.75" hidden="false" customHeight="true" outlineLevel="0" collapsed="false">
      <c r="A708" s="8" t="n">
        <v>2009</v>
      </c>
      <c r="B708" s="8" t="s">
        <v>16</v>
      </c>
      <c r="C708" s="10" t="s">
        <v>17</v>
      </c>
      <c r="D708" s="29" t="s">
        <v>96</v>
      </c>
      <c r="E708" s="8" t="s">
        <v>3196</v>
      </c>
      <c r="F708" s="35" t="s">
        <v>3197</v>
      </c>
      <c r="G708" s="8"/>
      <c r="H708" s="35" t="s">
        <v>3198</v>
      </c>
      <c r="I708" s="10" t="s">
        <v>162</v>
      </c>
      <c r="J708" s="8" t="s">
        <v>100</v>
      </c>
      <c r="K708" s="8" t="s">
        <v>3199</v>
      </c>
      <c r="L708" s="30" t="n">
        <v>16248</v>
      </c>
      <c r="M708" s="31" t="n">
        <v>2</v>
      </c>
      <c r="N708" s="32" t="s">
        <v>3200</v>
      </c>
      <c r="O708" s="10" t="s">
        <v>527</v>
      </c>
      <c r="P708" s="31"/>
      <c r="Q708" s="10" t="s">
        <v>133</v>
      </c>
      <c r="R708" s="10"/>
      <c r="S708" s="10" t="s">
        <v>3201</v>
      </c>
      <c r="T708" s="31" t="n">
        <v>8</v>
      </c>
      <c r="U708" s="32"/>
      <c r="V708" s="33"/>
    </row>
    <row r="709" customFormat="false" ht="12.75" hidden="false" customHeight="true" outlineLevel="0" collapsed="false">
      <c r="A709" s="8" t="n">
        <v>2009</v>
      </c>
      <c r="B709" s="8" t="s">
        <v>16</v>
      </c>
      <c r="C709" s="10" t="s">
        <v>17</v>
      </c>
      <c r="D709" s="10" t="s">
        <v>96</v>
      </c>
      <c r="E709" s="10" t="s">
        <v>3202</v>
      </c>
      <c r="F709" s="35" t="s">
        <v>3203</v>
      </c>
      <c r="G709" s="10"/>
      <c r="H709" s="10"/>
      <c r="I709" s="10" t="s">
        <v>162</v>
      </c>
      <c r="J709" s="10" t="s">
        <v>106</v>
      </c>
      <c r="K709" s="10" t="s">
        <v>3204</v>
      </c>
      <c r="L709" s="30" t="n">
        <v>16235</v>
      </c>
      <c r="M709" s="85" t="n">
        <v>0.75</v>
      </c>
      <c r="N709" s="36" t="s">
        <v>3205</v>
      </c>
      <c r="O709" s="10"/>
      <c r="P709" s="31"/>
      <c r="Q709" s="10"/>
      <c r="R709" s="10"/>
      <c r="S709" s="10" t="s">
        <v>3206</v>
      </c>
      <c r="T709" s="40" t="n">
        <v>6.5</v>
      </c>
      <c r="U709" s="40"/>
      <c r="V709" s="33"/>
    </row>
    <row r="710" customFormat="false" ht="12.75" hidden="false" customHeight="true" outlineLevel="0" collapsed="false">
      <c r="A710" s="8" t="n">
        <v>2009</v>
      </c>
      <c r="B710" s="8" t="s">
        <v>16</v>
      </c>
      <c r="C710" s="10" t="s">
        <v>17</v>
      </c>
      <c r="D710" s="10" t="s">
        <v>96</v>
      </c>
      <c r="E710" s="10" t="s">
        <v>3207</v>
      </c>
      <c r="F710" s="35" t="s">
        <v>3208</v>
      </c>
      <c r="G710" s="10"/>
      <c r="H710" s="10"/>
      <c r="I710" s="10" t="s">
        <v>99</v>
      </c>
      <c r="J710" s="10" t="s">
        <v>106</v>
      </c>
      <c r="K710" s="10" t="s">
        <v>3209</v>
      </c>
      <c r="L710" s="30" t="n">
        <v>16239</v>
      </c>
      <c r="M710" s="85" t="n">
        <v>0.5</v>
      </c>
      <c r="N710" s="31" t="s">
        <v>3210</v>
      </c>
      <c r="O710" s="10"/>
      <c r="P710" s="31"/>
      <c r="Q710" s="10"/>
      <c r="R710" s="10"/>
      <c r="S710" s="10" t="s">
        <v>3185</v>
      </c>
      <c r="T710" s="40" t="s">
        <v>3211</v>
      </c>
      <c r="U710" s="40"/>
      <c r="V710" s="33"/>
    </row>
    <row r="711" customFormat="false" ht="12.75" hidden="false" customHeight="true" outlineLevel="0" collapsed="false">
      <c r="A711" s="8" t="n">
        <v>2009</v>
      </c>
      <c r="B711" s="8" t="s">
        <v>16</v>
      </c>
      <c r="C711" s="10" t="s">
        <v>17</v>
      </c>
      <c r="D711" s="10" t="s">
        <v>96</v>
      </c>
      <c r="E711" s="10" t="s">
        <v>3212</v>
      </c>
      <c r="F711" s="35" t="s">
        <v>3213</v>
      </c>
      <c r="G711" s="10"/>
      <c r="H711" s="10"/>
      <c r="I711" s="10" t="s">
        <v>162</v>
      </c>
      <c r="J711" s="10" t="s">
        <v>100</v>
      </c>
      <c r="K711" s="10" t="s">
        <v>3214</v>
      </c>
      <c r="L711" s="30" t="n">
        <v>16249</v>
      </c>
      <c r="M711" s="85" t="n">
        <v>1</v>
      </c>
      <c r="N711" s="36" t="s">
        <v>3215</v>
      </c>
      <c r="O711" s="10" t="s">
        <v>283</v>
      </c>
      <c r="P711" s="31"/>
      <c r="Q711" s="10"/>
      <c r="R711" s="10"/>
      <c r="S711" s="10" t="s">
        <v>3216</v>
      </c>
      <c r="T711" s="40" t="s">
        <v>3217</v>
      </c>
      <c r="U711" s="40"/>
      <c r="V711" s="33"/>
    </row>
    <row r="712" customFormat="false" ht="12.75" hidden="false" customHeight="true" outlineLevel="0" collapsed="false">
      <c r="A712" s="8" t="n">
        <v>2009</v>
      </c>
      <c r="B712" s="8" t="s">
        <v>16</v>
      </c>
      <c r="C712" s="10" t="s">
        <v>17</v>
      </c>
      <c r="D712" s="10" t="s">
        <v>96</v>
      </c>
      <c r="E712" s="10" t="s">
        <v>3218</v>
      </c>
      <c r="F712" s="35" t="s">
        <v>3219</v>
      </c>
      <c r="G712" s="10"/>
      <c r="H712" s="10"/>
      <c r="I712" s="10" t="s">
        <v>100</v>
      </c>
      <c r="J712" s="10" t="s">
        <v>162</v>
      </c>
      <c r="K712" s="10" t="s">
        <v>3220</v>
      </c>
      <c r="L712" s="30" t="n">
        <v>16251</v>
      </c>
      <c r="M712" s="85" t="n">
        <v>2</v>
      </c>
      <c r="N712" s="36" t="s">
        <v>3215</v>
      </c>
      <c r="O712" s="10" t="s">
        <v>1920</v>
      </c>
      <c r="P712" s="31"/>
      <c r="Q712" s="10" t="s">
        <v>152</v>
      </c>
      <c r="R712" s="10"/>
      <c r="S712" s="10" t="s">
        <v>3206</v>
      </c>
      <c r="T712" s="40" t="s">
        <v>3217</v>
      </c>
      <c r="U712" s="40"/>
      <c r="V712" s="33"/>
    </row>
    <row r="713" customFormat="false" ht="12.75" hidden="false" customHeight="true" outlineLevel="0" collapsed="false">
      <c r="A713" s="8" t="n">
        <v>2009</v>
      </c>
      <c r="B713" s="8" t="s">
        <v>16</v>
      </c>
      <c r="C713" s="10" t="s">
        <v>17</v>
      </c>
      <c r="D713" s="10" t="s">
        <v>96</v>
      </c>
      <c r="E713" s="10" t="s">
        <v>3221</v>
      </c>
      <c r="F713" s="10" t="s">
        <v>3222</v>
      </c>
      <c r="G713" s="10"/>
      <c r="H713" s="10"/>
      <c r="I713" s="10" t="s">
        <v>99</v>
      </c>
      <c r="J713" s="10" t="s">
        <v>106</v>
      </c>
      <c r="K713" s="10" t="s">
        <v>3223</v>
      </c>
      <c r="L713" s="30" t="n">
        <v>16261</v>
      </c>
      <c r="M713" s="85" t="n">
        <v>1.5</v>
      </c>
      <c r="N713" s="36" t="s">
        <v>3224</v>
      </c>
      <c r="O713" s="10" t="s">
        <v>1437</v>
      </c>
      <c r="P713" s="31"/>
      <c r="Q713" s="10" t="s">
        <v>145</v>
      </c>
      <c r="R713" s="10"/>
      <c r="S713" s="10" t="s">
        <v>3225</v>
      </c>
      <c r="T713" s="40" t="s">
        <v>3217</v>
      </c>
      <c r="U713" s="40"/>
      <c r="V713" s="33"/>
    </row>
    <row r="714" customFormat="false" ht="12.75" hidden="false" customHeight="true" outlineLevel="0" collapsed="false">
      <c r="A714" s="8" t="n">
        <v>2009</v>
      </c>
      <c r="B714" s="8" t="s">
        <v>16</v>
      </c>
      <c r="C714" s="10" t="s">
        <v>17</v>
      </c>
      <c r="D714" s="10" t="s">
        <v>96</v>
      </c>
      <c r="E714" s="10" t="s">
        <v>3226</v>
      </c>
      <c r="F714" s="10" t="s">
        <v>3227</v>
      </c>
      <c r="G714" s="10"/>
      <c r="H714" s="10"/>
      <c r="I714" s="10" t="s">
        <v>99</v>
      </c>
      <c r="J714" s="10" t="s">
        <v>106</v>
      </c>
      <c r="K714" s="10" t="s">
        <v>3228</v>
      </c>
      <c r="L714" s="30" t="n">
        <v>16264</v>
      </c>
      <c r="M714" s="85" t="n">
        <v>0.5</v>
      </c>
      <c r="N714" s="36" t="s">
        <v>3205</v>
      </c>
      <c r="O714" s="10" t="s">
        <v>489</v>
      </c>
      <c r="P714" s="31"/>
      <c r="Q714" s="10"/>
      <c r="R714" s="10"/>
      <c r="S714" s="10" t="s">
        <v>3169</v>
      </c>
      <c r="T714" s="40" t="s">
        <v>3229</v>
      </c>
      <c r="U714" s="40"/>
      <c r="V714" s="33"/>
    </row>
    <row r="715" customFormat="false" ht="12.75" hidden="false" customHeight="true" outlineLevel="0" collapsed="false">
      <c r="A715" s="8" t="n">
        <v>2009</v>
      </c>
      <c r="B715" s="8" t="s">
        <v>16</v>
      </c>
      <c r="C715" s="10" t="s">
        <v>17</v>
      </c>
      <c r="D715" s="10" t="s">
        <v>96</v>
      </c>
      <c r="E715" s="10" t="s">
        <v>3230</v>
      </c>
      <c r="F715" s="10" t="s">
        <v>3231</v>
      </c>
      <c r="G715" s="10"/>
      <c r="H715" s="10"/>
      <c r="I715" s="10" t="s">
        <v>99</v>
      </c>
      <c r="J715" s="10" t="s">
        <v>100</v>
      </c>
      <c r="K715" s="10" t="s">
        <v>3232</v>
      </c>
      <c r="L715" s="30" t="n">
        <v>16271</v>
      </c>
      <c r="M715" s="85" t="n">
        <v>3</v>
      </c>
      <c r="N715" s="32" t="s">
        <v>3233</v>
      </c>
      <c r="O715" s="10" t="s">
        <v>3234</v>
      </c>
      <c r="P715" s="31"/>
      <c r="Q715" s="10"/>
      <c r="R715" s="10"/>
      <c r="S715" s="10" t="s">
        <v>3185</v>
      </c>
      <c r="T715" s="40" t="s">
        <v>3229</v>
      </c>
      <c r="U715" s="40"/>
      <c r="V715" s="33"/>
    </row>
    <row r="716" customFormat="false" ht="12.75" hidden="false" customHeight="true" outlineLevel="0" collapsed="false">
      <c r="A716" s="8" t="n">
        <v>2009</v>
      </c>
      <c r="B716" s="8" t="s">
        <v>16</v>
      </c>
      <c r="C716" s="10" t="s">
        <v>17</v>
      </c>
      <c r="D716" s="10" t="s">
        <v>96</v>
      </c>
      <c r="E716" s="10" t="s">
        <v>3235</v>
      </c>
      <c r="F716" s="10" t="s">
        <v>3236</v>
      </c>
      <c r="G716" s="10"/>
      <c r="H716" s="10"/>
      <c r="I716" s="10" t="s">
        <v>100</v>
      </c>
      <c r="J716" s="10" t="s">
        <v>162</v>
      </c>
      <c r="K716" s="10" t="s">
        <v>3237</v>
      </c>
      <c r="L716" s="30" t="n">
        <v>16290</v>
      </c>
      <c r="M716" s="85" t="n">
        <v>3</v>
      </c>
      <c r="N716" s="36" t="s">
        <v>3238</v>
      </c>
      <c r="O716" s="10" t="s">
        <v>270</v>
      </c>
      <c r="P716" s="31"/>
      <c r="Q716" s="10" t="s">
        <v>133</v>
      </c>
      <c r="R716" s="10"/>
      <c r="S716" s="10" t="s">
        <v>3185</v>
      </c>
      <c r="T716" s="40" t="s">
        <v>3217</v>
      </c>
      <c r="U716" s="40"/>
      <c r="V716" s="33"/>
    </row>
    <row r="717" customFormat="false" ht="12.75" hidden="false" customHeight="true" outlineLevel="0" collapsed="false">
      <c r="A717" s="8" t="n">
        <v>2009</v>
      </c>
      <c r="B717" s="8" t="s">
        <v>16</v>
      </c>
      <c r="C717" s="35" t="s">
        <v>18</v>
      </c>
      <c r="D717" s="10" t="s">
        <v>96</v>
      </c>
      <c r="E717" s="10" t="s">
        <v>3239</v>
      </c>
      <c r="F717" s="10" t="s">
        <v>3240</v>
      </c>
      <c r="G717" s="10"/>
      <c r="H717" s="10"/>
      <c r="I717" s="10" t="s">
        <v>99</v>
      </c>
      <c r="J717" s="10" t="s">
        <v>106</v>
      </c>
      <c r="K717" s="10" t="s">
        <v>3241</v>
      </c>
      <c r="L717" s="30" t="n">
        <v>16278</v>
      </c>
      <c r="M717" s="85" t="n">
        <v>1.5</v>
      </c>
      <c r="N717" s="36" t="s">
        <v>3242</v>
      </c>
      <c r="O717" s="10"/>
      <c r="P717" s="31"/>
      <c r="Q717" s="10" t="s">
        <v>133</v>
      </c>
      <c r="R717" s="10"/>
      <c r="S717" s="10" t="s">
        <v>3185</v>
      </c>
      <c r="T717" s="40" t="s">
        <v>3217</v>
      </c>
      <c r="U717" s="40"/>
      <c r="V717" s="33"/>
    </row>
    <row r="718" customFormat="false" ht="14.25" hidden="false" customHeight="true" outlineLevel="0" collapsed="false">
      <c r="A718" s="8" t="n">
        <v>2009</v>
      </c>
      <c r="B718" s="8" t="s">
        <v>16</v>
      </c>
      <c r="C718" s="10" t="s">
        <v>18</v>
      </c>
      <c r="D718" s="10" t="s">
        <v>96</v>
      </c>
      <c r="E718" s="10" t="s">
        <v>3243</v>
      </c>
      <c r="F718" s="10" t="s">
        <v>3244</v>
      </c>
      <c r="G718" s="10"/>
      <c r="H718" s="10"/>
      <c r="I718" s="10" t="s">
        <v>3245</v>
      </c>
      <c r="J718" s="10" t="s">
        <v>3246</v>
      </c>
      <c r="K718" s="10" t="s">
        <v>3247</v>
      </c>
      <c r="L718" s="30" t="n">
        <v>16278</v>
      </c>
      <c r="M718" s="85" t="n">
        <v>3</v>
      </c>
      <c r="N718" s="32" t="s">
        <v>3248</v>
      </c>
      <c r="O718" s="10" t="s">
        <v>3249</v>
      </c>
      <c r="P718" s="31"/>
      <c r="Q718" s="10" t="s">
        <v>145</v>
      </c>
      <c r="R718" s="10"/>
      <c r="S718" s="10" t="s">
        <v>3250</v>
      </c>
      <c r="T718" s="40" t="s">
        <v>3251</v>
      </c>
      <c r="U718" s="40"/>
      <c r="V718" s="33"/>
    </row>
    <row r="719" customFormat="false" ht="14.25" hidden="false" customHeight="true" outlineLevel="0" collapsed="false">
      <c r="A719" s="8" t="n">
        <v>2009</v>
      </c>
      <c r="B719" s="8" t="s">
        <v>16</v>
      </c>
      <c r="C719" s="10" t="s">
        <v>18</v>
      </c>
      <c r="D719" s="10" t="s">
        <v>96</v>
      </c>
      <c r="E719" s="10" t="s">
        <v>3252</v>
      </c>
      <c r="F719" s="10" t="s">
        <v>3253</v>
      </c>
      <c r="G719" s="10"/>
      <c r="H719" s="10"/>
      <c r="I719" s="10" t="s">
        <v>3254</v>
      </c>
      <c r="J719" s="10" t="s">
        <v>3246</v>
      </c>
      <c r="K719" s="10" t="s">
        <v>3255</v>
      </c>
      <c r="L719" s="30" t="n">
        <v>16278</v>
      </c>
      <c r="M719" s="85" t="n">
        <v>1</v>
      </c>
      <c r="N719" s="32" t="s">
        <v>3174</v>
      </c>
      <c r="O719" s="10" t="s">
        <v>968</v>
      </c>
      <c r="P719" s="31"/>
      <c r="Q719" s="10"/>
      <c r="R719" s="10"/>
      <c r="S719" s="10" t="s">
        <v>3256</v>
      </c>
      <c r="T719" s="40" t="s">
        <v>3251</v>
      </c>
      <c r="U719" s="40"/>
      <c r="V719" s="33"/>
    </row>
    <row r="720" customFormat="false" ht="14.25" hidden="false" customHeight="true" outlineLevel="0" collapsed="false">
      <c r="A720" s="8" t="n">
        <v>2009</v>
      </c>
      <c r="B720" s="8" t="s">
        <v>16</v>
      </c>
      <c r="C720" s="10" t="s">
        <v>18</v>
      </c>
      <c r="D720" s="10" t="s">
        <v>96</v>
      </c>
      <c r="E720" s="10" t="s">
        <v>3257</v>
      </c>
      <c r="F720" s="10" t="s">
        <v>3258</v>
      </c>
      <c r="G720" s="10"/>
      <c r="H720" s="10"/>
      <c r="I720" s="10" t="s">
        <v>99</v>
      </c>
      <c r="J720" s="10" t="s">
        <v>3246</v>
      </c>
      <c r="K720" s="10" t="s">
        <v>3259</v>
      </c>
      <c r="L720" s="30" t="n">
        <v>16278</v>
      </c>
      <c r="M720" s="85" t="n">
        <v>2</v>
      </c>
      <c r="N720" s="32" t="s">
        <v>3260</v>
      </c>
      <c r="O720" s="10" t="s">
        <v>2288</v>
      </c>
      <c r="P720" s="31"/>
      <c r="Q720" s="10"/>
      <c r="R720" s="10"/>
      <c r="S720" s="10" t="s">
        <v>3261</v>
      </c>
      <c r="T720" s="40" t="s">
        <v>3251</v>
      </c>
      <c r="U720" s="40"/>
      <c r="V720" s="33"/>
    </row>
    <row r="721" customFormat="false" ht="14.25" hidden="false" customHeight="true" outlineLevel="0" collapsed="false">
      <c r="A721" s="8" t="n">
        <v>2009</v>
      </c>
      <c r="B721" s="8" t="s">
        <v>16</v>
      </c>
      <c r="C721" s="10" t="s">
        <v>18</v>
      </c>
      <c r="D721" s="10" t="s">
        <v>96</v>
      </c>
      <c r="E721" s="10" t="s">
        <v>3262</v>
      </c>
      <c r="F721" s="10" t="s">
        <v>3263</v>
      </c>
      <c r="G721" s="10"/>
      <c r="H721" s="10"/>
      <c r="I721" s="10" t="s">
        <v>99</v>
      </c>
      <c r="J721" s="10" t="s">
        <v>3246</v>
      </c>
      <c r="K721" s="10" t="s">
        <v>3264</v>
      </c>
      <c r="L721" s="30" t="n">
        <v>16278</v>
      </c>
      <c r="M721" s="85" t="n">
        <v>2</v>
      </c>
      <c r="N721" s="32" t="s">
        <v>3265</v>
      </c>
      <c r="O721" s="10" t="s">
        <v>144</v>
      </c>
      <c r="P721" s="31"/>
      <c r="Q721" s="10"/>
      <c r="R721" s="10"/>
      <c r="S721" s="10" t="s">
        <v>3261</v>
      </c>
      <c r="T721" s="40" t="s">
        <v>3251</v>
      </c>
      <c r="U721" s="40"/>
      <c r="V721" s="33"/>
    </row>
    <row r="722" customFormat="false" ht="14.25" hidden="false" customHeight="true" outlineLevel="0" collapsed="false">
      <c r="A722" s="8" t="n">
        <v>2009</v>
      </c>
      <c r="B722" s="8" t="s">
        <v>16</v>
      </c>
      <c r="C722" s="10" t="s">
        <v>18</v>
      </c>
      <c r="D722" s="10" t="s">
        <v>96</v>
      </c>
      <c r="E722" s="10" t="s">
        <v>3266</v>
      </c>
      <c r="F722" s="10" t="s">
        <v>3267</v>
      </c>
      <c r="G722" s="10"/>
      <c r="H722" s="10"/>
      <c r="I722" s="10" t="s">
        <v>99</v>
      </c>
      <c r="J722" s="10" t="s">
        <v>3246</v>
      </c>
      <c r="K722" s="10" t="s">
        <v>3268</v>
      </c>
      <c r="L722" s="30" t="n">
        <v>16279</v>
      </c>
      <c r="M722" s="85" t="n">
        <v>2</v>
      </c>
      <c r="N722" s="32" t="s">
        <v>3269</v>
      </c>
      <c r="O722" s="10" t="s">
        <v>3270</v>
      </c>
      <c r="P722" s="31"/>
      <c r="Q722" s="10"/>
      <c r="R722" s="10"/>
      <c r="S722" s="10" t="s">
        <v>3271</v>
      </c>
      <c r="T722" s="40" t="s">
        <v>3272</v>
      </c>
      <c r="U722" s="40"/>
      <c r="V722" s="33"/>
    </row>
    <row r="723" customFormat="false" ht="14.25" hidden="false" customHeight="true" outlineLevel="0" collapsed="false">
      <c r="A723" s="8" t="n">
        <v>2009</v>
      </c>
      <c r="B723" s="8" t="s">
        <v>16</v>
      </c>
      <c r="C723" s="10" t="s">
        <v>18</v>
      </c>
      <c r="D723" s="10" t="s">
        <v>96</v>
      </c>
      <c r="E723" s="10" t="s">
        <v>3273</v>
      </c>
      <c r="F723" s="10" t="s">
        <v>3274</v>
      </c>
      <c r="G723" s="10"/>
      <c r="H723" s="10"/>
      <c r="I723" s="10" t="s">
        <v>99</v>
      </c>
      <c r="J723" s="10" t="s">
        <v>3246</v>
      </c>
      <c r="K723" s="10" t="s">
        <v>3275</v>
      </c>
      <c r="L723" s="30" t="n">
        <v>16249</v>
      </c>
      <c r="M723" s="85" t="n">
        <v>1.75</v>
      </c>
      <c r="N723" s="36" t="s">
        <v>3276</v>
      </c>
      <c r="O723" s="10"/>
      <c r="P723" s="31"/>
      <c r="Q723" s="10"/>
      <c r="R723" s="10"/>
      <c r="S723" s="10" t="s">
        <v>3185</v>
      </c>
      <c r="T723" s="40" t="s">
        <v>3229</v>
      </c>
      <c r="U723" s="40"/>
      <c r="V723" s="33"/>
    </row>
    <row r="724" customFormat="false" ht="14.25" hidden="false" customHeight="true" outlineLevel="0" collapsed="false">
      <c r="A724" s="8" t="n">
        <v>2009</v>
      </c>
      <c r="B724" s="8" t="s">
        <v>16</v>
      </c>
      <c r="C724" s="10" t="s">
        <v>18</v>
      </c>
      <c r="D724" s="10" t="s">
        <v>96</v>
      </c>
      <c r="E724" s="10" t="s">
        <v>3277</v>
      </c>
      <c r="F724" s="10" t="s">
        <v>3278</v>
      </c>
      <c r="G724" s="10"/>
      <c r="H724" s="10"/>
      <c r="I724" s="10" t="s">
        <v>162</v>
      </c>
      <c r="J724" s="10" t="s">
        <v>3246</v>
      </c>
      <c r="K724" s="10" t="s">
        <v>3279</v>
      </c>
      <c r="L724" s="30" t="n">
        <v>16249</v>
      </c>
      <c r="M724" s="85" t="n">
        <v>3</v>
      </c>
      <c r="N724" s="32" t="s">
        <v>3280</v>
      </c>
      <c r="O724" s="10" t="s">
        <v>3281</v>
      </c>
      <c r="P724" s="31"/>
      <c r="Q724" s="10"/>
      <c r="R724" s="10"/>
      <c r="S724" s="10" t="s">
        <v>3282</v>
      </c>
      <c r="T724" s="40" t="s">
        <v>3283</v>
      </c>
      <c r="U724" s="40"/>
      <c r="V724" s="33"/>
    </row>
    <row r="725" customFormat="false" ht="14.25" hidden="false" customHeight="true" outlineLevel="0" collapsed="false">
      <c r="A725" s="8" t="n">
        <v>2009</v>
      </c>
      <c r="B725" s="8" t="s">
        <v>16</v>
      </c>
      <c r="C725" s="10" t="s">
        <v>18</v>
      </c>
      <c r="D725" s="10" t="s">
        <v>96</v>
      </c>
      <c r="E725" s="10" t="s">
        <v>3284</v>
      </c>
      <c r="F725" s="10" t="s">
        <v>3285</v>
      </c>
      <c r="G725" s="10"/>
      <c r="H725" s="10"/>
      <c r="I725" s="10" t="s">
        <v>99</v>
      </c>
      <c r="J725" s="10" t="s">
        <v>3246</v>
      </c>
      <c r="K725" s="10" t="s">
        <v>3275</v>
      </c>
      <c r="L725" s="30" t="n">
        <v>16249</v>
      </c>
      <c r="M725" s="85" t="n">
        <v>1</v>
      </c>
      <c r="N725" s="31" t="n">
        <v>6</v>
      </c>
      <c r="O725" s="10" t="s">
        <v>1356</v>
      </c>
      <c r="P725" s="31"/>
      <c r="Q725" s="10"/>
      <c r="R725" s="10"/>
      <c r="S725" s="10" t="s">
        <v>3286</v>
      </c>
      <c r="T725" s="40" t="s">
        <v>3211</v>
      </c>
      <c r="U725" s="40"/>
      <c r="V725" s="33"/>
    </row>
    <row r="726" customFormat="false" ht="12.75" hidden="false" customHeight="true" outlineLevel="0" collapsed="false">
      <c r="A726" s="8" t="n">
        <v>2009</v>
      </c>
      <c r="B726" s="8" t="s">
        <v>16</v>
      </c>
      <c r="C726" s="10" t="s">
        <v>18</v>
      </c>
      <c r="D726" s="10" t="s">
        <v>96</v>
      </c>
      <c r="E726" s="10" t="s">
        <v>3287</v>
      </c>
      <c r="F726" s="10" t="s">
        <v>3288</v>
      </c>
      <c r="G726" s="10"/>
      <c r="H726" s="10"/>
      <c r="I726" s="10" t="s">
        <v>106</v>
      </c>
      <c r="J726" s="10" t="s">
        <v>162</v>
      </c>
      <c r="K726" s="10" t="s">
        <v>3289</v>
      </c>
      <c r="L726" s="30" t="n">
        <v>16282</v>
      </c>
      <c r="M726" s="85" t="n">
        <v>1</v>
      </c>
      <c r="N726" s="36" t="s">
        <v>3290</v>
      </c>
      <c r="O726" s="10" t="s">
        <v>213</v>
      </c>
      <c r="P726" s="31"/>
      <c r="Q726" s="10"/>
      <c r="R726" s="10"/>
      <c r="S726" s="10" t="s">
        <v>3291</v>
      </c>
      <c r="T726" s="40" t="s">
        <v>3211</v>
      </c>
      <c r="U726" s="40"/>
      <c r="V726" s="33"/>
    </row>
    <row r="727" customFormat="false" ht="14.25" hidden="false" customHeight="true" outlineLevel="0" collapsed="false">
      <c r="A727" s="8" t="n">
        <v>2009</v>
      </c>
      <c r="B727" s="8" t="s">
        <v>16</v>
      </c>
      <c r="C727" s="10" t="s">
        <v>18</v>
      </c>
      <c r="D727" s="10" t="s">
        <v>96</v>
      </c>
      <c r="E727" s="10" t="s">
        <v>3292</v>
      </c>
      <c r="F727" s="10" t="s">
        <v>3293</v>
      </c>
      <c r="G727" s="10"/>
      <c r="H727" s="10"/>
      <c r="I727" s="10" t="s">
        <v>3246</v>
      </c>
      <c r="J727" s="10" t="s">
        <v>162</v>
      </c>
      <c r="K727" s="10" t="s">
        <v>3294</v>
      </c>
      <c r="L727" s="30" t="n">
        <v>16283</v>
      </c>
      <c r="M727" s="85" t="n">
        <v>3</v>
      </c>
      <c r="N727" s="32" t="s">
        <v>3295</v>
      </c>
      <c r="O727" s="10" t="s">
        <v>3296</v>
      </c>
      <c r="P727" s="31"/>
      <c r="Q727" s="10"/>
      <c r="R727" s="10"/>
      <c r="S727" s="10" t="s">
        <v>3297</v>
      </c>
      <c r="T727" s="40" t="s">
        <v>3251</v>
      </c>
      <c r="U727" s="40"/>
      <c r="V727" s="33"/>
    </row>
    <row r="728" customFormat="false" ht="14.25" hidden="false" customHeight="true" outlineLevel="0" collapsed="false">
      <c r="A728" s="8" t="n">
        <v>2009</v>
      </c>
      <c r="B728" s="8" t="s">
        <v>16</v>
      </c>
      <c r="C728" s="10" t="s">
        <v>18</v>
      </c>
      <c r="D728" s="10" t="s">
        <v>96</v>
      </c>
      <c r="E728" s="10" t="s">
        <v>3298</v>
      </c>
      <c r="F728" s="10" t="s">
        <v>3299</v>
      </c>
      <c r="G728" s="10"/>
      <c r="H728" s="10"/>
      <c r="I728" s="10" t="s">
        <v>3246</v>
      </c>
      <c r="J728" s="10" t="s">
        <v>99</v>
      </c>
      <c r="K728" s="10" t="s">
        <v>3300</v>
      </c>
      <c r="L728" s="30" t="n">
        <v>16283</v>
      </c>
      <c r="M728" s="85" t="n">
        <v>2</v>
      </c>
      <c r="N728" s="32" t="s">
        <v>3301</v>
      </c>
      <c r="O728" s="10"/>
      <c r="P728" s="31"/>
      <c r="Q728" s="10" t="s">
        <v>133</v>
      </c>
      <c r="R728" s="10"/>
      <c r="S728" s="10" t="s">
        <v>3302</v>
      </c>
      <c r="T728" s="40" t="s">
        <v>3283</v>
      </c>
      <c r="U728" s="40"/>
      <c r="V728" s="33"/>
    </row>
    <row r="729" customFormat="false" ht="12.75" hidden="false" customHeight="true" outlineLevel="0" collapsed="false">
      <c r="A729" s="8" t="n">
        <v>2009</v>
      </c>
      <c r="B729" s="8" t="s">
        <v>16</v>
      </c>
      <c r="C729" s="11" t="s">
        <v>3303</v>
      </c>
      <c r="D729" s="10" t="s">
        <v>96</v>
      </c>
      <c r="E729" s="10" t="s">
        <v>3304</v>
      </c>
      <c r="F729" s="10"/>
      <c r="G729" s="10"/>
      <c r="H729" s="10"/>
      <c r="I729" s="10"/>
      <c r="J729" s="10"/>
      <c r="K729" s="10"/>
      <c r="L729" s="30"/>
      <c r="M729" s="85"/>
      <c r="N729" s="31"/>
      <c r="O729" s="10"/>
      <c r="P729" s="31"/>
      <c r="Q729" s="10"/>
      <c r="R729" s="10"/>
      <c r="S729" s="10"/>
      <c r="T729" s="40"/>
      <c r="U729" s="40"/>
      <c r="V729" s="33"/>
    </row>
    <row r="730" customFormat="false" ht="12.75" hidden="false" customHeight="true" outlineLevel="0" collapsed="false">
      <c r="A730" s="8" t="n">
        <v>2009</v>
      </c>
      <c r="B730" s="8" t="s">
        <v>16</v>
      </c>
      <c r="C730" s="11" t="s">
        <v>3303</v>
      </c>
      <c r="D730" s="10" t="s">
        <v>96</v>
      </c>
      <c r="E730" s="10" t="s">
        <v>3305</v>
      </c>
      <c r="F730" s="10"/>
      <c r="G730" s="10"/>
      <c r="H730" s="10"/>
      <c r="I730" s="10"/>
      <c r="J730" s="10"/>
      <c r="K730" s="10"/>
      <c r="L730" s="30"/>
      <c r="M730" s="85"/>
      <c r="N730" s="31"/>
      <c r="O730" s="10"/>
      <c r="P730" s="31"/>
      <c r="Q730" s="10"/>
      <c r="R730" s="10"/>
      <c r="S730" s="10"/>
      <c r="T730" s="40"/>
      <c r="U730" s="40"/>
      <c r="V730" s="33"/>
    </row>
    <row r="731" customFormat="false" ht="12.75" hidden="false" customHeight="true" outlineLevel="0" collapsed="false">
      <c r="A731" s="8" t="n">
        <v>2009</v>
      </c>
      <c r="B731" s="8" t="s">
        <v>16</v>
      </c>
      <c r="C731" s="11" t="s">
        <v>3303</v>
      </c>
      <c r="D731" s="10" t="s">
        <v>96</v>
      </c>
      <c r="E731" s="10" t="s">
        <v>3306</v>
      </c>
      <c r="F731" s="10"/>
      <c r="G731" s="10"/>
      <c r="H731" s="10"/>
      <c r="I731" s="10"/>
      <c r="J731" s="10"/>
      <c r="K731" s="10"/>
      <c r="L731" s="30"/>
      <c r="M731" s="85"/>
      <c r="N731" s="31"/>
      <c r="O731" s="10"/>
      <c r="P731" s="31"/>
      <c r="Q731" s="10"/>
      <c r="R731" s="10"/>
      <c r="S731" s="10"/>
      <c r="T731" s="40"/>
      <c r="U731" s="40"/>
      <c r="V731" s="33"/>
    </row>
    <row r="732" customFormat="false" ht="12.75" hidden="false" customHeight="true" outlineLevel="0" collapsed="false">
      <c r="A732" s="8" t="n">
        <v>2009</v>
      </c>
      <c r="B732" s="8" t="s">
        <v>16</v>
      </c>
      <c r="C732" s="11" t="s">
        <v>3303</v>
      </c>
      <c r="D732" s="10" t="s">
        <v>96</v>
      </c>
      <c r="E732" s="10" t="s">
        <v>3307</v>
      </c>
      <c r="F732" s="10"/>
      <c r="G732" s="10"/>
      <c r="H732" s="10"/>
      <c r="I732" s="10"/>
      <c r="J732" s="10"/>
      <c r="K732" s="10"/>
      <c r="L732" s="30"/>
      <c r="M732" s="85"/>
      <c r="N732" s="31"/>
      <c r="O732" s="10"/>
      <c r="P732" s="31"/>
      <c r="Q732" s="10"/>
      <c r="R732" s="10"/>
      <c r="S732" s="10"/>
      <c r="T732" s="40"/>
      <c r="U732" s="40"/>
      <c r="V732" s="33"/>
    </row>
    <row r="733" customFormat="false" ht="12.75" hidden="false" customHeight="true" outlineLevel="0" collapsed="false">
      <c r="A733" s="8" t="n">
        <v>2009</v>
      </c>
      <c r="B733" s="8" t="s">
        <v>16</v>
      </c>
      <c r="C733" s="11" t="s">
        <v>3303</v>
      </c>
      <c r="D733" s="10" t="s">
        <v>96</v>
      </c>
      <c r="E733" s="10" t="s">
        <v>3308</v>
      </c>
      <c r="F733" s="10"/>
      <c r="G733" s="10"/>
      <c r="H733" s="10"/>
      <c r="I733" s="10"/>
      <c r="J733" s="10"/>
      <c r="K733" s="10"/>
      <c r="L733" s="30"/>
      <c r="M733" s="85"/>
      <c r="N733" s="31"/>
      <c r="O733" s="10"/>
      <c r="P733" s="31"/>
      <c r="Q733" s="10"/>
      <c r="R733" s="10"/>
      <c r="S733" s="10"/>
      <c r="T733" s="40"/>
      <c r="U733" s="40"/>
      <c r="V733" s="33"/>
    </row>
    <row r="734" customFormat="false" ht="12.75" hidden="false" customHeight="true" outlineLevel="0" collapsed="false">
      <c r="A734" s="8" t="n">
        <v>2009</v>
      </c>
      <c r="B734" s="8" t="s">
        <v>16</v>
      </c>
      <c r="C734" s="11" t="s">
        <v>3303</v>
      </c>
      <c r="D734" s="10" t="s">
        <v>96</v>
      </c>
      <c r="E734" s="10" t="s">
        <v>3309</v>
      </c>
      <c r="F734" s="10"/>
      <c r="G734" s="10"/>
      <c r="H734" s="10"/>
      <c r="I734" s="10"/>
      <c r="J734" s="10"/>
      <c r="K734" s="10"/>
      <c r="L734" s="30"/>
      <c r="M734" s="85"/>
      <c r="N734" s="31"/>
      <c r="O734" s="10"/>
      <c r="P734" s="31"/>
      <c r="Q734" s="10"/>
      <c r="R734" s="10"/>
      <c r="S734" s="10"/>
      <c r="T734" s="40"/>
      <c r="U734" s="40"/>
      <c r="V734" s="33"/>
    </row>
    <row r="735" customFormat="false" ht="12.75" hidden="false" customHeight="true" outlineLevel="0" collapsed="false">
      <c r="A735" s="8" t="n">
        <v>2009</v>
      </c>
      <c r="B735" s="8" t="s">
        <v>16</v>
      </c>
      <c r="C735" s="11" t="s">
        <v>3303</v>
      </c>
      <c r="D735" s="10" t="s">
        <v>96</v>
      </c>
      <c r="E735" s="10" t="s">
        <v>3310</v>
      </c>
      <c r="F735" s="10"/>
      <c r="G735" s="10"/>
      <c r="H735" s="10"/>
      <c r="I735" s="10"/>
      <c r="J735" s="10"/>
      <c r="K735" s="10"/>
      <c r="L735" s="30"/>
      <c r="M735" s="85"/>
      <c r="N735" s="31"/>
      <c r="O735" s="10"/>
      <c r="P735" s="31"/>
      <c r="Q735" s="10"/>
      <c r="R735" s="10"/>
      <c r="S735" s="10"/>
      <c r="T735" s="40"/>
      <c r="U735" s="40"/>
      <c r="V735" s="33"/>
    </row>
    <row r="736" customFormat="false" ht="12.75" hidden="false" customHeight="true" outlineLevel="0" collapsed="false">
      <c r="A736" s="8" t="n">
        <v>2009</v>
      </c>
      <c r="B736" s="8" t="s">
        <v>16</v>
      </c>
      <c r="C736" s="11" t="s">
        <v>3303</v>
      </c>
      <c r="D736" s="10" t="s">
        <v>96</v>
      </c>
      <c r="E736" s="10" t="s">
        <v>3311</v>
      </c>
      <c r="F736" s="10"/>
      <c r="G736" s="10"/>
      <c r="H736" s="10"/>
      <c r="I736" s="10"/>
      <c r="J736" s="10"/>
      <c r="K736" s="10"/>
      <c r="L736" s="30"/>
      <c r="M736" s="85"/>
      <c r="N736" s="31"/>
      <c r="O736" s="10"/>
      <c r="P736" s="31"/>
      <c r="Q736" s="10"/>
      <c r="R736" s="10"/>
      <c r="S736" s="10"/>
      <c r="T736" s="40"/>
      <c r="U736" s="40"/>
      <c r="V736" s="33"/>
    </row>
    <row r="737" customFormat="false" ht="12.75" hidden="false" customHeight="true" outlineLevel="0" collapsed="false">
      <c r="A737" s="8" t="n">
        <v>2009</v>
      </c>
      <c r="B737" s="8" t="s">
        <v>16</v>
      </c>
      <c r="C737" s="11" t="s">
        <v>3303</v>
      </c>
      <c r="D737" s="10" t="s">
        <v>96</v>
      </c>
      <c r="E737" s="10" t="s">
        <v>3312</v>
      </c>
      <c r="F737" s="10"/>
      <c r="G737" s="10"/>
      <c r="H737" s="10"/>
      <c r="I737" s="10"/>
      <c r="J737" s="10"/>
      <c r="K737" s="10"/>
      <c r="L737" s="30"/>
      <c r="M737" s="85"/>
      <c r="N737" s="31"/>
      <c r="O737" s="10"/>
      <c r="P737" s="31"/>
      <c r="Q737" s="10"/>
      <c r="R737" s="10"/>
      <c r="S737" s="10"/>
      <c r="T737" s="40"/>
      <c r="U737" s="40"/>
      <c r="V737" s="33"/>
    </row>
    <row r="738" customFormat="false" ht="12.75" hidden="false" customHeight="true" outlineLevel="0" collapsed="false">
      <c r="A738" s="8" t="n">
        <v>2009</v>
      </c>
      <c r="B738" s="8" t="s">
        <v>16</v>
      </c>
      <c r="C738" s="11" t="s">
        <v>3303</v>
      </c>
      <c r="D738" s="10" t="s">
        <v>96</v>
      </c>
      <c r="E738" s="10" t="s">
        <v>3313</v>
      </c>
      <c r="F738" s="10"/>
      <c r="G738" s="10"/>
      <c r="H738" s="10"/>
      <c r="I738" s="10"/>
      <c r="J738" s="10"/>
      <c r="K738" s="10"/>
      <c r="L738" s="30"/>
      <c r="M738" s="85"/>
      <c r="N738" s="31"/>
      <c r="O738" s="10"/>
      <c r="P738" s="31"/>
      <c r="Q738" s="10"/>
      <c r="R738" s="10"/>
      <c r="S738" s="10"/>
      <c r="T738" s="40"/>
      <c r="U738" s="40"/>
      <c r="V738" s="33"/>
    </row>
    <row r="739" customFormat="false" ht="12.75" hidden="false" customHeight="true" outlineLevel="0" collapsed="false">
      <c r="A739" s="8" t="n">
        <v>2009</v>
      </c>
      <c r="B739" s="8" t="s">
        <v>16</v>
      </c>
      <c r="C739" s="11" t="s">
        <v>3303</v>
      </c>
      <c r="D739" s="10" t="s">
        <v>96</v>
      </c>
      <c r="E739" s="10" t="s">
        <v>3314</v>
      </c>
      <c r="F739" s="10"/>
      <c r="G739" s="10"/>
      <c r="H739" s="10"/>
      <c r="I739" s="10"/>
      <c r="J739" s="10"/>
      <c r="K739" s="10"/>
      <c r="L739" s="30"/>
      <c r="M739" s="85"/>
      <c r="N739" s="31"/>
      <c r="O739" s="10"/>
      <c r="P739" s="31"/>
      <c r="Q739" s="10"/>
      <c r="R739" s="10"/>
      <c r="S739" s="10"/>
      <c r="T739" s="40"/>
      <c r="U739" s="40"/>
      <c r="V739" s="33"/>
    </row>
    <row r="740" customFormat="false" ht="12.75" hidden="false" customHeight="true" outlineLevel="0" collapsed="false">
      <c r="A740" s="8" t="n">
        <v>2009</v>
      </c>
      <c r="B740" s="8" t="s">
        <v>16</v>
      </c>
      <c r="C740" s="11" t="s">
        <v>3303</v>
      </c>
      <c r="D740" s="10" t="s">
        <v>96</v>
      </c>
      <c r="E740" s="10" t="s">
        <v>3315</v>
      </c>
      <c r="F740" s="10"/>
      <c r="G740" s="10"/>
      <c r="H740" s="10"/>
      <c r="I740" s="10"/>
      <c r="J740" s="10"/>
      <c r="K740" s="10"/>
      <c r="L740" s="30"/>
      <c r="M740" s="85"/>
      <c r="N740" s="31"/>
      <c r="O740" s="10"/>
      <c r="P740" s="31"/>
      <c r="Q740" s="10"/>
      <c r="R740" s="10"/>
      <c r="S740" s="10"/>
      <c r="T740" s="40"/>
      <c r="U740" s="40"/>
      <c r="V740" s="33"/>
    </row>
    <row r="741" customFormat="false" ht="12.75" hidden="false" customHeight="true" outlineLevel="0" collapsed="false">
      <c r="A741" s="8" t="n">
        <v>2009</v>
      </c>
      <c r="B741" s="8" t="s">
        <v>16</v>
      </c>
      <c r="C741" s="11" t="s">
        <v>3303</v>
      </c>
      <c r="D741" s="10" t="s">
        <v>96</v>
      </c>
      <c r="E741" s="10" t="s">
        <v>3316</v>
      </c>
      <c r="F741" s="10"/>
      <c r="G741" s="10"/>
      <c r="H741" s="10"/>
      <c r="I741" s="10"/>
      <c r="J741" s="10"/>
      <c r="K741" s="10"/>
      <c r="L741" s="30"/>
      <c r="M741" s="85"/>
      <c r="N741" s="31"/>
      <c r="O741" s="10"/>
      <c r="P741" s="31"/>
      <c r="Q741" s="10"/>
      <c r="R741" s="10"/>
      <c r="S741" s="10"/>
      <c r="T741" s="40"/>
      <c r="U741" s="40"/>
      <c r="V741" s="33"/>
    </row>
    <row r="742" customFormat="false" ht="12.75" hidden="false" customHeight="true" outlineLevel="0" collapsed="false">
      <c r="A742" s="8" t="n">
        <v>2009</v>
      </c>
      <c r="B742" s="8" t="s">
        <v>16</v>
      </c>
      <c r="C742" s="11" t="s">
        <v>3303</v>
      </c>
      <c r="D742" s="10" t="s">
        <v>96</v>
      </c>
      <c r="E742" s="10" t="s">
        <v>3317</v>
      </c>
      <c r="F742" s="10"/>
      <c r="G742" s="10"/>
      <c r="H742" s="10"/>
      <c r="I742" s="10"/>
      <c r="J742" s="10"/>
      <c r="K742" s="10"/>
      <c r="L742" s="30"/>
      <c r="M742" s="85"/>
      <c r="N742" s="31"/>
      <c r="O742" s="10"/>
      <c r="P742" s="31"/>
      <c r="Q742" s="10"/>
      <c r="R742" s="10"/>
      <c r="S742" s="10"/>
      <c r="T742" s="40"/>
      <c r="U742" s="40"/>
      <c r="V742" s="33"/>
    </row>
    <row r="743" customFormat="false" ht="12.75" hidden="false" customHeight="true" outlineLevel="0" collapsed="false">
      <c r="A743" s="8" t="n">
        <v>2009</v>
      </c>
      <c r="B743" s="8" t="s">
        <v>16</v>
      </c>
      <c r="C743" s="11" t="s">
        <v>3303</v>
      </c>
      <c r="D743" s="10" t="s">
        <v>96</v>
      </c>
      <c r="E743" s="10" t="s">
        <v>3318</v>
      </c>
      <c r="F743" s="10"/>
      <c r="G743" s="10"/>
      <c r="H743" s="10"/>
      <c r="I743" s="10"/>
      <c r="J743" s="10"/>
      <c r="K743" s="10"/>
      <c r="L743" s="30"/>
      <c r="M743" s="85"/>
      <c r="N743" s="31"/>
      <c r="O743" s="10"/>
      <c r="P743" s="31"/>
      <c r="Q743" s="10"/>
      <c r="R743" s="10"/>
      <c r="S743" s="10"/>
      <c r="T743" s="40"/>
      <c r="U743" s="40"/>
      <c r="V743" s="33"/>
    </row>
    <row r="744" customFormat="false" ht="12.75" hidden="false" customHeight="true" outlineLevel="0" collapsed="false">
      <c r="A744" s="8" t="n">
        <v>2009</v>
      </c>
      <c r="B744" s="8" t="s">
        <v>16</v>
      </c>
      <c r="C744" s="11" t="s">
        <v>3303</v>
      </c>
      <c r="D744" s="10" t="s">
        <v>96</v>
      </c>
      <c r="E744" s="10" t="s">
        <v>3319</v>
      </c>
      <c r="F744" s="10"/>
      <c r="G744" s="10"/>
      <c r="H744" s="10"/>
      <c r="I744" s="10"/>
      <c r="J744" s="10"/>
      <c r="K744" s="10"/>
      <c r="L744" s="30"/>
      <c r="M744" s="85"/>
      <c r="N744" s="31"/>
      <c r="O744" s="10"/>
      <c r="P744" s="31"/>
      <c r="Q744" s="10"/>
      <c r="R744" s="10"/>
      <c r="S744" s="10"/>
      <c r="T744" s="40"/>
      <c r="U744" s="40"/>
      <c r="V744" s="33"/>
    </row>
    <row r="745" customFormat="false" ht="12.75" hidden="false" customHeight="true" outlineLevel="0" collapsed="false">
      <c r="A745" s="8" t="n">
        <v>2009</v>
      </c>
      <c r="B745" s="8" t="s">
        <v>16</v>
      </c>
      <c r="C745" s="11" t="s">
        <v>3303</v>
      </c>
      <c r="D745" s="10" t="s">
        <v>96</v>
      </c>
      <c r="E745" s="10" t="s">
        <v>3320</v>
      </c>
      <c r="F745" s="10"/>
      <c r="G745" s="10"/>
      <c r="H745" s="10"/>
      <c r="I745" s="10"/>
      <c r="J745" s="10"/>
      <c r="K745" s="10"/>
      <c r="L745" s="30"/>
      <c r="M745" s="85"/>
      <c r="N745" s="31"/>
      <c r="O745" s="10"/>
      <c r="P745" s="31"/>
      <c r="Q745" s="10"/>
      <c r="R745" s="10"/>
      <c r="S745" s="10"/>
      <c r="T745" s="40"/>
      <c r="U745" s="40"/>
      <c r="V745" s="33"/>
    </row>
    <row r="746" customFormat="false" ht="12.75" hidden="false" customHeight="true" outlineLevel="0" collapsed="false">
      <c r="A746" s="8" t="n">
        <v>2009</v>
      </c>
      <c r="B746" s="8" t="s">
        <v>16</v>
      </c>
      <c r="C746" s="11" t="s">
        <v>3303</v>
      </c>
      <c r="D746" s="10" t="s">
        <v>96</v>
      </c>
      <c r="E746" s="10" t="s">
        <v>3321</v>
      </c>
      <c r="F746" s="10"/>
      <c r="G746" s="10"/>
      <c r="H746" s="10"/>
      <c r="I746" s="10"/>
      <c r="J746" s="10"/>
      <c r="K746" s="10"/>
      <c r="L746" s="30"/>
      <c r="M746" s="85"/>
      <c r="N746" s="31"/>
      <c r="O746" s="10"/>
      <c r="P746" s="31"/>
      <c r="Q746" s="10"/>
      <c r="R746" s="10"/>
      <c r="S746" s="10"/>
      <c r="T746" s="40"/>
      <c r="U746" s="40"/>
      <c r="V746" s="33"/>
    </row>
    <row r="747" customFormat="false" ht="12.75" hidden="false" customHeight="true" outlineLevel="0" collapsed="false">
      <c r="A747" s="8" t="n">
        <v>2009</v>
      </c>
      <c r="B747" s="8" t="s">
        <v>16</v>
      </c>
      <c r="C747" s="11" t="s">
        <v>3303</v>
      </c>
      <c r="D747" s="10" t="s">
        <v>96</v>
      </c>
      <c r="E747" s="10" t="s">
        <v>3322</v>
      </c>
      <c r="F747" s="10"/>
      <c r="G747" s="10"/>
      <c r="H747" s="10"/>
      <c r="I747" s="10"/>
      <c r="J747" s="10"/>
      <c r="K747" s="10"/>
      <c r="L747" s="30"/>
      <c r="M747" s="85"/>
      <c r="N747" s="31"/>
      <c r="O747" s="10"/>
      <c r="P747" s="31"/>
      <c r="Q747" s="10"/>
      <c r="R747" s="10"/>
      <c r="S747" s="10"/>
      <c r="T747" s="40"/>
      <c r="U747" s="40"/>
      <c r="V747" s="33"/>
    </row>
    <row r="748" customFormat="false" ht="12.75" hidden="false" customHeight="true" outlineLevel="0" collapsed="false">
      <c r="A748" s="8" t="n">
        <v>2009</v>
      </c>
      <c r="B748" s="8" t="s">
        <v>16</v>
      </c>
      <c r="C748" s="11" t="s">
        <v>3303</v>
      </c>
      <c r="D748" s="10" t="s">
        <v>96</v>
      </c>
      <c r="E748" s="10" t="s">
        <v>3323</v>
      </c>
      <c r="F748" s="10"/>
      <c r="G748" s="10"/>
      <c r="H748" s="10"/>
      <c r="I748" s="10"/>
      <c r="J748" s="10"/>
      <c r="K748" s="10"/>
      <c r="L748" s="30"/>
      <c r="M748" s="85"/>
      <c r="N748" s="31"/>
      <c r="O748" s="10"/>
      <c r="P748" s="31"/>
      <c r="Q748" s="10"/>
      <c r="R748" s="10"/>
      <c r="S748" s="10"/>
      <c r="T748" s="40"/>
      <c r="U748" s="40"/>
      <c r="V748" s="33"/>
    </row>
    <row r="749" customFormat="false" ht="12.75" hidden="false" customHeight="true" outlineLevel="0" collapsed="false">
      <c r="A749" s="8" t="n">
        <v>2009</v>
      </c>
      <c r="B749" s="8" t="s">
        <v>16</v>
      </c>
      <c r="C749" s="11" t="s">
        <v>3303</v>
      </c>
      <c r="D749" s="10" t="s">
        <v>96</v>
      </c>
      <c r="E749" s="10" t="s">
        <v>3324</v>
      </c>
      <c r="F749" s="10"/>
      <c r="G749" s="10"/>
      <c r="H749" s="10"/>
      <c r="I749" s="10"/>
      <c r="J749" s="10"/>
      <c r="K749" s="10"/>
      <c r="L749" s="30"/>
      <c r="M749" s="85"/>
      <c r="N749" s="31"/>
      <c r="O749" s="10"/>
      <c r="P749" s="31"/>
      <c r="Q749" s="10"/>
      <c r="R749" s="10"/>
      <c r="S749" s="10"/>
      <c r="T749" s="40"/>
      <c r="U749" s="40"/>
      <c r="V749" s="33"/>
    </row>
    <row r="750" customFormat="false" ht="12.75" hidden="false" customHeight="true" outlineLevel="0" collapsed="false">
      <c r="A750" s="8" t="n">
        <v>2009</v>
      </c>
      <c r="B750" s="8" t="s">
        <v>16</v>
      </c>
      <c r="C750" s="11" t="s">
        <v>3303</v>
      </c>
      <c r="D750" s="10" t="s">
        <v>96</v>
      </c>
      <c r="E750" s="10" t="s">
        <v>3325</v>
      </c>
      <c r="F750" s="10"/>
      <c r="G750" s="10"/>
      <c r="H750" s="10"/>
      <c r="I750" s="10"/>
      <c r="J750" s="10"/>
      <c r="K750" s="10"/>
      <c r="L750" s="30"/>
      <c r="M750" s="85"/>
      <c r="N750" s="31"/>
      <c r="O750" s="10"/>
      <c r="P750" s="31"/>
      <c r="Q750" s="10"/>
      <c r="R750" s="10"/>
      <c r="S750" s="10"/>
      <c r="T750" s="40"/>
      <c r="U750" s="40"/>
      <c r="V750" s="33"/>
    </row>
    <row r="751" customFormat="false" ht="12.75" hidden="false" customHeight="true" outlineLevel="0" collapsed="false">
      <c r="A751" s="8" t="n">
        <v>2009</v>
      </c>
      <c r="B751" s="8" t="s">
        <v>16</v>
      </c>
      <c r="C751" s="11" t="s">
        <v>3303</v>
      </c>
      <c r="D751" s="10" t="s">
        <v>96</v>
      </c>
      <c r="E751" s="10" t="s">
        <v>3326</v>
      </c>
      <c r="F751" s="10"/>
      <c r="G751" s="10"/>
      <c r="H751" s="10"/>
      <c r="I751" s="10"/>
      <c r="J751" s="10"/>
      <c r="K751" s="10"/>
      <c r="L751" s="30"/>
      <c r="M751" s="85"/>
      <c r="N751" s="31"/>
      <c r="O751" s="10"/>
      <c r="P751" s="31"/>
      <c r="Q751" s="10"/>
      <c r="R751" s="10"/>
      <c r="S751" s="10"/>
      <c r="T751" s="40"/>
      <c r="U751" s="40"/>
      <c r="V751" s="33"/>
    </row>
    <row r="752" customFormat="false" ht="12.75" hidden="false" customHeight="true" outlineLevel="0" collapsed="false">
      <c r="A752" s="8" t="n">
        <v>2009</v>
      </c>
      <c r="B752" s="8" t="s">
        <v>16</v>
      </c>
      <c r="C752" s="11" t="s">
        <v>3303</v>
      </c>
      <c r="D752" s="10" t="s">
        <v>96</v>
      </c>
      <c r="E752" s="10" t="s">
        <v>3327</v>
      </c>
      <c r="F752" s="10"/>
      <c r="G752" s="10"/>
      <c r="H752" s="10"/>
      <c r="I752" s="10"/>
      <c r="J752" s="10"/>
      <c r="K752" s="10"/>
      <c r="L752" s="30"/>
      <c r="M752" s="85"/>
      <c r="N752" s="31"/>
      <c r="O752" s="10"/>
      <c r="P752" s="31"/>
      <c r="Q752" s="10"/>
      <c r="R752" s="10"/>
      <c r="S752" s="10"/>
      <c r="T752" s="40"/>
      <c r="U752" s="40"/>
      <c r="V752" s="33"/>
    </row>
    <row r="753" customFormat="false" ht="12.75" hidden="false" customHeight="true" outlineLevel="0" collapsed="false">
      <c r="A753" s="8" t="n">
        <v>2009</v>
      </c>
      <c r="B753" s="8" t="s">
        <v>16</v>
      </c>
      <c r="C753" s="11" t="s">
        <v>3303</v>
      </c>
      <c r="D753" s="10" t="s">
        <v>96</v>
      </c>
      <c r="E753" s="10" t="s">
        <v>3328</v>
      </c>
      <c r="F753" s="10"/>
      <c r="G753" s="10"/>
      <c r="H753" s="10"/>
      <c r="I753" s="10"/>
      <c r="J753" s="10"/>
      <c r="K753" s="10"/>
      <c r="L753" s="30"/>
      <c r="M753" s="85"/>
      <c r="N753" s="31"/>
      <c r="O753" s="10"/>
      <c r="P753" s="31"/>
      <c r="Q753" s="10"/>
      <c r="R753" s="10"/>
      <c r="S753" s="10"/>
      <c r="T753" s="40"/>
      <c r="U753" s="40"/>
      <c r="V753" s="33"/>
    </row>
    <row r="754" customFormat="false" ht="12.75" hidden="false" customHeight="true" outlineLevel="0" collapsed="false">
      <c r="A754" s="8" t="n">
        <v>2009</v>
      </c>
      <c r="B754" s="8" t="s">
        <v>16</v>
      </c>
      <c r="C754" s="11" t="s">
        <v>3303</v>
      </c>
      <c r="D754" s="10" t="s">
        <v>96</v>
      </c>
      <c r="E754" s="10" t="s">
        <v>3329</v>
      </c>
      <c r="F754" s="10"/>
      <c r="G754" s="10"/>
      <c r="H754" s="10"/>
      <c r="I754" s="10"/>
      <c r="J754" s="10"/>
      <c r="K754" s="10"/>
      <c r="L754" s="30"/>
      <c r="M754" s="85"/>
      <c r="N754" s="31"/>
      <c r="O754" s="10"/>
      <c r="P754" s="31"/>
      <c r="Q754" s="10"/>
      <c r="R754" s="10"/>
      <c r="S754" s="10"/>
      <c r="T754" s="40"/>
      <c r="U754" s="40"/>
      <c r="V754" s="33"/>
    </row>
    <row r="755" customFormat="false" ht="12.75" hidden="false" customHeight="true" outlineLevel="0" collapsed="false">
      <c r="A755" s="8" t="n">
        <v>2009</v>
      </c>
      <c r="B755" s="8" t="s">
        <v>16</v>
      </c>
      <c r="C755" s="11" t="s">
        <v>3303</v>
      </c>
      <c r="D755" s="10" t="s">
        <v>96</v>
      </c>
      <c r="E755" s="10" t="s">
        <v>3330</v>
      </c>
      <c r="F755" s="10"/>
      <c r="G755" s="10"/>
      <c r="H755" s="10"/>
      <c r="I755" s="10"/>
      <c r="J755" s="10"/>
      <c r="K755" s="10"/>
      <c r="L755" s="30"/>
      <c r="M755" s="85"/>
      <c r="N755" s="31"/>
      <c r="O755" s="10"/>
      <c r="P755" s="31"/>
      <c r="Q755" s="10"/>
      <c r="R755" s="10"/>
      <c r="S755" s="10"/>
      <c r="T755" s="40"/>
      <c r="U755" s="40"/>
      <c r="V755" s="33"/>
    </row>
    <row r="756" customFormat="false" ht="12.75" hidden="false" customHeight="true" outlineLevel="0" collapsed="false">
      <c r="A756" s="8" t="n">
        <v>2009</v>
      </c>
      <c r="B756" s="8" t="s">
        <v>16</v>
      </c>
      <c r="C756" s="11" t="s">
        <v>3303</v>
      </c>
      <c r="D756" s="10" t="s">
        <v>96</v>
      </c>
      <c r="E756" s="10" t="s">
        <v>3331</v>
      </c>
      <c r="F756" s="10"/>
      <c r="G756" s="10"/>
      <c r="H756" s="10"/>
      <c r="I756" s="10"/>
      <c r="J756" s="10"/>
      <c r="K756" s="10"/>
      <c r="L756" s="30"/>
      <c r="M756" s="85"/>
      <c r="N756" s="31"/>
      <c r="O756" s="10"/>
      <c r="P756" s="31"/>
      <c r="Q756" s="10"/>
      <c r="R756" s="10"/>
      <c r="S756" s="10"/>
      <c r="T756" s="40"/>
      <c r="U756" s="40"/>
      <c r="V756" s="33"/>
    </row>
    <row r="757" customFormat="false" ht="12.75" hidden="false" customHeight="true" outlineLevel="0" collapsed="false">
      <c r="A757" s="8" t="n">
        <v>2009</v>
      </c>
      <c r="B757" s="8" t="s">
        <v>16</v>
      </c>
      <c r="C757" s="11" t="s">
        <v>3303</v>
      </c>
      <c r="D757" s="10" t="s">
        <v>96</v>
      </c>
      <c r="E757" s="10" t="s">
        <v>3332</v>
      </c>
      <c r="F757" s="10"/>
      <c r="G757" s="10"/>
      <c r="H757" s="10"/>
      <c r="I757" s="10"/>
      <c r="J757" s="10"/>
      <c r="K757" s="10"/>
      <c r="L757" s="30"/>
      <c r="M757" s="85"/>
      <c r="N757" s="31"/>
      <c r="O757" s="10"/>
      <c r="P757" s="31"/>
      <c r="Q757" s="10"/>
      <c r="R757" s="10"/>
      <c r="S757" s="10"/>
      <c r="T757" s="40"/>
      <c r="U757" s="40"/>
      <c r="V757" s="33"/>
    </row>
    <row r="758" customFormat="false" ht="12.75" hidden="false" customHeight="true" outlineLevel="0" collapsed="false">
      <c r="A758" s="8" t="n">
        <v>2009</v>
      </c>
      <c r="B758" s="8" t="s">
        <v>16</v>
      </c>
      <c r="C758" s="11" t="s">
        <v>3303</v>
      </c>
      <c r="D758" s="10" t="s">
        <v>96</v>
      </c>
      <c r="E758" s="10" t="s">
        <v>3333</v>
      </c>
      <c r="F758" s="10"/>
      <c r="G758" s="10"/>
      <c r="H758" s="10"/>
      <c r="I758" s="10"/>
      <c r="J758" s="10"/>
      <c r="K758" s="10"/>
      <c r="L758" s="30"/>
      <c r="M758" s="85"/>
      <c r="N758" s="31"/>
      <c r="O758" s="10"/>
      <c r="P758" s="31"/>
      <c r="Q758" s="10"/>
      <c r="R758" s="10"/>
      <c r="S758" s="10"/>
      <c r="T758" s="40"/>
      <c r="U758" s="40"/>
      <c r="V758" s="33"/>
    </row>
    <row r="759" customFormat="false" ht="12.75" hidden="false" customHeight="true" outlineLevel="0" collapsed="false">
      <c r="A759" s="8" t="n">
        <v>2009</v>
      </c>
      <c r="B759" s="8" t="s">
        <v>16</v>
      </c>
      <c r="C759" s="11" t="s">
        <v>3303</v>
      </c>
      <c r="D759" s="10" t="s">
        <v>96</v>
      </c>
      <c r="E759" s="10" t="s">
        <v>3334</v>
      </c>
      <c r="F759" s="10"/>
      <c r="G759" s="10"/>
      <c r="H759" s="10"/>
      <c r="I759" s="10"/>
      <c r="J759" s="10"/>
      <c r="K759" s="10"/>
      <c r="L759" s="30"/>
      <c r="M759" s="85"/>
      <c r="N759" s="31"/>
      <c r="O759" s="10"/>
      <c r="P759" s="31"/>
      <c r="Q759" s="10"/>
      <c r="R759" s="10"/>
      <c r="S759" s="10"/>
      <c r="T759" s="40"/>
      <c r="U759" s="40"/>
      <c r="V759" s="33"/>
    </row>
    <row r="760" customFormat="false" ht="12.75" hidden="false" customHeight="true" outlineLevel="0" collapsed="false">
      <c r="A760" s="8" t="n">
        <v>2009</v>
      </c>
      <c r="B760" s="8" t="s">
        <v>16</v>
      </c>
      <c r="C760" s="11" t="s">
        <v>3303</v>
      </c>
      <c r="D760" s="10" t="s">
        <v>96</v>
      </c>
      <c r="E760" s="10" t="s">
        <v>3335</v>
      </c>
      <c r="F760" s="10"/>
      <c r="G760" s="10"/>
      <c r="H760" s="10"/>
      <c r="I760" s="10"/>
      <c r="J760" s="10"/>
      <c r="K760" s="10"/>
      <c r="L760" s="30"/>
      <c r="M760" s="85"/>
      <c r="N760" s="31"/>
      <c r="O760" s="10"/>
      <c r="P760" s="31"/>
      <c r="Q760" s="10"/>
      <c r="R760" s="10"/>
      <c r="S760" s="10"/>
      <c r="T760" s="40"/>
      <c r="U760" s="40"/>
      <c r="V760" s="33"/>
    </row>
    <row r="761" customFormat="false" ht="12.75" hidden="false" customHeight="true" outlineLevel="0" collapsed="false">
      <c r="A761" s="8" t="n">
        <v>2009</v>
      </c>
      <c r="B761" s="8" t="s">
        <v>16</v>
      </c>
      <c r="C761" s="11" t="s">
        <v>3303</v>
      </c>
      <c r="D761" s="10" t="s">
        <v>96</v>
      </c>
      <c r="E761" s="10" t="s">
        <v>3336</v>
      </c>
      <c r="F761" s="10"/>
      <c r="G761" s="10"/>
      <c r="H761" s="10"/>
      <c r="I761" s="10"/>
      <c r="J761" s="10"/>
      <c r="K761" s="10"/>
      <c r="L761" s="30"/>
      <c r="M761" s="85"/>
      <c r="N761" s="31"/>
      <c r="O761" s="10"/>
      <c r="P761" s="31"/>
      <c r="Q761" s="10"/>
      <c r="R761" s="10"/>
      <c r="S761" s="10"/>
      <c r="T761" s="40"/>
      <c r="U761" s="40"/>
      <c r="V761" s="33"/>
    </row>
    <row r="762" customFormat="false" ht="12.75" hidden="false" customHeight="true" outlineLevel="0" collapsed="false">
      <c r="A762" s="8" t="n">
        <v>2009</v>
      </c>
      <c r="B762" s="8" t="s">
        <v>16</v>
      </c>
      <c r="C762" s="11" t="s">
        <v>3303</v>
      </c>
      <c r="D762" s="10" t="s">
        <v>96</v>
      </c>
      <c r="E762" s="10" t="s">
        <v>3337</v>
      </c>
      <c r="F762" s="10"/>
      <c r="G762" s="10"/>
      <c r="H762" s="10"/>
      <c r="I762" s="10"/>
      <c r="J762" s="10"/>
      <c r="K762" s="10"/>
      <c r="L762" s="30"/>
      <c r="M762" s="85"/>
      <c r="N762" s="31"/>
      <c r="O762" s="10"/>
      <c r="P762" s="31"/>
      <c r="Q762" s="10"/>
      <c r="R762" s="10"/>
      <c r="S762" s="10"/>
      <c r="T762" s="40"/>
      <c r="U762" s="40"/>
      <c r="V762" s="33"/>
    </row>
    <row r="763" customFormat="false" ht="12.75" hidden="false" customHeight="true" outlineLevel="0" collapsed="false">
      <c r="A763" s="8" t="n">
        <v>2009</v>
      </c>
      <c r="B763" s="8" t="s">
        <v>16</v>
      </c>
      <c r="C763" s="11" t="s">
        <v>3303</v>
      </c>
      <c r="D763" s="10" t="s">
        <v>96</v>
      </c>
      <c r="E763" s="10" t="s">
        <v>3338</v>
      </c>
      <c r="F763" s="10"/>
      <c r="G763" s="10"/>
      <c r="H763" s="10"/>
      <c r="I763" s="10"/>
      <c r="J763" s="10"/>
      <c r="K763" s="10"/>
      <c r="L763" s="30"/>
      <c r="M763" s="85"/>
      <c r="N763" s="31"/>
      <c r="O763" s="10"/>
      <c r="P763" s="31"/>
      <c r="Q763" s="10"/>
      <c r="R763" s="10"/>
      <c r="S763" s="10"/>
      <c r="T763" s="40"/>
      <c r="U763" s="40"/>
      <c r="V763" s="33"/>
    </row>
    <row r="764" customFormat="false" ht="12.75" hidden="false" customHeight="true" outlineLevel="0" collapsed="false">
      <c r="A764" s="8" t="n">
        <v>2009</v>
      </c>
      <c r="B764" s="8" t="s">
        <v>16</v>
      </c>
      <c r="C764" s="11" t="s">
        <v>3303</v>
      </c>
      <c r="D764" s="10" t="s">
        <v>96</v>
      </c>
      <c r="E764" s="10" t="s">
        <v>3339</v>
      </c>
      <c r="F764" s="10"/>
      <c r="G764" s="10"/>
      <c r="H764" s="10"/>
      <c r="I764" s="10"/>
      <c r="J764" s="10"/>
      <c r="K764" s="10"/>
      <c r="L764" s="30"/>
      <c r="M764" s="85"/>
      <c r="N764" s="31"/>
      <c r="O764" s="10"/>
      <c r="P764" s="31"/>
      <c r="Q764" s="10"/>
      <c r="R764" s="10"/>
      <c r="S764" s="10"/>
      <c r="T764" s="40"/>
      <c r="U764" s="40"/>
      <c r="V764" s="33"/>
    </row>
    <row r="765" customFormat="false" ht="12.75" hidden="false" customHeight="true" outlineLevel="0" collapsed="false">
      <c r="A765" s="8" t="n">
        <v>2009</v>
      </c>
      <c r="B765" s="8" t="s">
        <v>16</v>
      </c>
      <c r="C765" s="11" t="s">
        <v>3303</v>
      </c>
      <c r="D765" s="10" t="s">
        <v>96</v>
      </c>
      <c r="E765" s="10" t="s">
        <v>3340</v>
      </c>
      <c r="F765" s="10"/>
      <c r="G765" s="10"/>
      <c r="H765" s="10"/>
      <c r="I765" s="10"/>
      <c r="J765" s="10"/>
      <c r="K765" s="10"/>
      <c r="L765" s="30"/>
      <c r="M765" s="85"/>
      <c r="N765" s="31"/>
      <c r="O765" s="10"/>
      <c r="P765" s="31"/>
      <c r="Q765" s="10"/>
      <c r="R765" s="10"/>
      <c r="S765" s="10"/>
      <c r="T765" s="40"/>
      <c r="U765" s="40"/>
      <c r="V765" s="33"/>
    </row>
    <row r="766" customFormat="false" ht="12.75" hidden="false" customHeight="true" outlineLevel="0" collapsed="false">
      <c r="A766" s="8" t="n">
        <v>2009</v>
      </c>
      <c r="B766" s="8" t="s">
        <v>16</v>
      </c>
      <c r="C766" s="11" t="s">
        <v>3303</v>
      </c>
      <c r="D766" s="10" t="s">
        <v>96</v>
      </c>
      <c r="E766" s="10" t="s">
        <v>3341</v>
      </c>
      <c r="F766" s="10"/>
      <c r="G766" s="10"/>
      <c r="H766" s="10"/>
      <c r="I766" s="10"/>
      <c r="J766" s="10"/>
      <c r="K766" s="10"/>
      <c r="L766" s="30"/>
      <c r="M766" s="85"/>
      <c r="N766" s="31"/>
      <c r="O766" s="10"/>
      <c r="P766" s="31"/>
      <c r="Q766" s="10"/>
      <c r="R766" s="10"/>
      <c r="S766" s="10"/>
      <c r="T766" s="40"/>
      <c r="U766" s="40"/>
      <c r="V766" s="33"/>
    </row>
    <row r="767" customFormat="false" ht="12.75" hidden="false" customHeight="true" outlineLevel="0" collapsed="false">
      <c r="A767" s="8" t="n">
        <v>2009</v>
      </c>
      <c r="B767" s="8" t="s">
        <v>16</v>
      </c>
      <c r="C767" s="11" t="s">
        <v>3303</v>
      </c>
      <c r="D767" s="10" t="s">
        <v>96</v>
      </c>
      <c r="E767" s="10" t="s">
        <v>3342</v>
      </c>
      <c r="F767" s="10"/>
      <c r="G767" s="10"/>
      <c r="H767" s="10"/>
      <c r="I767" s="10"/>
      <c r="J767" s="10"/>
      <c r="K767" s="10"/>
      <c r="L767" s="30"/>
      <c r="M767" s="85"/>
      <c r="N767" s="31"/>
      <c r="O767" s="10"/>
      <c r="P767" s="31"/>
      <c r="Q767" s="10"/>
      <c r="R767" s="10"/>
      <c r="S767" s="10"/>
      <c r="T767" s="40"/>
      <c r="U767" s="40"/>
      <c r="V767" s="33"/>
    </row>
    <row r="768" customFormat="false" ht="12.75" hidden="false" customHeight="true" outlineLevel="0" collapsed="false">
      <c r="A768" s="8" t="n">
        <v>2009</v>
      </c>
      <c r="B768" s="8" t="s">
        <v>16</v>
      </c>
      <c r="C768" s="11" t="s">
        <v>3303</v>
      </c>
      <c r="D768" s="10" t="s">
        <v>96</v>
      </c>
      <c r="E768" s="10" t="s">
        <v>3343</v>
      </c>
      <c r="F768" s="10"/>
      <c r="G768" s="10"/>
      <c r="H768" s="10"/>
      <c r="I768" s="10"/>
      <c r="J768" s="10"/>
      <c r="K768" s="10"/>
      <c r="L768" s="30"/>
      <c r="M768" s="85"/>
      <c r="N768" s="31"/>
      <c r="O768" s="10"/>
      <c r="P768" s="31"/>
      <c r="Q768" s="10"/>
      <c r="R768" s="10"/>
      <c r="S768" s="10"/>
      <c r="T768" s="40"/>
      <c r="U768" s="40"/>
      <c r="V768" s="33"/>
    </row>
    <row r="769" customFormat="false" ht="12.75" hidden="false" customHeight="true" outlineLevel="0" collapsed="false">
      <c r="A769" s="8" t="n">
        <v>2009</v>
      </c>
      <c r="B769" s="8" t="s">
        <v>16</v>
      </c>
      <c r="C769" s="11" t="s">
        <v>3303</v>
      </c>
      <c r="D769" s="10" t="s">
        <v>96</v>
      </c>
      <c r="E769" s="10" t="s">
        <v>3344</v>
      </c>
      <c r="F769" s="10"/>
      <c r="G769" s="10"/>
      <c r="H769" s="10"/>
      <c r="I769" s="10"/>
      <c r="J769" s="10"/>
      <c r="K769" s="10"/>
      <c r="L769" s="30"/>
      <c r="M769" s="85"/>
      <c r="N769" s="31"/>
      <c r="O769" s="10"/>
      <c r="P769" s="31"/>
      <c r="Q769" s="10"/>
      <c r="R769" s="10"/>
      <c r="S769" s="10"/>
      <c r="T769" s="40"/>
      <c r="U769" s="40"/>
      <c r="V769" s="33"/>
    </row>
    <row r="770" customFormat="false" ht="12.75" hidden="false" customHeight="true" outlineLevel="0" collapsed="false">
      <c r="A770" s="8" t="n">
        <v>2009</v>
      </c>
      <c r="B770" s="8" t="s">
        <v>16</v>
      </c>
      <c r="C770" s="11" t="s">
        <v>3303</v>
      </c>
      <c r="D770" s="10" t="s">
        <v>96</v>
      </c>
      <c r="E770" s="10" t="s">
        <v>3345</v>
      </c>
      <c r="F770" s="10"/>
      <c r="G770" s="10"/>
      <c r="H770" s="10"/>
      <c r="I770" s="10"/>
      <c r="J770" s="10"/>
      <c r="K770" s="10"/>
      <c r="L770" s="30"/>
      <c r="M770" s="85"/>
      <c r="N770" s="31"/>
      <c r="O770" s="10"/>
      <c r="P770" s="31"/>
      <c r="Q770" s="10"/>
      <c r="R770" s="10"/>
      <c r="S770" s="10"/>
      <c r="T770" s="40"/>
      <c r="U770" s="40"/>
      <c r="V770" s="33"/>
    </row>
    <row r="771" customFormat="false" ht="12.75" hidden="false" customHeight="true" outlineLevel="0" collapsed="false">
      <c r="A771" s="8" t="n">
        <v>2009</v>
      </c>
      <c r="B771" s="8" t="s">
        <v>16</v>
      </c>
      <c r="C771" s="11" t="s">
        <v>3303</v>
      </c>
      <c r="D771" s="10" t="s">
        <v>96</v>
      </c>
      <c r="E771" s="10" t="s">
        <v>3346</v>
      </c>
      <c r="F771" s="10"/>
      <c r="G771" s="10"/>
      <c r="H771" s="10"/>
      <c r="I771" s="10"/>
      <c r="J771" s="10"/>
      <c r="K771" s="10"/>
      <c r="L771" s="30"/>
      <c r="M771" s="85"/>
      <c r="N771" s="31"/>
      <c r="O771" s="10"/>
      <c r="P771" s="31"/>
      <c r="Q771" s="10"/>
      <c r="R771" s="10"/>
      <c r="S771" s="10"/>
      <c r="T771" s="40"/>
      <c r="U771" s="40"/>
      <c r="V771" s="33"/>
    </row>
    <row r="772" customFormat="false" ht="12.75" hidden="false" customHeight="true" outlineLevel="0" collapsed="false">
      <c r="A772" s="8" t="n">
        <v>2009</v>
      </c>
      <c r="B772" s="8" t="s">
        <v>16</v>
      </c>
      <c r="C772" s="11" t="s">
        <v>3303</v>
      </c>
      <c r="D772" s="10" t="s">
        <v>96</v>
      </c>
      <c r="E772" s="10" t="s">
        <v>3347</v>
      </c>
      <c r="F772" s="10"/>
      <c r="G772" s="10"/>
      <c r="H772" s="10"/>
      <c r="I772" s="10"/>
      <c r="J772" s="10"/>
      <c r="K772" s="10"/>
      <c r="L772" s="30"/>
      <c r="M772" s="85"/>
      <c r="N772" s="31"/>
      <c r="O772" s="10"/>
      <c r="P772" s="31"/>
      <c r="Q772" s="10"/>
      <c r="R772" s="10"/>
      <c r="S772" s="10"/>
      <c r="T772" s="40"/>
      <c r="U772" s="40"/>
      <c r="V772" s="33"/>
    </row>
    <row r="773" customFormat="false" ht="12.75" hidden="false" customHeight="true" outlineLevel="0" collapsed="false">
      <c r="A773" s="8" t="n">
        <v>2009</v>
      </c>
      <c r="B773" s="8" t="s">
        <v>16</v>
      </c>
      <c r="C773" s="11" t="s">
        <v>3303</v>
      </c>
      <c r="D773" s="10" t="s">
        <v>96</v>
      </c>
      <c r="E773" s="10" t="s">
        <v>3348</v>
      </c>
      <c r="F773" s="10"/>
      <c r="G773" s="10"/>
      <c r="H773" s="10"/>
      <c r="I773" s="10"/>
      <c r="J773" s="10"/>
      <c r="K773" s="10"/>
      <c r="L773" s="30"/>
      <c r="M773" s="85"/>
      <c r="N773" s="31"/>
      <c r="O773" s="10"/>
      <c r="P773" s="31"/>
      <c r="Q773" s="10"/>
      <c r="R773" s="10"/>
      <c r="S773" s="10"/>
      <c r="T773" s="40"/>
      <c r="U773" s="40"/>
      <c r="V773" s="33"/>
    </row>
    <row r="774" customFormat="false" ht="12.75" hidden="false" customHeight="true" outlineLevel="0" collapsed="false">
      <c r="A774" s="8" t="n">
        <v>2009</v>
      </c>
      <c r="B774" s="8" t="s">
        <v>16</v>
      </c>
      <c r="C774" s="11" t="s">
        <v>3303</v>
      </c>
      <c r="D774" s="10" t="s">
        <v>96</v>
      </c>
      <c r="E774" s="10" t="s">
        <v>3349</v>
      </c>
      <c r="F774" s="10"/>
      <c r="G774" s="10"/>
      <c r="H774" s="10"/>
      <c r="I774" s="10"/>
      <c r="J774" s="10"/>
      <c r="K774" s="10"/>
      <c r="L774" s="30"/>
      <c r="M774" s="85"/>
      <c r="N774" s="31"/>
      <c r="O774" s="10"/>
      <c r="P774" s="31"/>
      <c r="Q774" s="10"/>
      <c r="R774" s="10"/>
      <c r="S774" s="10"/>
      <c r="T774" s="40"/>
      <c r="U774" s="40"/>
      <c r="V774" s="33"/>
    </row>
    <row r="775" customFormat="false" ht="12.75" hidden="false" customHeight="true" outlineLevel="0" collapsed="false">
      <c r="A775" s="8" t="n">
        <v>2009</v>
      </c>
      <c r="B775" s="8" t="s">
        <v>16</v>
      </c>
      <c r="C775" s="11" t="s">
        <v>3303</v>
      </c>
      <c r="D775" s="10" t="s">
        <v>96</v>
      </c>
      <c r="E775" s="10" t="s">
        <v>3350</v>
      </c>
      <c r="F775" s="10"/>
      <c r="G775" s="10"/>
      <c r="H775" s="10"/>
      <c r="I775" s="10"/>
      <c r="J775" s="10"/>
      <c r="K775" s="10"/>
      <c r="L775" s="30"/>
      <c r="M775" s="85"/>
      <c r="N775" s="31"/>
      <c r="O775" s="10"/>
      <c r="P775" s="31"/>
      <c r="Q775" s="10"/>
      <c r="R775" s="10"/>
      <c r="S775" s="10"/>
      <c r="T775" s="40"/>
      <c r="U775" s="40"/>
      <c r="V775" s="33"/>
    </row>
    <row r="776" customFormat="false" ht="12.75" hidden="false" customHeight="true" outlineLevel="0" collapsed="false">
      <c r="A776" s="49"/>
      <c r="B776" s="49" t="s">
        <v>16</v>
      </c>
      <c r="C776" s="49" t="s">
        <v>3351</v>
      </c>
      <c r="D776" s="73" t="s">
        <v>96</v>
      </c>
      <c r="E776" s="49" t="s">
        <v>3352</v>
      </c>
      <c r="F776" s="41" t="s">
        <v>3353</v>
      </c>
      <c r="G776" s="41"/>
      <c r="H776" s="43" t="s">
        <v>3354</v>
      </c>
      <c r="I776" s="10" t="s">
        <v>99</v>
      </c>
      <c r="J776" s="10" t="s">
        <v>106</v>
      </c>
      <c r="K776" s="46"/>
      <c r="L776" s="46"/>
      <c r="M776" s="31" t="n">
        <v>1</v>
      </c>
      <c r="N776" s="31" t="n">
        <v>45</v>
      </c>
      <c r="O776" s="10" t="s">
        <v>3355</v>
      </c>
      <c r="P776" s="31"/>
      <c r="Q776" s="10"/>
      <c r="R776" s="10"/>
      <c r="S776" s="10"/>
      <c r="T776" s="46"/>
      <c r="U776" s="40"/>
      <c r="V776" s="33"/>
    </row>
    <row r="777" customFormat="false" ht="12.75" hidden="false" customHeight="true" outlineLevel="0" collapsed="false">
      <c r="A777" s="10" t="n">
        <v>1999</v>
      </c>
      <c r="B777" s="10" t="s">
        <v>16</v>
      </c>
      <c r="C777" s="35" t="s">
        <v>3356</v>
      </c>
      <c r="D777" s="44" t="s">
        <v>201</v>
      </c>
      <c r="E777" s="54" t="s">
        <v>3357</v>
      </c>
      <c r="F777" s="10" t="s">
        <v>3358</v>
      </c>
      <c r="G777" s="10"/>
      <c r="H777" s="8"/>
      <c r="I777" s="54" t="s">
        <v>100</v>
      </c>
      <c r="J777" s="54" t="s">
        <v>162</v>
      </c>
      <c r="K777" s="10" t="s">
        <v>101</v>
      </c>
      <c r="L777" s="30" t="n">
        <v>16333</v>
      </c>
      <c r="M777" s="85" t="n">
        <v>1</v>
      </c>
      <c r="N777" s="11" t="s">
        <v>3359</v>
      </c>
      <c r="O777" s="54" t="s">
        <v>1927</v>
      </c>
      <c r="P777" s="54"/>
      <c r="Q777" s="54" t="s">
        <v>152</v>
      </c>
      <c r="R777" s="54"/>
      <c r="S777" s="54" t="s">
        <v>3360</v>
      </c>
      <c r="T777" s="85" t="n">
        <v>8.5</v>
      </c>
      <c r="U777" s="32"/>
      <c r="V777" s="33"/>
    </row>
    <row r="778" customFormat="false" ht="12.75" hidden="false" customHeight="true" outlineLevel="0" collapsed="false">
      <c r="A778" s="41" t="n">
        <v>1999</v>
      </c>
      <c r="B778" s="41" t="s">
        <v>16</v>
      </c>
      <c r="C778" s="41" t="s">
        <v>3356</v>
      </c>
      <c r="D778" s="50" t="s">
        <v>96</v>
      </c>
      <c r="E778" s="73" t="s">
        <v>3361</v>
      </c>
      <c r="F778" s="53" t="s">
        <v>3362</v>
      </c>
      <c r="G778" s="41"/>
      <c r="H778" s="52" t="s">
        <v>3363</v>
      </c>
      <c r="I778" s="46"/>
      <c r="J778" s="46"/>
      <c r="K778" s="46"/>
      <c r="L778" s="46"/>
      <c r="M778" s="46"/>
      <c r="N778" s="46"/>
      <c r="O778" s="46"/>
      <c r="P778" s="46"/>
      <c r="Q778" s="46"/>
      <c r="R778" s="46"/>
      <c r="S778" s="46"/>
      <c r="T778" s="46"/>
      <c r="U778" s="47"/>
      <c r="V778" s="33"/>
    </row>
    <row r="779" customFormat="false" ht="12.75" hidden="false" customHeight="true" outlineLevel="0" collapsed="false">
      <c r="A779" s="41" t="n">
        <v>1999</v>
      </c>
      <c r="B779" s="41" t="s">
        <v>16</v>
      </c>
      <c r="C779" s="41" t="s">
        <v>3356</v>
      </c>
      <c r="D779" s="50" t="s">
        <v>96</v>
      </c>
      <c r="E779" s="73" t="s">
        <v>3364</v>
      </c>
      <c r="F779" s="53" t="s">
        <v>3365</v>
      </c>
      <c r="G779" s="41"/>
      <c r="H779" s="52" t="s">
        <v>3366</v>
      </c>
      <c r="I779" s="46"/>
      <c r="J779" s="46"/>
      <c r="K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33"/>
    </row>
    <row r="780" customFormat="false" ht="12.75" hidden="false" customHeight="true" outlineLevel="0" collapsed="false">
      <c r="A780" s="10" t="n">
        <v>1999</v>
      </c>
      <c r="B780" s="10" t="s">
        <v>16</v>
      </c>
      <c r="C780" s="10" t="s">
        <v>3356</v>
      </c>
      <c r="D780" s="29" t="s">
        <v>96</v>
      </c>
      <c r="E780" s="54" t="s">
        <v>3367</v>
      </c>
      <c r="F780" s="35" t="s">
        <v>3368</v>
      </c>
      <c r="G780" s="10"/>
      <c r="H780" s="83"/>
      <c r="I780" s="54" t="s">
        <v>99</v>
      </c>
      <c r="J780" s="54" t="s">
        <v>106</v>
      </c>
      <c r="K780" s="54" t="s">
        <v>3369</v>
      </c>
      <c r="L780" s="30" t="n">
        <v>271924</v>
      </c>
      <c r="M780" s="54" t="n">
        <v>1</v>
      </c>
      <c r="N780" s="36" t="s">
        <v>3370</v>
      </c>
      <c r="O780" s="54" t="s">
        <v>221</v>
      </c>
      <c r="P780" s="54"/>
      <c r="Q780" s="54"/>
      <c r="R780" s="54"/>
      <c r="S780" s="54" t="s">
        <v>1611</v>
      </c>
      <c r="T780" s="85" t="n">
        <v>8</v>
      </c>
      <c r="U780" s="86"/>
      <c r="V780" s="33"/>
    </row>
    <row r="781" customFormat="false" ht="12.75" hidden="false" customHeight="true" outlineLevel="0" collapsed="false">
      <c r="A781" s="10" t="n">
        <v>1999</v>
      </c>
      <c r="B781" s="10" t="s">
        <v>16</v>
      </c>
      <c r="C781" s="10" t="s">
        <v>3356</v>
      </c>
      <c r="D781" s="29" t="s">
        <v>96</v>
      </c>
      <c r="E781" s="54" t="s">
        <v>3371</v>
      </c>
      <c r="F781" s="35" t="s">
        <v>3372</v>
      </c>
      <c r="G781" s="10"/>
      <c r="H781" s="83"/>
      <c r="I781" s="54" t="s">
        <v>99</v>
      </c>
      <c r="J781" s="54" t="s">
        <v>106</v>
      </c>
      <c r="K781" s="54" t="s">
        <v>3373</v>
      </c>
      <c r="L781" s="30" t="n">
        <v>16349</v>
      </c>
      <c r="M781" s="54" t="n">
        <v>2</v>
      </c>
      <c r="N781" s="32" t="s">
        <v>3374</v>
      </c>
      <c r="O781" s="54" t="s">
        <v>3375</v>
      </c>
      <c r="P781" s="54"/>
      <c r="Q781" s="54" t="s">
        <v>152</v>
      </c>
      <c r="R781" s="54"/>
      <c r="S781" s="54" t="s">
        <v>1349</v>
      </c>
      <c r="T781" s="85" t="n">
        <v>6</v>
      </c>
      <c r="U781" s="86"/>
      <c r="V781" s="33"/>
    </row>
    <row r="782" customFormat="false" ht="12.75" hidden="false" customHeight="true" outlineLevel="0" collapsed="false">
      <c r="A782" s="10" t="n">
        <v>1999</v>
      </c>
      <c r="B782" s="10" t="s">
        <v>16</v>
      </c>
      <c r="C782" s="10" t="s">
        <v>3356</v>
      </c>
      <c r="D782" s="37" t="s">
        <v>116</v>
      </c>
      <c r="E782" s="54" t="s">
        <v>3376</v>
      </c>
      <c r="F782" s="53" t="s">
        <v>3377</v>
      </c>
      <c r="G782" s="10"/>
      <c r="H782" s="53" t="s">
        <v>3378</v>
      </c>
      <c r="I782" s="46"/>
      <c r="J782" s="46"/>
      <c r="K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33"/>
    </row>
    <row r="783" customFormat="false" ht="12.75" hidden="false" customHeight="true" outlineLevel="0" collapsed="false">
      <c r="A783" s="41" t="n">
        <v>1999</v>
      </c>
      <c r="B783" s="41" t="s">
        <v>16</v>
      </c>
      <c r="C783" s="41" t="s">
        <v>3356</v>
      </c>
      <c r="D783" s="37" t="s">
        <v>116</v>
      </c>
      <c r="E783" s="73" t="s">
        <v>3379</v>
      </c>
      <c r="F783" s="53" t="s">
        <v>3380</v>
      </c>
      <c r="G783" s="41"/>
      <c r="H783" s="53" t="s">
        <v>3381</v>
      </c>
      <c r="I783" s="46"/>
      <c r="J783" s="46"/>
      <c r="K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33"/>
    </row>
    <row r="784" customFormat="false" ht="12.75" hidden="false" customHeight="true" outlineLevel="0" collapsed="false">
      <c r="A784" s="10" t="n">
        <v>1999</v>
      </c>
      <c r="B784" s="10" t="s">
        <v>16</v>
      </c>
      <c r="C784" s="10" t="s">
        <v>3356</v>
      </c>
      <c r="D784" s="29" t="s">
        <v>96</v>
      </c>
      <c r="E784" s="54" t="s">
        <v>3382</v>
      </c>
      <c r="F784" s="35" t="s">
        <v>3383</v>
      </c>
      <c r="G784" s="10"/>
      <c r="H784" s="83"/>
      <c r="I784" s="54" t="s">
        <v>99</v>
      </c>
      <c r="J784" s="54" t="s">
        <v>106</v>
      </c>
      <c r="K784" s="54" t="s">
        <v>3384</v>
      </c>
      <c r="L784" s="30" t="n">
        <v>16395</v>
      </c>
      <c r="M784" s="54" t="n">
        <v>2</v>
      </c>
      <c r="N784" s="36" t="s">
        <v>3385</v>
      </c>
      <c r="O784" s="54" t="s">
        <v>3386</v>
      </c>
      <c r="P784" s="54"/>
      <c r="Q784" s="54" t="s">
        <v>145</v>
      </c>
      <c r="R784" s="54"/>
      <c r="S784" s="54" t="s">
        <v>3387</v>
      </c>
      <c r="T784" s="85" t="n">
        <v>6</v>
      </c>
      <c r="U784" s="86"/>
      <c r="V784" s="33"/>
    </row>
    <row r="785" customFormat="false" ht="12.75" hidden="false" customHeight="true" outlineLevel="0" collapsed="false">
      <c r="A785" s="41" t="n">
        <v>1999</v>
      </c>
      <c r="B785" s="41" t="s">
        <v>16</v>
      </c>
      <c r="C785" s="41" t="s">
        <v>3356</v>
      </c>
      <c r="D785" s="50" t="s">
        <v>96</v>
      </c>
      <c r="E785" s="73" t="s">
        <v>3388</v>
      </c>
      <c r="F785" s="53" t="s">
        <v>3389</v>
      </c>
      <c r="G785" s="41"/>
      <c r="H785" s="52" t="s">
        <v>3390</v>
      </c>
      <c r="I785" s="46"/>
      <c r="J785" s="46"/>
      <c r="K785" s="46"/>
      <c r="L785" s="46"/>
      <c r="M785" s="46"/>
      <c r="N785" s="46"/>
      <c r="O785" s="46"/>
      <c r="P785" s="46"/>
      <c r="Q785" s="46"/>
      <c r="R785" s="46"/>
      <c r="S785" s="46"/>
      <c r="T785" s="46"/>
      <c r="U785" s="47"/>
      <c r="V785" s="33"/>
    </row>
    <row r="786" customFormat="false" ht="12.75" hidden="false" customHeight="true" outlineLevel="0" collapsed="false">
      <c r="A786" s="41" t="n">
        <v>1999</v>
      </c>
      <c r="B786" s="41" t="s">
        <v>16</v>
      </c>
      <c r="C786" s="41" t="s">
        <v>3356</v>
      </c>
      <c r="D786" s="37" t="s">
        <v>116</v>
      </c>
      <c r="E786" s="73" t="s">
        <v>3391</v>
      </c>
      <c r="F786" s="53" t="s">
        <v>3392</v>
      </c>
      <c r="G786" s="41"/>
      <c r="H786" s="53" t="s">
        <v>3393</v>
      </c>
      <c r="I786" s="46"/>
      <c r="J786" s="46"/>
      <c r="K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33"/>
    </row>
    <row r="787" customFormat="false" ht="12.75" hidden="false" customHeight="true" outlineLevel="0" collapsed="false">
      <c r="A787" s="41" t="n">
        <v>1999</v>
      </c>
      <c r="B787" s="41" t="s">
        <v>16</v>
      </c>
      <c r="C787" s="41" t="s">
        <v>3356</v>
      </c>
      <c r="D787" s="50" t="s">
        <v>96</v>
      </c>
      <c r="E787" s="73" t="s">
        <v>3394</v>
      </c>
      <c r="F787" s="53" t="s">
        <v>3395</v>
      </c>
      <c r="G787" s="41"/>
      <c r="H787" s="52" t="s">
        <v>3396</v>
      </c>
      <c r="I787" s="46"/>
      <c r="J787" s="46"/>
      <c r="K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33"/>
    </row>
    <row r="788" customFormat="false" ht="12.75" hidden="false" customHeight="true" outlineLevel="0" collapsed="false">
      <c r="A788" s="41" t="n">
        <v>1999</v>
      </c>
      <c r="B788" s="41" t="s">
        <v>16</v>
      </c>
      <c r="C788" s="41" t="s">
        <v>3356</v>
      </c>
      <c r="D788" s="50" t="s">
        <v>96</v>
      </c>
      <c r="E788" s="73" t="s">
        <v>3397</v>
      </c>
      <c r="F788" s="45" t="s">
        <v>3398</v>
      </c>
      <c r="G788" s="41"/>
      <c r="H788" s="52" t="s">
        <v>3399</v>
      </c>
      <c r="I788" s="46"/>
      <c r="J788" s="46"/>
      <c r="K788" s="46"/>
      <c r="L788" s="46"/>
      <c r="M788" s="46"/>
      <c r="N788" s="46"/>
      <c r="O788" s="46"/>
      <c r="P788" s="46"/>
      <c r="Q788" s="46"/>
      <c r="R788" s="46"/>
      <c r="S788" s="46"/>
      <c r="T788" s="46"/>
      <c r="U788" s="47"/>
      <c r="V788" s="33"/>
    </row>
    <row r="789" customFormat="false" ht="12.75" hidden="false" customHeight="true" outlineLevel="0" collapsed="false">
      <c r="A789" s="41" t="n">
        <v>1999</v>
      </c>
      <c r="B789" s="41" t="s">
        <v>16</v>
      </c>
      <c r="C789" s="41" t="s">
        <v>3356</v>
      </c>
      <c r="D789" s="50" t="s">
        <v>96</v>
      </c>
      <c r="E789" s="73" t="s">
        <v>3400</v>
      </c>
      <c r="F789" s="45" t="s">
        <v>3401</v>
      </c>
      <c r="G789" s="41"/>
      <c r="H789" s="52" t="s">
        <v>3402</v>
      </c>
      <c r="I789" s="46"/>
      <c r="J789" s="46"/>
      <c r="K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33"/>
    </row>
    <row r="790" customFormat="false" ht="12.75" hidden="false" customHeight="true" outlineLevel="0" collapsed="false">
      <c r="A790" s="10" t="n">
        <v>1999</v>
      </c>
      <c r="B790" s="10" t="s">
        <v>16</v>
      </c>
      <c r="C790" s="10" t="s">
        <v>3356</v>
      </c>
      <c r="D790" s="29" t="s">
        <v>96</v>
      </c>
      <c r="E790" s="54" t="s">
        <v>3403</v>
      </c>
      <c r="F790" s="10" t="s">
        <v>3404</v>
      </c>
      <c r="G790" s="10"/>
      <c r="H790" s="8"/>
      <c r="I790" s="54" t="s">
        <v>99</v>
      </c>
      <c r="J790" s="54" t="s">
        <v>106</v>
      </c>
      <c r="K790" s="54" t="s">
        <v>3405</v>
      </c>
      <c r="L790" s="30" t="n">
        <v>16499</v>
      </c>
      <c r="M790" s="54" t="n">
        <v>3</v>
      </c>
      <c r="N790" s="32" t="s">
        <v>3406</v>
      </c>
      <c r="O790" s="54" t="s">
        <v>805</v>
      </c>
      <c r="P790" s="54"/>
      <c r="Q790" s="54" t="s">
        <v>152</v>
      </c>
      <c r="R790" s="54"/>
      <c r="S790" s="54"/>
      <c r="T790" s="85" t="n">
        <v>9</v>
      </c>
      <c r="U790" s="32"/>
      <c r="V790" s="33"/>
    </row>
    <row r="791" customFormat="false" ht="12.75" hidden="false" customHeight="true" outlineLevel="0" collapsed="false">
      <c r="A791" s="10" t="n">
        <v>1999</v>
      </c>
      <c r="B791" s="10" t="s">
        <v>16</v>
      </c>
      <c r="C791" s="10" t="s">
        <v>3356</v>
      </c>
      <c r="D791" s="82" t="s">
        <v>2714</v>
      </c>
      <c r="E791" s="8"/>
      <c r="F791" s="10" t="s">
        <v>3407</v>
      </c>
      <c r="G791" s="10"/>
      <c r="H791" s="8"/>
      <c r="I791" s="54" t="s">
        <v>99</v>
      </c>
      <c r="J791" s="54" t="s">
        <v>106</v>
      </c>
      <c r="K791" s="46"/>
      <c r="L791" s="46"/>
      <c r="M791" s="54" t="n">
        <v>3</v>
      </c>
      <c r="N791" s="46"/>
      <c r="O791" s="54" t="s">
        <v>3408</v>
      </c>
      <c r="P791" s="46"/>
      <c r="Q791" s="46"/>
      <c r="R791" s="46"/>
      <c r="S791" s="46"/>
      <c r="T791" s="47"/>
      <c r="U791" s="47"/>
      <c r="V791" s="33"/>
    </row>
    <row r="792" customFormat="false" ht="12.75" hidden="false" customHeight="true" outlineLevel="0" collapsed="false">
      <c r="A792" s="10" t="n">
        <v>2008</v>
      </c>
      <c r="B792" s="10" t="s">
        <v>16</v>
      </c>
      <c r="C792" s="87" t="s">
        <v>3409</v>
      </c>
      <c r="D792" s="54" t="s">
        <v>96</v>
      </c>
      <c r="E792" s="8" t="s">
        <v>3410</v>
      </c>
      <c r="F792" s="38" t="s">
        <v>3411</v>
      </c>
      <c r="G792" s="10"/>
      <c r="H792" s="10"/>
      <c r="I792" s="10" t="s">
        <v>1788</v>
      </c>
      <c r="J792" s="10" t="s">
        <v>197</v>
      </c>
      <c r="K792" s="10" t="s">
        <v>3412</v>
      </c>
      <c r="L792" s="30" t="n">
        <v>13827</v>
      </c>
      <c r="M792" s="31" t="n">
        <v>1</v>
      </c>
      <c r="N792" s="36" t="s">
        <v>3413</v>
      </c>
      <c r="O792" s="10" t="s">
        <v>489</v>
      </c>
      <c r="P792" s="31"/>
      <c r="Q792" s="10"/>
      <c r="R792" s="10"/>
      <c r="S792" s="10" t="s">
        <v>3414</v>
      </c>
      <c r="T792" s="31" t="n">
        <v>6.5</v>
      </c>
      <c r="U792" s="32"/>
      <c r="V792" s="33"/>
    </row>
    <row r="793" customFormat="false" ht="14.25" hidden="false" customHeight="true" outlineLevel="0" collapsed="false">
      <c r="A793" s="10" t="n">
        <v>2008</v>
      </c>
      <c r="B793" s="10" t="s">
        <v>16</v>
      </c>
      <c r="C793" s="10" t="s">
        <v>3409</v>
      </c>
      <c r="D793" s="54" t="s">
        <v>96</v>
      </c>
      <c r="E793" s="8" t="s">
        <v>3415</v>
      </c>
      <c r="F793" s="38" t="s">
        <v>3416</v>
      </c>
      <c r="G793" s="10"/>
      <c r="H793" s="10"/>
      <c r="I793" s="10" t="s">
        <v>3417</v>
      </c>
      <c r="J793" s="10" t="s">
        <v>3418</v>
      </c>
      <c r="K793" s="10" t="s">
        <v>3419</v>
      </c>
      <c r="L793" s="30" t="n">
        <v>14086</v>
      </c>
      <c r="M793" s="31" t="n">
        <v>1</v>
      </c>
      <c r="N793" s="32" t="s">
        <v>3420</v>
      </c>
      <c r="O793" s="10"/>
      <c r="P793" s="31"/>
      <c r="Q793" s="10"/>
      <c r="R793" s="10"/>
      <c r="S793" s="10"/>
      <c r="T793" s="31" t="n">
        <v>6.5</v>
      </c>
      <c r="U793" s="32"/>
      <c r="V793" s="33"/>
    </row>
    <row r="794" customFormat="false" ht="14.25" hidden="false" customHeight="true" outlineLevel="0" collapsed="false">
      <c r="A794" s="10" t="n">
        <v>2008</v>
      </c>
      <c r="B794" s="10" t="s">
        <v>16</v>
      </c>
      <c r="C794" s="10" t="s">
        <v>3409</v>
      </c>
      <c r="D794" s="54" t="s">
        <v>96</v>
      </c>
      <c r="E794" s="8" t="s">
        <v>3421</v>
      </c>
      <c r="F794" s="38" t="s">
        <v>3422</v>
      </c>
      <c r="G794" s="10"/>
      <c r="H794" s="10"/>
      <c r="I794" s="10" t="s">
        <v>126</v>
      </c>
      <c r="J794" s="54" t="s">
        <v>3423</v>
      </c>
      <c r="K794" s="10" t="s">
        <v>127</v>
      </c>
      <c r="L794" s="30" t="n">
        <v>15601</v>
      </c>
      <c r="M794" s="31" t="n">
        <v>1.75</v>
      </c>
      <c r="N794" s="36" t="s">
        <v>3424</v>
      </c>
      <c r="O794" s="10" t="s">
        <v>165</v>
      </c>
      <c r="P794" s="31"/>
      <c r="Q794" s="10"/>
      <c r="R794" s="10"/>
      <c r="S794" s="10" t="s">
        <v>3425</v>
      </c>
      <c r="T794" s="31" t="n">
        <v>7</v>
      </c>
      <c r="U794" s="32"/>
      <c r="V794" s="33"/>
    </row>
    <row r="795" customFormat="false" ht="12.75" hidden="false" customHeight="true" outlineLevel="0" collapsed="false">
      <c r="A795" s="10" t="n">
        <v>2008</v>
      </c>
      <c r="B795" s="10" t="s">
        <v>16</v>
      </c>
      <c r="C795" s="10" t="s">
        <v>3409</v>
      </c>
      <c r="D795" s="54" t="s">
        <v>96</v>
      </c>
      <c r="E795" s="8" t="s">
        <v>3426</v>
      </c>
      <c r="F795" s="38" t="s">
        <v>3427</v>
      </c>
      <c r="G795" s="10"/>
      <c r="H795" s="10"/>
      <c r="I795" s="10" t="s">
        <v>126</v>
      </c>
      <c r="J795" s="54" t="s">
        <v>99</v>
      </c>
      <c r="K795" s="10" t="s">
        <v>2560</v>
      </c>
      <c r="L795" s="30" t="n">
        <v>15894</v>
      </c>
      <c r="M795" s="31" t="n">
        <v>2</v>
      </c>
      <c r="N795" s="32" t="s">
        <v>3428</v>
      </c>
      <c r="O795" s="10" t="s">
        <v>3375</v>
      </c>
      <c r="P795" s="31"/>
      <c r="Q795" s="10" t="s">
        <v>133</v>
      </c>
      <c r="R795" s="10"/>
      <c r="S795" s="10" t="s">
        <v>3429</v>
      </c>
      <c r="T795" s="31" t="n">
        <v>7</v>
      </c>
      <c r="U795" s="32"/>
      <c r="V795" s="33"/>
    </row>
    <row r="796" customFormat="false" ht="12.75" hidden="false" customHeight="true" outlineLevel="0" collapsed="false">
      <c r="A796" s="10" t="n">
        <v>2008</v>
      </c>
      <c r="B796" s="10" t="s">
        <v>16</v>
      </c>
      <c r="C796" s="10" t="s">
        <v>3409</v>
      </c>
      <c r="D796" s="54" t="s">
        <v>96</v>
      </c>
      <c r="E796" s="8" t="s">
        <v>3430</v>
      </c>
      <c r="F796" s="38" t="s">
        <v>3431</v>
      </c>
      <c r="G796" s="10"/>
      <c r="H796" s="10"/>
      <c r="I796" s="54" t="s">
        <v>99</v>
      </c>
      <c r="J796" s="10" t="s">
        <v>106</v>
      </c>
      <c r="K796" s="10" t="s">
        <v>1074</v>
      </c>
      <c r="L796" s="30" t="n">
        <v>16358</v>
      </c>
      <c r="M796" s="31" t="n">
        <v>1</v>
      </c>
      <c r="N796" s="31" t="n">
        <v>51</v>
      </c>
      <c r="O796" s="10" t="s">
        <v>633</v>
      </c>
      <c r="P796" s="31"/>
      <c r="Q796" s="10" t="s">
        <v>145</v>
      </c>
      <c r="R796" s="10"/>
      <c r="S796" s="10" t="s">
        <v>3432</v>
      </c>
      <c r="T796" s="31" t="n">
        <v>8</v>
      </c>
      <c r="U796" s="32"/>
      <c r="V796" s="33"/>
    </row>
    <row r="797" customFormat="false" ht="12.75" hidden="false" customHeight="true" outlineLevel="0" collapsed="false">
      <c r="A797" s="10" t="n">
        <v>2008</v>
      </c>
      <c r="B797" s="10" t="s">
        <v>16</v>
      </c>
      <c r="C797" s="10" t="s">
        <v>3409</v>
      </c>
      <c r="D797" s="54" t="s">
        <v>96</v>
      </c>
      <c r="E797" s="8" t="s">
        <v>3433</v>
      </c>
      <c r="F797" s="38" t="s">
        <v>3434</v>
      </c>
      <c r="G797" s="10"/>
      <c r="H797" s="10"/>
      <c r="I797" s="10" t="s">
        <v>162</v>
      </c>
      <c r="J797" s="10" t="s">
        <v>126</v>
      </c>
      <c r="K797" s="10" t="s">
        <v>2787</v>
      </c>
      <c r="L797" s="30" t="n">
        <v>16450</v>
      </c>
      <c r="M797" s="31" t="n">
        <v>2</v>
      </c>
      <c r="N797" s="32" t="s">
        <v>2830</v>
      </c>
      <c r="O797" s="10" t="s">
        <v>165</v>
      </c>
      <c r="P797" s="31"/>
      <c r="Q797" s="10"/>
      <c r="R797" s="10"/>
      <c r="S797" s="10" t="s">
        <v>3435</v>
      </c>
      <c r="T797" s="31" t="n">
        <v>6.5</v>
      </c>
      <c r="U797" s="32"/>
      <c r="V797" s="33"/>
    </row>
    <row r="798" customFormat="false" ht="14.25" hidden="false" customHeight="true" outlineLevel="0" collapsed="false">
      <c r="A798" s="10" t="n">
        <v>2008</v>
      </c>
      <c r="B798" s="10" t="s">
        <v>16</v>
      </c>
      <c r="C798" s="10" t="s">
        <v>3409</v>
      </c>
      <c r="D798" s="54" t="s">
        <v>96</v>
      </c>
      <c r="E798" s="8" t="s">
        <v>3436</v>
      </c>
      <c r="F798" s="38" t="s">
        <v>3437</v>
      </c>
      <c r="G798" s="10"/>
      <c r="H798" s="10"/>
      <c r="I798" s="10" t="s">
        <v>3438</v>
      </c>
      <c r="J798" s="10" t="s">
        <v>3439</v>
      </c>
      <c r="K798" s="10" t="s">
        <v>2787</v>
      </c>
      <c r="L798" s="30" t="n">
        <v>16451</v>
      </c>
      <c r="M798" s="31" t="n">
        <v>2</v>
      </c>
      <c r="N798" s="36" t="s">
        <v>3440</v>
      </c>
      <c r="O798" s="10"/>
      <c r="P798" s="31"/>
      <c r="Q798" s="10"/>
      <c r="R798" s="10"/>
      <c r="S798" s="10" t="s">
        <v>3441</v>
      </c>
      <c r="T798" s="31" t="n">
        <v>7</v>
      </c>
      <c r="U798" s="32"/>
      <c r="V798" s="33"/>
    </row>
    <row r="799" customFormat="false" ht="12.75" hidden="false" customHeight="true" outlineLevel="0" collapsed="false">
      <c r="A799" s="10" t="n">
        <v>2008</v>
      </c>
      <c r="B799" s="10" t="s">
        <v>16</v>
      </c>
      <c r="C799" s="10" t="s">
        <v>3409</v>
      </c>
      <c r="D799" s="54" t="s">
        <v>96</v>
      </c>
      <c r="E799" s="8" t="s">
        <v>3442</v>
      </c>
      <c r="F799" s="38" t="s">
        <v>3443</v>
      </c>
      <c r="G799" s="10"/>
      <c r="H799" s="10"/>
      <c r="I799" s="54" t="s">
        <v>99</v>
      </c>
      <c r="J799" s="10" t="s">
        <v>126</v>
      </c>
      <c r="K799" s="10" t="s">
        <v>3444</v>
      </c>
      <c r="L799" s="30" t="n">
        <v>16490</v>
      </c>
      <c r="M799" s="31" t="n">
        <v>2</v>
      </c>
      <c r="N799" s="36" t="s">
        <v>3445</v>
      </c>
      <c r="O799" s="10" t="s">
        <v>170</v>
      </c>
      <c r="P799" s="31"/>
      <c r="Q799" s="10"/>
      <c r="R799" s="10"/>
      <c r="S799" s="10" t="s">
        <v>3446</v>
      </c>
      <c r="T799" s="31" t="n">
        <v>8</v>
      </c>
      <c r="U799" s="32"/>
      <c r="V799" s="33"/>
    </row>
    <row r="800" customFormat="false" ht="14.25" hidden="false" customHeight="true" outlineLevel="0" collapsed="false">
      <c r="A800" s="75" t="n">
        <v>35431</v>
      </c>
      <c r="B800" s="8" t="s">
        <v>3447</v>
      </c>
      <c r="C800" s="38" t="s">
        <v>3448</v>
      </c>
      <c r="D800" s="29" t="s">
        <v>96</v>
      </c>
      <c r="E800" s="8"/>
      <c r="F800" s="38" t="s">
        <v>3449</v>
      </c>
      <c r="G800" s="8"/>
      <c r="H800" s="8"/>
      <c r="I800" s="10" t="s">
        <v>419</v>
      </c>
      <c r="J800" s="10" t="s">
        <v>162</v>
      </c>
      <c r="K800" s="10" t="s">
        <v>809</v>
      </c>
      <c r="L800" s="30" t="n">
        <v>16229</v>
      </c>
      <c r="M800" s="31" t="n">
        <v>1</v>
      </c>
      <c r="N800" s="31" t="n">
        <v>16</v>
      </c>
      <c r="O800" s="10" t="s">
        <v>3450</v>
      </c>
      <c r="P800" s="31"/>
      <c r="Q800" s="10"/>
      <c r="R800" s="10"/>
      <c r="S800" s="10" t="s">
        <v>3451</v>
      </c>
      <c r="T800" s="31" t="s">
        <v>3452</v>
      </c>
      <c r="U800" s="32"/>
      <c r="V800" s="33"/>
    </row>
    <row r="801" customFormat="false" ht="12.75" hidden="false" customHeight="true" outlineLevel="0" collapsed="false">
      <c r="A801" s="8"/>
      <c r="B801" s="8" t="s">
        <v>3453</v>
      </c>
      <c r="C801" s="8" t="s">
        <v>3453</v>
      </c>
      <c r="D801" s="29" t="s">
        <v>96</v>
      </c>
      <c r="E801" s="8" t="s">
        <v>3454</v>
      </c>
      <c r="F801" s="10" t="s">
        <v>3455</v>
      </c>
      <c r="G801" s="10"/>
      <c r="H801" s="10"/>
      <c r="I801" s="10" t="s">
        <v>1131</v>
      </c>
      <c r="J801" s="10" t="s">
        <v>1131</v>
      </c>
      <c r="K801" s="10" t="s">
        <v>3456</v>
      </c>
      <c r="L801" s="30" t="n">
        <v>16230</v>
      </c>
      <c r="M801" s="31" t="n">
        <v>3</v>
      </c>
      <c r="N801" s="32" t="s">
        <v>3457</v>
      </c>
      <c r="O801" s="10"/>
      <c r="P801" s="31"/>
      <c r="Q801" s="10"/>
      <c r="R801" s="10"/>
      <c r="S801" s="10"/>
      <c r="T801" s="46"/>
      <c r="U801" s="32" t="s">
        <v>94</v>
      </c>
      <c r="V801" s="33"/>
    </row>
    <row r="802" customFormat="false" ht="14.25" hidden="false" customHeight="true" outlineLevel="0" collapsed="false">
      <c r="A802" s="10" t="n">
        <v>2007</v>
      </c>
      <c r="B802" s="10" t="s">
        <v>3458</v>
      </c>
      <c r="C802" s="10" t="s">
        <v>3459</v>
      </c>
      <c r="D802" s="54" t="s">
        <v>96</v>
      </c>
      <c r="E802" s="8" t="s">
        <v>3460</v>
      </c>
      <c r="F802" s="10" t="s">
        <v>3461</v>
      </c>
      <c r="G802" s="10"/>
      <c r="H802" s="10"/>
      <c r="I802" s="10" t="s">
        <v>197</v>
      </c>
      <c r="J802" s="10" t="s">
        <v>3462</v>
      </c>
      <c r="K802" s="10" t="s">
        <v>3463</v>
      </c>
      <c r="L802" s="30" t="n">
        <v>15736</v>
      </c>
      <c r="M802" s="31" t="n">
        <v>0.5</v>
      </c>
      <c r="N802" s="55" t="n">
        <v>39</v>
      </c>
      <c r="O802" s="10"/>
      <c r="P802" s="31"/>
      <c r="Q802" s="10"/>
      <c r="R802" s="10" t="s">
        <v>574</v>
      </c>
      <c r="S802" s="10" t="s">
        <v>3464</v>
      </c>
      <c r="T802" s="31" t="n">
        <v>6.5</v>
      </c>
      <c r="U802" s="32"/>
      <c r="V802" s="33"/>
    </row>
    <row r="803" customFormat="false" ht="14.25" hidden="false" customHeight="true" outlineLevel="0" collapsed="false">
      <c r="A803" s="10" t="n">
        <v>2007</v>
      </c>
      <c r="B803" s="10" t="s">
        <v>3458</v>
      </c>
      <c r="C803" s="10" t="s">
        <v>3459</v>
      </c>
      <c r="D803" s="54" t="s">
        <v>96</v>
      </c>
      <c r="E803" s="8" t="s">
        <v>3465</v>
      </c>
      <c r="F803" s="10" t="s">
        <v>3466</v>
      </c>
      <c r="G803" s="10"/>
      <c r="H803" s="10"/>
      <c r="I803" s="10" t="s">
        <v>197</v>
      </c>
      <c r="J803" s="10" t="s">
        <v>3462</v>
      </c>
      <c r="K803" s="10" t="s">
        <v>3467</v>
      </c>
      <c r="L803" s="30" t="n">
        <v>15736</v>
      </c>
      <c r="M803" s="31" t="n">
        <v>1</v>
      </c>
      <c r="N803" s="31" t="n">
        <v>37</v>
      </c>
      <c r="O803" s="10"/>
      <c r="P803" s="31"/>
      <c r="Q803" s="10"/>
      <c r="R803" s="10" t="s">
        <v>439</v>
      </c>
      <c r="S803" s="10" t="s">
        <v>3468</v>
      </c>
      <c r="T803" s="31" t="n">
        <v>4.5</v>
      </c>
      <c r="U803" s="32"/>
      <c r="V803" s="33"/>
    </row>
    <row r="804" customFormat="false" ht="14.25" hidden="false" customHeight="true" outlineLevel="0" collapsed="false">
      <c r="A804" s="10" t="n">
        <v>2007</v>
      </c>
      <c r="B804" s="10" t="s">
        <v>3458</v>
      </c>
      <c r="C804" s="10" t="s">
        <v>3459</v>
      </c>
      <c r="D804" s="37" t="s">
        <v>116</v>
      </c>
      <c r="E804" s="8" t="s">
        <v>3469</v>
      </c>
      <c r="F804" s="10" t="s">
        <v>3470</v>
      </c>
      <c r="G804" s="10"/>
      <c r="H804" s="10"/>
      <c r="I804" s="10" t="s">
        <v>3471</v>
      </c>
      <c r="J804" s="10" t="s">
        <v>572</v>
      </c>
      <c r="K804" s="10" t="s">
        <v>3472</v>
      </c>
      <c r="L804" s="30" t="n">
        <v>18532</v>
      </c>
      <c r="M804" s="31" t="n">
        <v>3</v>
      </c>
      <c r="N804" s="36" t="s">
        <v>3473</v>
      </c>
      <c r="O804" s="10" t="s">
        <v>120</v>
      </c>
      <c r="P804" s="31"/>
      <c r="Q804" s="10"/>
      <c r="R804" s="10"/>
      <c r="S804" s="10"/>
      <c r="T804" s="31" t="n">
        <v>5.5</v>
      </c>
      <c r="U804" s="32"/>
      <c r="V804" s="33"/>
    </row>
    <row r="805" customFormat="false" ht="12.75" hidden="false" customHeight="true" outlineLevel="0" collapsed="false">
      <c r="A805" s="10" t="n">
        <v>2007</v>
      </c>
      <c r="B805" s="10" t="s">
        <v>3458</v>
      </c>
      <c r="C805" s="10" t="s">
        <v>3459</v>
      </c>
      <c r="D805" s="54" t="s">
        <v>96</v>
      </c>
      <c r="E805" s="8" t="s">
        <v>3474</v>
      </c>
      <c r="F805" s="10" t="s">
        <v>3475</v>
      </c>
      <c r="G805" s="10"/>
      <c r="H805" s="10"/>
      <c r="I805" s="10" t="s">
        <v>100</v>
      </c>
      <c r="J805" s="10" t="s">
        <v>99</v>
      </c>
      <c r="K805" s="10" t="s">
        <v>561</v>
      </c>
      <c r="L805" s="30" t="n">
        <v>15958</v>
      </c>
      <c r="M805" s="31" t="n">
        <v>1</v>
      </c>
      <c r="N805" s="36" t="s">
        <v>3476</v>
      </c>
      <c r="O805" s="10" t="s">
        <v>968</v>
      </c>
      <c r="P805" s="31"/>
      <c r="Q805" s="10"/>
      <c r="R805" s="10"/>
      <c r="S805" s="10"/>
      <c r="T805" s="31" t="n">
        <v>4.5</v>
      </c>
      <c r="U805" s="32"/>
      <c r="V805" s="33"/>
    </row>
    <row r="806" customFormat="false" ht="14.25" hidden="false" customHeight="true" outlineLevel="0" collapsed="false">
      <c r="A806" s="10" t="n">
        <v>2007</v>
      </c>
      <c r="B806" s="10" t="s">
        <v>3458</v>
      </c>
      <c r="C806" s="10" t="s">
        <v>3459</v>
      </c>
      <c r="D806" s="54" t="s">
        <v>96</v>
      </c>
      <c r="E806" s="8" t="s">
        <v>3477</v>
      </c>
      <c r="F806" s="10" t="s">
        <v>3478</v>
      </c>
      <c r="G806" s="10"/>
      <c r="H806" s="10"/>
      <c r="I806" s="10" t="s">
        <v>3462</v>
      </c>
      <c r="J806" s="10" t="s">
        <v>197</v>
      </c>
      <c r="K806" s="10" t="s">
        <v>3479</v>
      </c>
      <c r="L806" s="30" t="n">
        <v>16532</v>
      </c>
      <c r="M806" s="31" t="n">
        <v>0.5</v>
      </c>
      <c r="N806" s="36" t="s">
        <v>3480</v>
      </c>
      <c r="O806" s="10" t="s">
        <v>1033</v>
      </c>
      <c r="P806" s="31"/>
      <c r="Q806" s="10"/>
      <c r="R806" s="10" t="s">
        <v>574</v>
      </c>
      <c r="S806" s="10" t="s">
        <v>3481</v>
      </c>
      <c r="T806" s="31" t="n">
        <v>7.5</v>
      </c>
      <c r="U806" s="32"/>
      <c r="V806" s="33"/>
    </row>
    <row r="807" customFormat="false" ht="12.75" hidden="false" customHeight="true" outlineLevel="0" collapsed="false">
      <c r="A807" s="10" t="n">
        <v>2007</v>
      </c>
      <c r="B807" s="10" t="s">
        <v>3458</v>
      </c>
      <c r="C807" s="10" t="s">
        <v>3459</v>
      </c>
      <c r="D807" s="54" t="s">
        <v>96</v>
      </c>
      <c r="E807" s="8" t="s">
        <v>3482</v>
      </c>
      <c r="F807" s="10" t="s">
        <v>3483</v>
      </c>
      <c r="G807" s="10"/>
      <c r="H807" s="10"/>
      <c r="I807" s="10" t="s">
        <v>197</v>
      </c>
      <c r="J807" s="10" t="s">
        <v>106</v>
      </c>
      <c r="K807" s="10" t="s">
        <v>3484</v>
      </c>
      <c r="L807" s="30" t="n">
        <v>16220</v>
      </c>
      <c r="M807" s="31" t="n">
        <v>0.5</v>
      </c>
      <c r="N807" s="55" t="n">
        <v>37</v>
      </c>
      <c r="O807" s="10"/>
      <c r="P807" s="31"/>
      <c r="Q807" s="10" t="s">
        <v>145</v>
      </c>
      <c r="R807" s="10" t="s">
        <v>574</v>
      </c>
      <c r="S807" s="10"/>
      <c r="T807" s="31" t="n">
        <v>5.5</v>
      </c>
      <c r="U807" s="32"/>
      <c r="V807" s="33"/>
    </row>
    <row r="808" customFormat="false" ht="14.25" hidden="false" customHeight="true" outlineLevel="0" collapsed="false">
      <c r="A808" s="10" t="n">
        <v>2007</v>
      </c>
      <c r="B808" s="10" t="s">
        <v>3458</v>
      </c>
      <c r="C808" s="10" t="s">
        <v>3459</v>
      </c>
      <c r="D808" s="54" t="s">
        <v>96</v>
      </c>
      <c r="E808" s="8" t="s">
        <v>3485</v>
      </c>
      <c r="F808" s="10" t="s">
        <v>3486</v>
      </c>
      <c r="G808" s="10"/>
      <c r="H808" s="10"/>
      <c r="I808" s="10" t="s">
        <v>3462</v>
      </c>
      <c r="J808" s="10" t="s">
        <v>1234</v>
      </c>
      <c r="K808" s="10" t="s">
        <v>3487</v>
      </c>
      <c r="L808" s="30" t="n">
        <v>15140</v>
      </c>
      <c r="M808" s="31" t="n">
        <v>1</v>
      </c>
      <c r="N808" s="31" t="n">
        <v>17</v>
      </c>
      <c r="O808" s="10" t="s">
        <v>538</v>
      </c>
      <c r="P808" s="31"/>
      <c r="Q808" s="10"/>
      <c r="R808" s="10"/>
      <c r="S808" s="10" t="s">
        <v>3488</v>
      </c>
      <c r="T808" s="31" t="n">
        <v>7.5</v>
      </c>
      <c r="U808" s="32"/>
      <c r="V808" s="33"/>
    </row>
    <row r="809" customFormat="false" ht="12.75" hidden="false" customHeight="true" outlineLevel="0" collapsed="false">
      <c r="A809" s="10" t="n">
        <v>2006</v>
      </c>
      <c r="B809" s="10" t="s">
        <v>3458</v>
      </c>
      <c r="C809" s="10" t="s">
        <v>3489</v>
      </c>
      <c r="D809" s="10" t="s">
        <v>96</v>
      </c>
      <c r="E809" s="10" t="s">
        <v>3490</v>
      </c>
      <c r="F809" s="38" t="s">
        <v>3491</v>
      </c>
      <c r="G809" s="10"/>
      <c r="H809" s="10" t="s">
        <v>3492</v>
      </c>
      <c r="I809" s="10" t="s">
        <v>1234</v>
      </c>
      <c r="J809" s="10" t="s">
        <v>100</v>
      </c>
      <c r="K809" s="10" t="s">
        <v>3493</v>
      </c>
      <c r="L809" s="30" t="n">
        <v>15135</v>
      </c>
      <c r="M809" s="31" t="n">
        <v>2</v>
      </c>
      <c r="N809" s="32" t="s">
        <v>2388</v>
      </c>
      <c r="O809" s="10" t="s">
        <v>189</v>
      </c>
      <c r="P809" s="31" t="s">
        <v>110</v>
      </c>
      <c r="Q809" s="10"/>
      <c r="R809" s="10" t="s">
        <v>862</v>
      </c>
      <c r="S809" s="10" t="s">
        <v>209</v>
      </c>
      <c r="T809" s="31" t="n">
        <v>6.5</v>
      </c>
      <c r="U809" s="32"/>
      <c r="V809" s="33"/>
    </row>
    <row r="810" customFormat="false" ht="14.25" hidden="false" customHeight="true" outlineLevel="0" collapsed="false">
      <c r="A810" s="10" t="n">
        <v>2006</v>
      </c>
      <c r="B810" s="10" t="s">
        <v>3458</v>
      </c>
      <c r="C810" s="10" t="s">
        <v>3489</v>
      </c>
      <c r="D810" s="10" t="s">
        <v>96</v>
      </c>
      <c r="E810" s="10" t="s">
        <v>3494</v>
      </c>
      <c r="F810" s="38" t="s">
        <v>3495</v>
      </c>
      <c r="G810" s="10"/>
      <c r="H810" s="10" t="s">
        <v>3492</v>
      </c>
      <c r="I810" s="10" t="s">
        <v>3462</v>
      </c>
      <c r="J810" s="10" t="s">
        <v>197</v>
      </c>
      <c r="K810" s="29" t="s">
        <v>3496</v>
      </c>
      <c r="L810" s="30" t="n">
        <v>16466</v>
      </c>
      <c r="M810" s="31" t="n">
        <v>1</v>
      </c>
      <c r="N810" s="36" t="s">
        <v>3497</v>
      </c>
      <c r="O810" s="10"/>
      <c r="P810" s="31"/>
      <c r="Q810" s="10"/>
      <c r="R810" s="10" t="s">
        <v>574</v>
      </c>
      <c r="S810" s="10" t="s">
        <v>3464</v>
      </c>
      <c r="T810" s="31" t="n">
        <v>4.5</v>
      </c>
      <c r="U810" s="32"/>
      <c r="V810" s="33"/>
    </row>
    <row r="811" customFormat="false" ht="14.25" hidden="false" customHeight="true" outlineLevel="0" collapsed="false">
      <c r="A811" s="10" t="n">
        <v>2006</v>
      </c>
      <c r="B811" s="10" t="s">
        <v>3458</v>
      </c>
      <c r="C811" s="10" t="s">
        <v>3489</v>
      </c>
      <c r="D811" s="10" t="s">
        <v>96</v>
      </c>
      <c r="E811" s="10" t="s">
        <v>3498</v>
      </c>
      <c r="F811" s="38" t="s">
        <v>3499</v>
      </c>
      <c r="G811" s="10"/>
      <c r="H811" s="10" t="s">
        <v>3492</v>
      </c>
      <c r="I811" s="10" t="s">
        <v>99</v>
      </c>
      <c r="J811" s="10" t="s">
        <v>3462</v>
      </c>
      <c r="K811" s="10" t="s">
        <v>3500</v>
      </c>
      <c r="L811" s="30" t="n">
        <v>15123</v>
      </c>
      <c r="M811" s="31" t="n">
        <v>0.75</v>
      </c>
      <c r="N811" s="36" t="s">
        <v>549</v>
      </c>
      <c r="O811" s="10"/>
      <c r="P811" s="31"/>
      <c r="Q811" s="10"/>
      <c r="R811" s="10"/>
      <c r="S811" s="10" t="s">
        <v>3501</v>
      </c>
      <c r="T811" s="31" t="n">
        <v>4.5</v>
      </c>
      <c r="U811" s="32"/>
      <c r="V811" s="33"/>
    </row>
    <row r="812" customFormat="false" ht="12.75" hidden="false" customHeight="true" outlineLevel="0" collapsed="false">
      <c r="A812" s="41" t="n">
        <v>2006</v>
      </c>
      <c r="B812" s="41" t="s">
        <v>3458</v>
      </c>
      <c r="C812" s="41" t="s">
        <v>3489</v>
      </c>
      <c r="D812" s="41" t="s">
        <v>96</v>
      </c>
      <c r="E812" s="41" t="s">
        <v>3502</v>
      </c>
      <c r="F812" s="52" t="s">
        <v>3503</v>
      </c>
      <c r="G812" s="41"/>
      <c r="H812" s="52" t="s">
        <v>3504</v>
      </c>
      <c r="I812" s="46"/>
      <c r="J812" s="46"/>
      <c r="K812" s="46"/>
      <c r="L812" s="46"/>
      <c r="M812" s="46"/>
      <c r="N812" s="46"/>
      <c r="O812" s="46"/>
      <c r="P812" s="46"/>
      <c r="Q812" s="46"/>
      <c r="R812" s="46"/>
      <c r="S812" s="46"/>
      <c r="T812" s="46"/>
      <c r="U812" s="46"/>
      <c r="V812" s="33"/>
    </row>
    <row r="813" customFormat="false" ht="14.25" hidden="false" customHeight="true" outlineLevel="0" collapsed="false">
      <c r="A813" s="10" t="n">
        <v>2006</v>
      </c>
      <c r="B813" s="10" t="s">
        <v>3458</v>
      </c>
      <c r="C813" s="10" t="s">
        <v>3489</v>
      </c>
      <c r="D813" s="10" t="s">
        <v>96</v>
      </c>
      <c r="E813" s="10" t="s">
        <v>3505</v>
      </c>
      <c r="F813" s="38" t="s">
        <v>3506</v>
      </c>
      <c r="G813" s="10"/>
      <c r="H813" s="10" t="s">
        <v>3492</v>
      </c>
      <c r="I813" s="10" t="s">
        <v>197</v>
      </c>
      <c r="J813" s="10" t="s">
        <v>3462</v>
      </c>
      <c r="K813" s="29" t="s">
        <v>3507</v>
      </c>
      <c r="L813" s="30" t="n">
        <v>16474</v>
      </c>
      <c r="M813" s="31" t="n">
        <v>1.75</v>
      </c>
      <c r="N813" s="36" t="s">
        <v>2266</v>
      </c>
      <c r="O813" s="10"/>
      <c r="P813" s="31"/>
      <c r="Q813" s="10" t="s">
        <v>145</v>
      </c>
      <c r="R813" s="10" t="s">
        <v>574</v>
      </c>
      <c r="S813" s="10" t="s">
        <v>218</v>
      </c>
      <c r="T813" s="31" t="n">
        <v>6.5</v>
      </c>
      <c r="U813" s="32"/>
      <c r="V813" s="33"/>
    </row>
    <row r="814" customFormat="false" ht="14.25" hidden="false" customHeight="true" outlineLevel="0" collapsed="false">
      <c r="A814" s="10" t="n">
        <v>2006</v>
      </c>
      <c r="B814" s="10" t="s">
        <v>3458</v>
      </c>
      <c r="C814" s="10" t="s">
        <v>3489</v>
      </c>
      <c r="D814" s="10" t="s">
        <v>96</v>
      </c>
      <c r="E814" s="10" t="s">
        <v>3508</v>
      </c>
      <c r="F814" s="38" t="s">
        <v>3509</v>
      </c>
      <c r="G814" s="10"/>
      <c r="H814" s="10" t="s">
        <v>3492</v>
      </c>
      <c r="I814" s="10" t="s">
        <v>197</v>
      </c>
      <c r="J814" s="10" t="s">
        <v>3462</v>
      </c>
      <c r="K814" s="29" t="s">
        <v>2452</v>
      </c>
      <c r="L814" s="30" t="n">
        <v>16526</v>
      </c>
      <c r="M814" s="31" t="n">
        <v>1</v>
      </c>
      <c r="N814" s="31" t="n">
        <v>37</v>
      </c>
      <c r="O814" s="10" t="s">
        <v>221</v>
      </c>
      <c r="P814" s="31"/>
      <c r="Q814" s="10"/>
      <c r="R814" s="10" t="s">
        <v>574</v>
      </c>
      <c r="S814" s="10" t="s">
        <v>3510</v>
      </c>
      <c r="T814" s="31" t="n">
        <v>6.5</v>
      </c>
      <c r="U814" s="32"/>
      <c r="V814" s="33"/>
    </row>
    <row r="815" customFormat="false" ht="14.25" hidden="false" customHeight="true" outlineLevel="0" collapsed="false">
      <c r="A815" s="10" t="n">
        <v>2006</v>
      </c>
      <c r="B815" s="10" t="s">
        <v>3458</v>
      </c>
      <c r="C815" s="10" t="s">
        <v>3489</v>
      </c>
      <c r="D815" s="10" t="s">
        <v>96</v>
      </c>
      <c r="E815" s="10" t="s">
        <v>3511</v>
      </c>
      <c r="F815" s="38" t="s">
        <v>3512</v>
      </c>
      <c r="G815" s="10"/>
      <c r="H815" s="10" t="s">
        <v>3492</v>
      </c>
      <c r="I815" s="10" t="s">
        <v>197</v>
      </c>
      <c r="J815" s="10" t="s">
        <v>3462</v>
      </c>
      <c r="K815" s="10" t="s">
        <v>3513</v>
      </c>
      <c r="L815" s="30" t="n">
        <v>15592</v>
      </c>
      <c r="M815" s="31" t="n">
        <v>0.75</v>
      </c>
      <c r="N815" s="55" t="n">
        <v>36</v>
      </c>
      <c r="O815" s="10"/>
      <c r="P815" s="31"/>
      <c r="Q815" s="10"/>
      <c r="R815" s="10" t="s">
        <v>574</v>
      </c>
      <c r="S815" s="10"/>
      <c r="T815" s="31" t="n">
        <v>6.5</v>
      </c>
      <c r="U815" s="32"/>
      <c r="V815" s="33"/>
    </row>
    <row r="816" customFormat="false" ht="12.75" hidden="false" customHeight="true" outlineLevel="0" collapsed="false">
      <c r="A816" s="41"/>
      <c r="B816" s="41" t="s">
        <v>3514</v>
      </c>
      <c r="C816" s="79" t="s">
        <v>3515</v>
      </c>
      <c r="D816" s="50" t="s">
        <v>96</v>
      </c>
      <c r="E816" s="43" t="s">
        <v>3516</v>
      </c>
      <c r="F816" s="43" t="s">
        <v>3517</v>
      </c>
      <c r="G816" s="41" t="s">
        <v>3518</v>
      </c>
      <c r="H816" s="53" t="s">
        <v>3519</v>
      </c>
      <c r="I816" s="46"/>
      <c r="J816" s="46"/>
      <c r="K816" s="46"/>
      <c r="L816" s="46"/>
      <c r="M816" s="46"/>
      <c r="N816" s="46"/>
      <c r="O816" s="46"/>
      <c r="P816" s="46"/>
      <c r="Q816" s="46"/>
      <c r="R816" s="46"/>
      <c r="S816" s="46"/>
      <c r="T816" s="46"/>
      <c r="U816" s="47"/>
      <c r="V816" s="33"/>
    </row>
    <row r="817" customFormat="false" ht="12.75" hidden="false" customHeight="true" outlineLevel="0" collapsed="false">
      <c r="A817" s="41"/>
      <c r="B817" s="41" t="s">
        <v>3514</v>
      </c>
      <c r="C817" s="43" t="s">
        <v>3515</v>
      </c>
      <c r="D817" s="50" t="s">
        <v>96</v>
      </c>
      <c r="E817" s="43" t="s">
        <v>3520</v>
      </c>
      <c r="F817" s="43" t="s">
        <v>3521</v>
      </c>
      <c r="G817" s="41"/>
      <c r="H817" s="53" t="s">
        <v>3522</v>
      </c>
      <c r="I817" s="46"/>
      <c r="J817" s="46"/>
      <c r="K817" s="46"/>
      <c r="L817" s="46"/>
      <c r="M817" s="46"/>
      <c r="N817" s="46"/>
      <c r="O817" s="46"/>
      <c r="P817" s="46"/>
      <c r="Q817" s="46"/>
      <c r="R817" s="46"/>
      <c r="S817" s="46"/>
      <c r="T817" s="46"/>
      <c r="U817" s="47"/>
      <c r="V817" s="33"/>
    </row>
    <row r="818" customFormat="false" ht="12.75" hidden="false" customHeight="true" outlineLevel="0" collapsed="false">
      <c r="A818" s="41"/>
      <c r="B818" s="41" t="s">
        <v>3514</v>
      </c>
      <c r="C818" s="43" t="s">
        <v>3523</v>
      </c>
      <c r="D818" s="50" t="s">
        <v>96</v>
      </c>
      <c r="E818" s="43" t="s">
        <v>3524</v>
      </c>
      <c r="F818" s="43" t="s">
        <v>3525</v>
      </c>
      <c r="G818" s="41"/>
      <c r="H818" s="53" t="s">
        <v>3526</v>
      </c>
      <c r="I818" s="46"/>
      <c r="J818" s="46"/>
      <c r="K818" s="46"/>
      <c r="L818" s="46"/>
      <c r="M818" s="46"/>
      <c r="N818" s="46"/>
      <c r="O818" s="46"/>
      <c r="P818" s="46"/>
      <c r="Q818" s="46"/>
      <c r="R818" s="46"/>
      <c r="S818" s="46"/>
      <c r="T818" s="46"/>
      <c r="U818" s="47"/>
      <c r="V818" s="33"/>
    </row>
    <row r="819" customFormat="false" ht="12.75" hidden="false" customHeight="true" outlineLevel="0" collapsed="false">
      <c r="A819" s="41"/>
      <c r="B819" s="41" t="s">
        <v>3514</v>
      </c>
      <c r="C819" s="43" t="s">
        <v>3523</v>
      </c>
      <c r="D819" s="50" t="s">
        <v>96</v>
      </c>
      <c r="E819" s="43" t="s">
        <v>3527</v>
      </c>
      <c r="F819" s="43" t="s">
        <v>3528</v>
      </c>
      <c r="G819" s="41"/>
      <c r="H819" s="53" t="s">
        <v>3529</v>
      </c>
      <c r="I819" s="46"/>
      <c r="J819" s="46"/>
      <c r="K819" s="46"/>
      <c r="L819" s="46"/>
      <c r="M819" s="46"/>
      <c r="N819" s="46"/>
      <c r="O819" s="46"/>
      <c r="P819" s="46"/>
      <c r="Q819" s="46"/>
      <c r="R819" s="46"/>
      <c r="S819" s="46"/>
      <c r="T819" s="46"/>
      <c r="U819" s="47"/>
      <c r="V819" s="33"/>
    </row>
    <row r="820" customFormat="false" ht="14.25" hidden="false" customHeight="true" outlineLevel="0" collapsed="false">
      <c r="A820" s="10" t="n">
        <v>2000</v>
      </c>
      <c r="B820" s="10" t="s">
        <v>3514</v>
      </c>
      <c r="C820" s="38" t="s">
        <v>3530</v>
      </c>
      <c r="D820" s="29" t="s">
        <v>96</v>
      </c>
      <c r="E820" s="8" t="s">
        <v>3516</v>
      </c>
      <c r="F820" s="35" t="s">
        <v>3517</v>
      </c>
      <c r="G820" s="10" t="s">
        <v>3518</v>
      </c>
      <c r="H820" s="88" t="s">
        <v>3531</v>
      </c>
      <c r="I820" s="10" t="s">
        <v>215</v>
      </c>
      <c r="J820" s="10" t="s">
        <v>197</v>
      </c>
      <c r="K820" s="10" t="s">
        <v>3532</v>
      </c>
      <c r="L820" s="30" t="n">
        <v>15329</v>
      </c>
      <c r="M820" s="31" t="n">
        <v>0.5</v>
      </c>
      <c r="N820" s="55" t="n">
        <v>15</v>
      </c>
      <c r="O820" s="10"/>
      <c r="P820" s="31"/>
      <c r="Q820" s="10"/>
      <c r="R820" s="10"/>
      <c r="S820" s="10" t="s">
        <v>3533</v>
      </c>
      <c r="T820" s="31" t="n">
        <v>5.5</v>
      </c>
      <c r="U820" s="32"/>
      <c r="V820" s="33"/>
    </row>
    <row r="821" customFormat="false" ht="14.25" hidden="false" customHeight="true" outlineLevel="0" collapsed="false">
      <c r="A821" s="10" t="n">
        <v>2000</v>
      </c>
      <c r="B821" s="10" t="s">
        <v>3514</v>
      </c>
      <c r="C821" s="10" t="s">
        <v>3530</v>
      </c>
      <c r="D821" s="29" t="s">
        <v>96</v>
      </c>
      <c r="E821" s="8" t="s">
        <v>3520</v>
      </c>
      <c r="F821" s="35" t="s">
        <v>3521</v>
      </c>
      <c r="G821" s="10"/>
      <c r="H821" s="88" t="s">
        <v>3534</v>
      </c>
      <c r="I821" s="10" t="s">
        <v>99</v>
      </c>
      <c r="J821" s="10" t="s">
        <v>215</v>
      </c>
      <c r="K821" s="10" t="s">
        <v>3535</v>
      </c>
      <c r="L821" s="30" t="n">
        <v>16277</v>
      </c>
      <c r="M821" s="31" t="n">
        <v>1.5</v>
      </c>
      <c r="N821" s="36" t="s">
        <v>3536</v>
      </c>
      <c r="O821" s="10" t="s">
        <v>221</v>
      </c>
      <c r="P821" s="31"/>
      <c r="Q821" s="10"/>
      <c r="R821" s="10"/>
      <c r="S821" s="10" t="s">
        <v>3537</v>
      </c>
      <c r="T821" s="31" t="n">
        <v>6</v>
      </c>
      <c r="U821" s="32"/>
      <c r="V821" s="33"/>
    </row>
    <row r="822" customFormat="false" ht="14.25" hidden="false" customHeight="true" outlineLevel="0" collapsed="false">
      <c r="A822" s="10" t="n">
        <v>2000</v>
      </c>
      <c r="B822" s="10" t="s">
        <v>3514</v>
      </c>
      <c r="C822" s="10" t="s">
        <v>3530</v>
      </c>
      <c r="D822" s="29" t="s">
        <v>96</v>
      </c>
      <c r="E822" s="8" t="s">
        <v>3524</v>
      </c>
      <c r="F822" s="35" t="s">
        <v>3525</v>
      </c>
      <c r="G822" s="10"/>
      <c r="H822" s="88" t="s">
        <v>3538</v>
      </c>
      <c r="I822" s="10" t="s">
        <v>99</v>
      </c>
      <c r="J822" s="10" t="s">
        <v>215</v>
      </c>
      <c r="K822" s="10" t="s">
        <v>3539</v>
      </c>
      <c r="L822" s="30" t="n">
        <v>16494</v>
      </c>
      <c r="M822" s="31" t="n">
        <v>1</v>
      </c>
      <c r="N822" s="36" t="s">
        <v>3540</v>
      </c>
      <c r="O822" s="10" t="s">
        <v>120</v>
      </c>
      <c r="P822" s="31"/>
      <c r="Q822" s="10"/>
      <c r="R822" s="10"/>
      <c r="S822" s="10" t="s">
        <v>3541</v>
      </c>
      <c r="T822" s="31" t="s">
        <v>2744</v>
      </c>
      <c r="U822" s="32"/>
      <c r="V822" s="33"/>
    </row>
    <row r="823" customFormat="false" ht="14.25" hidden="false" customHeight="true" outlineLevel="0" collapsed="false">
      <c r="A823" s="10" t="n">
        <v>2000</v>
      </c>
      <c r="B823" s="10" t="s">
        <v>3514</v>
      </c>
      <c r="C823" s="10" t="s">
        <v>3530</v>
      </c>
      <c r="D823" s="29" t="s">
        <v>96</v>
      </c>
      <c r="E823" s="8" t="s">
        <v>3527</v>
      </c>
      <c r="F823" s="35" t="s">
        <v>3528</v>
      </c>
      <c r="G823" s="10"/>
      <c r="H823" s="88" t="s">
        <v>3542</v>
      </c>
      <c r="I823" s="10" t="s">
        <v>162</v>
      </c>
      <c r="J823" s="10" t="s">
        <v>215</v>
      </c>
      <c r="K823" s="10" t="s">
        <v>3543</v>
      </c>
      <c r="L823" s="30" t="n">
        <v>16543</v>
      </c>
      <c r="M823" s="31" t="n">
        <v>0.5</v>
      </c>
      <c r="N823" s="55" t="n">
        <v>13</v>
      </c>
      <c r="O823" s="10" t="s">
        <v>120</v>
      </c>
      <c r="P823" s="31"/>
      <c r="Q823" s="10"/>
      <c r="R823" s="10"/>
      <c r="S823" s="10" t="s">
        <v>3544</v>
      </c>
      <c r="T823" s="31" t="n">
        <v>6</v>
      </c>
      <c r="U823" s="32"/>
      <c r="V823" s="33"/>
    </row>
    <row r="824" customFormat="false" ht="14.25" hidden="false" customHeight="true" outlineLevel="0" collapsed="false">
      <c r="A824" s="10" t="n">
        <v>2000</v>
      </c>
      <c r="B824" s="10" t="s">
        <v>3514</v>
      </c>
      <c r="C824" s="10" t="s">
        <v>3530</v>
      </c>
      <c r="D824" s="29" t="s">
        <v>96</v>
      </c>
      <c r="E824" s="8" t="s">
        <v>3545</v>
      </c>
      <c r="F824" s="35" t="s">
        <v>3546</v>
      </c>
      <c r="G824" s="10"/>
      <c r="H824" s="35" t="s">
        <v>3547</v>
      </c>
      <c r="I824" s="10" t="s">
        <v>162</v>
      </c>
      <c r="J824" s="10" t="s">
        <v>215</v>
      </c>
      <c r="K824" s="10" t="s">
        <v>3548</v>
      </c>
      <c r="L824" s="30" t="n">
        <v>16285</v>
      </c>
      <c r="M824" s="31" t="n">
        <v>1</v>
      </c>
      <c r="N824" s="36" t="s">
        <v>3549</v>
      </c>
      <c r="O824" s="10"/>
      <c r="P824" s="31"/>
      <c r="Q824" s="10"/>
      <c r="R824" s="10"/>
      <c r="S824" s="10" t="s">
        <v>3550</v>
      </c>
      <c r="T824" s="31" t="n">
        <v>5</v>
      </c>
      <c r="U824" s="32"/>
      <c r="V824" s="33"/>
    </row>
    <row r="825" customFormat="false" ht="14.25" hidden="false" customHeight="true" outlineLevel="0" collapsed="false">
      <c r="A825" s="10" t="n">
        <v>2000</v>
      </c>
      <c r="B825" s="10" t="s">
        <v>3514</v>
      </c>
      <c r="C825" s="10" t="s">
        <v>3530</v>
      </c>
      <c r="D825" s="29" t="s">
        <v>96</v>
      </c>
      <c r="E825" s="8" t="s">
        <v>3551</v>
      </c>
      <c r="F825" s="35" t="s">
        <v>3552</v>
      </c>
      <c r="G825" s="10"/>
      <c r="H825" s="35" t="s">
        <v>3553</v>
      </c>
      <c r="I825" s="10" t="s">
        <v>99</v>
      </c>
      <c r="J825" s="10" t="s">
        <v>419</v>
      </c>
      <c r="K825" s="10" t="s">
        <v>3554</v>
      </c>
      <c r="L825" s="30" t="n">
        <v>16497</v>
      </c>
      <c r="M825" s="31" t="n">
        <v>0.5</v>
      </c>
      <c r="N825" s="55" t="n">
        <v>19</v>
      </c>
      <c r="O825" s="10"/>
      <c r="P825" s="31"/>
      <c r="Q825" s="10" t="s">
        <v>145</v>
      </c>
      <c r="R825" s="10"/>
      <c r="S825" s="10" t="s">
        <v>3555</v>
      </c>
      <c r="T825" s="31" t="n">
        <v>7</v>
      </c>
      <c r="U825" s="32"/>
      <c r="V825" s="33"/>
    </row>
    <row r="826" customFormat="false" ht="14.25" hidden="false" customHeight="true" outlineLevel="0" collapsed="false">
      <c r="A826" s="75"/>
      <c r="B826" s="8" t="s">
        <v>3556</v>
      </c>
      <c r="C826" s="8" t="s">
        <v>3557</v>
      </c>
      <c r="D826" s="29" t="s">
        <v>96</v>
      </c>
      <c r="E826" s="8" t="s">
        <v>3558</v>
      </c>
      <c r="F826" s="8" t="s">
        <v>3559</v>
      </c>
      <c r="G826" s="10"/>
      <c r="H826" s="8" t="s">
        <v>3560</v>
      </c>
      <c r="I826" s="10" t="s">
        <v>162</v>
      </c>
      <c r="J826" s="10" t="s">
        <v>419</v>
      </c>
      <c r="K826" s="10" t="s">
        <v>3561</v>
      </c>
      <c r="L826" s="30" t="n">
        <v>16257</v>
      </c>
      <c r="M826" s="32" t="n">
        <v>9</v>
      </c>
      <c r="N826" s="32" t="s">
        <v>3562</v>
      </c>
      <c r="O826" s="10" t="s">
        <v>3563</v>
      </c>
      <c r="P826" s="31"/>
      <c r="Q826" s="10" t="s">
        <v>133</v>
      </c>
      <c r="R826" s="10"/>
      <c r="S826" s="10" t="s">
        <v>3564</v>
      </c>
      <c r="T826" s="31" t="n">
        <v>20</v>
      </c>
      <c r="U826" s="32"/>
      <c r="V826" s="33"/>
    </row>
    <row r="827" customFormat="false" ht="14.25" hidden="false" customHeight="true" outlineLevel="0" collapsed="false">
      <c r="A827" s="75" t="n">
        <v>32417</v>
      </c>
      <c r="B827" s="8" t="s">
        <v>3556</v>
      </c>
      <c r="C827" s="35" t="s">
        <v>3565</v>
      </c>
      <c r="D827" s="29" t="s">
        <v>96</v>
      </c>
      <c r="E827" s="8" t="s">
        <v>3566</v>
      </c>
      <c r="F827" s="8" t="s">
        <v>3567</v>
      </c>
      <c r="G827" s="10"/>
      <c r="H827" s="8"/>
      <c r="I827" s="10" t="s">
        <v>99</v>
      </c>
      <c r="J827" s="10" t="s">
        <v>419</v>
      </c>
      <c r="K827" s="10" t="s">
        <v>3568</v>
      </c>
      <c r="L827" s="30" t="n">
        <v>15914</v>
      </c>
      <c r="M827" s="32" t="n">
        <v>1</v>
      </c>
      <c r="N827" s="32" t="s">
        <v>1496</v>
      </c>
      <c r="O827" s="10"/>
      <c r="P827" s="31"/>
      <c r="Q827" s="10"/>
      <c r="R827" s="10"/>
      <c r="S827" s="10"/>
      <c r="T827" s="31" t="n">
        <v>9</v>
      </c>
      <c r="U827" s="32"/>
      <c r="V827" s="33"/>
    </row>
    <row r="828" customFormat="false" ht="14.25" hidden="false" customHeight="true" outlineLevel="0" collapsed="false">
      <c r="A828" s="75" t="n">
        <v>32964</v>
      </c>
      <c r="B828" s="8" t="s">
        <v>3556</v>
      </c>
      <c r="C828" s="89" t="s">
        <v>3569</v>
      </c>
      <c r="D828" s="29" t="s">
        <v>96</v>
      </c>
      <c r="E828" s="11" t="s">
        <v>3570</v>
      </c>
      <c r="F828" s="11" t="s">
        <v>3571</v>
      </c>
      <c r="G828" s="10"/>
      <c r="H828" s="8"/>
      <c r="I828" s="10" t="s">
        <v>99</v>
      </c>
      <c r="J828" s="10" t="s">
        <v>3572</v>
      </c>
      <c r="K828" s="10" t="s">
        <v>369</v>
      </c>
      <c r="L828" s="30" t="n">
        <v>16120</v>
      </c>
      <c r="M828" s="31" t="n">
        <v>2</v>
      </c>
      <c r="N828" s="32" t="s">
        <v>164</v>
      </c>
      <c r="O828" s="10"/>
      <c r="P828" s="31"/>
      <c r="Q828" s="10"/>
      <c r="R828" s="10"/>
      <c r="S828" s="10"/>
      <c r="T828" s="31" t="n">
        <v>8.5</v>
      </c>
      <c r="U828" s="32"/>
      <c r="V828" s="33"/>
    </row>
    <row r="829" customFormat="false" ht="14.25" hidden="false" customHeight="true" outlineLevel="0" collapsed="false">
      <c r="A829" s="8" t="n">
        <v>1991</v>
      </c>
      <c r="B829" s="8" t="s">
        <v>3556</v>
      </c>
      <c r="C829" s="53" t="s">
        <v>3573</v>
      </c>
      <c r="D829" s="29" t="s">
        <v>96</v>
      </c>
      <c r="E829" s="8" t="s">
        <v>3558</v>
      </c>
      <c r="F829" s="8" t="s">
        <v>3559</v>
      </c>
      <c r="G829" s="10"/>
      <c r="H829" s="8"/>
      <c r="I829" s="10" t="s">
        <v>99</v>
      </c>
      <c r="J829" s="10" t="s">
        <v>3572</v>
      </c>
      <c r="K829" s="10" t="s">
        <v>369</v>
      </c>
      <c r="L829" s="30" t="n">
        <v>16120</v>
      </c>
      <c r="M829" s="31" t="n">
        <v>2</v>
      </c>
      <c r="N829" s="32" t="s">
        <v>164</v>
      </c>
      <c r="O829" s="10"/>
      <c r="P829" s="31"/>
      <c r="Q829" s="10"/>
      <c r="R829" s="10"/>
      <c r="S829" s="10"/>
      <c r="T829" s="31" t="n">
        <v>8.5</v>
      </c>
      <c r="U829" s="32"/>
      <c r="V829" s="33"/>
    </row>
    <row r="830" customFormat="false" ht="12.75" hidden="false" customHeight="true" outlineLevel="0" collapsed="false">
      <c r="A830" s="10" t="n">
        <v>2007</v>
      </c>
      <c r="B830" s="10" t="s">
        <v>19</v>
      </c>
      <c r="C830" s="35" t="s">
        <v>20</v>
      </c>
      <c r="D830" s="29" t="s">
        <v>96</v>
      </c>
      <c r="E830" s="8" t="n">
        <v>1</v>
      </c>
      <c r="F830" s="35" t="s">
        <v>3574</v>
      </c>
      <c r="G830" s="10"/>
      <c r="H830" s="8"/>
      <c r="I830" s="32" t="s">
        <v>126</v>
      </c>
      <c r="J830" s="10" t="s">
        <v>99</v>
      </c>
      <c r="K830" s="10" t="s">
        <v>1178</v>
      </c>
      <c r="L830" s="30" t="n">
        <v>15160</v>
      </c>
      <c r="M830" s="31" t="n">
        <v>4</v>
      </c>
      <c r="N830" s="32" t="s">
        <v>1175</v>
      </c>
      <c r="O830" s="10"/>
      <c r="P830" s="31"/>
      <c r="Q830" s="10"/>
      <c r="R830" s="10"/>
      <c r="S830" s="10"/>
      <c r="T830" s="31" t="n">
        <v>8</v>
      </c>
      <c r="U830" s="32"/>
      <c r="V830" s="33"/>
    </row>
    <row r="831" customFormat="false" ht="12.75" hidden="false" customHeight="true" outlineLevel="0" collapsed="false">
      <c r="A831" s="10" t="n">
        <v>2007</v>
      </c>
      <c r="B831" s="10" t="s">
        <v>19</v>
      </c>
      <c r="C831" s="10" t="s">
        <v>20</v>
      </c>
      <c r="D831" s="29" t="s">
        <v>96</v>
      </c>
      <c r="E831" s="8" t="n">
        <v>2</v>
      </c>
      <c r="F831" s="35" t="s">
        <v>1196</v>
      </c>
      <c r="G831" s="10"/>
      <c r="H831" s="8"/>
      <c r="I831" s="10" t="s">
        <v>3575</v>
      </c>
      <c r="J831" s="10" t="s">
        <v>3576</v>
      </c>
      <c r="K831" s="10" t="s">
        <v>3577</v>
      </c>
      <c r="L831" s="30" t="n">
        <v>16542</v>
      </c>
      <c r="M831" s="31" t="n">
        <v>4</v>
      </c>
      <c r="N831" s="32" t="s">
        <v>1175</v>
      </c>
      <c r="O831" s="10"/>
      <c r="P831" s="31"/>
      <c r="Q831" s="10"/>
      <c r="R831" s="10"/>
      <c r="S831" s="10"/>
      <c r="T831" s="31" t="n">
        <v>12</v>
      </c>
      <c r="U831" s="32"/>
      <c r="V831" s="33"/>
    </row>
    <row r="832" customFormat="false" ht="12.75" hidden="false" customHeight="true" outlineLevel="0" collapsed="false">
      <c r="A832" s="10" t="n">
        <v>2007</v>
      </c>
      <c r="B832" s="10" t="s">
        <v>19</v>
      </c>
      <c r="C832" s="10" t="s">
        <v>20</v>
      </c>
      <c r="D832" s="29" t="s">
        <v>96</v>
      </c>
      <c r="E832" s="8" t="s">
        <v>729</v>
      </c>
      <c r="F832" s="35" t="s">
        <v>730</v>
      </c>
      <c r="G832" s="10"/>
      <c r="H832" s="38" t="s">
        <v>3578</v>
      </c>
      <c r="I832" s="10" t="s">
        <v>106</v>
      </c>
      <c r="J832" s="10" t="s">
        <v>162</v>
      </c>
      <c r="K832" s="10" t="s">
        <v>3579</v>
      </c>
      <c r="L832" s="30" t="n">
        <v>16229</v>
      </c>
      <c r="M832" s="31" t="n">
        <v>0.75</v>
      </c>
      <c r="N832" s="55" t="n">
        <v>23</v>
      </c>
      <c r="O832" s="10" t="s">
        <v>221</v>
      </c>
      <c r="P832" s="31"/>
      <c r="Q832" s="10"/>
      <c r="R832" s="10"/>
      <c r="S832" s="10" t="s">
        <v>3580</v>
      </c>
      <c r="T832" s="31" t="n">
        <v>5</v>
      </c>
      <c r="U832" s="32"/>
      <c r="V832" s="33"/>
    </row>
    <row r="833" customFormat="false" ht="12.75" hidden="false" customHeight="true" outlineLevel="0" collapsed="false">
      <c r="A833" s="10" t="n">
        <v>2007</v>
      </c>
      <c r="B833" s="10" t="s">
        <v>19</v>
      </c>
      <c r="C833" s="10" t="s">
        <v>20</v>
      </c>
      <c r="D833" s="29" t="s">
        <v>96</v>
      </c>
      <c r="E833" s="8" t="s">
        <v>3581</v>
      </c>
      <c r="F833" s="35" t="s">
        <v>3582</v>
      </c>
      <c r="G833" s="10"/>
      <c r="H833" s="38" t="s">
        <v>3583</v>
      </c>
      <c r="I833" s="10" t="s">
        <v>106</v>
      </c>
      <c r="J833" s="10" t="s">
        <v>162</v>
      </c>
      <c r="K833" s="10" t="s">
        <v>3584</v>
      </c>
      <c r="L833" s="30" t="n">
        <v>16235</v>
      </c>
      <c r="M833" s="31" t="n">
        <v>1</v>
      </c>
      <c r="N833" s="36" t="s">
        <v>3585</v>
      </c>
      <c r="O833" s="10" t="s">
        <v>221</v>
      </c>
      <c r="P833" s="10"/>
      <c r="Q833" s="10"/>
      <c r="R833" s="10"/>
      <c r="S833" s="10" t="s">
        <v>3586</v>
      </c>
      <c r="T833" s="31" t="n">
        <v>6.5</v>
      </c>
      <c r="U833" s="32"/>
      <c r="V833" s="33"/>
    </row>
    <row r="834" customFormat="false" ht="12.75" hidden="false" customHeight="true" outlineLevel="0" collapsed="false">
      <c r="A834" s="8" t="n">
        <v>2004</v>
      </c>
      <c r="B834" s="8" t="s">
        <v>21</v>
      </c>
      <c r="C834" s="38" t="s">
        <v>3587</v>
      </c>
      <c r="D834" s="10" t="s">
        <v>96</v>
      </c>
      <c r="E834" s="8" t="s">
        <v>3588</v>
      </c>
      <c r="F834" s="90" t="s">
        <v>3589</v>
      </c>
      <c r="G834" s="32"/>
      <c r="H834" s="32"/>
      <c r="I834" s="32" t="s">
        <v>99</v>
      </c>
      <c r="J834" s="32" t="s">
        <v>100</v>
      </c>
      <c r="K834" s="32" t="s">
        <v>3590</v>
      </c>
      <c r="L834" s="30" t="n">
        <v>16239</v>
      </c>
      <c r="M834" s="32" t="n">
        <v>2</v>
      </c>
      <c r="N834" s="32" t="s">
        <v>3591</v>
      </c>
      <c r="O834" s="10" t="s">
        <v>633</v>
      </c>
      <c r="P834" s="10"/>
      <c r="Q834" s="10"/>
      <c r="R834" s="10"/>
      <c r="S834" s="10"/>
      <c r="T834" s="31" t="n">
        <v>6.5</v>
      </c>
      <c r="U834" s="32"/>
      <c r="V834" s="33"/>
    </row>
    <row r="835" customFormat="false" ht="12.75" hidden="false" customHeight="true" outlineLevel="0" collapsed="false">
      <c r="A835" s="8" t="n">
        <v>2004</v>
      </c>
      <c r="B835" s="8" t="s">
        <v>21</v>
      </c>
      <c r="C835" s="10" t="s">
        <v>3587</v>
      </c>
      <c r="D835" s="10" t="s">
        <v>96</v>
      </c>
      <c r="E835" s="32" t="s">
        <v>3592</v>
      </c>
      <c r="F835" s="90" t="s">
        <v>3593</v>
      </c>
      <c r="G835" s="32"/>
      <c r="H835" s="32"/>
      <c r="I835" s="32" t="s">
        <v>288</v>
      </c>
      <c r="J835" s="32" t="s">
        <v>639</v>
      </c>
      <c r="K835" s="32" t="s">
        <v>3594</v>
      </c>
      <c r="L835" s="30" t="n">
        <v>16533</v>
      </c>
      <c r="M835" s="32" t="n">
        <v>0.5</v>
      </c>
      <c r="N835" s="36" t="s">
        <v>672</v>
      </c>
      <c r="O835" s="10"/>
      <c r="P835" s="10" t="s">
        <v>110</v>
      </c>
      <c r="Q835" s="10"/>
      <c r="R835" s="10"/>
      <c r="S835" s="10" t="s">
        <v>3595</v>
      </c>
      <c r="T835" s="32" t="n">
        <v>6</v>
      </c>
      <c r="U835" s="32"/>
      <c r="V835" s="33"/>
    </row>
    <row r="836" customFormat="false" ht="12.75" hidden="false" customHeight="true" outlineLevel="0" collapsed="false">
      <c r="A836" s="8" t="n">
        <v>2004</v>
      </c>
      <c r="B836" s="8" t="s">
        <v>21</v>
      </c>
      <c r="C836" s="10" t="s">
        <v>3587</v>
      </c>
      <c r="D836" s="10" t="s">
        <v>96</v>
      </c>
      <c r="E836" s="32" t="s">
        <v>3596</v>
      </c>
      <c r="F836" s="90" t="s">
        <v>3597</v>
      </c>
      <c r="G836" s="32"/>
      <c r="H836" s="32"/>
      <c r="I836" s="32" t="s">
        <v>99</v>
      </c>
      <c r="J836" s="32" t="s">
        <v>126</v>
      </c>
      <c r="K836" s="32" t="s">
        <v>3598</v>
      </c>
      <c r="L836" s="30" t="n">
        <v>15151</v>
      </c>
      <c r="M836" s="32" t="n">
        <v>2</v>
      </c>
      <c r="N836" s="32" t="s">
        <v>3599</v>
      </c>
      <c r="O836" s="10" t="s">
        <v>2416</v>
      </c>
      <c r="P836" s="10"/>
      <c r="Q836" s="10"/>
      <c r="R836" s="10"/>
      <c r="S836" s="10"/>
      <c r="T836" s="32" t="n">
        <v>6.5</v>
      </c>
      <c r="U836" s="32"/>
      <c r="V836" s="33"/>
    </row>
    <row r="837" customFormat="false" ht="12.75" hidden="false" customHeight="true" outlineLevel="0" collapsed="false">
      <c r="A837" s="8" t="n">
        <v>2004</v>
      </c>
      <c r="B837" s="8" t="s">
        <v>21</v>
      </c>
      <c r="C837" s="10" t="s">
        <v>3587</v>
      </c>
      <c r="D837" s="10" t="s">
        <v>96</v>
      </c>
      <c r="E837" s="32" t="s">
        <v>3600</v>
      </c>
      <c r="F837" s="90" t="s">
        <v>3601</v>
      </c>
      <c r="G837" s="32"/>
      <c r="H837" s="32"/>
      <c r="I837" s="32" t="s">
        <v>99</v>
      </c>
      <c r="J837" s="32" t="s">
        <v>288</v>
      </c>
      <c r="K837" s="32" t="s">
        <v>3602</v>
      </c>
      <c r="L837" s="30" t="n">
        <v>14757</v>
      </c>
      <c r="M837" s="32" t="n">
        <v>2</v>
      </c>
      <c r="N837" s="32" t="s">
        <v>3603</v>
      </c>
      <c r="O837" s="10"/>
      <c r="P837" s="10"/>
      <c r="Q837" s="10"/>
      <c r="R837" s="10"/>
      <c r="S837" s="10"/>
      <c r="T837" s="32" t="n">
        <v>6.5</v>
      </c>
      <c r="U837" s="32"/>
      <c r="V837" s="33"/>
    </row>
    <row r="838" customFormat="false" ht="12.75" hidden="false" customHeight="true" outlineLevel="0" collapsed="false">
      <c r="A838" s="8" t="n">
        <v>2004</v>
      </c>
      <c r="B838" s="8" t="s">
        <v>21</v>
      </c>
      <c r="C838" s="10" t="s">
        <v>3587</v>
      </c>
      <c r="D838" s="10" t="s">
        <v>96</v>
      </c>
      <c r="E838" s="32" t="s">
        <v>3604</v>
      </c>
      <c r="F838" s="90" t="s">
        <v>3605</v>
      </c>
      <c r="G838" s="32"/>
      <c r="H838" s="32"/>
      <c r="I838" s="32" t="s">
        <v>126</v>
      </c>
      <c r="J838" s="32" t="s">
        <v>99</v>
      </c>
      <c r="K838" s="32" t="s">
        <v>3606</v>
      </c>
      <c r="L838" s="30" t="n">
        <v>15171</v>
      </c>
      <c r="M838" s="32" t="n">
        <v>2</v>
      </c>
      <c r="N838" s="32" t="s">
        <v>3607</v>
      </c>
      <c r="O838" s="10" t="s">
        <v>3608</v>
      </c>
      <c r="P838" s="10"/>
      <c r="Q838" s="10"/>
      <c r="R838" s="10"/>
      <c r="S838" s="10" t="s">
        <v>770</v>
      </c>
      <c r="T838" s="32" t="n">
        <v>6</v>
      </c>
      <c r="U838" s="32"/>
      <c r="V838" s="33"/>
    </row>
    <row r="839" customFormat="false" ht="12.75" hidden="false" customHeight="true" outlineLevel="0" collapsed="false">
      <c r="A839" s="8" t="n">
        <v>2004</v>
      </c>
      <c r="B839" s="8" t="s">
        <v>21</v>
      </c>
      <c r="C839" s="10" t="s">
        <v>3587</v>
      </c>
      <c r="D839" s="10" t="s">
        <v>96</v>
      </c>
      <c r="E839" s="32" t="s">
        <v>3609</v>
      </c>
      <c r="F839" s="90" t="s">
        <v>3610</v>
      </c>
      <c r="G839" s="32"/>
      <c r="H839" s="32"/>
      <c r="I839" s="32" t="s">
        <v>3611</v>
      </c>
      <c r="J839" s="32" t="s">
        <v>99</v>
      </c>
      <c r="K839" s="32" t="s">
        <v>3612</v>
      </c>
      <c r="L839" s="30" t="n">
        <v>14766</v>
      </c>
      <c r="M839" s="32" t="n">
        <v>0.5</v>
      </c>
      <c r="N839" s="36" t="n">
        <v>43</v>
      </c>
      <c r="O839" s="10" t="s">
        <v>1437</v>
      </c>
      <c r="P839" s="10"/>
      <c r="Q839" s="10"/>
      <c r="R839" s="10"/>
      <c r="S839" s="10"/>
      <c r="T839" s="32" t="n">
        <v>7</v>
      </c>
      <c r="U839" s="32"/>
      <c r="V839" s="33"/>
    </row>
    <row r="840" customFormat="false" ht="12.75" hidden="false" customHeight="true" outlineLevel="0" collapsed="false">
      <c r="A840" s="8" t="n">
        <v>2004</v>
      </c>
      <c r="B840" s="8" t="s">
        <v>21</v>
      </c>
      <c r="C840" s="10" t="s">
        <v>3587</v>
      </c>
      <c r="D840" s="10" t="s">
        <v>96</v>
      </c>
      <c r="E840" s="32" t="s">
        <v>3613</v>
      </c>
      <c r="F840" s="90" t="s">
        <v>3614</v>
      </c>
      <c r="G840" s="32"/>
      <c r="H840" s="32"/>
      <c r="I840" s="32" t="s">
        <v>229</v>
      </c>
      <c r="J840" s="32" t="s">
        <v>126</v>
      </c>
      <c r="K840" s="32" t="s">
        <v>3615</v>
      </c>
      <c r="L840" s="30" t="n">
        <v>15212</v>
      </c>
      <c r="M840" s="32" t="n">
        <v>3</v>
      </c>
      <c r="N840" s="32" t="s">
        <v>3616</v>
      </c>
      <c r="O840" s="10" t="s">
        <v>221</v>
      </c>
      <c r="P840" s="10"/>
      <c r="Q840" s="10"/>
      <c r="R840" s="10"/>
      <c r="S840" s="10"/>
      <c r="T840" s="32" t="n">
        <v>6.5</v>
      </c>
      <c r="U840" s="32"/>
      <c r="V840" s="33"/>
    </row>
    <row r="841" customFormat="false" ht="12.75" hidden="false" customHeight="true" outlineLevel="0" collapsed="false">
      <c r="A841" s="8" t="n">
        <v>2004</v>
      </c>
      <c r="B841" s="8" t="s">
        <v>21</v>
      </c>
      <c r="C841" s="10" t="s">
        <v>3587</v>
      </c>
      <c r="D841" s="10" t="s">
        <v>96</v>
      </c>
      <c r="E841" s="32" t="s">
        <v>3617</v>
      </c>
      <c r="F841" s="90" t="s">
        <v>3618</v>
      </c>
      <c r="G841" s="32"/>
      <c r="H841" s="32"/>
      <c r="I841" s="32" t="s">
        <v>186</v>
      </c>
      <c r="J841" s="32" t="s">
        <v>126</v>
      </c>
      <c r="K841" s="32" t="s">
        <v>3619</v>
      </c>
      <c r="L841" s="30" t="n">
        <v>15199</v>
      </c>
      <c r="M841" s="32" t="n">
        <v>2</v>
      </c>
      <c r="N841" s="32" t="s">
        <v>3620</v>
      </c>
      <c r="O841" s="10" t="s">
        <v>189</v>
      </c>
      <c r="P841" s="10"/>
      <c r="Q841" s="10"/>
      <c r="R841" s="10"/>
      <c r="S841" s="10"/>
      <c r="T841" s="32" t="n">
        <v>6</v>
      </c>
      <c r="U841" s="32"/>
      <c r="V841" s="33"/>
    </row>
    <row r="842" customFormat="false" ht="12.75" hidden="false" customHeight="true" outlineLevel="0" collapsed="false">
      <c r="A842" s="8" t="n">
        <v>2004</v>
      </c>
      <c r="B842" s="8" t="s">
        <v>21</v>
      </c>
      <c r="C842" s="10" t="s">
        <v>3587</v>
      </c>
      <c r="D842" s="10" t="s">
        <v>96</v>
      </c>
      <c r="E842" s="32" t="s">
        <v>3621</v>
      </c>
      <c r="F842" s="90" t="s">
        <v>3622</v>
      </c>
      <c r="G842" s="32"/>
      <c r="H842" s="32"/>
      <c r="I842" s="32" t="s">
        <v>99</v>
      </c>
      <c r="J842" s="32" t="s">
        <v>106</v>
      </c>
      <c r="K842" s="32" t="s">
        <v>3623</v>
      </c>
      <c r="L842" s="30" t="n">
        <v>16291</v>
      </c>
      <c r="M842" s="32" t="n">
        <v>2</v>
      </c>
      <c r="N842" s="36" t="s">
        <v>3624</v>
      </c>
      <c r="O842" s="10" t="s">
        <v>3625</v>
      </c>
      <c r="P842" s="10"/>
      <c r="Q842" s="10"/>
      <c r="R842" s="10"/>
      <c r="S842" s="10"/>
      <c r="T842" s="32" t="n">
        <v>6.5</v>
      </c>
      <c r="U842" s="32"/>
      <c r="V842" s="33"/>
    </row>
    <row r="843" customFormat="false" ht="14.25" hidden="false" customHeight="true" outlineLevel="0" collapsed="false">
      <c r="A843" s="8" t="n">
        <v>2004</v>
      </c>
      <c r="B843" s="8" t="s">
        <v>21</v>
      </c>
      <c r="C843" s="10" t="s">
        <v>3587</v>
      </c>
      <c r="D843" s="10" t="s">
        <v>96</v>
      </c>
      <c r="E843" s="32" t="s">
        <v>3626</v>
      </c>
      <c r="F843" s="90" t="s">
        <v>3627</v>
      </c>
      <c r="G843" s="32"/>
      <c r="H843" s="32"/>
      <c r="I843" s="32" t="s">
        <v>99</v>
      </c>
      <c r="J843" s="10" t="s">
        <v>840</v>
      </c>
      <c r="K843" s="32" t="s">
        <v>3628</v>
      </c>
      <c r="L843" s="30" t="n">
        <v>14490</v>
      </c>
      <c r="M843" s="32" t="n">
        <v>2</v>
      </c>
      <c r="N843" s="32" t="s">
        <v>3629</v>
      </c>
      <c r="O843" s="10" t="s">
        <v>805</v>
      </c>
      <c r="P843" s="10"/>
      <c r="Q843" s="10"/>
      <c r="R843" s="10"/>
      <c r="S843" s="10"/>
      <c r="T843" s="31" t="n">
        <v>7</v>
      </c>
      <c r="U843" s="32"/>
      <c r="V843" s="33"/>
    </row>
    <row r="844" customFormat="false" ht="14.25" hidden="false" customHeight="true" outlineLevel="0" collapsed="false">
      <c r="A844" s="8" t="n">
        <v>2004</v>
      </c>
      <c r="B844" s="8" t="s">
        <v>21</v>
      </c>
      <c r="C844" s="10" t="s">
        <v>3587</v>
      </c>
      <c r="D844" s="10" t="s">
        <v>96</v>
      </c>
      <c r="E844" s="32" t="s">
        <v>1383</v>
      </c>
      <c r="F844" s="90" t="s">
        <v>3630</v>
      </c>
      <c r="G844" s="32"/>
      <c r="H844" s="32" t="s">
        <v>3631</v>
      </c>
      <c r="I844" s="8" t="s">
        <v>99</v>
      </c>
      <c r="J844" s="8" t="s">
        <v>3161</v>
      </c>
      <c r="K844" s="10" t="s">
        <v>1666</v>
      </c>
      <c r="L844" s="30" t="n">
        <v>16239</v>
      </c>
      <c r="M844" s="31" t="n">
        <v>4</v>
      </c>
      <c r="N844" s="32" t="s">
        <v>3632</v>
      </c>
      <c r="O844" s="10" t="s">
        <v>1554</v>
      </c>
      <c r="P844" s="10"/>
      <c r="Q844" s="10"/>
      <c r="R844" s="10"/>
      <c r="S844" s="8" t="s">
        <v>3633</v>
      </c>
      <c r="T844" s="31" t="n">
        <v>19.5</v>
      </c>
      <c r="U844" s="32"/>
      <c r="V844" s="33"/>
    </row>
    <row r="845" customFormat="false" ht="12.75" hidden="false" customHeight="true" outlineLevel="0" collapsed="false">
      <c r="A845" s="8" t="n">
        <v>2007</v>
      </c>
      <c r="B845" s="8" t="s">
        <v>21</v>
      </c>
      <c r="C845" s="38" t="s">
        <v>3634</v>
      </c>
      <c r="D845" s="54" t="s">
        <v>96</v>
      </c>
      <c r="E845" s="10" t="s">
        <v>3635</v>
      </c>
      <c r="F845" s="38" t="s">
        <v>3636</v>
      </c>
      <c r="G845" s="10" t="s">
        <v>3637</v>
      </c>
      <c r="H845" s="8"/>
      <c r="I845" s="8" t="s">
        <v>99</v>
      </c>
      <c r="J845" s="8" t="s">
        <v>288</v>
      </c>
      <c r="K845" s="8" t="s">
        <v>3638</v>
      </c>
      <c r="L845" s="30" t="n">
        <v>14768</v>
      </c>
      <c r="M845" s="8" t="n">
        <v>1</v>
      </c>
      <c r="N845" s="36" t="s">
        <v>542</v>
      </c>
      <c r="O845" s="8" t="s">
        <v>1437</v>
      </c>
      <c r="P845" s="8"/>
      <c r="Q845" s="8"/>
      <c r="R845" s="8"/>
      <c r="S845" s="8" t="s">
        <v>1327</v>
      </c>
      <c r="T845" s="8" t="n">
        <v>7.5</v>
      </c>
      <c r="U845" s="32"/>
      <c r="V845" s="33"/>
    </row>
    <row r="846" customFormat="false" ht="14.25" hidden="false" customHeight="true" outlineLevel="0" collapsed="false">
      <c r="A846" s="8" t="n">
        <v>2007</v>
      </c>
      <c r="B846" s="8" t="s">
        <v>21</v>
      </c>
      <c r="C846" s="10" t="s">
        <v>3634</v>
      </c>
      <c r="D846" s="54" t="s">
        <v>96</v>
      </c>
      <c r="E846" s="10" t="s">
        <v>3639</v>
      </c>
      <c r="F846" s="38" t="s">
        <v>3640</v>
      </c>
      <c r="G846" s="10"/>
      <c r="H846" s="8"/>
      <c r="I846" s="32" t="s">
        <v>126</v>
      </c>
      <c r="J846" s="8" t="s">
        <v>3641</v>
      </c>
      <c r="K846" s="8" t="s">
        <v>3642</v>
      </c>
      <c r="L846" s="30" t="n">
        <v>15612</v>
      </c>
      <c r="M846" s="8" t="n">
        <v>1</v>
      </c>
      <c r="N846" s="8" t="n">
        <v>47</v>
      </c>
      <c r="O846" s="8"/>
      <c r="P846" s="8"/>
      <c r="Q846" s="8"/>
      <c r="R846" s="8"/>
      <c r="S846" s="8"/>
      <c r="T846" s="8" t="n">
        <v>5.5</v>
      </c>
      <c r="U846" s="32"/>
      <c r="V846" s="33"/>
    </row>
    <row r="847" customFormat="false" ht="12.75" hidden="false" customHeight="true" outlineLevel="0" collapsed="false">
      <c r="A847" s="8" t="n">
        <v>2007</v>
      </c>
      <c r="B847" s="8" t="s">
        <v>21</v>
      </c>
      <c r="C847" s="10" t="s">
        <v>3634</v>
      </c>
      <c r="D847" s="54" t="s">
        <v>96</v>
      </c>
      <c r="E847" s="10" t="s">
        <v>3643</v>
      </c>
      <c r="F847" s="38" t="s">
        <v>3644</v>
      </c>
      <c r="G847" s="10"/>
      <c r="H847" s="8"/>
      <c r="I847" s="8" t="s">
        <v>99</v>
      </c>
      <c r="J847" s="32" t="s">
        <v>126</v>
      </c>
      <c r="K847" s="8" t="s">
        <v>3645</v>
      </c>
      <c r="L847" s="30" t="n">
        <v>15719</v>
      </c>
      <c r="M847" s="8" t="n">
        <v>2</v>
      </c>
      <c r="N847" s="32" t="s">
        <v>3646</v>
      </c>
      <c r="O847" s="8" t="s">
        <v>1047</v>
      </c>
      <c r="P847" s="8"/>
      <c r="Q847" s="8" t="s">
        <v>145</v>
      </c>
      <c r="R847" s="8"/>
      <c r="S847" s="10" t="s">
        <v>3647</v>
      </c>
      <c r="T847" s="8" t="n">
        <v>6</v>
      </c>
      <c r="U847" s="32"/>
      <c r="V847" s="33"/>
    </row>
    <row r="848" customFormat="false" ht="15" hidden="false" customHeight="true" outlineLevel="0" collapsed="false">
      <c r="A848" s="8" t="n">
        <v>2007</v>
      </c>
      <c r="B848" s="8" t="s">
        <v>21</v>
      </c>
      <c r="C848" s="10" t="s">
        <v>3634</v>
      </c>
      <c r="D848" s="54" t="s">
        <v>96</v>
      </c>
      <c r="E848" s="10" t="s">
        <v>3648</v>
      </c>
      <c r="F848" s="38" t="s">
        <v>3649</v>
      </c>
      <c r="G848" s="10"/>
      <c r="H848" s="8"/>
      <c r="I848" s="8" t="s">
        <v>3650</v>
      </c>
      <c r="J848" s="8" t="s">
        <v>99</v>
      </c>
      <c r="K848" s="8" t="s">
        <v>3651</v>
      </c>
      <c r="L848" s="30" t="n">
        <v>15884</v>
      </c>
      <c r="M848" s="8" t="n">
        <v>2</v>
      </c>
      <c r="N848" s="32" t="s">
        <v>3652</v>
      </c>
      <c r="O848" s="8"/>
      <c r="P848" s="8"/>
      <c r="Q848" s="8"/>
      <c r="R848" s="8"/>
      <c r="S848" s="8"/>
      <c r="T848" s="8" t="n">
        <v>6</v>
      </c>
      <c r="U848" s="32"/>
      <c r="V848" s="33"/>
    </row>
    <row r="849" customFormat="false" ht="14.25" hidden="false" customHeight="true" outlineLevel="0" collapsed="false">
      <c r="A849" s="8" t="n">
        <v>2007</v>
      </c>
      <c r="B849" s="8" t="s">
        <v>21</v>
      </c>
      <c r="C849" s="10" t="s">
        <v>3634</v>
      </c>
      <c r="D849" s="54" t="s">
        <v>96</v>
      </c>
      <c r="E849" s="10" t="s">
        <v>3653</v>
      </c>
      <c r="F849" s="38" t="s">
        <v>3654</v>
      </c>
      <c r="G849" s="10"/>
      <c r="H849" s="8"/>
      <c r="I849" s="10" t="s">
        <v>3655</v>
      </c>
      <c r="J849" s="8" t="s">
        <v>3656</v>
      </c>
      <c r="K849" s="8" t="s">
        <v>3657</v>
      </c>
      <c r="L849" s="30" t="n">
        <v>16000</v>
      </c>
      <c r="M849" s="8" t="n">
        <v>2.5</v>
      </c>
      <c r="N849" s="32" t="s">
        <v>3658</v>
      </c>
      <c r="O849" s="8"/>
      <c r="P849" s="8"/>
      <c r="Q849" s="8"/>
      <c r="R849" s="8"/>
      <c r="S849" s="10" t="s">
        <v>3659</v>
      </c>
      <c r="T849" s="8" t="n">
        <v>8</v>
      </c>
      <c r="U849" s="32"/>
      <c r="V849" s="33"/>
    </row>
    <row r="850" customFormat="false" ht="14.25" hidden="false" customHeight="true" outlineLevel="0" collapsed="false">
      <c r="A850" s="8" t="n">
        <v>2007</v>
      </c>
      <c r="B850" s="8" t="s">
        <v>21</v>
      </c>
      <c r="C850" s="10" t="s">
        <v>3634</v>
      </c>
      <c r="D850" s="54" t="s">
        <v>96</v>
      </c>
      <c r="E850" s="10" t="s">
        <v>3660</v>
      </c>
      <c r="F850" s="38" t="s">
        <v>3661</v>
      </c>
      <c r="G850" s="10"/>
      <c r="H850" s="8"/>
      <c r="I850" s="8" t="s">
        <v>3662</v>
      </c>
      <c r="J850" s="8" t="s">
        <v>100</v>
      </c>
      <c r="K850" s="8" t="s">
        <v>3663</v>
      </c>
      <c r="L850" s="30" t="n">
        <v>16229</v>
      </c>
      <c r="M850" s="8" t="n">
        <v>0.5</v>
      </c>
      <c r="N850" s="55" t="n">
        <v>49</v>
      </c>
      <c r="O850" s="8"/>
      <c r="P850" s="8"/>
      <c r="Q850" s="8"/>
      <c r="R850" s="8"/>
      <c r="S850" s="8"/>
      <c r="T850" s="8" t="n">
        <v>6.5</v>
      </c>
      <c r="U850" s="32"/>
      <c r="V850" s="33"/>
    </row>
    <row r="851" customFormat="false" ht="12.75" hidden="false" customHeight="true" outlineLevel="0" collapsed="false">
      <c r="A851" s="8" t="n">
        <v>2007</v>
      </c>
      <c r="B851" s="8" t="s">
        <v>21</v>
      </c>
      <c r="C851" s="10" t="s">
        <v>3634</v>
      </c>
      <c r="D851" s="54" t="s">
        <v>96</v>
      </c>
      <c r="E851" s="10" t="s">
        <v>3664</v>
      </c>
      <c r="F851" s="38" t="s">
        <v>3665</v>
      </c>
      <c r="G851" s="10"/>
      <c r="H851" s="8"/>
      <c r="I851" s="10" t="s">
        <v>162</v>
      </c>
      <c r="J851" s="8" t="s">
        <v>100</v>
      </c>
      <c r="K851" s="8" t="s">
        <v>3666</v>
      </c>
      <c r="L851" s="30" t="n">
        <v>16234</v>
      </c>
      <c r="M851" s="8" t="n">
        <v>1</v>
      </c>
      <c r="N851" s="36" t="s">
        <v>3667</v>
      </c>
      <c r="O851" s="8" t="s">
        <v>1356</v>
      </c>
      <c r="P851" s="8"/>
      <c r="Q851" s="8"/>
      <c r="R851" s="8"/>
      <c r="S851" s="8" t="s">
        <v>209</v>
      </c>
      <c r="T851" s="8" t="n">
        <v>6</v>
      </c>
      <c r="U851" s="32"/>
      <c r="V851" s="33"/>
    </row>
    <row r="852" customFormat="false" ht="12.75" hidden="false" customHeight="true" outlineLevel="0" collapsed="false">
      <c r="A852" s="8" t="n">
        <v>2007</v>
      </c>
      <c r="B852" s="8" t="s">
        <v>21</v>
      </c>
      <c r="C852" s="10" t="s">
        <v>3634</v>
      </c>
      <c r="D852" s="54" t="s">
        <v>96</v>
      </c>
      <c r="E852" s="10" t="s">
        <v>3668</v>
      </c>
      <c r="F852" s="38" t="s">
        <v>3669</v>
      </c>
      <c r="G852" s="10"/>
      <c r="H852" s="8"/>
      <c r="I852" s="8" t="s">
        <v>106</v>
      </c>
      <c r="J852" s="8" t="s">
        <v>99</v>
      </c>
      <c r="K852" s="8" t="s">
        <v>3670</v>
      </c>
      <c r="L852" s="30" t="n">
        <v>16307</v>
      </c>
      <c r="M852" s="8" t="n">
        <v>3</v>
      </c>
      <c r="N852" s="32" t="s">
        <v>3671</v>
      </c>
      <c r="O852" s="8" t="s">
        <v>3672</v>
      </c>
      <c r="P852" s="8"/>
      <c r="Q852" s="8" t="s">
        <v>152</v>
      </c>
      <c r="R852" s="8"/>
      <c r="S852" s="8"/>
      <c r="T852" s="8" t="n">
        <v>9.5</v>
      </c>
      <c r="U852" s="32"/>
      <c r="V852" s="33"/>
    </row>
    <row r="853" customFormat="false" ht="14.25" hidden="false" customHeight="true" outlineLevel="0" collapsed="false">
      <c r="A853" s="8" t="n">
        <v>2007</v>
      </c>
      <c r="B853" s="8" t="s">
        <v>21</v>
      </c>
      <c r="C853" s="10" t="s">
        <v>3634</v>
      </c>
      <c r="D853" s="54" t="s">
        <v>96</v>
      </c>
      <c r="E853" s="10" t="s">
        <v>3673</v>
      </c>
      <c r="F853" s="38" t="s">
        <v>3674</v>
      </c>
      <c r="G853" s="10"/>
      <c r="H853" s="8"/>
      <c r="I853" s="8" t="s">
        <v>3675</v>
      </c>
      <c r="J853" s="8" t="s">
        <v>3676</v>
      </c>
      <c r="K853" s="8" t="s">
        <v>3677</v>
      </c>
      <c r="L853" s="30" t="n">
        <v>16432</v>
      </c>
      <c r="M853" s="8" t="n">
        <v>2</v>
      </c>
      <c r="N853" s="36" t="s">
        <v>3678</v>
      </c>
      <c r="O853" s="8"/>
      <c r="P853" s="8"/>
      <c r="Q853" s="8" t="s">
        <v>133</v>
      </c>
      <c r="R853" s="8"/>
      <c r="S853" s="8" t="s">
        <v>3679</v>
      </c>
      <c r="T853" s="8" t="n">
        <v>8.5</v>
      </c>
      <c r="U853" s="32"/>
      <c r="V853" s="33"/>
    </row>
    <row r="854" customFormat="false" ht="14.25" hidden="false" customHeight="true" outlineLevel="0" collapsed="false">
      <c r="A854" s="8" t="n">
        <v>2007</v>
      </c>
      <c r="B854" s="8" t="s">
        <v>21</v>
      </c>
      <c r="C854" s="10" t="s">
        <v>3634</v>
      </c>
      <c r="D854" s="54" t="s">
        <v>96</v>
      </c>
      <c r="E854" s="10" t="s">
        <v>3680</v>
      </c>
      <c r="F854" s="38" t="s">
        <v>3681</v>
      </c>
      <c r="G854" s="10"/>
      <c r="H854" s="8"/>
      <c r="I854" s="8" t="s">
        <v>3682</v>
      </c>
      <c r="J854" s="8" t="s">
        <v>3683</v>
      </c>
      <c r="K854" s="8" t="s">
        <v>3684</v>
      </c>
      <c r="L854" s="30" t="n">
        <v>16568</v>
      </c>
      <c r="M854" s="8" t="n">
        <v>1.5</v>
      </c>
      <c r="N854" s="36" t="s">
        <v>3685</v>
      </c>
      <c r="O854" s="8" t="s">
        <v>1047</v>
      </c>
      <c r="P854" s="8"/>
      <c r="Q854" s="8"/>
      <c r="R854" s="8"/>
      <c r="S854" s="8"/>
      <c r="T854" s="8" t="n">
        <v>7.5</v>
      </c>
      <c r="U854" s="32"/>
      <c r="V854" s="33"/>
    </row>
    <row r="855" customFormat="false" ht="14.25" hidden="false" customHeight="true" outlineLevel="0" collapsed="false">
      <c r="A855" s="8" t="n">
        <v>2008</v>
      </c>
      <c r="B855" s="8" t="s">
        <v>21</v>
      </c>
      <c r="C855" s="38" t="s">
        <v>3686</v>
      </c>
      <c r="D855" s="91" t="s">
        <v>201</v>
      </c>
      <c r="E855" s="10" t="s">
        <v>3687</v>
      </c>
      <c r="F855" s="38" t="s">
        <v>3688</v>
      </c>
      <c r="G855" s="10"/>
      <c r="H855" s="8"/>
      <c r="I855" s="8" t="s">
        <v>288</v>
      </c>
      <c r="J855" s="8" t="s">
        <v>3689</v>
      </c>
      <c r="K855" s="8" t="s">
        <v>3690</v>
      </c>
      <c r="L855" s="30" t="n">
        <v>14781</v>
      </c>
      <c r="M855" s="8" t="n">
        <v>1</v>
      </c>
      <c r="N855" s="36" t="s">
        <v>2687</v>
      </c>
      <c r="O855" s="8" t="s">
        <v>598</v>
      </c>
      <c r="P855" s="8"/>
      <c r="Q855" s="8"/>
      <c r="R855" s="8"/>
      <c r="S855" s="8" t="s">
        <v>3691</v>
      </c>
      <c r="T855" s="8" t="n">
        <v>6.5</v>
      </c>
      <c r="U855" s="32"/>
      <c r="V855" s="33"/>
    </row>
    <row r="856" customFormat="false" ht="14.25" hidden="false" customHeight="true" outlineLevel="0" collapsed="false">
      <c r="A856" s="8" t="n">
        <v>2008</v>
      </c>
      <c r="B856" s="8" t="s">
        <v>21</v>
      </c>
      <c r="C856" s="10" t="s">
        <v>3686</v>
      </c>
      <c r="D856" s="10" t="s">
        <v>96</v>
      </c>
      <c r="E856" s="10" t="s">
        <v>3692</v>
      </c>
      <c r="F856" s="38" t="s">
        <v>3693</v>
      </c>
      <c r="G856" s="10"/>
      <c r="H856" s="8"/>
      <c r="I856" s="8" t="s">
        <v>126</v>
      </c>
      <c r="J856" s="10" t="s">
        <v>3694</v>
      </c>
      <c r="K856" s="8" t="s">
        <v>3695</v>
      </c>
      <c r="L856" s="30" t="n">
        <v>15204</v>
      </c>
      <c r="M856" s="8" t="n">
        <v>3</v>
      </c>
      <c r="N856" s="32" t="s">
        <v>3696</v>
      </c>
      <c r="O856" s="8" t="s">
        <v>290</v>
      </c>
      <c r="P856" s="8"/>
      <c r="Q856" s="8" t="s">
        <v>145</v>
      </c>
      <c r="R856" s="8"/>
      <c r="S856" s="8" t="s">
        <v>3697</v>
      </c>
      <c r="T856" s="8" t="n">
        <v>7.5</v>
      </c>
      <c r="U856" s="32"/>
      <c r="V856" s="33"/>
    </row>
    <row r="857" customFormat="false" ht="14.25" hidden="false" customHeight="true" outlineLevel="0" collapsed="false">
      <c r="A857" s="8" t="n">
        <v>2008</v>
      </c>
      <c r="B857" s="8" t="s">
        <v>21</v>
      </c>
      <c r="C857" s="10" t="s">
        <v>3686</v>
      </c>
      <c r="D857" s="10" t="s">
        <v>96</v>
      </c>
      <c r="E857" s="10" t="s">
        <v>3698</v>
      </c>
      <c r="F857" s="38" t="s">
        <v>3699</v>
      </c>
      <c r="G857" s="10"/>
      <c r="H857" s="8"/>
      <c r="I857" s="10" t="s">
        <v>162</v>
      </c>
      <c r="J857" s="8" t="s">
        <v>3700</v>
      </c>
      <c r="K857" s="8" t="s">
        <v>3701</v>
      </c>
      <c r="L857" s="30" t="n">
        <v>15745</v>
      </c>
      <c r="M857" s="8" t="n">
        <v>1</v>
      </c>
      <c r="N857" s="36" t="s">
        <v>2015</v>
      </c>
      <c r="O857" s="8" t="s">
        <v>598</v>
      </c>
      <c r="P857" s="8"/>
      <c r="Q857" s="8"/>
      <c r="R857" s="8"/>
      <c r="S857" s="8" t="s">
        <v>3702</v>
      </c>
      <c r="T857" s="8" t="n">
        <v>5.5</v>
      </c>
      <c r="U857" s="32"/>
      <c r="V857" s="33"/>
    </row>
    <row r="858" customFormat="false" ht="12.75" hidden="false" customHeight="true" outlineLevel="0" collapsed="false">
      <c r="A858" s="8" t="n">
        <v>2008</v>
      </c>
      <c r="B858" s="8" t="s">
        <v>21</v>
      </c>
      <c r="C858" s="10" t="s">
        <v>3686</v>
      </c>
      <c r="D858" s="10" t="s">
        <v>96</v>
      </c>
      <c r="E858" s="10" t="s">
        <v>3703</v>
      </c>
      <c r="F858" s="38" t="s">
        <v>3704</v>
      </c>
      <c r="G858" s="10"/>
      <c r="H858" s="8"/>
      <c r="I858" s="8" t="s">
        <v>106</v>
      </c>
      <c r="J858" s="10" t="s">
        <v>162</v>
      </c>
      <c r="K858" s="8" t="s">
        <v>3705</v>
      </c>
      <c r="L858" s="30" t="n">
        <v>16272</v>
      </c>
      <c r="M858" s="8" t="n">
        <v>1</v>
      </c>
      <c r="N858" s="31" t="n">
        <v>17</v>
      </c>
      <c r="O858" s="8" t="s">
        <v>120</v>
      </c>
      <c r="P858" s="8"/>
      <c r="Q858" s="8"/>
      <c r="R858" s="8"/>
      <c r="S858" s="8"/>
      <c r="T858" s="8" t="n">
        <v>5.5</v>
      </c>
      <c r="U858" s="32"/>
      <c r="V858" s="33"/>
    </row>
    <row r="859" customFormat="false" ht="14.25" hidden="false" customHeight="true" outlineLevel="0" collapsed="false">
      <c r="A859" s="8" t="n">
        <v>2008</v>
      </c>
      <c r="B859" s="8" t="s">
        <v>21</v>
      </c>
      <c r="C859" s="10" t="s">
        <v>3686</v>
      </c>
      <c r="D859" s="10" t="s">
        <v>96</v>
      </c>
      <c r="E859" s="10" t="s">
        <v>3706</v>
      </c>
      <c r="F859" s="38" t="s">
        <v>3707</v>
      </c>
      <c r="G859" s="10"/>
      <c r="H859" s="8"/>
      <c r="I859" s="8" t="s">
        <v>126</v>
      </c>
      <c r="J859" s="8" t="s">
        <v>3689</v>
      </c>
      <c r="K859" s="8" t="s">
        <v>3708</v>
      </c>
      <c r="L859" s="30" t="n">
        <v>16274</v>
      </c>
      <c r="M859" s="8" t="n">
        <v>1</v>
      </c>
      <c r="N859" s="36" t="s">
        <v>3709</v>
      </c>
      <c r="O859" s="8" t="s">
        <v>583</v>
      </c>
      <c r="P859" s="8"/>
      <c r="Q859" s="8"/>
      <c r="R859" s="8"/>
      <c r="S859" s="8" t="s">
        <v>218</v>
      </c>
      <c r="T859" s="8" t="n">
        <v>6.5</v>
      </c>
      <c r="U859" s="32"/>
      <c r="V859" s="33"/>
    </row>
    <row r="860" customFormat="false" ht="14.25" hidden="false" customHeight="true" outlineLevel="0" collapsed="false">
      <c r="A860" s="8" t="n">
        <v>2008</v>
      </c>
      <c r="B860" s="8" t="s">
        <v>21</v>
      </c>
      <c r="C860" s="10" t="s">
        <v>3686</v>
      </c>
      <c r="D860" s="10" t="s">
        <v>96</v>
      </c>
      <c r="E860" s="10" t="s">
        <v>3710</v>
      </c>
      <c r="F860" s="38" t="s">
        <v>3711</v>
      </c>
      <c r="G860" s="10"/>
      <c r="H860" s="8"/>
      <c r="I860" s="10" t="s">
        <v>3712</v>
      </c>
      <c r="J860" s="10" t="s">
        <v>162</v>
      </c>
      <c r="K860" s="8" t="s">
        <v>3713</v>
      </c>
      <c r="L860" s="30" t="n">
        <v>16292</v>
      </c>
      <c r="M860" s="8" t="n">
        <v>3</v>
      </c>
      <c r="N860" s="32" t="s">
        <v>3714</v>
      </c>
      <c r="O860" s="8" t="s">
        <v>1047</v>
      </c>
      <c r="P860" s="8"/>
      <c r="Q860" s="8"/>
      <c r="R860" s="8"/>
      <c r="S860" s="8" t="s">
        <v>1734</v>
      </c>
      <c r="T860" s="8" t="n">
        <v>7.5</v>
      </c>
      <c r="U860" s="32"/>
      <c r="V860" s="33"/>
    </row>
    <row r="861" customFormat="false" ht="14.25" hidden="false" customHeight="true" outlineLevel="0" collapsed="false">
      <c r="A861" s="8" t="n">
        <v>2008</v>
      </c>
      <c r="B861" s="8" t="s">
        <v>21</v>
      </c>
      <c r="C861" s="10" t="s">
        <v>3686</v>
      </c>
      <c r="D861" s="10" t="s">
        <v>96</v>
      </c>
      <c r="E861" s="10" t="s">
        <v>3715</v>
      </c>
      <c r="F861" s="38" t="s">
        <v>3716</v>
      </c>
      <c r="G861" s="10"/>
      <c r="H861" s="8"/>
      <c r="I861" s="8" t="s">
        <v>3717</v>
      </c>
      <c r="J861" s="10" t="s">
        <v>162</v>
      </c>
      <c r="K861" s="8" t="s">
        <v>3718</v>
      </c>
      <c r="L861" s="30" t="n">
        <v>16351</v>
      </c>
      <c r="M861" s="8" t="n">
        <v>1</v>
      </c>
      <c r="N861" s="36" t="s">
        <v>3719</v>
      </c>
      <c r="O861" s="8" t="s">
        <v>3720</v>
      </c>
      <c r="P861" s="8"/>
      <c r="Q861" s="8"/>
      <c r="R861" s="8"/>
      <c r="S861" s="8" t="s">
        <v>3721</v>
      </c>
      <c r="T861" s="8" t="n">
        <v>6.5</v>
      </c>
      <c r="U861" s="32"/>
      <c r="V861" s="33"/>
    </row>
    <row r="862" customFormat="false" ht="14.25" hidden="false" customHeight="true" outlineLevel="0" collapsed="false">
      <c r="A862" s="8" t="n">
        <v>2008</v>
      </c>
      <c r="B862" s="8" t="s">
        <v>21</v>
      </c>
      <c r="C862" s="10" t="s">
        <v>3686</v>
      </c>
      <c r="D862" s="10" t="s">
        <v>96</v>
      </c>
      <c r="E862" s="10" t="s">
        <v>3722</v>
      </c>
      <c r="F862" s="38" t="s">
        <v>3723</v>
      </c>
      <c r="G862" s="10"/>
      <c r="H862" s="8"/>
      <c r="I862" s="8" t="s">
        <v>126</v>
      </c>
      <c r="J862" s="10" t="s">
        <v>3694</v>
      </c>
      <c r="K862" s="8" t="s">
        <v>2787</v>
      </c>
      <c r="L862" s="30" t="n">
        <v>16430</v>
      </c>
      <c r="M862" s="8" t="n">
        <v>3</v>
      </c>
      <c r="N862" s="32" t="s">
        <v>3724</v>
      </c>
      <c r="O862" s="8" t="s">
        <v>3725</v>
      </c>
      <c r="P862" s="8"/>
      <c r="Q862" s="8"/>
      <c r="R862" s="8"/>
      <c r="S862" s="8" t="s">
        <v>3726</v>
      </c>
      <c r="T862" s="8" t="n">
        <v>8</v>
      </c>
      <c r="U862" s="32"/>
      <c r="V862" s="33"/>
    </row>
    <row r="863" customFormat="false" ht="15" hidden="false" customHeight="true" outlineLevel="0" collapsed="false">
      <c r="A863" s="8" t="n">
        <v>2008</v>
      </c>
      <c r="B863" s="8" t="s">
        <v>21</v>
      </c>
      <c r="C863" s="10" t="s">
        <v>3686</v>
      </c>
      <c r="D863" s="91" t="s">
        <v>201</v>
      </c>
      <c r="E863" s="10" t="s">
        <v>3727</v>
      </c>
      <c r="F863" s="38" t="s">
        <v>3728</v>
      </c>
      <c r="G863" s="10"/>
      <c r="H863" s="8"/>
      <c r="I863" s="8" t="s">
        <v>106</v>
      </c>
      <c r="J863" s="10" t="s">
        <v>162</v>
      </c>
      <c r="K863" s="8" t="s">
        <v>2291</v>
      </c>
      <c r="L863" s="30" t="n">
        <v>16440</v>
      </c>
      <c r="M863" s="8" t="n">
        <v>1</v>
      </c>
      <c r="N863" s="36" t="s">
        <v>2656</v>
      </c>
      <c r="O863" s="8" t="s">
        <v>3729</v>
      </c>
      <c r="P863" s="8"/>
      <c r="Q863" s="8"/>
      <c r="R863" s="8"/>
      <c r="S863" s="8" t="s">
        <v>3730</v>
      </c>
      <c r="T863" s="8" t="n">
        <v>7.5</v>
      </c>
      <c r="U863" s="32"/>
      <c r="V863" s="33"/>
    </row>
    <row r="864" customFormat="false" ht="12.75" hidden="false" customHeight="true" outlineLevel="0" collapsed="false">
      <c r="A864" s="8" t="n">
        <v>2008</v>
      </c>
      <c r="B864" s="8" t="s">
        <v>21</v>
      </c>
      <c r="C864" s="10" t="s">
        <v>3686</v>
      </c>
      <c r="D864" s="10" t="s">
        <v>96</v>
      </c>
      <c r="E864" s="10" t="s">
        <v>3731</v>
      </c>
      <c r="F864" s="38" t="s">
        <v>3732</v>
      </c>
      <c r="G864" s="10"/>
      <c r="H864" s="8"/>
      <c r="I864" s="10" t="s">
        <v>162</v>
      </c>
      <c r="J864" s="8" t="s">
        <v>126</v>
      </c>
      <c r="K864" s="8" t="s">
        <v>525</v>
      </c>
      <c r="L864" s="30" t="n">
        <v>16538</v>
      </c>
      <c r="M864" s="8" t="n">
        <v>3</v>
      </c>
      <c r="N864" s="32" t="s">
        <v>3733</v>
      </c>
      <c r="O864" s="8" t="s">
        <v>3734</v>
      </c>
      <c r="P864" s="8"/>
      <c r="Q864" s="8" t="s">
        <v>145</v>
      </c>
      <c r="R864" s="8"/>
      <c r="S864" s="8" t="s">
        <v>3735</v>
      </c>
      <c r="T864" s="8" t="n">
        <v>8.5</v>
      </c>
      <c r="U864" s="32"/>
      <c r="V864" s="33"/>
    </row>
    <row r="865" customFormat="false" ht="14.25" hidden="false" customHeight="true" outlineLevel="0" collapsed="false">
      <c r="A865" s="8" t="n">
        <v>2009</v>
      </c>
      <c r="B865" s="8" t="s">
        <v>21</v>
      </c>
      <c r="C865" s="35" t="s">
        <v>22</v>
      </c>
      <c r="D865" s="10" t="s">
        <v>96</v>
      </c>
      <c r="E865" s="10" t="s">
        <v>3736</v>
      </c>
      <c r="F865" s="35" t="s">
        <v>3737</v>
      </c>
      <c r="G865" s="10"/>
      <c r="H865" s="8"/>
      <c r="I865" s="10" t="s">
        <v>702</v>
      </c>
      <c r="J865" s="10" t="s">
        <v>3738</v>
      </c>
      <c r="K865" s="9" t="s">
        <v>3739</v>
      </c>
      <c r="L865" s="30" t="n">
        <v>39565</v>
      </c>
      <c r="M865" s="8" t="n">
        <v>1</v>
      </c>
      <c r="N865" s="36" t="s">
        <v>3740</v>
      </c>
      <c r="O865" s="8"/>
      <c r="P865" s="8"/>
      <c r="Q865" s="8"/>
      <c r="R865" s="8" t="s">
        <v>862</v>
      </c>
      <c r="S865" s="8" t="s">
        <v>3741</v>
      </c>
      <c r="T865" s="8" t="n">
        <v>7</v>
      </c>
      <c r="U865" s="32"/>
      <c r="V865" s="33"/>
    </row>
    <row r="866" customFormat="false" ht="14.25" hidden="false" customHeight="true" outlineLevel="0" collapsed="false">
      <c r="A866" s="8" t="n">
        <v>2009</v>
      </c>
      <c r="B866" s="8" t="s">
        <v>21</v>
      </c>
      <c r="C866" s="10" t="s">
        <v>22</v>
      </c>
      <c r="D866" s="10" t="s">
        <v>96</v>
      </c>
      <c r="E866" s="10" t="s">
        <v>3742</v>
      </c>
      <c r="F866" s="35" t="s">
        <v>3743</v>
      </c>
      <c r="G866" s="10"/>
      <c r="H866" s="8"/>
      <c r="I866" s="10" t="s">
        <v>3738</v>
      </c>
      <c r="J866" s="10" t="s">
        <v>702</v>
      </c>
      <c r="K866" s="9" t="s">
        <v>3739</v>
      </c>
      <c r="L866" s="30" t="n">
        <v>40893</v>
      </c>
      <c r="M866" s="8" t="n">
        <v>1</v>
      </c>
      <c r="N866" s="36" t="s">
        <v>3740</v>
      </c>
      <c r="O866" s="8"/>
      <c r="P866" s="8" t="s">
        <v>110</v>
      </c>
      <c r="Q866" s="8"/>
      <c r="R866" s="8" t="s">
        <v>862</v>
      </c>
      <c r="S866" s="9" t="s">
        <v>3744</v>
      </c>
      <c r="T866" s="8" t="n">
        <v>5.5</v>
      </c>
      <c r="U866" s="32"/>
      <c r="V866" s="33"/>
    </row>
    <row r="867" customFormat="false" ht="14.25" hidden="false" customHeight="true" outlineLevel="0" collapsed="false">
      <c r="A867" s="8" t="n">
        <v>2009</v>
      </c>
      <c r="B867" s="8" t="s">
        <v>21</v>
      </c>
      <c r="C867" s="10" t="s">
        <v>22</v>
      </c>
      <c r="D867" s="10" t="s">
        <v>96</v>
      </c>
      <c r="E867" s="10" t="s">
        <v>3745</v>
      </c>
      <c r="F867" s="35" t="s">
        <v>3746</v>
      </c>
      <c r="G867" s="10"/>
      <c r="H867" s="8"/>
      <c r="I867" s="10" t="s">
        <v>3747</v>
      </c>
      <c r="J867" s="10" t="s">
        <v>3748</v>
      </c>
      <c r="K867" s="8" t="s">
        <v>3749</v>
      </c>
      <c r="L867" s="30" t="n">
        <v>43280</v>
      </c>
      <c r="M867" s="8" t="n">
        <v>1</v>
      </c>
      <c r="N867" s="36" t="s">
        <v>3750</v>
      </c>
      <c r="O867" s="8" t="s">
        <v>3751</v>
      </c>
      <c r="P867" s="8"/>
      <c r="Q867" s="8"/>
      <c r="R867" s="8"/>
      <c r="S867" s="8" t="s">
        <v>3752</v>
      </c>
      <c r="T867" s="8" t="n">
        <v>6.5</v>
      </c>
      <c r="U867" s="32"/>
      <c r="V867" s="33"/>
    </row>
    <row r="868" customFormat="false" ht="14.25" hidden="false" customHeight="true" outlineLevel="0" collapsed="false">
      <c r="A868" s="8" t="n">
        <v>2009</v>
      </c>
      <c r="B868" s="8" t="s">
        <v>21</v>
      </c>
      <c r="C868" s="10" t="s">
        <v>22</v>
      </c>
      <c r="D868" s="10" t="s">
        <v>96</v>
      </c>
      <c r="E868" s="10" t="s">
        <v>3753</v>
      </c>
      <c r="F868" s="35" t="s">
        <v>3754</v>
      </c>
      <c r="G868" s="10"/>
      <c r="H868" s="8"/>
      <c r="I868" s="10" t="s">
        <v>3755</v>
      </c>
      <c r="J868" s="8" t="s">
        <v>3756</v>
      </c>
      <c r="K868" s="92" t="s">
        <v>3757</v>
      </c>
      <c r="L868" s="30" t="n">
        <v>43335</v>
      </c>
      <c r="M868" s="8" t="n">
        <v>1</v>
      </c>
      <c r="N868" s="36" t="s">
        <v>3758</v>
      </c>
      <c r="O868" s="8"/>
      <c r="P868" s="8"/>
      <c r="Q868" s="8"/>
      <c r="R868" s="8"/>
      <c r="S868" s="8" t="s">
        <v>3759</v>
      </c>
      <c r="T868" s="8" t="n">
        <v>6</v>
      </c>
      <c r="U868" s="32"/>
      <c r="V868" s="33"/>
    </row>
    <row r="869" customFormat="false" ht="14.25" hidden="false" customHeight="true" outlineLevel="0" collapsed="false">
      <c r="A869" s="8" t="n">
        <v>2009</v>
      </c>
      <c r="B869" s="8" t="s">
        <v>21</v>
      </c>
      <c r="C869" s="10" t="s">
        <v>22</v>
      </c>
      <c r="D869" s="10" t="s">
        <v>96</v>
      </c>
      <c r="E869" s="10" t="s">
        <v>3760</v>
      </c>
      <c r="F869" s="35" t="s">
        <v>3761</v>
      </c>
      <c r="G869" s="10"/>
      <c r="H869" s="8"/>
      <c r="I869" s="10" t="s">
        <v>3762</v>
      </c>
      <c r="J869" s="8" t="s">
        <v>106</v>
      </c>
      <c r="K869" s="8" t="s">
        <v>3763</v>
      </c>
      <c r="L869" s="30" t="n">
        <v>43638</v>
      </c>
      <c r="M869" s="8" t="n">
        <v>1</v>
      </c>
      <c r="N869" s="36" t="s">
        <v>3764</v>
      </c>
      <c r="O869" s="8"/>
      <c r="P869" s="8"/>
      <c r="Q869" s="8"/>
      <c r="R869" s="8"/>
      <c r="S869" s="8" t="s">
        <v>3765</v>
      </c>
      <c r="T869" s="8" t="n">
        <v>6</v>
      </c>
      <c r="U869" s="32"/>
      <c r="V869" s="33"/>
    </row>
    <row r="870" customFormat="false" ht="14.25" hidden="false" customHeight="true" outlineLevel="0" collapsed="false">
      <c r="A870" s="8" t="n">
        <v>2009</v>
      </c>
      <c r="B870" s="8" t="s">
        <v>21</v>
      </c>
      <c r="C870" s="10" t="s">
        <v>22</v>
      </c>
      <c r="D870" s="10" t="s">
        <v>96</v>
      </c>
      <c r="E870" s="10" t="s">
        <v>3766</v>
      </c>
      <c r="F870" s="35" t="s">
        <v>3767</v>
      </c>
      <c r="G870" s="10"/>
      <c r="H870" s="8"/>
      <c r="I870" s="10" t="s">
        <v>3762</v>
      </c>
      <c r="J870" s="8" t="s">
        <v>106</v>
      </c>
      <c r="K870" s="8" t="s">
        <v>3768</v>
      </c>
      <c r="L870" s="30" t="n">
        <v>43642</v>
      </c>
      <c r="M870" s="8" t="n">
        <v>1</v>
      </c>
      <c r="N870" s="36" t="s">
        <v>3769</v>
      </c>
      <c r="O870" s="8"/>
      <c r="P870" s="8"/>
      <c r="Q870" s="8"/>
      <c r="R870" s="8"/>
      <c r="S870" s="8" t="s">
        <v>3770</v>
      </c>
      <c r="T870" s="8" t="n">
        <v>5.5</v>
      </c>
      <c r="U870" s="32"/>
      <c r="V870" s="33"/>
    </row>
    <row r="871" customFormat="false" ht="14.25" hidden="false" customHeight="true" outlineLevel="0" collapsed="false">
      <c r="A871" s="8" t="n">
        <v>2009</v>
      </c>
      <c r="B871" s="8" t="s">
        <v>21</v>
      </c>
      <c r="C871" s="10" t="s">
        <v>22</v>
      </c>
      <c r="D871" s="10" t="s">
        <v>96</v>
      </c>
      <c r="E871" s="10" t="s">
        <v>3771</v>
      </c>
      <c r="F871" s="35" t="s">
        <v>3772</v>
      </c>
      <c r="G871" s="10"/>
      <c r="H871" s="8"/>
      <c r="I871" s="10" t="s">
        <v>3762</v>
      </c>
      <c r="J871" s="8" t="s">
        <v>106</v>
      </c>
      <c r="K871" s="8" t="s">
        <v>3773</v>
      </c>
      <c r="L871" s="30" t="n">
        <v>43649</v>
      </c>
      <c r="M871" s="8" t="n">
        <v>2</v>
      </c>
      <c r="N871" s="32" t="s">
        <v>3774</v>
      </c>
      <c r="O871" s="8"/>
      <c r="P871" s="8"/>
      <c r="Q871" s="8"/>
      <c r="R871" s="8"/>
      <c r="S871" s="8" t="s">
        <v>3775</v>
      </c>
      <c r="T871" s="8" t="n">
        <v>5.5</v>
      </c>
      <c r="U871" s="32"/>
      <c r="V871" s="33"/>
    </row>
    <row r="872" customFormat="false" ht="14.25" hidden="false" customHeight="true" outlineLevel="0" collapsed="false">
      <c r="A872" s="8" t="n">
        <v>2009</v>
      </c>
      <c r="B872" s="8" t="s">
        <v>21</v>
      </c>
      <c r="C872" s="10" t="s">
        <v>22</v>
      </c>
      <c r="D872" s="10" t="s">
        <v>96</v>
      </c>
      <c r="E872" s="10" t="s">
        <v>3776</v>
      </c>
      <c r="F872" s="35" t="s">
        <v>3777</v>
      </c>
      <c r="G872" s="10"/>
      <c r="H872" s="8"/>
      <c r="I872" s="10" t="s">
        <v>3762</v>
      </c>
      <c r="J872" s="8" t="s">
        <v>106</v>
      </c>
      <c r="K872" s="8" t="s">
        <v>3778</v>
      </c>
      <c r="L872" s="30" t="n">
        <v>43651</v>
      </c>
      <c r="M872" s="8" t="n">
        <v>1.75</v>
      </c>
      <c r="N872" s="36" t="s">
        <v>3779</v>
      </c>
      <c r="O872" s="8"/>
      <c r="P872" s="8"/>
      <c r="Q872" s="8"/>
      <c r="R872" s="8"/>
      <c r="S872" s="8" t="s">
        <v>3780</v>
      </c>
      <c r="T872" s="8" t="n">
        <v>5.5</v>
      </c>
      <c r="U872" s="32"/>
      <c r="V872" s="33"/>
    </row>
    <row r="873" customFormat="false" ht="14.25" hidden="false" customHeight="true" outlineLevel="0" collapsed="false">
      <c r="A873" s="8" t="n">
        <v>2009</v>
      </c>
      <c r="B873" s="8" t="s">
        <v>21</v>
      </c>
      <c r="C873" s="10" t="s">
        <v>22</v>
      </c>
      <c r="D873" s="10" t="s">
        <v>96</v>
      </c>
      <c r="E873" s="10" t="s">
        <v>3781</v>
      </c>
      <c r="F873" s="35" t="s">
        <v>3782</v>
      </c>
      <c r="G873" s="10"/>
      <c r="H873" s="8"/>
      <c r="I873" s="10" t="s">
        <v>3747</v>
      </c>
      <c r="J873" s="10" t="s">
        <v>3783</v>
      </c>
      <c r="K873" s="8" t="s">
        <v>3784</v>
      </c>
      <c r="L873" s="30" t="n">
        <v>43850</v>
      </c>
      <c r="M873" s="8" t="n">
        <v>2</v>
      </c>
      <c r="N873" s="32" t="s">
        <v>3785</v>
      </c>
      <c r="O873" s="8"/>
      <c r="P873" s="8"/>
      <c r="Q873" s="8"/>
      <c r="R873" s="10" t="s">
        <v>1595</v>
      </c>
      <c r="S873" s="93" t="s">
        <v>3786</v>
      </c>
      <c r="T873" s="8" t="n">
        <v>8</v>
      </c>
      <c r="U873" s="32"/>
      <c r="V873" s="33"/>
    </row>
    <row r="874" customFormat="false" ht="14.25" hidden="false" customHeight="true" outlineLevel="0" collapsed="false">
      <c r="A874" s="8" t="n">
        <v>2009</v>
      </c>
      <c r="B874" s="8" t="s">
        <v>21</v>
      </c>
      <c r="C874" s="10" t="s">
        <v>22</v>
      </c>
      <c r="D874" s="10" t="s">
        <v>96</v>
      </c>
      <c r="E874" s="10" t="s">
        <v>3787</v>
      </c>
      <c r="F874" s="35" t="s">
        <v>3788</v>
      </c>
      <c r="G874" s="10"/>
      <c r="H874" s="8"/>
      <c r="I874" s="10" t="s">
        <v>3747</v>
      </c>
      <c r="J874" s="72" t="s">
        <v>3789</v>
      </c>
      <c r="K874" s="8" t="s">
        <v>3790</v>
      </c>
      <c r="L874" s="30" t="n">
        <v>43912</v>
      </c>
      <c r="M874" s="8" t="n">
        <v>0.5</v>
      </c>
      <c r="N874" s="36" t="s">
        <v>3791</v>
      </c>
      <c r="O874" s="8"/>
      <c r="P874" s="8"/>
      <c r="Q874" s="8"/>
      <c r="R874" s="8"/>
      <c r="S874" s="8" t="s">
        <v>3792</v>
      </c>
      <c r="T874" s="8" t="n">
        <v>7.5</v>
      </c>
      <c r="U874" s="32"/>
      <c r="V874" s="33"/>
    </row>
    <row r="875" customFormat="false" ht="15" hidden="false" customHeight="true" outlineLevel="0" collapsed="false">
      <c r="A875" s="8" t="n">
        <v>2009</v>
      </c>
      <c r="B875" s="8" t="s">
        <v>21</v>
      </c>
      <c r="C875" s="10" t="s">
        <v>22</v>
      </c>
      <c r="D875" s="10" t="s">
        <v>96</v>
      </c>
      <c r="E875" s="10" t="s">
        <v>3793</v>
      </c>
      <c r="F875" s="35" t="s">
        <v>3794</v>
      </c>
      <c r="G875" s="10"/>
      <c r="H875" s="8"/>
      <c r="I875" s="10" t="s">
        <v>3747</v>
      </c>
      <c r="J875" s="8" t="s">
        <v>197</v>
      </c>
      <c r="K875" s="8" t="s">
        <v>3795</v>
      </c>
      <c r="L875" s="30" t="n">
        <v>43926</v>
      </c>
      <c r="M875" s="8" t="n">
        <v>1</v>
      </c>
      <c r="N875" s="36" t="s">
        <v>3796</v>
      </c>
      <c r="O875" s="8"/>
      <c r="P875" s="8"/>
      <c r="Q875" s="8" t="s">
        <v>145</v>
      </c>
      <c r="R875" s="8"/>
      <c r="S875" s="8" t="s">
        <v>3797</v>
      </c>
      <c r="T875" s="8" t="n">
        <v>6</v>
      </c>
      <c r="U875" s="32"/>
      <c r="V875" s="33"/>
    </row>
    <row r="876" customFormat="false" ht="14.25" hidden="false" customHeight="true" outlineLevel="0" collapsed="false">
      <c r="A876" s="8" t="n">
        <v>2009</v>
      </c>
      <c r="B876" s="8" t="s">
        <v>21</v>
      </c>
      <c r="C876" s="10" t="s">
        <v>22</v>
      </c>
      <c r="D876" s="10" t="s">
        <v>96</v>
      </c>
      <c r="E876" s="10" t="s">
        <v>3798</v>
      </c>
      <c r="F876" s="35" t="s">
        <v>3799</v>
      </c>
      <c r="G876" s="10"/>
      <c r="H876" s="8"/>
      <c r="I876" s="72" t="s">
        <v>3789</v>
      </c>
      <c r="J876" s="10" t="s">
        <v>3747</v>
      </c>
      <c r="K876" s="8" t="s">
        <v>3800</v>
      </c>
      <c r="L876" s="30" t="n">
        <v>43934</v>
      </c>
      <c r="M876" s="8" t="n">
        <v>1</v>
      </c>
      <c r="N876" s="32" t="s">
        <v>3801</v>
      </c>
      <c r="O876" s="8"/>
      <c r="P876" s="8"/>
      <c r="Q876" s="8"/>
      <c r="R876" s="8"/>
      <c r="S876" s="8" t="s">
        <v>3802</v>
      </c>
      <c r="T876" s="8" t="n">
        <v>5</v>
      </c>
      <c r="U876" s="32" t="s">
        <v>441</v>
      </c>
      <c r="V876" s="33"/>
    </row>
    <row r="877" customFormat="false" ht="12.75" hidden="false" customHeight="true" outlineLevel="0" collapsed="false">
      <c r="A877" s="8" t="n">
        <v>2009</v>
      </c>
      <c r="B877" s="8" t="s">
        <v>21</v>
      </c>
      <c r="C877" s="10" t="s">
        <v>22</v>
      </c>
      <c r="D877" s="10" t="s">
        <v>96</v>
      </c>
      <c r="E877" s="10" t="s">
        <v>3803</v>
      </c>
      <c r="F877" s="35" t="s">
        <v>3804</v>
      </c>
      <c r="G877" s="10"/>
      <c r="H877" s="8"/>
      <c r="I877" s="57" t="s">
        <v>3805</v>
      </c>
      <c r="J877" s="8" t="s">
        <v>197</v>
      </c>
      <c r="K877" s="8" t="s">
        <v>3806</v>
      </c>
      <c r="L877" s="30" t="n">
        <v>44047</v>
      </c>
      <c r="M877" s="8" t="n">
        <v>0.5</v>
      </c>
      <c r="N877" s="36" t="s">
        <v>3807</v>
      </c>
      <c r="O877" s="8"/>
      <c r="P877" s="8"/>
      <c r="Q877" s="8"/>
      <c r="R877" s="8"/>
      <c r="S877" s="94" t="s">
        <v>3808</v>
      </c>
      <c r="T877" s="8" t="n">
        <v>5.5</v>
      </c>
      <c r="U877" s="32"/>
      <c r="V877" s="33"/>
    </row>
    <row r="878" customFormat="false" ht="14.25" hidden="false" customHeight="true" outlineLevel="0" collapsed="false">
      <c r="A878" s="8" t="n">
        <v>2009</v>
      </c>
      <c r="B878" s="8" t="s">
        <v>21</v>
      </c>
      <c r="C878" s="10" t="s">
        <v>22</v>
      </c>
      <c r="D878" s="10" t="s">
        <v>96</v>
      </c>
      <c r="E878" s="10" t="s">
        <v>3809</v>
      </c>
      <c r="F878" s="35" t="s">
        <v>3810</v>
      </c>
      <c r="G878" s="10"/>
      <c r="H878" s="8"/>
      <c r="I878" s="10" t="s">
        <v>3783</v>
      </c>
      <c r="J878" s="10" t="s">
        <v>3747</v>
      </c>
      <c r="K878" s="8" t="s">
        <v>3811</v>
      </c>
      <c r="L878" s="30" t="n">
        <v>44123</v>
      </c>
      <c r="M878" s="8" t="n">
        <v>0.5</v>
      </c>
      <c r="N878" s="36" t="s">
        <v>3812</v>
      </c>
      <c r="O878" s="8" t="s">
        <v>120</v>
      </c>
      <c r="P878" s="8"/>
      <c r="Q878" s="8"/>
      <c r="R878" s="8"/>
      <c r="S878" s="8" t="s">
        <v>3813</v>
      </c>
      <c r="T878" s="8" t="n">
        <v>5.5</v>
      </c>
      <c r="U878" s="32"/>
      <c r="V878" s="33"/>
    </row>
    <row r="879" customFormat="false" ht="15" hidden="false" customHeight="true" outlineLevel="0" collapsed="false">
      <c r="A879" s="8" t="n">
        <v>2009</v>
      </c>
      <c r="B879" s="8" t="s">
        <v>21</v>
      </c>
      <c r="C879" s="10" t="s">
        <v>22</v>
      </c>
      <c r="D879" s="10" t="s">
        <v>96</v>
      </c>
      <c r="E879" s="10" t="s">
        <v>3814</v>
      </c>
      <c r="F879" s="35" t="s">
        <v>3815</v>
      </c>
      <c r="G879" s="10"/>
      <c r="H879" s="8"/>
      <c r="I879" s="10" t="s">
        <v>702</v>
      </c>
      <c r="J879" s="10" t="s">
        <v>3783</v>
      </c>
      <c r="K879" s="8" t="s">
        <v>3816</v>
      </c>
      <c r="L879" s="30" t="n">
        <v>44343</v>
      </c>
      <c r="M879" s="8" t="n">
        <v>1</v>
      </c>
      <c r="N879" s="36" t="s">
        <v>3817</v>
      </c>
      <c r="O879" s="8"/>
      <c r="P879" s="8"/>
      <c r="Q879" s="8"/>
      <c r="R879" s="8"/>
      <c r="S879" s="8" t="s">
        <v>3818</v>
      </c>
      <c r="T879" s="8" t="n">
        <v>7</v>
      </c>
      <c r="U879" s="32"/>
      <c r="V879" s="33"/>
    </row>
    <row r="880" customFormat="false" ht="14.25" hidden="false" customHeight="true" outlineLevel="0" collapsed="false">
      <c r="A880" s="8" t="n">
        <v>2009</v>
      </c>
      <c r="B880" s="8" t="s">
        <v>21</v>
      </c>
      <c r="C880" s="10" t="s">
        <v>22</v>
      </c>
      <c r="D880" s="10" t="s">
        <v>96</v>
      </c>
      <c r="E880" s="10" t="s">
        <v>3819</v>
      </c>
      <c r="F880" s="35" t="s">
        <v>3820</v>
      </c>
      <c r="G880" s="10"/>
      <c r="H880" s="8"/>
      <c r="I880" s="10" t="s">
        <v>3747</v>
      </c>
      <c r="J880" s="10" t="s">
        <v>702</v>
      </c>
      <c r="K880" s="8" t="s">
        <v>3821</v>
      </c>
      <c r="L880" s="30" t="n">
        <v>47259</v>
      </c>
      <c r="M880" s="8" t="n">
        <v>0.5</v>
      </c>
      <c r="N880" s="36" t="s">
        <v>1496</v>
      </c>
      <c r="O880" s="8"/>
      <c r="P880" s="8"/>
      <c r="Q880" s="8"/>
      <c r="R880" s="8"/>
      <c r="S880" s="94" t="s">
        <v>3822</v>
      </c>
      <c r="T880" s="8" t="n">
        <v>5.5</v>
      </c>
      <c r="U880" s="32"/>
      <c r="V880" s="33"/>
    </row>
    <row r="881" customFormat="false" ht="15" hidden="false" customHeight="true" outlineLevel="0" collapsed="false">
      <c r="A881" s="8" t="n">
        <v>2009</v>
      </c>
      <c r="B881" s="8" t="s">
        <v>21</v>
      </c>
      <c r="C881" s="10" t="s">
        <v>22</v>
      </c>
      <c r="D881" s="10" t="s">
        <v>96</v>
      </c>
      <c r="E881" s="10" t="s">
        <v>3823</v>
      </c>
      <c r="F881" s="35" t="s">
        <v>3824</v>
      </c>
      <c r="G881" s="10"/>
      <c r="H881" s="8"/>
      <c r="I881" s="10" t="s">
        <v>3747</v>
      </c>
      <c r="J881" s="95" t="s">
        <v>3825</v>
      </c>
      <c r="K881" s="8" t="s">
        <v>3826</v>
      </c>
      <c r="L881" s="30" t="n">
        <v>44368</v>
      </c>
      <c r="M881" s="8" t="n">
        <v>2</v>
      </c>
      <c r="N881" s="32" t="s">
        <v>3827</v>
      </c>
      <c r="O881" s="8"/>
      <c r="P881" s="8"/>
      <c r="Q881" s="8"/>
      <c r="R881" s="8"/>
      <c r="S881" s="94" t="s">
        <v>3828</v>
      </c>
      <c r="T881" s="8" t="n">
        <v>8.5</v>
      </c>
      <c r="U881" s="32"/>
      <c r="V881" s="33"/>
    </row>
    <row r="882" customFormat="false" ht="14.25" hidden="false" customHeight="true" outlineLevel="0" collapsed="false">
      <c r="A882" s="8" t="n">
        <v>2009</v>
      </c>
      <c r="B882" s="8" t="s">
        <v>21</v>
      </c>
      <c r="C882" s="10" t="s">
        <v>22</v>
      </c>
      <c r="D882" s="10" t="s">
        <v>96</v>
      </c>
      <c r="E882" s="10" t="s">
        <v>3829</v>
      </c>
      <c r="F882" s="35" t="s">
        <v>3830</v>
      </c>
      <c r="G882" s="10"/>
      <c r="H882" s="8"/>
      <c r="I882" s="10" t="s">
        <v>3747</v>
      </c>
      <c r="J882" s="10" t="s">
        <v>3783</v>
      </c>
      <c r="K882" s="8" t="s">
        <v>3831</v>
      </c>
      <c r="L882" s="30" t="n">
        <v>44369</v>
      </c>
      <c r="M882" s="8" t="n">
        <v>0.5</v>
      </c>
      <c r="N882" s="36" t="s">
        <v>3832</v>
      </c>
      <c r="O882" s="8"/>
      <c r="P882" s="8"/>
      <c r="Q882" s="8"/>
      <c r="R882" s="8"/>
      <c r="S882" s="8" t="s">
        <v>3833</v>
      </c>
      <c r="T882" s="8" t="s">
        <v>3834</v>
      </c>
      <c r="U882" s="32"/>
      <c r="V882" s="33"/>
    </row>
    <row r="883" customFormat="false" ht="14.25" hidden="false" customHeight="true" outlineLevel="0" collapsed="false">
      <c r="A883" s="8" t="n">
        <v>2009</v>
      </c>
      <c r="B883" s="8" t="s">
        <v>21</v>
      </c>
      <c r="C883" s="10" t="s">
        <v>22</v>
      </c>
      <c r="D883" s="10" t="s">
        <v>96</v>
      </c>
      <c r="E883" s="10" t="s">
        <v>3835</v>
      </c>
      <c r="F883" s="35" t="s">
        <v>3836</v>
      </c>
      <c r="G883" s="10"/>
      <c r="H883" s="8"/>
      <c r="I883" s="10" t="s">
        <v>3783</v>
      </c>
      <c r="J883" s="10" t="s">
        <v>3747</v>
      </c>
      <c r="K883" s="8" t="s">
        <v>3837</v>
      </c>
      <c r="L883" s="30" t="n">
        <v>44370</v>
      </c>
      <c r="M883" s="8" t="n">
        <v>1</v>
      </c>
      <c r="N883" s="32" t="s">
        <v>3838</v>
      </c>
      <c r="O883" s="8"/>
      <c r="P883" s="8"/>
      <c r="Q883" s="8"/>
      <c r="R883" s="8"/>
      <c r="S883" s="96" t="s">
        <v>3839</v>
      </c>
      <c r="T883" s="8" t="n">
        <v>5.5</v>
      </c>
      <c r="U883" s="32"/>
      <c r="V883" s="33"/>
    </row>
    <row r="884" customFormat="false" ht="14.25" hidden="false" customHeight="true" outlineLevel="0" collapsed="false">
      <c r="A884" s="8" t="n">
        <v>2009</v>
      </c>
      <c r="B884" s="8" t="s">
        <v>21</v>
      </c>
      <c r="C884" s="10" t="s">
        <v>22</v>
      </c>
      <c r="D884" s="10" t="s">
        <v>96</v>
      </c>
      <c r="E884" s="10" t="s">
        <v>3840</v>
      </c>
      <c r="F884" s="35" t="s">
        <v>3841</v>
      </c>
      <c r="G884" s="10"/>
      <c r="H884" s="8"/>
      <c r="I884" s="10" t="s">
        <v>3783</v>
      </c>
      <c r="J884" s="10" t="s">
        <v>3747</v>
      </c>
      <c r="K884" s="8" t="s">
        <v>3842</v>
      </c>
      <c r="L884" s="30" t="n">
        <v>44394</v>
      </c>
      <c r="M884" s="8" t="n">
        <v>0.5</v>
      </c>
      <c r="N884" s="36" t="s">
        <v>672</v>
      </c>
      <c r="O884" s="8"/>
      <c r="P884" s="8" t="s">
        <v>110</v>
      </c>
      <c r="Q884" s="8"/>
      <c r="R884" s="8"/>
      <c r="S884" s="8" t="s">
        <v>3843</v>
      </c>
      <c r="T884" s="8" t="n">
        <v>5.5</v>
      </c>
      <c r="U884" s="32"/>
      <c r="V884" s="33"/>
    </row>
    <row r="885" customFormat="false" ht="12.75" hidden="false" customHeight="true" outlineLevel="0" collapsed="false">
      <c r="A885" s="76" t="n">
        <v>35156</v>
      </c>
      <c r="B885" s="49" t="s">
        <v>21</v>
      </c>
      <c r="C885" s="71" t="s">
        <v>3844</v>
      </c>
      <c r="D885" s="73" t="s">
        <v>96</v>
      </c>
      <c r="E885" s="49" t="s">
        <v>3845</v>
      </c>
      <c r="F885" s="53" t="s">
        <v>3846</v>
      </c>
      <c r="G885" s="71" t="s">
        <v>3847</v>
      </c>
      <c r="H885" s="52" t="s">
        <v>3848</v>
      </c>
      <c r="I885" s="46"/>
      <c r="J885" s="46"/>
      <c r="K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33"/>
    </row>
    <row r="886" customFormat="false" ht="12.75" hidden="false" customHeight="true" outlineLevel="0" collapsed="false">
      <c r="A886" s="76" t="n">
        <v>35156</v>
      </c>
      <c r="B886" s="49" t="s">
        <v>21</v>
      </c>
      <c r="C886" s="41" t="s">
        <v>3844</v>
      </c>
      <c r="D886" s="73" t="s">
        <v>96</v>
      </c>
      <c r="E886" s="49" t="s">
        <v>3849</v>
      </c>
      <c r="F886" s="53" t="s">
        <v>3850</v>
      </c>
      <c r="G886" s="71" t="s">
        <v>3851</v>
      </c>
      <c r="H886" s="52" t="s">
        <v>3852</v>
      </c>
      <c r="I886" s="46"/>
      <c r="J886" s="46"/>
      <c r="K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33"/>
    </row>
    <row r="887" customFormat="false" ht="14.25" hidden="false" customHeight="true" outlineLevel="0" collapsed="false">
      <c r="A887" s="75" t="n">
        <v>35156</v>
      </c>
      <c r="B887" s="8" t="s">
        <v>21</v>
      </c>
      <c r="C887" s="10" t="s">
        <v>3844</v>
      </c>
      <c r="D887" s="54" t="s">
        <v>96</v>
      </c>
      <c r="E887" s="8" t="s">
        <v>3853</v>
      </c>
      <c r="F887" s="35" t="s">
        <v>3854</v>
      </c>
      <c r="G887" s="35" t="s">
        <v>3855</v>
      </c>
      <c r="H887" s="10"/>
      <c r="I887" s="10" t="s">
        <v>3856</v>
      </c>
      <c r="J887" s="10" t="s">
        <v>99</v>
      </c>
      <c r="K887" s="10" t="s">
        <v>3857</v>
      </c>
      <c r="L887" s="30" t="n">
        <v>16278</v>
      </c>
      <c r="M887" s="31" t="n">
        <v>1.5</v>
      </c>
      <c r="N887" s="36" t="s">
        <v>2100</v>
      </c>
      <c r="O887" s="10"/>
      <c r="P887" s="31"/>
      <c r="Q887" s="10"/>
      <c r="R887" s="10"/>
      <c r="S887" s="10" t="s">
        <v>3858</v>
      </c>
      <c r="T887" s="31" t="n">
        <v>5.5</v>
      </c>
      <c r="U887" s="32"/>
      <c r="V887" s="33"/>
    </row>
    <row r="888" customFormat="false" ht="12.75" hidden="false" customHeight="true" outlineLevel="0" collapsed="false">
      <c r="A888" s="75" t="n">
        <v>35156</v>
      </c>
      <c r="B888" s="8" t="s">
        <v>21</v>
      </c>
      <c r="C888" s="10" t="s">
        <v>3844</v>
      </c>
      <c r="D888" s="54" t="s">
        <v>96</v>
      </c>
      <c r="E888" s="8" t="s">
        <v>3859</v>
      </c>
      <c r="F888" s="35" t="s">
        <v>3860</v>
      </c>
      <c r="G888" s="35" t="s">
        <v>3861</v>
      </c>
      <c r="H888" s="10"/>
      <c r="I888" s="10" t="s">
        <v>702</v>
      </c>
      <c r="J888" s="10" t="s">
        <v>197</v>
      </c>
      <c r="K888" s="10" t="s">
        <v>3862</v>
      </c>
      <c r="L888" s="30" t="n">
        <v>14380</v>
      </c>
      <c r="M888" s="31" t="n">
        <v>3</v>
      </c>
      <c r="N888" s="32" t="s">
        <v>3863</v>
      </c>
      <c r="O888" s="10" t="s">
        <v>120</v>
      </c>
      <c r="P888" s="31"/>
      <c r="Q888" s="10"/>
      <c r="R888" s="10" t="s">
        <v>317</v>
      </c>
      <c r="S888" s="10" t="s">
        <v>3864</v>
      </c>
      <c r="T888" s="31" t="n">
        <v>6.5</v>
      </c>
      <c r="U888" s="32"/>
      <c r="V888" s="33"/>
    </row>
    <row r="889" customFormat="false" ht="14.25" hidden="false" customHeight="true" outlineLevel="0" collapsed="false">
      <c r="A889" s="75" t="n">
        <v>35309</v>
      </c>
      <c r="B889" s="8" t="s">
        <v>21</v>
      </c>
      <c r="C889" s="35" t="s">
        <v>3865</v>
      </c>
      <c r="D889" s="54" t="s">
        <v>96</v>
      </c>
      <c r="E889" s="8" t="s">
        <v>3866</v>
      </c>
      <c r="F889" s="35" t="s">
        <v>3867</v>
      </c>
      <c r="G889" s="35" t="s">
        <v>3868</v>
      </c>
      <c r="H889" s="10"/>
      <c r="I889" s="10" t="s">
        <v>3869</v>
      </c>
      <c r="J889" s="10" t="s">
        <v>186</v>
      </c>
      <c r="K889" s="10" t="s">
        <v>3870</v>
      </c>
      <c r="L889" s="30" t="n">
        <v>15171</v>
      </c>
      <c r="M889" s="31" t="n">
        <v>0.5</v>
      </c>
      <c r="N889" s="55" t="n">
        <v>41</v>
      </c>
      <c r="O889" s="10"/>
      <c r="P889" s="31"/>
      <c r="Q889" s="10"/>
      <c r="R889" s="10"/>
      <c r="S889" s="10" t="s">
        <v>3871</v>
      </c>
      <c r="T889" s="31" t="n">
        <v>7</v>
      </c>
      <c r="U889" s="32"/>
      <c r="V889" s="33"/>
    </row>
    <row r="890" customFormat="false" ht="14.25" hidden="false" customHeight="true" outlineLevel="0" collapsed="false">
      <c r="A890" s="75" t="n">
        <v>35309</v>
      </c>
      <c r="B890" s="8" t="s">
        <v>21</v>
      </c>
      <c r="C890" s="10" t="s">
        <v>3865</v>
      </c>
      <c r="D890" s="54" t="s">
        <v>96</v>
      </c>
      <c r="E890" s="8" t="s">
        <v>3872</v>
      </c>
      <c r="F890" s="35" t="s">
        <v>3873</v>
      </c>
      <c r="G890" s="35" t="s">
        <v>3874</v>
      </c>
      <c r="H890" s="10"/>
      <c r="I890" s="10" t="s">
        <v>3875</v>
      </c>
      <c r="J890" s="10" t="s">
        <v>3876</v>
      </c>
      <c r="K890" s="10" t="s">
        <v>3877</v>
      </c>
      <c r="L890" s="30" t="n">
        <v>16355</v>
      </c>
      <c r="M890" s="31" t="n">
        <v>1.5</v>
      </c>
      <c r="N890" s="36" t="s">
        <v>3878</v>
      </c>
      <c r="O890" s="10" t="s">
        <v>120</v>
      </c>
      <c r="P890" s="31"/>
      <c r="Q890" s="10" t="s">
        <v>145</v>
      </c>
      <c r="R890" s="10"/>
      <c r="S890" s="10"/>
      <c r="T890" s="31" t="n">
        <v>7</v>
      </c>
      <c r="U890" s="32"/>
      <c r="V890" s="33"/>
    </row>
    <row r="891" customFormat="false" ht="12.75" hidden="false" customHeight="true" outlineLevel="0" collapsed="false">
      <c r="A891" s="75" t="n">
        <v>35309</v>
      </c>
      <c r="B891" s="8" t="s">
        <v>21</v>
      </c>
      <c r="C891" s="10" t="s">
        <v>3865</v>
      </c>
      <c r="D891" s="54" t="s">
        <v>96</v>
      </c>
      <c r="E891" s="8" t="s">
        <v>3879</v>
      </c>
      <c r="F891" s="35" t="s">
        <v>3880</v>
      </c>
      <c r="G891" s="35" t="s">
        <v>3881</v>
      </c>
      <c r="H891" s="10"/>
      <c r="I891" s="10" t="s">
        <v>106</v>
      </c>
      <c r="J891" s="10" t="s">
        <v>99</v>
      </c>
      <c r="K891" s="10" t="s">
        <v>3882</v>
      </c>
      <c r="L891" s="30" t="n">
        <v>16393</v>
      </c>
      <c r="M891" s="31" t="n">
        <v>3</v>
      </c>
      <c r="N891" s="32" t="s">
        <v>3883</v>
      </c>
      <c r="O891" s="10" t="s">
        <v>3884</v>
      </c>
      <c r="P891" s="31"/>
      <c r="Q891" s="10"/>
      <c r="R891" s="10"/>
      <c r="S891" s="10" t="s">
        <v>3885</v>
      </c>
      <c r="T891" s="31" t="n">
        <v>6.5</v>
      </c>
      <c r="U891" s="32"/>
      <c r="V891" s="33"/>
    </row>
    <row r="892" customFormat="false" ht="12.75" hidden="false" customHeight="true" outlineLevel="0" collapsed="false">
      <c r="A892" s="75" t="n">
        <v>35309</v>
      </c>
      <c r="B892" s="8" t="s">
        <v>21</v>
      </c>
      <c r="C892" s="10" t="s">
        <v>3865</v>
      </c>
      <c r="D892" s="54" t="s">
        <v>96</v>
      </c>
      <c r="E892" s="8" t="s">
        <v>3886</v>
      </c>
      <c r="F892" s="35" t="s">
        <v>3887</v>
      </c>
      <c r="G892" s="35" t="s">
        <v>3888</v>
      </c>
      <c r="H892" s="10"/>
      <c r="I892" s="10" t="s">
        <v>288</v>
      </c>
      <c r="J892" s="10" t="s">
        <v>197</v>
      </c>
      <c r="K892" s="10" t="s">
        <v>3889</v>
      </c>
      <c r="L892" s="30" t="n">
        <v>16567</v>
      </c>
      <c r="M892" s="31" t="n">
        <v>0.5</v>
      </c>
      <c r="N892" s="55" t="n">
        <v>21</v>
      </c>
      <c r="O892" s="10" t="s">
        <v>109</v>
      </c>
      <c r="P892" s="31"/>
      <c r="Q892" s="10"/>
      <c r="R892" s="10"/>
      <c r="S892" s="10" t="s">
        <v>218</v>
      </c>
      <c r="T892" s="31" t="n">
        <v>5.5</v>
      </c>
      <c r="U892" s="32"/>
      <c r="V892" s="33"/>
    </row>
    <row r="893" customFormat="false" ht="12.75" hidden="false" customHeight="true" outlineLevel="0" collapsed="false">
      <c r="A893" s="75" t="n">
        <v>35916</v>
      </c>
      <c r="B893" s="8" t="s">
        <v>21</v>
      </c>
      <c r="C893" s="35" t="s">
        <v>3890</v>
      </c>
      <c r="D893" s="54" t="s">
        <v>96</v>
      </c>
      <c r="E893" s="8" t="s">
        <v>3891</v>
      </c>
      <c r="F893" s="35" t="s">
        <v>3892</v>
      </c>
      <c r="G893" s="35" t="s">
        <v>3893</v>
      </c>
      <c r="H893" s="10"/>
      <c r="I893" s="10" t="s">
        <v>288</v>
      </c>
      <c r="J893" s="10" t="s">
        <v>186</v>
      </c>
      <c r="K893" s="10" t="s">
        <v>3894</v>
      </c>
      <c r="L893" s="30" t="n">
        <v>14783</v>
      </c>
      <c r="M893" s="31" t="n">
        <v>2</v>
      </c>
      <c r="N893" s="32" t="s">
        <v>3774</v>
      </c>
      <c r="O893" s="10"/>
      <c r="P893" s="31"/>
      <c r="Q893" s="10"/>
      <c r="R893" s="10"/>
      <c r="S893" s="10" t="s">
        <v>3895</v>
      </c>
      <c r="T893" s="31" t="n">
        <v>7.5</v>
      </c>
      <c r="U893" s="32"/>
      <c r="V893" s="33"/>
    </row>
    <row r="894" customFormat="false" ht="12.75" hidden="false" customHeight="true" outlineLevel="0" collapsed="false">
      <c r="A894" s="75" t="n">
        <v>35916</v>
      </c>
      <c r="B894" s="8" t="s">
        <v>21</v>
      </c>
      <c r="C894" s="10" t="s">
        <v>3890</v>
      </c>
      <c r="D894" s="54" t="s">
        <v>96</v>
      </c>
      <c r="E894" s="8" t="s">
        <v>3896</v>
      </c>
      <c r="F894" s="35" t="s">
        <v>3897</v>
      </c>
      <c r="G894" s="35" t="s">
        <v>3898</v>
      </c>
      <c r="H894" s="10"/>
      <c r="I894" s="10" t="s">
        <v>99</v>
      </c>
      <c r="J894" s="10" t="s">
        <v>126</v>
      </c>
      <c r="K894" s="10" t="s">
        <v>3899</v>
      </c>
      <c r="L894" s="30" t="n">
        <v>15703</v>
      </c>
      <c r="M894" s="31" t="n">
        <v>1</v>
      </c>
      <c r="N894" s="36" t="s">
        <v>3900</v>
      </c>
      <c r="O894" s="10" t="s">
        <v>598</v>
      </c>
      <c r="P894" s="31"/>
      <c r="Q894" s="10"/>
      <c r="R894" s="10"/>
      <c r="S894" s="10" t="s">
        <v>3901</v>
      </c>
      <c r="T894" s="31" t="n">
        <v>8</v>
      </c>
      <c r="U894" s="32"/>
      <c r="V894" s="33"/>
    </row>
    <row r="895" customFormat="false" ht="12.75" hidden="false" customHeight="true" outlineLevel="0" collapsed="false">
      <c r="A895" s="75" t="n">
        <v>35916</v>
      </c>
      <c r="B895" s="8" t="s">
        <v>21</v>
      </c>
      <c r="C895" s="10" t="s">
        <v>3890</v>
      </c>
      <c r="D895" s="54" t="s">
        <v>96</v>
      </c>
      <c r="E895" s="8" t="s">
        <v>3902</v>
      </c>
      <c r="F895" s="35" t="s">
        <v>3903</v>
      </c>
      <c r="G895" s="35" t="s">
        <v>3904</v>
      </c>
      <c r="H895" s="10"/>
      <c r="I895" s="10" t="s">
        <v>126</v>
      </c>
      <c r="J895" s="10" t="s">
        <v>99</v>
      </c>
      <c r="K895" s="10" t="s">
        <v>3905</v>
      </c>
      <c r="L895" s="30" t="n">
        <v>15921</v>
      </c>
      <c r="M895" s="31" t="n">
        <v>3</v>
      </c>
      <c r="N895" s="32" t="s">
        <v>3906</v>
      </c>
      <c r="O895" s="10" t="s">
        <v>743</v>
      </c>
      <c r="P895" s="31"/>
      <c r="Q895" s="10" t="s">
        <v>152</v>
      </c>
      <c r="R895" s="10" t="s">
        <v>1595</v>
      </c>
      <c r="S895" s="10" t="s">
        <v>3907</v>
      </c>
      <c r="T895" s="31" t="n">
        <v>7</v>
      </c>
      <c r="U895" s="32"/>
      <c r="V895" s="33"/>
    </row>
    <row r="896" customFormat="false" ht="14.25" hidden="false" customHeight="true" outlineLevel="0" collapsed="false">
      <c r="A896" s="75" t="n">
        <v>35916</v>
      </c>
      <c r="B896" s="8" t="s">
        <v>21</v>
      </c>
      <c r="C896" s="10" t="s">
        <v>3890</v>
      </c>
      <c r="D896" s="54" t="s">
        <v>96</v>
      </c>
      <c r="E896" s="8" t="s">
        <v>3908</v>
      </c>
      <c r="F896" s="35" t="s">
        <v>3909</v>
      </c>
      <c r="G896" s="35" t="s">
        <v>3910</v>
      </c>
      <c r="H896" s="10"/>
      <c r="I896" s="10" t="s">
        <v>3911</v>
      </c>
      <c r="J896" s="10" t="s">
        <v>99</v>
      </c>
      <c r="K896" s="10" t="s">
        <v>3912</v>
      </c>
      <c r="L896" s="30" t="n">
        <v>16485</v>
      </c>
      <c r="M896" s="31" t="n">
        <v>0.5</v>
      </c>
      <c r="N896" s="36" t="s">
        <v>672</v>
      </c>
      <c r="O896" s="10"/>
      <c r="P896" s="31"/>
      <c r="Q896" s="10"/>
      <c r="R896" s="10"/>
      <c r="S896" s="10" t="s">
        <v>3913</v>
      </c>
      <c r="T896" s="31" t="n">
        <v>4.5</v>
      </c>
      <c r="U896" s="32"/>
      <c r="V896" s="33"/>
    </row>
    <row r="897" customFormat="false" ht="12.75" hidden="false" customHeight="true" outlineLevel="0" collapsed="false">
      <c r="A897" s="76" t="n">
        <v>36220</v>
      </c>
      <c r="B897" s="49" t="s">
        <v>21</v>
      </c>
      <c r="C897" s="41" t="s">
        <v>3914</v>
      </c>
      <c r="D897" s="73" t="s">
        <v>96</v>
      </c>
      <c r="E897" s="49" t="s">
        <v>3915</v>
      </c>
      <c r="F897" s="52" t="s">
        <v>3916</v>
      </c>
      <c r="G897" s="41" t="s">
        <v>3917</v>
      </c>
      <c r="H897" s="52" t="s">
        <v>3918</v>
      </c>
      <c r="I897" s="46"/>
      <c r="J897" s="46"/>
      <c r="K897" s="46"/>
      <c r="L897" s="46"/>
      <c r="M897" s="46"/>
      <c r="N897" s="46"/>
      <c r="O897" s="46"/>
      <c r="P897" s="46"/>
      <c r="Q897" s="46"/>
      <c r="R897" s="46"/>
      <c r="S897" s="46"/>
      <c r="T897" s="46"/>
      <c r="U897" s="47"/>
      <c r="V897" s="33"/>
    </row>
    <row r="898" customFormat="false" ht="12.75" hidden="false" customHeight="true" outlineLevel="0" collapsed="false">
      <c r="A898" s="76" t="n">
        <v>36220</v>
      </c>
      <c r="B898" s="49" t="s">
        <v>21</v>
      </c>
      <c r="C898" s="41" t="s">
        <v>3914</v>
      </c>
      <c r="D898" s="73" t="s">
        <v>96</v>
      </c>
      <c r="E898" s="49" t="s">
        <v>3919</v>
      </c>
      <c r="F898" s="52" t="s">
        <v>3920</v>
      </c>
      <c r="G898" s="41" t="s">
        <v>3921</v>
      </c>
      <c r="H898" s="52" t="s">
        <v>3922</v>
      </c>
      <c r="I898" s="46"/>
      <c r="J898" s="46"/>
      <c r="K898" s="46"/>
      <c r="L898" s="46"/>
      <c r="M898" s="46"/>
      <c r="N898" s="46"/>
      <c r="O898" s="46"/>
      <c r="P898" s="46"/>
      <c r="Q898" s="46"/>
      <c r="R898" s="46"/>
      <c r="S898" s="46"/>
      <c r="T898" s="46"/>
      <c r="U898" s="47"/>
      <c r="V898" s="33"/>
    </row>
    <row r="899" customFormat="false" ht="12.75" hidden="false" customHeight="true" outlineLevel="0" collapsed="false">
      <c r="A899" s="76" t="n">
        <v>36220</v>
      </c>
      <c r="B899" s="49" t="s">
        <v>21</v>
      </c>
      <c r="C899" s="41" t="s">
        <v>3914</v>
      </c>
      <c r="D899" s="73" t="s">
        <v>96</v>
      </c>
      <c r="E899" s="49" t="s">
        <v>3923</v>
      </c>
      <c r="F899" s="52" t="s">
        <v>3924</v>
      </c>
      <c r="G899" s="41" t="s">
        <v>3925</v>
      </c>
      <c r="H899" s="52" t="s">
        <v>3926</v>
      </c>
      <c r="I899" s="46"/>
      <c r="J899" s="46"/>
      <c r="K899" s="46"/>
      <c r="L899" s="46"/>
      <c r="M899" s="46"/>
      <c r="N899" s="46"/>
      <c r="O899" s="46"/>
      <c r="P899" s="46"/>
      <c r="Q899" s="46"/>
      <c r="R899" s="46"/>
      <c r="S899" s="46"/>
      <c r="T899" s="46"/>
      <c r="U899" s="47"/>
      <c r="V899" s="33"/>
    </row>
    <row r="900" customFormat="false" ht="12.75" hidden="false" customHeight="true" outlineLevel="0" collapsed="false">
      <c r="A900" s="76" t="n">
        <v>36220</v>
      </c>
      <c r="B900" s="49" t="s">
        <v>21</v>
      </c>
      <c r="C900" s="41" t="s">
        <v>3914</v>
      </c>
      <c r="D900" s="73" t="s">
        <v>96</v>
      </c>
      <c r="E900" s="49" t="s">
        <v>3927</v>
      </c>
      <c r="F900" s="52" t="s">
        <v>3928</v>
      </c>
      <c r="G900" s="41" t="s">
        <v>3929</v>
      </c>
      <c r="H900" s="52" t="s">
        <v>3930</v>
      </c>
      <c r="I900" s="46"/>
      <c r="J900" s="46"/>
      <c r="K900" s="46"/>
      <c r="L900" s="46"/>
      <c r="M900" s="46"/>
      <c r="N900" s="46"/>
      <c r="O900" s="46"/>
      <c r="P900" s="46"/>
      <c r="Q900" s="46"/>
      <c r="R900" s="46"/>
      <c r="S900" s="46"/>
      <c r="T900" s="46"/>
      <c r="U900" s="47"/>
      <c r="V900" s="33"/>
    </row>
    <row r="901" customFormat="false" ht="12.75" hidden="false" customHeight="true" outlineLevel="0" collapsed="false">
      <c r="A901" s="76" t="n">
        <v>36220</v>
      </c>
      <c r="B901" s="49" t="s">
        <v>21</v>
      </c>
      <c r="C901" s="41" t="s">
        <v>3914</v>
      </c>
      <c r="D901" s="73" t="s">
        <v>96</v>
      </c>
      <c r="E901" s="49" t="s">
        <v>3931</v>
      </c>
      <c r="F901" s="52" t="s">
        <v>3932</v>
      </c>
      <c r="G901" s="41" t="s">
        <v>3933</v>
      </c>
      <c r="H901" s="52" t="s">
        <v>3934</v>
      </c>
      <c r="I901" s="46"/>
      <c r="J901" s="46"/>
      <c r="K901" s="46"/>
      <c r="L901" s="46"/>
      <c r="M901" s="46"/>
      <c r="N901" s="46"/>
      <c r="O901" s="46"/>
      <c r="P901" s="46"/>
      <c r="Q901" s="46"/>
      <c r="R901" s="46"/>
      <c r="S901" s="46"/>
      <c r="T901" s="46"/>
      <c r="U901" s="47"/>
      <c r="V901" s="33"/>
    </row>
    <row r="902" customFormat="false" ht="12.75" hidden="false" customHeight="true" outlineLevel="0" collapsed="false">
      <c r="A902" s="76" t="n">
        <v>36220</v>
      </c>
      <c r="B902" s="49" t="s">
        <v>21</v>
      </c>
      <c r="C902" s="41" t="s">
        <v>3914</v>
      </c>
      <c r="D902" s="73" t="s">
        <v>96</v>
      </c>
      <c r="E902" s="49" t="s">
        <v>3935</v>
      </c>
      <c r="F902" s="52" t="s">
        <v>3936</v>
      </c>
      <c r="G902" s="41" t="s">
        <v>3937</v>
      </c>
      <c r="H902" s="52" t="s">
        <v>3938</v>
      </c>
      <c r="I902" s="46"/>
      <c r="J902" s="46"/>
      <c r="K902" s="46"/>
      <c r="L902" s="46"/>
      <c r="M902" s="46"/>
      <c r="N902" s="46"/>
      <c r="O902" s="46"/>
      <c r="P902" s="46"/>
      <c r="Q902" s="46"/>
      <c r="R902" s="46"/>
      <c r="S902" s="46"/>
      <c r="T902" s="46"/>
      <c r="U902" s="47"/>
      <c r="V902" s="33"/>
    </row>
    <row r="903" customFormat="false" ht="12.75" hidden="false" customHeight="true" outlineLevel="0" collapsed="false">
      <c r="A903" s="76" t="n">
        <v>36220</v>
      </c>
      <c r="B903" s="49" t="s">
        <v>21</v>
      </c>
      <c r="C903" s="41" t="s">
        <v>3914</v>
      </c>
      <c r="D903" s="73" t="s">
        <v>96</v>
      </c>
      <c r="E903" s="49" t="s">
        <v>3939</v>
      </c>
      <c r="F903" s="52" t="s">
        <v>3940</v>
      </c>
      <c r="G903" s="41" t="s">
        <v>3941</v>
      </c>
      <c r="H903" s="52" t="s">
        <v>3942</v>
      </c>
      <c r="I903" s="46"/>
      <c r="J903" s="46"/>
      <c r="K903" s="46"/>
      <c r="L903" s="46"/>
      <c r="M903" s="46"/>
      <c r="N903" s="46"/>
      <c r="O903" s="46"/>
      <c r="P903" s="46"/>
      <c r="Q903" s="46"/>
      <c r="R903" s="46"/>
      <c r="S903" s="46"/>
      <c r="T903" s="46"/>
      <c r="U903" s="47"/>
      <c r="V903" s="33"/>
    </row>
    <row r="904" customFormat="false" ht="12.75" hidden="false" customHeight="true" outlineLevel="0" collapsed="false">
      <c r="A904" s="76" t="n">
        <v>36220</v>
      </c>
      <c r="B904" s="49" t="s">
        <v>21</v>
      </c>
      <c r="C904" s="41" t="s">
        <v>3914</v>
      </c>
      <c r="D904" s="73" t="s">
        <v>96</v>
      </c>
      <c r="E904" s="49" t="s">
        <v>3943</v>
      </c>
      <c r="F904" s="52" t="s">
        <v>3944</v>
      </c>
      <c r="G904" s="41" t="s">
        <v>3945</v>
      </c>
      <c r="H904" s="52" t="s">
        <v>3946</v>
      </c>
      <c r="I904" s="46"/>
      <c r="J904" s="46"/>
      <c r="K904" s="46"/>
      <c r="L904" s="46"/>
      <c r="M904" s="46"/>
      <c r="N904" s="46"/>
      <c r="O904" s="46"/>
      <c r="P904" s="46"/>
      <c r="Q904" s="46"/>
      <c r="R904" s="46"/>
      <c r="S904" s="46"/>
      <c r="T904" s="46"/>
      <c r="U904" s="47"/>
      <c r="V904" s="33"/>
    </row>
    <row r="905" customFormat="false" ht="12.75" hidden="false" customHeight="true" outlineLevel="0" collapsed="false">
      <c r="A905" s="76" t="n">
        <v>36220</v>
      </c>
      <c r="B905" s="49" t="s">
        <v>21</v>
      </c>
      <c r="C905" s="41" t="s">
        <v>3914</v>
      </c>
      <c r="D905" s="73" t="s">
        <v>96</v>
      </c>
      <c r="E905" s="49" t="s">
        <v>3947</v>
      </c>
      <c r="F905" s="52" t="s">
        <v>3948</v>
      </c>
      <c r="G905" s="41" t="s">
        <v>3949</v>
      </c>
      <c r="H905" s="52" t="s">
        <v>3950</v>
      </c>
      <c r="I905" s="46"/>
      <c r="J905" s="46"/>
      <c r="K905" s="46"/>
      <c r="L905" s="46"/>
      <c r="M905" s="46"/>
      <c r="N905" s="46"/>
      <c r="O905" s="46"/>
      <c r="P905" s="46"/>
      <c r="Q905" s="46"/>
      <c r="R905" s="46"/>
      <c r="S905" s="46"/>
      <c r="T905" s="46"/>
      <c r="U905" s="47"/>
      <c r="V905" s="33"/>
    </row>
    <row r="906" customFormat="false" ht="12.75" hidden="false" customHeight="true" outlineLevel="0" collapsed="false">
      <c r="A906" s="76" t="n">
        <v>36220</v>
      </c>
      <c r="B906" s="49" t="s">
        <v>21</v>
      </c>
      <c r="C906" s="41" t="s">
        <v>3914</v>
      </c>
      <c r="D906" s="73" t="s">
        <v>96</v>
      </c>
      <c r="E906" s="49" t="s">
        <v>3951</v>
      </c>
      <c r="F906" s="52" t="s">
        <v>3952</v>
      </c>
      <c r="G906" s="41" t="s">
        <v>3953</v>
      </c>
      <c r="H906" s="52" t="s">
        <v>3954</v>
      </c>
      <c r="I906" s="46"/>
      <c r="J906" s="46"/>
      <c r="K906" s="46"/>
      <c r="L906" s="46"/>
      <c r="M906" s="46"/>
      <c r="N906" s="46"/>
      <c r="O906" s="46"/>
      <c r="P906" s="46"/>
      <c r="Q906" s="46"/>
      <c r="R906" s="46"/>
      <c r="S906" s="46"/>
      <c r="T906" s="46"/>
      <c r="U906" s="47"/>
      <c r="V906" s="33"/>
    </row>
    <row r="907" customFormat="false" ht="14.25" hidden="false" customHeight="true" outlineLevel="0" collapsed="false">
      <c r="A907" s="8" t="n">
        <v>2000</v>
      </c>
      <c r="B907" s="8" t="s">
        <v>21</v>
      </c>
      <c r="C907" s="10" t="s">
        <v>3955</v>
      </c>
      <c r="D907" s="54" t="s">
        <v>96</v>
      </c>
      <c r="E907" s="8" t="s">
        <v>3956</v>
      </c>
      <c r="F907" s="10" t="s">
        <v>3957</v>
      </c>
      <c r="G907" s="10" t="s">
        <v>3958</v>
      </c>
      <c r="H907" s="8"/>
      <c r="I907" s="8" t="s">
        <v>99</v>
      </c>
      <c r="J907" s="8" t="s">
        <v>3959</v>
      </c>
      <c r="K907" s="8" t="s">
        <v>3960</v>
      </c>
      <c r="L907" s="30" t="n">
        <v>16538</v>
      </c>
      <c r="M907" s="8" t="n">
        <v>2</v>
      </c>
      <c r="N907" s="32" t="s">
        <v>2850</v>
      </c>
      <c r="O907" s="8" t="s">
        <v>221</v>
      </c>
      <c r="P907" s="8"/>
      <c r="Q907" s="8"/>
      <c r="R907" s="8"/>
      <c r="S907" s="8" t="s">
        <v>3961</v>
      </c>
      <c r="T907" s="8" t="n">
        <v>8.5</v>
      </c>
      <c r="U907" s="32"/>
      <c r="V907" s="33"/>
    </row>
    <row r="908" customFormat="false" ht="14.25" hidden="false" customHeight="true" outlineLevel="0" collapsed="false">
      <c r="A908" s="8" t="n">
        <v>2000</v>
      </c>
      <c r="B908" s="8" t="s">
        <v>21</v>
      </c>
      <c r="C908" s="10" t="s">
        <v>3955</v>
      </c>
      <c r="D908" s="54" t="s">
        <v>96</v>
      </c>
      <c r="E908" s="8" t="s">
        <v>3962</v>
      </c>
      <c r="F908" s="10" t="s">
        <v>3963</v>
      </c>
      <c r="G908" s="10" t="s">
        <v>3964</v>
      </c>
      <c r="H908" s="8"/>
      <c r="I908" s="8" t="s">
        <v>99</v>
      </c>
      <c r="J908" s="8" t="s">
        <v>3959</v>
      </c>
      <c r="K908" s="8" t="s">
        <v>3965</v>
      </c>
      <c r="L908" s="30" t="n">
        <v>16538</v>
      </c>
      <c r="M908" s="8" t="n">
        <v>0.5</v>
      </c>
      <c r="N908" s="11" t="n">
        <v>15</v>
      </c>
      <c r="O908" s="8"/>
      <c r="P908" s="8"/>
      <c r="Q908" s="8" t="s">
        <v>133</v>
      </c>
      <c r="R908" s="8"/>
      <c r="S908" s="8" t="s">
        <v>271</v>
      </c>
      <c r="T908" s="8" t="n">
        <v>4.5</v>
      </c>
      <c r="U908" s="32"/>
      <c r="V908" s="33"/>
    </row>
    <row r="909" customFormat="false" ht="14.25" hidden="false" customHeight="true" outlineLevel="0" collapsed="false">
      <c r="A909" s="8" t="n">
        <v>2000</v>
      </c>
      <c r="B909" s="8" t="s">
        <v>21</v>
      </c>
      <c r="C909" s="10" t="s">
        <v>3955</v>
      </c>
      <c r="D909" s="54" t="s">
        <v>96</v>
      </c>
      <c r="E909" s="8" t="s">
        <v>3966</v>
      </c>
      <c r="F909" s="10" t="s">
        <v>3967</v>
      </c>
      <c r="G909" s="10"/>
      <c r="H909" s="8"/>
      <c r="I909" s="8" t="s">
        <v>99</v>
      </c>
      <c r="J909" s="8" t="s">
        <v>3959</v>
      </c>
      <c r="K909" s="8" t="s">
        <v>3968</v>
      </c>
      <c r="L909" s="30" t="n">
        <v>16537</v>
      </c>
      <c r="M909" s="8" t="n">
        <v>0.5</v>
      </c>
      <c r="N909" s="11" t="n">
        <v>15</v>
      </c>
      <c r="O909" s="8"/>
      <c r="P909" s="8"/>
      <c r="Q909" s="8"/>
      <c r="R909" s="8"/>
      <c r="S909" s="8" t="s">
        <v>587</v>
      </c>
      <c r="T909" s="8" t="n">
        <v>7</v>
      </c>
      <c r="U909" s="32"/>
      <c r="V909" s="33"/>
    </row>
    <row r="910" customFormat="false" ht="14.25" hidden="false" customHeight="true" outlineLevel="0" collapsed="false">
      <c r="A910" s="8" t="n">
        <v>2000</v>
      </c>
      <c r="B910" s="8" t="s">
        <v>21</v>
      </c>
      <c r="C910" s="10" t="s">
        <v>3955</v>
      </c>
      <c r="D910" s="54" t="s">
        <v>96</v>
      </c>
      <c r="E910" s="8" t="s">
        <v>3969</v>
      </c>
      <c r="F910" s="10" t="s">
        <v>3970</v>
      </c>
      <c r="G910" s="10" t="s">
        <v>3971</v>
      </c>
      <c r="H910" s="8"/>
      <c r="I910" s="8" t="s">
        <v>99</v>
      </c>
      <c r="J910" s="8" t="s">
        <v>3972</v>
      </c>
      <c r="K910" s="8"/>
      <c r="L910" s="30" t="n">
        <v>16539</v>
      </c>
      <c r="M910" s="8" t="n">
        <v>1.5</v>
      </c>
      <c r="N910" s="36" t="s">
        <v>3878</v>
      </c>
      <c r="O910" s="8" t="s">
        <v>598</v>
      </c>
      <c r="P910" s="8"/>
      <c r="Q910" s="8" t="s">
        <v>152</v>
      </c>
      <c r="R910" s="8"/>
      <c r="S910" s="8" t="s">
        <v>3973</v>
      </c>
      <c r="T910" s="8" t="n">
        <v>5.5</v>
      </c>
      <c r="U910" s="32"/>
      <c r="V910" s="33"/>
    </row>
    <row r="911" customFormat="false" ht="14.25" hidden="false" customHeight="true" outlineLevel="0" collapsed="false">
      <c r="A911" s="8" t="n">
        <v>2000</v>
      </c>
      <c r="B911" s="8" t="s">
        <v>21</v>
      </c>
      <c r="C911" s="10" t="s">
        <v>3955</v>
      </c>
      <c r="D911" s="54" t="s">
        <v>96</v>
      </c>
      <c r="E911" s="8" t="s">
        <v>3974</v>
      </c>
      <c r="F911" s="10" t="s">
        <v>3975</v>
      </c>
      <c r="G911" s="10"/>
      <c r="H911" s="8"/>
      <c r="I911" s="8" t="s">
        <v>99</v>
      </c>
      <c r="J911" s="8" t="s">
        <v>3959</v>
      </c>
      <c r="K911" s="8"/>
      <c r="L911" s="30" t="n">
        <v>16536</v>
      </c>
      <c r="M911" s="8" t="n">
        <v>0.5</v>
      </c>
      <c r="N911" s="11" t="n">
        <v>15</v>
      </c>
      <c r="O911" s="8"/>
      <c r="P911" s="8"/>
      <c r="Q911" s="8"/>
      <c r="R911" s="8"/>
      <c r="S911" s="8" t="s">
        <v>3143</v>
      </c>
      <c r="T911" s="8" t="n">
        <v>6</v>
      </c>
      <c r="U911" s="32"/>
      <c r="V911" s="33"/>
    </row>
    <row r="912" customFormat="false" ht="12.75" hidden="false" customHeight="true" outlineLevel="0" collapsed="false">
      <c r="A912" s="8" t="n">
        <v>2000</v>
      </c>
      <c r="B912" s="8" t="s">
        <v>21</v>
      </c>
      <c r="C912" s="10" t="s">
        <v>3955</v>
      </c>
      <c r="D912" s="8" t="s">
        <v>96</v>
      </c>
      <c r="E912" s="8" t="s">
        <v>3976</v>
      </c>
      <c r="F912" s="8" t="s">
        <v>3977</v>
      </c>
      <c r="G912" s="10"/>
      <c r="H912" s="8"/>
      <c r="I912" s="8" t="s">
        <v>186</v>
      </c>
      <c r="J912" s="8" t="s">
        <v>99</v>
      </c>
      <c r="K912" s="8" t="s">
        <v>3978</v>
      </c>
      <c r="L912" s="30" t="n">
        <v>16528</v>
      </c>
      <c r="M912" s="8" t="n">
        <v>1</v>
      </c>
      <c r="N912" s="8" t="n">
        <v>42</v>
      </c>
      <c r="O912" s="8" t="s">
        <v>213</v>
      </c>
      <c r="P912" s="8"/>
      <c r="Q912" s="8"/>
      <c r="R912" s="8"/>
      <c r="S912" s="8"/>
      <c r="T912" s="8" t="n">
        <v>6</v>
      </c>
      <c r="U912" s="32"/>
      <c r="V912" s="33"/>
    </row>
    <row r="913" customFormat="false" ht="14.25" hidden="false" customHeight="true" outlineLevel="0" collapsed="false">
      <c r="A913" s="75" t="n">
        <v>36861</v>
      </c>
      <c r="B913" s="8" t="s">
        <v>21</v>
      </c>
      <c r="C913" s="35" t="s">
        <v>3979</v>
      </c>
      <c r="D913" s="10" t="s">
        <v>96</v>
      </c>
      <c r="E913" s="8" t="s">
        <v>3980</v>
      </c>
      <c r="F913" s="38" t="s">
        <v>3981</v>
      </c>
      <c r="G913" s="10"/>
      <c r="H913" s="38" t="s">
        <v>3982</v>
      </c>
      <c r="I913" s="10" t="s">
        <v>3983</v>
      </c>
      <c r="J913" s="10" t="s">
        <v>3984</v>
      </c>
      <c r="K913" s="10" t="s">
        <v>3985</v>
      </c>
      <c r="L913" s="30" t="n">
        <v>12697</v>
      </c>
      <c r="M913" s="31" t="n">
        <v>1</v>
      </c>
      <c r="N913" s="31" t="n">
        <v>20</v>
      </c>
      <c r="O913" s="10"/>
      <c r="P913" s="31"/>
      <c r="Q913" s="10"/>
      <c r="R913" s="10"/>
      <c r="S913" s="10" t="s">
        <v>3986</v>
      </c>
      <c r="T913" s="31" t="n">
        <v>7.5</v>
      </c>
      <c r="U913" s="32"/>
      <c r="V913" s="33"/>
    </row>
    <row r="914" customFormat="false" ht="14.25" hidden="false" customHeight="true" outlineLevel="0" collapsed="false">
      <c r="A914" s="75" t="n">
        <v>36861</v>
      </c>
      <c r="B914" s="8" t="s">
        <v>21</v>
      </c>
      <c r="C914" s="10" t="s">
        <v>3979</v>
      </c>
      <c r="D914" s="10" t="s">
        <v>96</v>
      </c>
      <c r="E914" s="10" t="s">
        <v>3987</v>
      </c>
      <c r="F914" s="38" t="s">
        <v>3988</v>
      </c>
      <c r="G914" s="10" t="s">
        <v>3989</v>
      </c>
      <c r="H914" s="8"/>
      <c r="I914" s="10" t="s">
        <v>3990</v>
      </c>
      <c r="J914" s="10" t="s">
        <v>3991</v>
      </c>
      <c r="K914" s="8" t="s">
        <v>3992</v>
      </c>
      <c r="L914" s="30" t="n">
        <v>13349</v>
      </c>
      <c r="M914" s="8" t="n">
        <v>1</v>
      </c>
      <c r="N914" s="8" t="n">
        <v>22</v>
      </c>
      <c r="O914" s="8"/>
      <c r="P914" s="8" t="s">
        <v>110</v>
      </c>
      <c r="Q914" s="8"/>
      <c r="R914" s="8"/>
      <c r="S914" s="8"/>
      <c r="T914" s="8" t="n">
        <v>6</v>
      </c>
      <c r="U914" s="32"/>
      <c r="V914" s="33"/>
    </row>
    <row r="915" customFormat="false" ht="14.25" hidden="false" customHeight="true" outlineLevel="0" collapsed="false">
      <c r="A915" s="75" t="n">
        <v>36861</v>
      </c>
      <c r="B915" s="8" t="s">
        <v>21</v>
      </c>
      <c r="C915" s="10" t="s">
        <v>3979</v>
      </c>
      <c r="D915" s="10" t="s">
        <v>96</v>
      </c>
      <c r="E915" s="10" t="s">
        <v>3993</v>
      </c>
      <c r="F915" s="38" t="s">
        <v>3994</v>
      </c>
      <c r="G915" s="10" t="s">
        <v>3995</v>
      </c>
      <c r="H915" s="8"/>
      <c r="I915" s="10" t="s">
        <v>3996</v>
      </c>
      <c r="J915" s="10" t="s">
        <v>3990</v>
      </c>
      <c r="K915" s="8" t="s">
        <v>3997</v>
      </c>
      <c r="L915" s="30" t="n">
        <v>14080</v>
      </c>
      <c r="M915" s="8" t="n">
        <v>1</v>
      </c>
      <c r="N915" s="8" t="n">
        <v>45</v>
      </c>
      <c r="O915" s="8"/>
      <c r="P915" s="8"/>
      <c r="Q915" s="8"/>
      <c r="R915" s="8"/>
      <c r="S915" s="8" t="s">
        <v>3998</v>
      </c>
      <c r="T915" s="8" t="n">
        <v>6</v>
      </c>
      <c r="U915" s="32"/>
      <c r="V915" s="33"/>
    </row>
    <row r="916" customFormat="false" ht="15" hidden="false" customHeight="true" outlineLevel="0" collapsed="false">
      <c r="A916" s="75" t="n">
        <v>36861</v>
      </c>
      <c r="B916" s="8" t="s">
        <v>21</v>
      </c>
      <c r="C916" s="10" t="s">
        <v>3979</v>
      </c>
      <c r="D916" s="10" t="s">
        <v>96</v>
      </c>
      <c r="E916" s="10" t="s">
        <v>3999</v>
      </c>
      <c r="F916" s="38" t="s">
        <v>3069</v>
      </c>
      <c r="G916" s="10"/>
      <c r="H916" s="8"/>
      <c r="I916" s="10" t="s">
        <v>470</v>
      </c>
      <c r="J916" s="10" t="s">
        <v>4000</v>
      </c>
      <c r="K916" s="8" t="s">
        <v>4001</v>
      </c>
      <c r="L916" s="30" t="n">
        <v>14458</v>
      </c>
      <c r="M916" s="8" t="n">
        <v>0.5</v>
      </c>
      <c r="N916" s="36" t="s">
        <v>4002</v>
      </c>
      <c r="O916" s="8" t="s">
        <v>563</v>
      </c>
      <c r="P916" s="8"/>
      <c r="Q916" s="8"/>
      <c r="R916" s="8" t="s">
        <v>862</v>
      </c>
      <c r="S916" s="8" t="s">
        <v>4003</v>
      </c>
      <c r="T916" s="8" t="n">
        <v>8</v>
      </c>
      <c r="U916" s="32"/>
      <c r="V916" s="33"/>
    </row>
    <row r="917" customFormat="false" ht="14.25" hidden="false" customHeight="true" outlineLevel="0" collapsed="false">
      <c r="A917" s="75" t="n">
        <v>36861</v>
      </c>
      <c r="B917" s="8" t="s">
        <v>21</v>
      </c>
      <c r="C917" s="10" t="s">
        <v>3979</v>
      </c>
      <c r="D917" s="10" t="s">
        <v>96</v>
      </c>
      <c r="E917" s="10" t="s">
        <v>4004</v>
      </c>
      <c r="F917" s="38" t="s">
        <v>4005</v>
      </c>
      <c r="G917" s="10" t="s">
        <v>4006</v>
      </c>
      <c r="H917" s="8"/>
      <c r="I917" s="10" t="s">
        <v>3991</v>
      </c>
      <c r="J917" s="10" t="s">
        <v>4007</v>
      </c>
      <c r="K917" s="8" t="s">
        <v>4008</v>
      </c>
      <c r="L917" s="30" t="n">
        <v>13368</v>
      </c>
      <c r="M917" s="8" t="n">
        <v>2</v>
      </c>
      <c r="N917" s="32" t="s">
        <v>4009</v>
      </c>
      <c r="O917" s="8"/>
      <c r="P917" s="8"/>
      <c r="Q917" s="8" t="s">
        <v>145</v>
      </c>
      <c r="R917" s="8"/>
      <c r="S917" s="8" t="s">
        <v>4010</v>
      </c>
      <c r="T917" s="8" t="n">
        <v>6</v>
      </c>
      <c r="U917" s="32"/>
      <c r="V917" s="33"/>
    </row>
    <row r="918" customFormat="false" ht="14.25" hidden="false" customHeight="true" outlineLevel="0" collapsed="false">
      <c r="A918" s="75" t="n">
        <v>36861</v>
      </c>
      <c r="B918" s="8" t="s">
        <v>21</v>
      </c>
      <c r="C918" s="10" t="s">
        <v>3979</v>
      </c>
      <c r="D918" s="10" t="s">
        <v>96</v>
      </c>
      <c r="E918" s="10" t="s">
        <v>4011</v>
      </c>
      <c r="F918" s="38" t="s">
        <v>4012</v>
      </c>
      <c r="G918" s="10"/>
      <c r="H918" s="8"/>
      <c r="I918" s="10" t="s">
        <v>470</v>
      </c>
      <c r="J918" s="10" t="s">
        <v>3996</v>
      </c>
      <c r="K918" s="8" t="s">
        <v>4013</v>
      </c>
      <c r="L918" s="30" t="n">
        <v>13522</v>
      </c>
      <c r="M918" s="8" t="n">
        <v>3</v>
      </c>
      <c r="N918" s="58" t="s">
        <v>4014</v>
      </c>
      <c r="O918" s="8" t="s">
        <v>598</v>
      </c>
      <c r="P918" s="8"/>
      <c r="Q918" s="8"/>
      <c r="R918" s="8"/>
      <c r="S918" s="8" t="s">
        <v>433</v>
      </c>
      <c r="T918" s="8" t="n">
        <v>6</v>
      </c>
      <c r="U918" s="32"/>
      <c r="V918" s="33"/>
    </row>
    <row r="919" customFormat="false" ht="14.25" hidden="false" customHeight="true" outlineLevel="0" collapsed="false">
      <c r="A919" s="75" t="n">
        <v>36861</v>
      </c>
      <c r="B919" s="8" t="s">
        <v>21</v>
      </c>
      <c r="C919" s="10" t="s">
        <v>3979</v>
      </c>
      <c r="D919" s="10" t="s">
        <v>96</v>
      </c>
      <c r="E919" s="10" t="s">
        <v>4015</v>
      </c>
      <c r="F919" s="38" t="s">
        <v>4016</v>
      </c>
      <c r="G919" s="10" t="s">
        <v>4017</v>
      </c>
      <c r="H919" s="8"/>
      <c r="I919" s="8" t="s">
        <v>4018</v>
      </c>
      <c r="J919" s="10" t="s">
        <v>470</v>
      </c>
      <c r="K919" s="8" t="s">
        <v>4019</v>
      </c>
      <c r="L919" s="30" t="n">
        <v>13587</v>
      </c>
      <c r="M919" s="8" t="n">
        <v>2</v>
      </c>
      <c r="N919" s="32" t="s">
        <v>4020</v>
      </c>
      <c r="O919" s="8" t="s">
        <v>2416</v>
      </c>
      <c r="P919" s="8"/>
      <c r="Q919" s="8"/>
      <c r="R919" s="8"/>
      <c r="S919" s="8" t="s">
        <v>4021</v>
      </c>
      <c r="T919" s="8" t="n">
        <v>8.5</v>
      </c>
      <c r="U919" s="32"/>
      <c r="V919" s="33"/>
    </row>
    <row r="920" customFormat="false" ht="14.25" hidden="false" customHeight="true" outlineLevel="0" collapsed="false">
      <c r="A920" s="75" t="n">
        <v>36861</v>
      </c>
      <c r="B920" s="8" t="s">
        <v>21</v>
      </c>
      <c r="C920" s="10" t="s">
        <v>3979</v>
      </c>
      <c r="D920" s="10" t="s">
        <v>96</v>
      </c>
      <c r="E920" s="10" t="s">
        <v>4022</v>
      </c>
      <c r="F920" s="38" t="s">
        <v>4023</v>
      </c>
      <c r="G920" s="10"/>
      <c r="H920" s="8"/>
      <c r="I920" s="10" t="s">
        <v>4024</v>
      </c>
      <c r="J920" s="10" t="s">
        <v>470</v>
      </c>
      <c r="K920" s="8" t="s">
        <v>4025</v>
      </c>
      <c r="L920" s="30" t="n">
        <v>13702</v>
      </c>
      <c r="M920" s="8" t="n">
        <v>3</v>
      </c>
      <c r="N920" s="32" t="s">
        <v>4026</v>
      </c>
      <c r="O920" s="8" t="s">
        <v>170</v>
      </c>
      <c r="P920" s="8"/>
      <c r="Q920" s="8" t="s">
        <v>145</v>
      </c>
      <c r="R920" s="8" t="s">
        <v>862</v>
      </c>
      <c r="S920" s="8" t="s">
        <v>4027</v>
      </c>
      <c r="T920" s="8" t="n">
        <v>9.5</v>
      </c>
      <c r="U920" s="32"/>
      <c r="V920" s="33"/>
    </row>
    <row r="921" customFormat="false" ht="14.25" hidden="false" customHeight="true" outlineLevel="0" collapsed="false">
      <c r="A921" s="75" t="n">
        <v>36861</v>
      </c>
      <c r="B921" s="8" t="s">
        <v>21</v>
      </c>
      <c r="C921" s="10" t="s">
        <v>3979</v>
      </c>
      <c r="D921" s="10" t="s">
        <v>96</v>
      </c>
      <c r="E921" s="10" t="s">
        <v>4028</v>
      </c>
      <c r="F921" s="38" t="s">
        <v>1014</v>
      </c>
      <c r="G921" s="97"/>
      <c r="H921" s="8"/>
      <c r="I921" s="10" t="s">
        <v>4029</v>
      </c>
      <c r="J921" s="10" t="s">
        <v>470</v>
      </c>
      <c r="K921" s="8" t="s">
        <v>4030</v>
      </c>
      <c r="L921" s="30" t="n">
        <v>13703</v>
      </c>
      <c r="M921" s="8" t="n">
        <v>1</v>
      </c>
      <c r="N921" s="32" t="s">
        <v>672</v>
      </c>
      <c r="O921" s="8" t="s">
        <v>120</v>
      </c>
      <c r="P921" s="8"/>
      <c r="Q921" s="8" t="s">
        <v>145</v>
      </c>
      <c r="R921" s="8"/>
      <c r="S921" s="8"/>
      <c r="T921" s="8" t="n">
        <v>6</v>
      </c>
      <c r="U921" s="32"/>
      <c r="V921" s="33"/>
    </row>
    <row r="922" customFormat="false" ht="14.25" hidden="false" customHeight="true" outlineLevel="0" collapsed="false">
      <c r="A922" s="75" t="n">
        <v>36861</v>
      </c>
      <c r="B922" s="8" t="s">
        <v>21</v>
      </c>
      <c r="C922" s="10" t="s">
        <v>3979</v>
      </c>
      <c r="D922" s="10" t="s">
        <v>96</v>
      </c>
      <c r="E922" s="10" t="s">
        <v>4031</v>
      </c>
      <c r="F922" s="38" t="s">
        <v>4032</v>
      </c>
      <c r="G922" s="10"/>
      <c r="H922" s="8"/>
      <c r="I922" s="10" t="s">
        <v>3991</v>
      </c>
      <c r="J922" s="10" t="s">
        <v>470</v>
      </c>
      <c r="K922" s="8" t="s">
        <v>4033</v>
      </c>
      <c r="L922" s="30" t="n">
        <v>14086</v>
      </c>
      <c r="M922" s="8" t="n">
        <v>2</v>
      </c>
      <c r="N922" s="32" t="s">
        <v>4034</v>
      </c>
      <c r="O922" s="8"/>
      <c r="P922" s="8"/>
      <c r="Q922" s="8" t="s">
        <v>152</v>
      </c>
      <c r="R922" s="8"/>
      <c r="S922" s="8" t="s">
        <v>4035</v>
      </c>
      <c r="T922" s="8" t="n">
        <v>8</v>
      </c>
      <c r="U922" s="32"/>
      <c r="V922" s="33"/>
    </row>
    <row r="923" customFormat="false" ht="14.25" hidden="false" customHeight="true" outlineLevel="0" collapsed="false">
      <c r="A923" s="75" t="n">
        <v>36861</v>
      </c>
      <c r="B923" s="8" t="s">
        <v>21</v>
      </c>
      <c r="C923" s="10" t="s">
        <v>3979</v>
      </c>
      <c r="D923" s="10" t="s">
        <v>96</v>
      </c>
      <c r="E923" s="10" t="s">
        <v>3976</v>
      </c>
      <c r="F923" s="38" t="s">
        <v>4036</v>
      </c>
      <c r="G923" s="10"/>
      <c r="H923" s="8"/>
      <c r="I923" s="8" t="s">
        <v>4037</v>
      </c>
      <c r="J923" s="8" t="s">
        <v>99</v>
      </c>
      <c r="K923" s="8" t="s">
        <v>4038</v>
      </c>
      <c r="L923" s="30" t="n">
        <v>15656</v>
      </c>
      <c r="M923" s="8" t="n">
        <v>2</v>
      </c>
      <c r="N923" s="32" t="s">
        <v>1779</v>
      </c>
      <c r="O923" s="8" t="s">
        <v>993</v>
      </c>
      <c r="P923" s="8"/>
      <c r="Q923" s="8"/>
      <c r="R923" s="8"/>
      <c r="S923" s="8" t="s">
        <v>4039</v>
      </c>
      <c r="T923" s="8" t="n">
        <v>10</v>
      </c>
      <c r="U923" s="32"/>
      <c r="V923" s="33"/>
    </row>
    <row r="924" customFormat="false" ht="14.25" hidden="false" customHeight="true" outlineLevel="0" collapsed="false">
      <c r="A924" s="75" t="n">
        <v>36861</v>
      </c>
      <c r="B924" s="8" t="s">
        <v>21</v>
      </c>
      <c r="C924" s="10" t="s">
        <v>3979</v>
      </c>
      <c r="D924" s="29" t="s">
        <v>96</v>
      </c>
      <c r="E924" s="8"/>
      <c r="F924" s="38" t="s">
        <v>4040</v>
      </c>
      <c r="G924" s="10" t="s">
        <v>4041</v>
      </c>
      <c r="H924" s="10" t="s">
        <v>4042</v>
      </c>
      <c r="I924" s="10" t="s">
        <v>4043</v>
      </c>
      <c r="J924" s="10" t="s">
        <v>4044</v>
      </c>
      <c r="K924" s="10" t="s">
        <v>4030</v>
      </c>
      <c r="L924" s="30" t="n">
        <v>13455</v>
      </c>
      <c r="M924" s="31" t="n">
        <v>3</v>
      </c>
      <c r="N924" s="36" t="s">
        <v>4045</v>
      </c>
      <c r="O924" s="10" t="s">
        <v>4046</v>
      </c>
      <c r="P924" s="31"/>
      <c r="Q924" s="10"/>
      <c r="R924" s="10"/>
      <c r="S924" s="10"/>
      <c r="T924" s="31" t="n">
        <v>11</v>
      </c>
      <c r="U924" s="32"/>
      <c r="V924" s="33"/>
    </row>
    <row r="925" customFormat="false" ht="12.75" hidden="false" customHeight="true" outlineLevel="0" collapsed="false">
      <c r="A925" s="75" t="n">
        <v>37591</v>
      </c>
      <c r="B925" s="8" t="s">
        <v>21</v>
      </c>
      <c r="C925" s="35" t="s">
        <v>4047</v>
      </c>
      <c r="D925" s="10" t="s">
        <v>96</v>
      </c>
      <c r="E925" s="10" t="s">
        <v>4048</v>
      </c>
      <c r="F925" s="38" t="s">
        <v>4049</v>
      </c>
      <c r="G925" s="10"/>
      <c r="H925" s="8"/>
      <c r="I925" s="8" t="s">
        <v>126</v>
      </c>
      <c r="J925" s="8" t="s">
        <v>99</v>
      </c>
      <c r="K925" s="8" t="s">
        <v>4050</v>
      </c>
      <c r="L925" s="30" t="n">
        <v>15150</v>
      </c>
      <c r="M925" s="8" t="n">
        <v>1</v>
      </c>
      <c r="N925" s="32" t="s">
        <v>1071</v>
      </c>
      <c r="O925" s="8" t="s">
        <v>213</v>
      </c>
      <c r="P925" s="8"/>
      <c r="Q925" s="8"/>
      <c r="R925" s="8"/>
      <c r="S925" s="8" t="s">
        <v>4051</v>
      </c>
      <c r="T925" s="8" t="n">
        <v>7.5</v>
      </c>
      <c r="U925" s="32"/>
      <c r="V925" s="33"/>
    </row>
    <row r="926" customFormat="false" ht="12.75" hidden="false" customHeight="true" outlineLevel="0" collapsed="false">
      <c r="A926" s="76" t="n">
        <v>37591</v>
      </c>
      <c r="B926" s="49" t="s">
        <v>21</v>
      </c>
      <c r="C926" s="41" t="s">
        <v>4047</v>
      </c>
      <c r="D926" s="41" t="s">
        <v>96</v>
      </c>
      <c r="E926" s="41" t="s">
        <v>4052</v>
      </c>
      <c r="F926" s="52" t="s">
        <v>4053</v>
      </c>
      <c r="G926" s="41"/>
      <c r="H926" s="52" t="s">
        <v>4054</v>
      </c>
      <c r="I926" s="46"/>
      <c r="J926" s="46"/>
      <c r="K926" s="46"/>
      <c r="L926" s="46"/>
      <c r="M926" s="46"/>
      <c r="N926" s="46"/>
      <c r="O926" s="46"/>
      <c r="P926" s="46"/>
      <c r="Q926" s="46"/>
      <c r="R926" s="46"/>
      <c r="S926" s="46"/>
      <c r="T926" s="46"/>
      <c r="U926" s="46"/>
      <c r="V926" s="33"/>
    </row>
    <row r="927" customFormat="false" ht="12.75" hidden="false" customHeight="true" outlineLevel="0" collapsed="false">
      <c r="A927" s="75" t="n">
        <v>37591</v>
      </c>
      <c r="B927" s="8" t="s">
        <v>21</v>
      </c>
      <c r="C927" s="10" t="s">
        <v>4047</v>
      </c>
      <c r="D927" s="10" t="s">
        <v>96</v>
      </c>
      <c r="E927" s="10" t="s">
        <v>4055</v>
      </c>
      <c r="F927" s="38" t="s">
        <v>4056</v>
      </c>
      <c r="G927" s="10"/>
      <c r="H927" s="83"/>
      <c r="I927" s="8" t="s">
        <v>162</v>
      </c>
      <c r="J927" s="8" t="s">
        <v>4057</v>
      </c>
      <c r="K927" s="8" t="s">
        <v>4058</v>
      </c>
      <c r="L927" s="30" t="n">
        <v>15209</v>
      </c>
      <c r="M927" s="8" t="n">
        <v>2</v>
      </c>
      <c r="N927" s="32" t="s">
        <v>4059</v>
      </c>
      <c r="O927" s="8"/>
      <c r="P927" s="8"/>
      <c r="Q927" s="8"/>
      <c r="R927" s="8"/>
      <c r="S927" s="8" t="s">
        <v>4060</v>
      </c>
      <c r="T927" s="8" t="n">
        <v>8</v>
      </c>
      <c r="U927" s="32"/>
      <c r="V927" s="33"/>
    </row>
    <row r="928" customFormat="false" ht="12.75" hidden="false" customHeight="true" outlineLevel="0" collapsed="false">
      <c r="A928" s="76" t="n">
        <v>37591</v>
      </c>
      <c r="B928" s="49" t="s">
        <v>21</v>
      </c>
      <c r="C928" s="41" t="s">
        <v>4047</v>
      </c>
      <c r="D928" s="41" t="s">
        <v>96</v>
      </c>
      <c r="E928" s="41" t="s">
        <v>4061</v>
      </c>
      <c r="F928" s="52" t="s">
        <v>4062</v>
      </c>
      <c r="G928" s="41"/>
      <c r="H928" s="52" t="s">
        <v>4063</v>
      </c>
      <c r="I928" s="46"/>
      <c r="J928" s="46"/>
      <c r="K928" s="46"/>
      <c r="L928" s="46"/>
      <c r="M928" s="46"/>
      <c r="N928" s="46"/>
      <c r="O928" s="46"/>
      <c r="P928" s="46"/>
      <c r="Q928" s="46"/>
      <c r="R928" s="46"/>
      <c r="S928" s="46"/>
      <c r="T928" s="46"/>
      <c r="U928" s="46"/>
      <c r="V928" s="33"/>
    </row>
    <row r="929" customFormat="false" ht="12.75" hidden="false" customHeight="true" outlineLevel="0" collapsed="false">
      <c r="A929" s="76" t="n">
        <v>37591</v>
      </c>
      <c r="B929" s="49" t="s">
        <v>21</v>
      </c>
      <c r="C929" s="41" t="s">
        <v>4047</v>
      </c>
      <c r="D929" s="41" t="s">
        <v>96</v>
      </c>
      <c r="E929" s="41" t="s">
        <v>4064</v>
      </c>
      <c r="F929" s="52" t="s">
        <v>4065</v>
      </c>
      <c r="G929" s="41"/>
      <c r="H929" s="52" t="s">
        <v>4066</v>
      </c>
      <c r="I929" s="46"/>
      <c r="J929" s="46"/>
      <c r="K929" s="46"/>
      <c r="L929" s="46"/>
      <c r="M929" s="46"/>
      <c r="N929" s="46"/>
      <c r="O929" s="46"/>
      <c r="P929" s="46"/>
      <c r="Q929" s="46"/>
      <c r="R929" s="46"/>
      <c r="S929" s="46"/>
      <c r="T929" s="46"/>
      <c r="U929" s="46"/>
      <c r="V929" s="33"/>
    </row>
    <row r="930" customFormat="false" ht="12.75" hidden="false" customHeight="true" outlineLevel="0" collapsed="false">
      <c r="A930" s="76" t="n">
        <v>37591</v>
      </c>
      <c r="B930" s="49" t="s">
        <v>21</v>
      </c>
      <c r="C930" s="41" t="s">
        <v>4047</v>
      </c>
      <c r="D930" s="41" t="s">
        <v>96</v>
      </c>
      <c r="E930" s="41" t="s">
        <v>4067</v>
      </c>
      <c r="F930" s="52" t="s">
        <v>4068</v>
      </c>
      <c r="G930" s="41"/>
      <c r="H930" s="52" t="s">
        <v>4069</v>
      </c>
      <c r="I930" s="46"/>
      <c r="J930" s="46"/>
      <c r="K930" s="46"/>
      <c r="L930" s="46"/>
      <c r="M930" s="46"/>
      <c r="N930" s="46"/>
      <c r="O930" s="46"/>
      <c r="P930" s="46"/>
      <c r="Q930" s="46"/>
      <c r="R930" s="46"/>
      <c r="S930" s="46"/>
      <c r="T930" s="46"/>
      <c r="U930" s="46"/>
      <c r="V930" s="33"/>
    </row>
    <row r="931" customFormat="false" ht="12.75" hidden="false" customHeight="true" outlineLevel="0" collapsed="false">
      <c r="A931" s="76" t="n">
        <v>37591</v>
      </c>
      <c r="B931" s="49" t="s">
        <v>21</v>
      </c>
      <c r="C931" s="41" t="s">
        <v>4047</v>
      </c>
      <c r="D931" s="41" t="s">
        <v>96</v>
      </c>
      <c r="E931" s="41" t="s">
        <v>4070</v>
      </c>
      <c r="F931" s="52" t="s">
        <v>4071</v>
      </c>
      <c r="G931" s="41"/>
      <c r="H931" s="52" t="s">
        <v>4072</v>
      </c>
      <c r="I931" s="46"/>
      <c r="J931" s="46"/>
      <c r="K931" s="46"/>
      <c r="L931" s="46"/>
      <c r="M931" s="46"/>
      <c r="N931" s="46"/>
      <c r="O931" s="46"/>
      <c r="P931" s="46"/>
      <c r="Q931" s="46"/>
      <c r="R931" s="46"/>
      <c r="S931" s="46"/>
      <c r="T931" s="46"/>
      <c r="U931" s="46"/>
      <c r="V931" s="33"/>
    </row>
    <row r="932" customFormat="false" ht="12.75" hidden="false" customHeight="true" outlineLevel="0" collapsed="false">
      <c r="A932" s="75" t="n">
        <v>37591</v>
      </c>
      <c r="B932" s="8" t="s">
        <v>21</v>
      </c>
      <c r="C932" s="10" t="s">
        <v>4047</v>
      </c>
      <c r="D932" s="10" t="s">
        <v>96</v>
      </c>
      <c r="E932" s="10" t="s">
        <v>4073</v>
      </c>
      <c r="F932" s="38" t="s">
        <v>4074</v>
      </c>
      <c r="G932" s="10"/>
      <c r="H932" s="8"/>
      <c r="I932" s="8" t="s">
        <v>126</v>
      </c>
      <c r="J932" s="8" t="s">
        <v>99</v>
      </c>
      <c r="K932" s="8" t="s">
        <v>4075</v>
      </c>
      <c r="L932" s="30" t="n">
        <v>15266</v>
      </c>
      <c r="M932" s="8" t="n">
        <v>1</v>
      </c>
      <c r="N932" s="8" t="n">
        <v>19</v>
      </c>
      <c r="O932" s="8" t="s">
        <v>512</v>
      </c>
      <c r="P932" s="8"/>
      <c r="Q932" s="8"/>
      <c r="R932" s="8"/>
      <c r="S932" s="8" t="s">
        <v>4076</v>
      </c>
      <c r="T932" s="8" t="n">
        <v>5.5</v>
      </c>
      <c r="U932" s="32"/>
      <c r="V932" s="33"/>
    </row>
    <row r="933" customFormat="false" ht="12.75" hidden="false" customHeight="true" outlineLevel="0" collapsed="false">
      <c r="A933" s="75" t="n">
        <v>37591</v>
      </c>
      <c r="B933" s="8" t="s">
        <v>21</v>
      </c>
      <c r="C933" s="10" t="s">
        <v>4047</v>
      </c>
      <c r="D933" s="10" t="s">
        <v>96</v>
      </c>
      <c r="E933" s="10" t="s">
        <v>4077</v>
      </c>
      <c r="F933" s="38" t="s">
        <v>4078</v>
      </c>
      <c r="G933" s="10"/>
      <c r="H933" s="8"/>
      <c r="I933" s="8" t="s">
        <v>126</v>
      </c>
      <c r="J933" s="62" t="s">
        <v>99</v>
      </c>
      <c r="K933" s="8" t="s">
        <v>4079</v>
      </c>
      <c r="L933" s="30" t="n">
        <v>15297</v>
      </c>
      <c r="M933" s="8" t="n">
        <v>2</v>
      </c>
      <c r="N933" s="32" t="s">
        <v>4080</v>
      </c>
      <c r="O933" s="8" t="s">
        <v>598</v>
      </c>
      <c r="P933" s="8"/>
      <c r="Q933" s="8"/>
      <c r="R933" s="10" t="s">
        <v>1595</v>
      </c>
      <c r="S933" s="8" t="s">
        <v>4081</v>
      </c>
      <c r="T933" s="8" t="n">
        <v>5.5</v>
      </c>
      <c r="U933" s="32"/>
      <c r="V933" s="33"/>
    </row>
    <row r="934" customFormat="false" ht="12.75" hidden="false" customHeight="true" outlineLevel="0" collapsed="false">
      <c r="A934" s="75" t="n">
        <v>37591</v>
      </c>
      <c r="B934" s="8" t="s">
        <v>21</v>
      </c>
      <c r="C934" s="10" t="s">
        <v>4047</v>
      </c>
      <c r="D934" s="10" t="s">
        <v>96</v>
      </c>
      <c r="E934" s="10" t="s">
        <v>4082</v>
      </c>
      <c r="F934" s="38" t="s">
        <v>4083</v>
      </c>
      <c r="G934" s="10"/>
      <c r="H934" s="8"/>
      <c r="I934" s="8" t="s">
        <v>99</v>
      </c>
      <c r="J934" s="8" t="s">
        <v>126</v>
      </c>
      <c r="K934" s="8" t="s">
        <v>4084</v>
      </c>
      <c r="L934" s="30" t="n">
        <v>15324</v>
      </c>
      <c r="M934" s="8" t="n">
        <v>2</v>
      </c>
      <c r="N934" s="32" t="s">
        <v>2494</v>
      </c>
      <c r="O934" s="8" t="s">
        <v>633</v>
      </c>
      <c r="P934" s="8"/>
      <c r="Q934" s="8"/>
      <c r="R934" s="8"/>
      <c r="S934" s="8" t="s">
        <v>4085</v>
      </c>
      <c r="T934" s="8" t="n">
        <v>6.5</v>
      </c>
      <c r="U934" s="32"/>
      <c r="V934" s="33"/>
    </row>
    <row r="935" customFormat="false" ht="14.25" hidden="false" customHeight="true" outlineLevel="0" collapsed="false">
      <c r="A935" s="75" t="n">
        <v>37591</v>
      </c>
      <c r="B935" s="8" t="s">
        <v>21</v>
      </c>
      <c r="C935" s="10" t="s">
        <v>4047</v>
      </c>
      <c r="D935" s="10" t="s">
        <v>96</v>
      </c>
      <c r="E935" s="10" t="s">
        <v>4086</v>
      </c>
      <c r="F935" s="38" t="s">
        <v>4087</v>
      </c>
      <c r="G935" s="10"/>
      <c r="H935" s="8"/>
      <c r="I935" s="8" t="s">
        <v>99</v>
      </c>
      <c r="J935" s="8" t="s">
        <v>4088</v>
      </c>
      <c r="K935" s="8" t="s">
        <v>4089</v>
      </c>
      <c r="L935" s="30" t="n">
        <v>15792</v>
      </c>
      <c r="M935" s="8" t="n">
        <v>2</v>
      </c>
      <c r="N935" s="8" t="s">
        <v>1131</v>
      </c>
      <c r="O935" s="8" t="s">
        <v>221</v>
      </c>
      <c r="P935" s="8"/>
      <c r="Q935" s="8"/>
      <c r="R935" s="8"/>
      <c r="S935" s="8" t="s">
        <v>4090</v>
      </c>
      <c r="T935" s="8" t="n">
        <v>6</v>
      </c>
      <c r="U935" s="32"/>
      <c r="V935" s="33"/>
    </row>
    <row r="936" customFormat="false" ht="12.75" hidden="false" customHeight="true" outlineLevel="0" collapsed="false">
      <c r="A936" s="76" t="n">
        <v>37591</v>
      </c>
      <c r="B936" s="49" t="s">
        <v>21</v>
      </c>
      <c r="C936" s="41" t="s">
        <v>4047</v>
      </c>
      <c r="D936" s="49" t="s">
        <v>96</v>
      </c>
      <c r="E936" s="41" t="s">
        <v>1383</v>
      </c>
      <c r="F936" s="52" t="s">
        <v>4091</v>
      </c>
      <c r="G936" s="98"/>
      <c r="H936" s="52" t="s">
        <v>4092</v>
      </c>
      <c r="I936" s="46"/>
      <c r="J936" s="46"/>
      <c r="K936" s="46"/>
      <c r="L936" s="46"/>
      <c r="M936" s="46"/>
      <c r="N936" s="46"/>
      <c r="O936" s="46"/>
      <c r="P936" s="46"/>
      <c r="Q936" s="46"/>
      <c r="R936" s="46"/>
      <c r="S936" s="46"/>
      <c r="T936" s="46"/>
      <c r="U936" s="46"/>
      <c r="V936" s="33"/>
    </row>
    <row r="937" customFormat="false" ht="14.25" hidden="false" customHeight="true" outlineLevel="0" collapsed="false">
      <c r="A937" s="8" t="n">
        <v>2004</v>
      </c>
      <c r="B937" s="8" t="s">
        <v>21</v>
      </c>
      <c r="C937" s="35" t="s">
        <v>4092</v>
      </c>
      <c r="D937" s="10" t="s">
        <v>96</v>
      </c>
      <c r="E937" s="10" t="s">
        <v>4093</v>
      </c>
      <c r="F937" s="38" t="s">
        <v>4094</v>
      </c>
      <c r="G937" s="10"/>
      <c r="H937" s="8"/>
      <c r="I937" s="8" t="s">
        <v>99</v>
      </c>
      <c r="J937" s="8" t="s">
        <v>4095</v>
      </c>
      <c r="K937" s="8" t="s">
        <v>4096</v>
      </c>
      <c r="L937" s="30" t="n">
        <v>16229</v>
      </c>
      <c r="M937" s="8" t="n">
        <v>0.5</v>
      </c>
      <c r="N937" s="55" t="n">
        <v>10</v>
      </c>
      <c r="O937" s="8" t="s">
        <v>109</v>
      </c>
      <c r="P937" s="8"/>
      <c r="Q937" s="8"/>
      <c r="R937" s="8"/>
      <c r="S937" s="8" t="s">
        <v>4097</v>
      </c>
      <c r="T937" s="8" t="n">
        <v>6.5</v>
      </c>
      <c r="U937" s="32"/>
      <c r="V937" s="33"/>
    </row>
    <row r="938" customFormat="false" ht="14.25" hidden="false" customHeight="true" outlineLevel="0" collapsed="false">
      <c r="A938" s="8" t="n">
        <v>2004</v>
      </c>
      <c r="B938" s="8" t="s">
        <v>21</v>
      </c>
      <c r="C938" s="10" t="s">
        <v>4092</v>
      </c>
      <c r="D938" s="10" t="s">
        <v>96</v>
      </c>
      <c r="E938" s="10" t="s">
        <v>4098</v>
      </c>
      <c r="F938" s="38" t="s">
        <v>4099</v>
      </c>
      <c r="G938" s="10"/>
      <c r="H938" s="8"/>
      <c r="I938" s="8" t="s">
        <v>162</v>
      </c>
      <c r="J938" s="8" t="s">
        <v>3161</v>
      </c>
      <c r="K938" s="8" t="s">
        <v>4100</v>
      </c>
      <c r="L938" s="30" t="n">
        <v>16261</v>
      </c>
      <c r="M938" s="8" t="n">
        <v>1</v>
      </c>
      <c r="N938" s="36" t="s">
        <v>4101</v>
      </c>
      <c r="O938" s="8" t="s">
        <v>189</v>
      </c>
      <c r="P938" s="8"/>
      <c r="Q938" s="8"/>
      <c r="R938" s="8"/>
      <c r="S938" s="8" t="s">
        <v>1950</v>
      </c>
      <c r="T938" s="8" t="n">
        <v>5.5</v>
      </c>
      <c r="U938" s="32"/>
      <c r="V938" s="33"/>
    </row>
    <row r="939" customFormat="false" ht="12.75" hidden="false" customHeight="true" outlineLevel="0" collapsed="false">
      <c r="A939" s="8" t="n">
        <v>2004</v>
      </c>
      <c r="B939" s="8" t="s">
        <v>21</v>
      </c>
      <c r="C939" s="10" t="s">
        <v>4092</v>
      </c>
      <c r="D939" s="91" t="s">
        <v>201</v>
      </c>
      <c r="E939" s="10" t="s">
        <v>4102</v>
      </c>
      <c r="F939" s="38" t="s">
        <v>4103</v>
      </c>
      <c r="G939" s="10"/>
      <c r="H939" s="8"/>
      <c r="I939" s="8" t="s">
        <v>99</v>
      </c>
      <c r="J939" s="8" t="s">
        <v>106</v>
      </c>
      <c r="K939" s="8" t="s">
        <v>4104</v>
      </c>
      <c r="L939" s="30" t="n">
        <v>16292</v>
      </c>
      <c r="M939" s="8" t="n">
        <v>1</v>
      </c>
      <c r="N939" s="11" t="s">
        <v>2687</v>
      </c>
      <c r="O939" s="8" t="s">
        <v>221</v>
      </c>
      <c r="P939" s="8"/>
      <c r="Q939" s="8" t="s">
        <v>145</v>
      </c>
      <c r="R939" s="8"/>
      <c r="S939" s="8" t="s">
        <v>1349</v>
      </c>
      <c r="T939" s="8" t="n">
        <v>5.5</v>
      </c>
      <c r="U939" s="32"/>
      <c r="V939" s="33"/>
    </row>
    <row r="940" customFormat="false" ht="12.75" hidden="false" customHeight="true" outlineLevel="0" collapsed="false">
      <c r="A940" s="8" t="n">
        <v>2002</v>
      </c>
      <c r="B940" s="8" t="s">
        <v>21</v>
      </c>
      <c r="C940" s="10" t="s">
        <v>4092</v>
      </c>
      <c r="D940" s="10" t="s">
        <v>96</v>
      </c>
      <c r="E940" s="10" t="s">
        <v>4105</v>
      </c>
      <c r="F940" s="38" t="s">
        <v>4106</v>
      </c>
      <c r="G940" s="10"/>
      <c r="H940" s="8"/>
      <c r="I940" s="8" t="s">
        <v>100</v>
      </c>
      <c r="J940" s="8" t="s">
        <v>99</v>
      </c>
      <c r="K940" s="8" t="s">
        <v>4107</v>
      </c>
      <c r="L940" s="30" t="n">
        <v>16232</v>
      </c>
      <c r="M940" s="8" t="n">
        <v>3</v>
      </c>
      <c r="N940" s="36" t="s">
        <v>4108</v>
      </c>
      <c r="O940" s="8" t="s">
        <v>1786</v>
      </c>
      <c r="P940" s="8"/>
      <c r="Q940" s="8" t="s">
        <v>145</v>
      </c>
      <c r="R940" s="8"/>
      <c r="S940" s="8"/>
      <c r="T940" s="8" t="n">
        <v>7</v>
      </c>
      <c r="U940" s="32"/>
      <c r="V940" s="33"/>
    </row>
    <row r="941" customFormat="false" ht="14.25" hidden="false" customHeight="true" outlineLevel="0" collapsed="false">
      <c r="A941" s="8" t="n">
        <v>2004</v>
      </c>
      <c r="B941" s="8" t="s">
        <v>21</v>
      </c>
      <c r="C941" s="10" t="s">
        <v>4092</v>
      </c>
      <c r="D941" s="10" t="s">
        <v>96</v>
      </c>
      <c r="E941" s="10" t="s">
        <v>4109</v>
      </c>
      <c r="F941" s="38" t="s">
        <v>4110</v>
      </c>
      <c r="G941" s="10"/>
      <c r="H941" s="8"/>
      <c r="I941" s="8" t="s">
        <v>4111</v>
      </c>
      <c r="J941" s="8" t="s">
        <v>99</v>
      </c>
      <c r="K941" s="10" t="s">
        <v>4112</v>
      </c>
      <c r="L941" s="30" t="n">
        <v>16297</v>
      </c>
      <c r="M941" s="8" t="n">
        <v>0.5</v>
      </c>
      <c r="N941" s="11" t="n">
        <v>45</v>
      </c>
      <c r="O941" s="8" t="s">
        <v>598</v>
      </c>
      <c r="P941" s="8"/>
      <c r="Q941" s="8"/>
      <c r="R941" s="8"/>
      <c r="S941" s="8"/>
      <c r="T941" s="8" t="n">
        <v>6</v>
      </c>
      <c r="U941" s="32"/>
      <c r="V941" s="33"/>
    </row>
    <row r="942" customFormat="false" ht="14.25" hidden="false" customHeight="true" outlineLevel="0" collapsed="false">
      <c r="A942" s="8" t="n">
        <v>2004</v>
      </c>
      <c r="B942" s="8" t="s">
        <v>21</v>
      </c>
      <c r="C942" s="10" t="s">
        <v>4092</v>
      </c>
      <c r="D942" s="74" t="s">
        <v>116</v>
      </c>
      <c r="E942" s="10" t="s">
        <v>4113</v>
      </c>
      <c r="F942" s="38" t="s">
        <v>4114</v>
      </c>
      <c r="G942" s="10"/>
      <c r="H942" s="8"/>
      <c r="I942" s="8" t="s">
        <v>99</v>
      </c>
      <c r="J942" s="8" t="s">
        <v>3161</v>
      </c>
      <c r="K942" s="8" t="s">
        <v>4115</v>
      </c>
      <c r="L942" s="30" t="n">
        <v>16292</v>
      </c>
      <c r="M942" s="8" t="n">
        <v>3</v>
      </c>
      <c r="N942" s="36" t="s">
        <v>4116</v>
      </c>
      <c r="O942" s="8" t="s">
        <v>120</v>
      </c>
      <c r="P942" s="8"/>
      <c r="Q942" s="8"/>
      <c r="R942" s="8"/>
      <c r="S942" s="8" t="s">
        <v>4117</v>
      </c>
      <c r="T942" s="8" t="n">
        <v>6.5</v>
      </c>
      <c r="U942" s="32"/>
      <c r="V942" s="33"/>
    </row>
    <row r="943" customFormat="false" ht="14.25" hidden="false" customHeight="true" outlineLevel="0" collapsed="false">
      <c r="A943" s="8" t="n">
        <v>2004</v>
      </c>
      <c r="B943" s="8" t="s">
        <v>21</v>
      </c>
      <c r="C943" s="10" t="s">
        <v>4092</v>
      </c>
      <c r="D943" s="10" t="s">
        <v>96</v>
      </c>
      <c r="E943" s="10" t="s">
        <v>4118</v>
      </c>
      <c r="F943" s="38" t="s">
        <v>4119</v>
      </c>
      <c r="G943" s="10"/>
      <c r="H943" s="8"/>
      <c r="I943" s="8" t="s">
        <v>99</v>
      </c>
      <c r="J943" s="8" t="s">
        <v>3161</v>
      </c>
      <c r="K943" s="8" t="s">
        <v>4120</v>
      </c>
      <c r="L943" s="30" t="n">
        <v>16271</v>
      </c>
      <c r="M943" s="8" t="n">
        <v>1</v>
      </c>
      <c r="N943" s="32" t="s">
        <v>1079</v>
      </c>
      <c r="O943" s="8" t="s">
        <v>1059</v>
      </c>
      <c r="P943" s="8"/>
      <c r="Q943" s="8"/>
      <c r="R943" s="8"/>
      <c r="S943" s="8" t="s">
        <v>218</v>
      </c>
      <c r="T943" s="8" t="n">
        <v>7.5</v>
      </c>
      <c r="U943" s="32"/>
      <c r="V943" s="33"/>
    </row>
    <row r="944" customFormat="false" ht="14.25" hidden="false" customHeight="true" outlineLevel="0" collapsed="false">
      <c r="A944" s="8" t="n">
        <v>2004</v>
      </c>
      <c r="B944" s="8" t="s">
        <v>21</v>
      </c>
      <c r="C944" s="10" t="s">
        <v>4092</v>
      </c>
      <c r="D944" s="10" t="s">
        <v>96</v>
      </c>
      <c r="E944" s="10" t="s">
        <v>4121</v>
      </c>
      <c r="F944" s="38" t="s">
        <v>4122</v>
      </c>
      <c r="G944" s="10"/>
      <c r="H944" s="8"/>
      <c r="I944" s="8" t="s">
        <v>99</v>
      </c>
      <c r="J944" s="8" t="s">
        <v>3161</v>
      </c>
      <c r="K944" s="10" t="s">
        <v>1666</v>
      </c>
      <c r="L944" s="30" t="n">
        <v>16239</v>
      </c>
      <c r="M944" s="8" t="n">
        <v>2</v>
      </c>
      <c r="N944" s="32" t="s">
        <v>4123</v>
      </c>
      <c r="O944" s="8" t="s">
        <v>170</v>
      </c>
      <c r="P944" s="8"/>
      <c r="Q944" s="8"/>
      <c r="R944" s="8"/>
      <c r="S944" s="8" t="s">
        <v>4124</v>
      </c>
      <c r="T944" s="8" t="n">
        <v>6.5</v>
      </c>
      <c r="U944" s="32"/>
      <c r="V944" s="33"/>
    </row>
    <row r="945" customFormat="false" ht="14.25" hidden="false" customHeight="true" outlineLevel="0" collapsed="false">
      <c r="A945" s="8" t="n">
        <v>2004</v>
      </c>
      <c r="B945" s="8" t="s">
        <v>21</v>
      </c>
      <c r="C945" s="10" t="s">
        <v>4092</v>
      </c>
      <c r="D945" s="10" t="s">
        <v>96</v>
      </c>
      <c r="E945" s="10" t="s">
        <v>4125</v>
      </c>
      <c r="F945" s="38" t="s">
        <v>4126</v>
      </c>
      <c r="G945" s="10"/>
      <c r="H945" s="8"/>
      <c r="I945" s="8" t="s">
        <v>99</v>
      </c>
      <c r="J945" s="8" t="s">
        <v>3161</v>
      </c>
      <c r="K945" s="10" t="s">
        <v>1666</v>
      </c>
      <c r="L945" s="30" t="n">
        <v>16239</v>
      </c>
      <c r="M945" s="8" t="n">
        <v>2</v>
      </c>
      <c r="N945" s="32" t="s">
        <v>4123</v>
      </c>
      <c r="O945" s="8" t="s">
        <v>633</v>
      </c>
      <c r="P945" s="8"/>
      <c r="Q945" s="8"/>
      <c r="R945" s="8"/>
      <c r="S945" s="8" t="s">
        <v>4127</v>
      </c>
      <c r="T945" s="8" t="n">
        <v>6.5</v>
      </c>
      <c r="U945" s="32"/>
      <c r="V945" s="33"/>
    </row>
    <row r="946" customFormat="false" ht="14.25" hidden="false" customHeight="true" outlineLevel="0" collapsed="false">
      <c r="A946" s="8" t="n">
        <v>2004</v>
      </c>
      <c r="B946" s="8" t="s">
        <v>21</v>
      </c>
      <c r="C946" s="10" t="s">
        <v>4092</v>
      </c>
      <c r="D946" s="10" t="s">
        <v>96</v>
      </c>
      <c r="E946" s="10" t="s">
        <v>4128</v>
      </c>
      <c r="F946" s="38" t="s">
        <v>4129</v>
      </c>
      <c r="G946" s="10"/>
      <c r="H946" s="8"/>
      <c r="I946" s="8" t="s">
        <v>4130</v>
      </c>
      <c r="J946" s="8" t="s">
        <v>99</v>
      </c>
      <c r="K946" s="8" t="s">
        <v>4131</v>
      </c>
      <c r="L946" s="30" t="n">
        <v>14717</v>
      </c>
      <c r="M946" s="8" t="n">
        <v>0.75</v>
      </c>
      <c r="N946" s="11" t="n">
        <v>17</v>
      </c>
      <c r="O946" s="8"/>
      <c r="P946" s="8"/>
      <c r="Q946" s="8"/>
      <c r="R946" s="8"/>
      <c r="S946" s="8" t="s">
        <v>4132</v>
      </c>
      <c r="T946" s="8" t="n">
        <v>5.5</v>
      </c>
      <c r="U946" s="32"/>
      <c r="V946" s="33"/>
    </row>
    <row r="947" customFormat="false" ht="12.75" hidden="false" customHeight="true" outlineLevel="0" collapsed="false">
      <c r="A947" s="8" t="n">
        <v>2004</v>
      </c>
      <c r="B947" s="8" t="s">
        <v>21</v>
      </c>
      <c r="C947" s="10" t="s">
        <v>4092</v>
      </c>
      <c r="D947" s="8" t="s">
        <v>96</v>
      </c>
      <c r="E947" s="10" t="s">
        <v>1383</v>
      </c>
      <c r="F947" s="38" t="s">
        <v>4133</v>
      </c>
      <c r="G947" s="38"/>
      <c r="H947" s="38" t="s">
        <v>4047</v>
      </c>
      <c r="I947" s="10" t="s">
        <v>126</v>
      </c>
      <c r="J947" s="10" t="s">
        <v>99</v>
      </c>
      <c r="K947" s="8" t="s">
        <v>4134</v>
      </c>
      <c r="L947" s="30" t="n">
        <v>15262</v>
      </c>
      <c r="M947" s="31" t="n">
        <v>0.5</v>
      </c>
      <c r="N947" s="55" t="n">
        <v>47</v>
      </c>
      <c r="O947" s="31" t="s">
        <v>993</v>
      </c>
      <c r="P947" s="31"/>
      <c r="Q947" s="10"/>
      <c r="R947" s="10"/>
      <c r="S947" s="8" t="s">
        <v>4076</v>
      </c>
      <c r="T947" s="31" t="n">
        <v>27.5</v>
      </c>
      <c r="U947" s="32"/>
      <c r="V947" s="33"/>
    </row>
    <row r="948" customFormat="false" ht="14.25" hidden="false" customHeight="true" outlineLevel="0" collapsed="false">
      <c r="A948" s="8" t="n">
        <v>2006</v>
      </c>
      <c r="B948" s="8" t="s">
        <v>21</v>
      </c>
      <c r="C948" s="35" t="s">
        <v>4135</v>
      </c>
      <c r="D948" s="29" t="s">
        <v>96</v>
      </c>
      <c r="E948" s="8" t="s">
        <v>4136</v>
      </c>
      <c r="F948" s="38" t="s">
        <v>4137</v>
      </c>
      <c r="G948" s="10"/>
      <c r="H948" s="8"/>
      <c r="I948" s="10" t="s">
        <v>2380</v>
      </c>
      <c r="J948" s="10" t="s">
        <v>186</v>
      </c>
      <c r="K948" s="10" t="s">
        <v>4138</v>
      </c>
      <c r="L948" s="30" t="n">
        <v>15079</v>
      </c>
      <c r="M948" s="31" t="n">
        <v>1</v>
      </c>
      <c r="N948" s="36" t="s">
        <v>4139</v>
      </c>
      <c r="O948" s="10" t="s">
        <v>598</v>
      </c>
      <c r="P948" s="31"/>
      <c r="Q948" s="10"/>
      <c r="R948" s="10"/>
      <c r="S948" s="10" t="s">
        <v>4140</v>
      </c>
      <c r="T948" s="31" t="n">
        <v>6</v>
      </c>
      <c r="U948" s="32"/>
      <c r="V948" s="33"/>
    </row>
    <row r="949" customFormat="false" ht="14.25" hidden="false" customHeight="true" outlineLevel="0" collapsed="false">
      <c r="A949" s="8" t="n">
        <v>2006</v>
      </c>
      <c r="B949" s="8" t="s">
        <v>21</v>
      </c>
      <c r="C949" s="10" t="s">
        <v>4135</v>
      </c>
      <c r="D949" s="29" t="s">
        <v>96</v>
      </c>
      <c r="E949" s="8" t="s">
        <v>4141</v>
      </c>
      <c r="F949" s="38" t="s">
        <v>4142</v>
      </c>
      <c r="G949" s="10"/>
      <c r="H949" s="8"/>
      <c r="I949" s="10" t="s">
        <v>4143</v>
      </c>
      <c r="J949" s="10" t="s">
        <v>4144</v>
      </c>
      <c r="K949" s="10" t="s">
        <v>4145</v>
      </c>
      <c r="L949" s="30" t="n">
        <v>15566</v>
      </c>
      <c r="M949" s="31" t="n">
        <v>2</v>
      </c>
      <c r="N949" s="32" t="s">
        <v>1912</v>
      </c>
      <c r="O949" s="10" t="s">
        <v>109</v>
      </c>
      <c r="P949" s="31"/>
      <c r="Q949" s="10"/>
      <c r="R949" s="10"/>
      <c r="S949" s="10" t="s">
        <v>4146</v>
      </c>
      <c r="T949" s="31" t="n">
        <v>6</v>
      </c>
      <c r="U949" s="32"/>
      <c r="V949" s="33"/>
    </row>
    <row r="950" customFormat="false" ht="14.25" hidden="false" customHeight="true" outlineLevel="0" collapsed="false">
      <c r="A950" s="8" t="n">
        <v>2006</v>
      </c>
      <c r="B950" s="8" t="s">
        <v>21</v>
      </c>
      <c r="C950" s="10" t="s">
        <v>4135</v>
      </c>
      <c r="D950" s="29" t="s">
        <v>96</v>
      </c>
      <c r="E950" s="8" t="s">
        <v>4147</v>
      </c>
      <c r="F950" s="38" t="s">
        <v>4148</v>
      </c>
      <c r="G950" s="10"/>
      <c r="H950" s="8"/>
      <c r="I950" s="10" t="s">
        <v>2063</v>
      </c>
      <c r="J950" s="10" t="s">
        <v>4149</v>
      </c>
      <c r="K950" s="10" t="s">
        <v>4150</v>
      </c>
      <c r="L950" s="30" t="n">
        <v>16160</v>
      </c>
      <c r="M950" s="31" t="n">
        <v>2</v>
      </c>
      <c r="N950" s="36" t="s">
        <v>4151</v>
      </c>
      <c r="O950" s="10" t="s">
        <v>221</v>
      </c>
      <c r="P950" s="31"/>
      <c r="Q950" s="10"/>
      <c r="R950" s="10"/>
      <c r="S950" s="10" t="s">
        <v>4152</v>
      </c>
      <c r="T950" s="31" t="n">
        <v>7</v>
      </c>
      <c r="U950" s="32"/>
      <c r="V950" s="33"/>
    </row>
    <row r="951" customFormat="false" ht="14.25" hidden="false" customHeight="true" outlineLevel="0" collapsed="false">
      <c r="A951" s="8" t="n">
        <v>2006</v>
      </c>
      <c r="B951" s="8" t="s">
        <v>21</v>
      </c>
      <c r="C951" s="10" t="s">
        <v>4135</v>
      </c>
      <c r="D951" s="29" t="s">
        <v>96</v>
      </c>
      <c r="E951" s="8" t="s">
        <v>4153</v>
      </c>
      <c r="F951" s="38" t="s">
        <v>4154</v>
      </c>
      <c r="G951" s="10"/>
      <c r="H951" s="8"/>
      <c r="I951" s="10" t="s">
        <v>4155</v>
      </c>
      <c r="J951" s="10" t="s">
        <v>4156</v>
      </c>
      <c r="K951" s="10" t="s">
        <v>4157</v>
      </c>
      <c r="L951" s="30" t="n">
        <v>16464</v>
      </c>
      <c r="M951" s="31" t="n">
        <v>3</v>
      </c>
      <c r="N951" s="32" t="s">
        <v>4158</v>
      </c>
      <c r="O951" s="10"/>
      <c r="P951" s="31"/>
      <c r="Q951" s="10" t="s">
        <v>145</v>
      </c>
      <c r="R951" s="10"/>
      <c r="S951" s="10" t="s">
        <v>4159</v>
      </c>
      <c r="T951" s="31" t="n">
        <v>7.5</v>
      </c>
      <c r="U951" s="32"/>
      <c r="V951" s="33"/>
    </row>
    <row r="952" customFormat="false" ht="14.25" hidden="false" customHeight="true" outlineLevel="0" collapsed="false">
      <c r="A952" s="8" t="n">
        <v>2006</v>
      </c>
      <c r="B952" s="8" t="s">
        <v>21</v>
      </c>
      <c r="C952" s="10" t="s">
        <v>4135</v>
      </c>
      <c r="D952" s="29" t="s">
        <v>96</v>
      </c>
      <c r="E952" s="8" t="s">
        <v>4160</v>
      </c>
      <c r="F952" s="38" t="s">
        <v>4161</v>
      </c>
      <c r="G952" s="10"/>
      <c r="H952" s="8"/>
      <c r="I952" s="10" t="s">
        <v>797</v>
      </c>
      <c r="J952" s="10" t="s">
        <v>162</v>
      </c>
      <c r="K952" s="10" t="s">
        <v>4162</v>
      </c>
      <c r="L952" s="30" t="n">
        <v>15841</v>
      </c>
      <c r="M952" s="31" t="n">
        <v>0.5</v>
      </c>
      <c r="N952" s="36" t="s">
        <v>672</v>
      </c>
      <c r="O952" s="10"/>
      <c r="P952" s="31"/>
      <c r="Q952" s="10"/>
      <c r="R952" s="10"/>
      <c r="S952" s="10" t="s">
        <v>271</v>
      </c>
      <c r="T952" s="31" t="n">
        <v>6.5</v>
      </c>
      <c r="U952" s="32"/>
      <c r="V952" s="33"/>
    </row>
    <row r="953" customFormat="false" ht="14.25" hidden="false" customHeight="true" outlineLevel="0" collapsed="false">
      <c r="A953" s="8" t="n">
        <v>2006</v>
      </c>
      <c r="B953" s="8" t="s">
        <v>21</v>
      </c>
      <c r="C953" s="10" t="s">
        <v>4135</v>
      </c>
      <c r="D953" s="29" t="s">
        <v>96</v>
      </c>
      <c r="E953" s="8" t="s">
        <v>4163</v>
      </c>
      <c r="F953" s="38" t="s">
        <v>4164</v>
      </c>
      <c r="G953" s="10"/>
      <c r="H953" s="8"/>
      <c r="I953" s="10" t="s">
        <v>797</v>
      </c>
      <c r="J953" s="10" t="s">
        <v>162</v>
      </c>
      <c r="K953" s="10" t="s">
        <v>4165</v>
      </c>
      <c r="L953" s="30" t="n">
        <v>15853</v>
      </c>
      <c r="M953" s="31" t="n">
        <v>1</v>
      </c>
      <c r="N953" s="36" t="s">
        <v>4166</v>
      </c>
      <c r="O953" s="10" t="s">
        <v>120</v>
      </c>
      <c r="P953" s="31"/>
      <c r="Q953" s="10" t="s">
        <v>145</v>
      </c>
      <c r="R953" s="10"/>
      <c r="S953" s="10" t="s">
        <v>4167</v>
      </c>
      <c r="T953" s="31" t="n">
        <v>5.5</v>
      </c>
      <c r="U953" s="32"/>
      <c r="V953" s="33"/>
    </row>
    <row r="954" customFormat="false" ht="14.25" hidden="false" customHeight="true" outlineLevel="0" collapsed="false">
      <c r="A954" s="8" t="n">
        <v>2006</v>
      </c>
      <c r="B954" s="8" t="s">
        <v>21</v>
      </c>
      <c r="C954" s="10" t="s">
        <v>4135</v>
      </c>
      <c r="D954" s="29" t="s">
        <v>96</v>
      </c>
      <c r="E954" s="8" t="s">
        <v>4168</v>
      </c>
      <c r="F954" s="38" t="s">
        <v>4169</v>
      </c>
      <c r="G954" s="10"/>
      <c r="H954" s="8"/>
      <c r="I954" s="10" t="s">
        <v>162</v>
      </c>
      <c r="J954" s="10" t="s">
        <v>797</v>
      </c>
      <c r="K954" s="10" t="s">
        <v>4170</v>
      </c>
      <c r="L954" s="30" t="n">
        <v>15855</v>
      </c>
      <c r="M954" s="31" t="n">
        <v>2</v>
      </c>
      <c r="N954" s="36" t="s">
        <v>4171</v>
      </c>
      <c r="O954" s="10"/>
      <c r="P954" s="31"/>
      <c r="Q954" s="10"/>
      <c r="R954" s="10"/>
      <c r="S954" s="10" t="s">
        <v>4172</v>
      </c>
      <c r="T954" s="31" t="n">
        <v>5.5</v>
      </c>
      <c r="U954" s="32"/>
      <c r="V954" s="33"/>
    </row>
    <row r="955" customFormat="false" ht="12.75" hidden="false" customHeight="true" outlineLevel="0" collapsed="false">
      <c r="A955" s="8" t="n">
        <v>2006</v>
      </c>
      <c r="B955" s="8" t="s">
        <v>21</v>
      </c>
      <c r="C955" s="10" t="s">
        <v>4135</v>
      </c>
      <c r="D955" s="29" t="s">
        <v>96</v>
      </c>
      <c r="E955" s="8" t="s">
        <v>4173</v>
      </c>
      <c r="F955" s="38" t="s">
        <v>4174</v>
      </c>
      <c r="G955" s="10"/>
      <c r="H955" s="8"/>
      <c r="I955" s="10" t="s">
        <v>99</v>
      </c>
      <c r="J955" s="10" t="s">
        <v>106</v>
      </c>
      <c r="K955" s="10" t="s">
        <v>4175</v>
      </c>
      <c r="L955" s="30" t="n">
        <v>16150</v>
      </c>
      <c r="M955" s="31" t="n">
        <v>1</v>
      </c>
      <c r="N955" s="36" t="s">
        <v>4176</v>
      </c>
      <c r="O955" s="10"/>
      <c r="P955" s="31"/>
      <c r="Q955" s="10"/>
      <c r="R955" s="10"/>
      <c r="S955" s="10" t="s">
        <v>4177</v>
      </c>
      <c r="T955" s="31" t="n">
        <v>5.5</v>
      </c>
      <c r="U955" s="32"/>
      <c r="V955" s="33"/>
    </row>
    <row r="956" customFormat="false" ht="14.25" hidden="false" customHeight="true" outlineLevel="0" collapsed="false">
      <c r="A956" s="8" t="n">
        <v>2006</v>
      </c>
      <c r="B956" s="8" t="s">
        <v>21</v>
      </c>
      <c r="C956" s="10" t="s">
        <v>4135</v>
      </c>
      <c r="D956" s="29" t="s">
        <v>96</v>
      </c>
      <c r="E956" s="8" t="s">
        <v>4178</v>
      </c>
      <c r="F956" s="38" t="s">
        <v>4179</v>
      </c>
      <c r="G956" s="10"/>
      <c r="H956" s="8"/>
      <c r="I956" s="10" t="s">
        <v>4180</v>
      </c>
      <c r="J956" s="10" t="s">
        <v>4181</v>
      </c>
      <c r="K956" s="10" t="s">
        <v>4182</v>
      </c>
      <c r="L956" s="30" t="n">
        <v>16401</v>
      </c>
      <c r="M956" s="31" t="n">
        <v>1.5</v>
      </c>
      <c r="N956" s="36" t="s">
        <v>4183</v>
      </c>
      <c r="O956" s="10" t="s">
        <v>181</v>
      </c>
      <c r="P956" s="31"/>
      <c r="Q956" s="10" t="s">
        <v>145</v>
      </c>
      <c r="R956" s="10"/>
      <c r="S956" s="10" t="s">
        <v>4184</v>
      </c>
      <c r="T956" s="31" t="n">
        <v>7.5</v>
      </c>
      <c r="U956" s="32"/>
      <c r="V956" s="33"/>
    </row>
    <row r="957" customFormat="false" ht="14.25" hidden="false" customHeight="true" outlineLevel="0" collapsed="false">
      <c r="A957" s="8" t="n">
        <v>2006</v>
      </c>
      <c r="B957" s="8" t="s">
        <v>21</v>
      </c>
      <c r="C957" s="10" t="s">
        <v>4135</v>
      </c>
      <c r="D957" s="29" t="s">
        <v>96</v>
      </c>
      <c r="E957" s="8" t="s">
        <v>4185</v>
      </c>
      <c r="F957" s="38" t="s">
        <v>4186</v>
      </c>
      <c r="G957" s="10"/>
      <c r="H957" s="8"/>
      <c r="I957" s="10" t="s">
        <v>4156</v>
      </c>
      <c r="J957" s="10" t="s">
        <v>4187</v>
      </c>
      <c r="K957" s="10" t="s">
        <v>4188</v>
      </c>
      <c r="L957" s="30" t="n">
        <v>16429</v>
      </c>
      <c r="M957" s="31" t="n">
        <v>2</v>
      </c>
      <c r="N957" s="32" t="s">
        <v>4189</v>
      </c>
      <c r="O957" s="10"/>
      <c r="P957" s="31"/>
      <c r="Q957" s="10"/>
      <c r="R957" s="10"/>
      <c r="S957" s="10" t="s">
        <v>4190</v>
      </c>
      <c r="T957" s="31" t="n">
        <v>5.5</v>
      </c>
      <c r="U957" s="32"/>
      <c r="V957" s="33"/>
    </row>
    <row r="958" customFormat="false" ht="14.25" hidden="false" customHeight="true" outlineLevel="0" collapsed="false">
      <c r="A958" s="8" t="n">
        <v>2006</v>
      </c>
      <c r="B958" s="8" t="s">
        <v>21</v>
      </c>
      <c r="C958" s="10" t="s">
        <v>4135</v>
      </c>
      <c r="D958" s="8" t="s">
        <v>96</v>
      </c>
      <c r="E958" s="8" t="s">
        <v>1383</v>
      </c>
      <c r="F958" s="38" t="s">
        <v>4191</v>
      </c>
      <c r="G958" s="10"/>
      <c r="H958" s="8" t="s">
        <v>4192</v>
      </c>
      <c r="I958" s="10" t="s">
        <v>797</v>
      </c>
      <c r="J958" s="10" t="s">
        <v>162</v>
      </c>
      <c r="K958" s="10" t="s">
        <v>4193</v>
      </c>
      <c r="L958" s="30" t="n">
        <v>15841</v>
      </c>
      <c r="M958" s="46"/>
      <c r="N958" s="46"/>
      <c r="O958" s="46"/>
      <c r="P958" s="46"/>
      <c r="Q958" s="46"/>
      <c r="R958" s="46"/>
      <c r="S958" s="46"/>
      <c r="T958" s="31" t="n">
        <v>18</v>
      </c>
      <c r="U958" s="32"/>
      <c r="V958" s="33"/>
    </row>
    <row r="959" customFormat="false" ht="12.75" hidden="false" customHeight="true" outlineLevel="0" collapsed="false">
      <c r="A959" s="8" t="n">
        <v>2006</v>
      </c>
      <c r="B959" s="8" t="s">
        <v>21</v>
      </c>
      <c r="C959" s="10" t="s">
        <v>4135</v>
      </c>
      <c r="D959" s="8" t="s">
        <v>96</v>
      </c>
      <c r="E959" s="8"/>
      <c r="F959" s="38" t="s">
        <v>4194</v>
      </c>
      <c r="G959" s="10" t="s">
        <v>4195</v>
      </c>
      <c r="H959" s="8"/>
      <c r="I959" s="99" t="s">
        <v>4196</v>
      </c>
      <c r="J959" s="99" t="s">
        <v>4197</v>
      </c>
      <c r="K959" s="10" t="s">
        <v>4198</v>
      </c>
      <c r="L959" s="30" t="n">
        <v>37073</v>
      </c>
      <c r="M959" s="31" t="n">
        <v>1.5</v>
      </c>
      <c r="N959" s="36" t="s">
        <v>4199</v>
      </c>
      <c r="O959" s="10"/>
      <c r="P959" s="31"/>
      <c r="Q959" s="10"/>
      <c r="R959" s="10"/>
      <c r="S959" s="10"/>
      <c r="T959" s="31" t="n">
        <v>7</v>
      </c>
      <c r="U959" s="32"/>
      <c r="V959" s="33"/>
    </row>
    <row r="960" customFormat="false" ht="12.75" hidden="false" customHeight="true" outlineLevel="0" collapsed="false">
      <c r="A960" s="8" t="n">
        <v>2007</v>
      </c>
      <c r="B960" s="8" t="s">
        <v>21</v>
      </c>
      <c r="C960" s="35" t="s">
        <v>4200</v>
      </c>
      <c r="D960" s="8" t="s">
        <v>96</v>
      </c>
      <c r="E960" s="8" t="s">
        <v>4201</v>
      </c>
      <c r="F960" s="38" t="s">
        <v>4202</v>
      </c>
      <c r="G960" s="10"/>
      <c r="H960" s="38" t="s">
        <v>4203</v>
      </c>
      <c r="I960" s="10" t="s">
        <v>106</v>
      </c>
      <c r="J960" s="10" t="s">
        <v>99</v>
      </c>
      <c r="K960" s="10" t="s">
        <v>2298</v>
      </c>
      <c r="L960" s="30" t="n">
        <v>16354</v>
      </c>
      <c r="M960" s="31" t="n">
        <v>2.75</v>
      </c>
      <c r="N960" s="36" t="s">
        <v>4204</v>
      </c>
      <c r="O960" s="10" t="s">
        <v>170</v>
      </c>
      <c r="P960" s="31"/>
      <c r="Q960" s="10"/>
      <c r="R960" s="10"/>
      <c r="S960" s="10"/>
      <c r="T960" s="31" t="s">
        <v>4205</v>
      </c>
      <c r="U960" s="32"/>
      <c r="V960" s="33"/>
    </row>
    <row r="961" customFormat="false" ht="14.25" hidden="false" customHeight="true" outlineLevel="0" collapsed="false">
      <c r="A961" s="8" t="n">
        <v>2007</v>
      </c>
      <c r="B961" s="8" t="s">
        <v>21</v>
      </c>
      <c r="C961" s="10" t="s">
        <v>4200</v>
      </c>
      <c r="D961" s="54" t="s">
        <v>96</v>
      </c>
      <c r="E961" s="8" t="s">
        <v>4206</v>
      </c>
      <c r="F961" s="38" t="s">
        <v>4207</v>
      </c>
      <c r="G961" s="10"/>
      <c r="H961" s="8"/>
      <c r="I961" s="8" t="s">
        <v>1117</v>
      </c>
      <c r="J961" s="8" t="s">
        <v>126</v>
      </c>
      <c r="K961" s="8" t="s">
        <v>4208</v>
      </c>
      <c r="L961" s="30" t="n">
        <v>15265</v>
      </c>
      <c r="M961" s="8" t="n">
        <v>1</v>
      </c>
      <c r="N961" s="36" t="s">
        <v>4209</v>
      </c>
      <c r="O961" s="8"/>
      <c r="P961" s="8"/>
      <c r="Q961" s="8"/>
      <c r="R961" s="8"/>
      <c r="S961" s="8" t="s">
        <v>4210</v>
      </c>
      <c r="T961" s="8" t="n">
        <v>5.5</v>
      </c>
      <c r="U961" s="32"/>
      <c r="V961" s="33"/>
    </row>
    <row r="962" customFormat="false" ht="14.25" hidden="false" customHeight="true" outlineLevel="0" collapsed="false">
      <c r="A962" s="8" t="n">
        <v>2007</v>
      </c>
      <c r="B962" s="8" t="s">
        <v>21</v>
      </c>
      <c r="C962" s="10" t="s">
        <v>4200</v>
      </c>
      <c r="D962" s="54" t="s">
        <v>96</v>
      </c>
      <c r="E962" s="8" t="s">
        <v>4211</v>
      </c>
      <c r="F962" s="38" t="s">
        <v>4212</v>
      </c>
      <c r="G962" s="10"/>
      <c r="H962" s="8"/>
      <c r="I962" s="8" t="s">
        <v>126</v>
      </c>
      <c r="J962" s="8" t="s">
        <v>1117</v>
      </c>
      <c r="K962" s="8" t="s">
        <v>4213</v>
      </c>
      <c r="L962" s="30" t="n">
        <v>15271</v>
      </c>
      <c r="M962" s="8" t="n">
        <v>1</v>
      </c>
      <c r="N962" s="36" t="s">
        <v>4214</v>
      </c>
      <c r="O962" s="8"/>
      <c r="P962" s="8"/>
      <c r="Q962" s="8" t="s">
        <v>145</v>
      </c>
      <c r="R962" s="8"/>
      <c r="S962" s="8" t="s">
        <v>271</v>
      </c>
      <c r="T962" s="8" t="n">
        <v>5.5</v>
      </c>
      <c r="U962" s="32"/>
      <c r="V962" s="33"/>
    </row>
    <row r="963" customFormat="false" ht="14.25" hidden="false" customHeight="true" outlineLevel="0" collapsed="false">
      <c r="A963" s="8" t="n">
        <v>2007</v>
      </c>
      <c r="B963" s="8" t="s">
        <v>21</v>
      </c>
      <c r="C963" s="10" t="s">
        <v>4200</v>
      </c>
      <c r="D963" s="54" t="s">
        <v>96</v>
      </c>
      <c r="E963" s="8" t="s">
        <v>4215</v>
      </c>
      <c r="F963" s="38" t="s">
        <v>4216</v>
      </c>
      <c r="G963" s="10"/>
      <c r="H963" s="8"/>
      <c r="I963" s="8" t="s">
        <v>126</v>
      </c>
      <c r="J963" s="8" t="s">
        <v>1117</v>
      </c>
      <c r="K963" s="10" t="s">
        <v>4217</v>
      </c>
      <c r="L963" s="30" t="n">
        <v>15278</v>
      </c>
      <c r="M963" s="8" t="n">
        <v>2</v>
      </c>
      <c r="N963" s="36" t="s">
        <v>4218</v>
      </c>
      <c r="O963" s="8"/>
      <c r="P963" s="8"/>
      <c r="Q963" s="8"/>
      <c r="R963" s="8"/>
      <c r="S963" s="8" t="s">
        <v>4219</v>
      </c>
      <c r="T963" s="8" t="n">
        <v>5.5</v>
      </c>
      <c r="U963" s="32"/>
      <c r="V963" s="33"/>
    </row>
    <row r="964" customFormat="false" ht="14.25" hidden="false" customHeight="true" outlineLevel="0" collapsed="false">
      <c r="A964" s="8" t="n">
        <v>2007</v>
      </c>
      <c r="B964" s="8" t="s">
        <v>21</v>
      </c>
      <c r="C964" s="10" t="s">
        <v>4200</v>
      </c>
      <c r="D964" s="54" t="s">
        <v>96</v>
      </c>
      <c r="E964" s="8" t="s">
        <v>4220</v>
      </c>
      <c r="F964" s="38" t="s">
        <v>4221</v>
      </c>
      <c r="G964" s="10"/>
      <c r="H964" s="8"/>
      <c r="I964" s="8" t="s">
        <v>1117</v>
      </c>
      <c r="J964" s="8" t="s">
        <v>126</v>
      </c>
      <c r="K964" s="8" t="s">
        <v>4222</v>
      </c>
      <c r="L964" s="30" t="n">
        <v>15294</v>
      </c>
      <c r="M964" s="8" t="n">
        <v>1.75</v>
      </c>
      <c r="N964" s="36" t="s">
        <v>4223</v>
      </c>
      <c r="O964" s="8" t="s">
        <v>221</v>
      </c>
      <c r="P964" s="8"/>
      <c r="Q964" s="8"/>
      <c r="R964" s="8"/>
      <c r="S964" s="8" t="s">
        <v>271</v>
      </c>
      <c r="T964" s="8" t="n">
        <v>6.5</v>
      </c>
      <c r="U964" s="32"/>
      <c r="V964" s="33"/>
    </row>
    <row r="965" customFormat="false" ht="12.75" hidden="false" customHeight="true" outlineLevel="0" collapsed="false">
      <c r="A965" s="8" t="n">
        <v>2007</v>
      </c>
      <c r="B965" s="8" t="s">
        <v>21</v>
      </c>
      <c r="C965" s="10" t="s">
        <v>4200</v>
      </c>
      <c r="D965" s="54" t="s">
        <v>96</v>
      </c>
      <c r="E965" s="8" t="s">
        <v>4224</v>
      </c>
      <c r="F965" s="38" t="s">
        <v>4225</v>
      </c>
      <c r="G965" s="10"/>
      <c r="H965" s="8"/>
      <c r="I965" s="8" t="s">
        <v>126</v>
      </c>
      <c r="J965" s="8" t="s">
        <v>126</v>
      </c>
      <c r="K965" s="8" t="s">
        <v>4226</v>
      </c>
      <c r="L965" s="30" t="n">
        <v>15694</v>
      </c>
      <c r="M965" s="8" t="n">
        <v>1</v>
      </c>
      <c r="N965" s="36" t="s">
        <v>4227</v>
      </c>
      <c r="O965" s="8"/>
      <c r="P965" s="8"/>
      <c r="Q965" s="8" t="s">
        <v>145</v>
      </c>
      <c r="R965" s="8"/>
      <c r="S965" s="8" t="s">
        <v>271</v>
      </c>
      <c r="T965" s="8" t="n">
        <v>5</v>
      </c>
      <c r="U965" s="32"/>
      <c r="V965" s="33"/>
    </row>
    <row r="966" customFormat="false" ht="14.25" hidden="false" customHeight="true" outlineLevel="0" collapsed="false">
      <c r="A966" s="8" t="n">
        <v>2007</v>
      </c>
      <c r="B966" s="8" t="s">
        <v>21</v>
      </c>
      <c r="C966" s="10" t="s">
        <v>4200</v>
      </c>
      <c r="D966" s="54" t="s">
        <v>96</v>
      </c>
      <c r="E966" s="8" t="s">
        <v>4228</v>
      </c>
      <c r="F966" s="38" t="s">
        <v>4229</v>
      </c>
      <c r="G966" s="10"/>
      <c r="H966" s="8"/>
      <c r="I966" s="8" t="s">
        <v>4230</v>
      </c>
      <c r="J966" s="8" t="s">
        <v>126</v>
      </c>
      <c r="K966" s="8" t="s">
        <v>4231</v>
      </c>
      <c r="L966" s="30" t="n">
        <v>15727</v>
      </c>
      <c r="M966" s="8" t="n">
        <v>1</v>
      </c>
      <c r="N966" s="36" t="s">
        <v>4232</v>
      </c>
      <c r="O966" s="8"/>
      <c r="P966" s="8"/>
      <c r="Q966" s="8" t="s">
        <v>145</v>
      </c>
      <c r="R966" s="8"/>
      <c r="S966" s="8" t="s">
        <v>1446</v>
      </c>
      <c r="T966" s="8" t="n">
        <v>6</v>
      </c>
      <c r="U966" s="32"/>
      <c r="V966" s="33"/>
    </row>
    <row r="967" customFormat="false" ht="14.25" hidden="false" customHeight="true" outlineLevel="0" collapsed="false">
      <c r="A967" s="8" t="n">
        <v>2007</v>
      </c>
      <c r="B967" s="8" t="s">
        <v>21</v>
      </c>
      <c r="C967" s="10" t="s">
        <v>4200</v>
      </c>
      <c r="D967" s="54" t="s">
        <v>96</v>
      </c>
      <c r="E967" s="8" t="s">
        <v>4233</v>
      </c>
      <c r="F967" s="38" t="s">
        <v>4234</v>
      </c>
      <c r="G967" s="10"/>
      <c r="H967" s="8"/>
      <c r="I967" s="8" t="s">
        <v>1117</v>
      </c>
      <c r="J967" s="8" t="s">
        <v>126</v>
      </c>
      <c r="K967" s="8" t="s">
        <v>4235</v>
      </c>
      <c r="L967" s="30" t="n">
        <v>15747</v>
      </c>
      <c r="M967" s="8" t="n">
        <v>1.75</v>
      </c>
      <c r="N967" s="36" t="s">
        <v>4236</v>
      </c>
      <c r="O967" s="8" t="s">
        <v>221</v>
      </c>
      <c r="P967" s="8"/>
      <c r="Q967" s="8"/>
      <c r="R967" s="8"/>
      <c r="S967" s="8" t="s">
        <v>4237</v>
      </c>
      <c r="T967" s="8" t="n">
        <v>6.5</v>
      </c>
      <c r="U967" s="32"/>
      <c r="V967" s="33"/>
    </row>
    <row r="968" customFormat="false" ht="14.25" hidden="false" customHeight="true" outlineLevel="0" collapsed="false">
      <c r="A968" s="8" t="n">
        <v>2007</v>
      </c>
      <c r="B968" s="8" t="s">
        <v>21</v>
      </c>
      <c r="C968" s="10" t="s">
        <v>4200</v>
      </c>
      <c r="D968" s="54" t="s">
        <v>96</v>
      </c>
      <c r="E968" s="8" t="s">
        <v>4238</v>
      </c>
      <c r="F968" s="38" t="s">
        <v>4239</v>
      </c>
      <c r="G968" s="10"/>
      <c r="H968" s="8"/>
      <c r="I968" s="8" t="s">
        <v>1117</v>
      </c>
      <c r="J968" s="8" t="s">
        <v>4240</v>
      </c>
      <c r="K968" s="8" t="s">
        <v>4241</v>
      </c>
      <c r="L968" s="30" t="n">
        <v>16096</v>
      </c>
      <c r="M968" s="8" t="n">
        <v>2</v>
      </c>
      <c r="N968" s="32" t="s">
        <v>4242</v>
      </c>
      <c r="O968" s="8" t="s">
        <v>221</v>
      </c>
      <c r="P968" s="8"/>
      <c r="Q968" s="8"/>
      <c r="R968" s="8"/>
      <c r="S968" s="8" t="s">
        <v>4243</v>
      </c>
      <c r="T968" s="8" t="n">
        <v>6.5</v>
      </c>
      <c r="U968" s="32"/>
      <c r="V968" s="33"/>
    </row>
    <row r="969" customFormat="false" ht="12.75" hidden="false" customHeight="true" outlineLevel="0" collapsed="false">
      <c r="A969" s="8" t="n">
        <v>2007</v>
      </c>
      <c r="B969" s="8" t="s">
        <v>21</v>
      </c>
      <c r="C969" s="10" t="s">
        <v>4200</v>
      </c>
      <c r="D969" s="54" t="s">
        <v>96</v>
      </c>
      <c r="E969" s="8" t="s">
        <v>4244</v>
      </c>
      <c r="F969" s="38" t="s">
        <v>4245</v>
      </c>
      <c r="G969" s="10" t="s">
        <v>4246</v>
      </c>
      <c r="H969" s="8"/>
      <c r="I969" s="8" t="s">
        <v>126</v>
      </c>
      <c r="J969" s="8" t="s">
        <v>162</v>
      </c>
      <c r="K969" s="8" t="s">
        <v>4247</v>
      </c>
      <c r="L969" s="30" t="n">
        <v>16479</v>
      </c>
      <c r="M969" s="8" t="n">
        <v>3</v>
      </c>
      <c r="N969" s="32" t="s">
        <v>4248</v>
      </c>
      <c r="O969" s="8" t="s">
        <v>968</v>
      </c>
      <c r="P969" s="8"/>
      <c r="Q969" s="8"/>
      <c r="R969" s="8"/>
      <c r="S969" s="10" t="s">
        <v>4249</v>
      </c>
      <c r="T969" s="8" t="n">
        <v>7</v>
      </c>
      <c r="U969" s="32"/>
      <c r="V969" s="33"/>
    </row>
    <row r="970" customFormat="false" ht="12.75" hidden="false" customHeight="true" outlineLevel="0" collapsed="false">
      <c r="A970" s="8" t="n">
        <v>2007</v>
      </c>
      <c r="B970" s="8" t="s">
        <v>21</v>
      </c>
      <c r="C970" s="10" t="s">
        <v>4200</v>
      </c>
      <c r="D970" s="54" t="s">
        <v>96</v>
      </c>
      <c r="E970" s="8" t="s">
        <v>4250</v>
      </c>
      <c r="F970" s="38" t="s">
        <v>4251</v>
      </c>
      <c r="G970" s="10" t="s">
        <v>4252</v>
      </c>
      <c r="H970" s="8"/>
      <c r="I970" s="8" t="s">
        <v>162</v>
      </c>
      <c r="J970" s="8" t="s">
        <v>126</v>
      </c>
      <c r="K970" s="8" t="s">
        <v>1379</v>
      </c>
      <c r="L970" s="30" t="n">
        <v>16554</v>
      </c>
      <c r="M970" s="8" t="n">
        <v>1</v>
      </c>
      <c r="N970" s="8" t="n">
        <v>45</v>
      </c>
      <c r="O970" s="8" t="s">
        <v>3179</v>
      </c>
      <c r="P970" s="8"/>
      <c r="Q970" s="8"/>
      <c r="R970" s="8"/>
      <c r="S970" s="10" t="s">
        <v>4253</v>
      </c>
      <c r="T970" s="8" t="n">
        <v>6</v>
      </c>
      <c r="U970" s="32"/>
      <c r="V970" s="33"/>
    </row>
    <row r="971" customFormat="false" ht="12.75" hidden="false" customHeight="true" outlineLevel="0" collapsed="false">
      <c r="A971" s="10" t="n">
        <v>2008</v>
      </c>
      <c r="B971" s="10" t="s">
        <v>21</v>
      </c>
      <c r="C971" s="35" t="s">
        <v>4254</v>
      </c>
      <c r="D971" s="82" t="s">
        <v>2714</v>
      </c>
      <c r="E971" s="8" t="s">
        <v>4255</v>
      </c>
      <c r="F971" s="38" t="s">
        <v>4256</v>
      </c>
      <c r="G971" s="10"/>
      <c r="H971" s="8"/>
      <c r="I971" s="8" t="s">
        <v>106</v>
      </c>
      <c r="J971" s="8" t="s">
        <v>99</v>
      </c>
      <c r="K971" s="10" t="s">
        <v>4257</v>
      </c>
      <c r="L971" s="30" t="n">
        <v>16093</v>
      </c>
      <c r="M971" s="46"/>
      <c r="N971" s="32" t="s">
        <v>3452</v>
      </c>
      <c r="O971" s="46"/>
      <c r="P971" s="46"/>
      <c r="Q971" s="46"/>
      <c r="R971" s="46"/>
      <c r="S971" s="46"/>
      <c r="T971" s="46"/>
      <c r="U971" s="46"/>
      <c r="V971" s="33"/>
    </row>
    <row r="972" customFormat="false" ht="12.75" hidden="false" customHeight="true" outlineLevel="0" collapsed="false">
      <c r="A972" s="8" t="n">
        <v>2008</v>
      </c>
      <c r="B972" s="8" t="s">
        <v>21</v>
      </c>
      <c r="C972" s="10" t="s">
        <v>4254</v>
      </c>
      <c r="D972" s="54" t="s">
        <v>96</v>
      </c>
      <c r="E972" s="8" t="s">
        <v>4258</v>
      </c>
      <c r="F972" s="38" t="s">
        <v>4259</v>
      </c>
      <c r="G972" s="10"/>
      <c r="H972" s="8"/>
      <c r="I972" s="8" t="s">
        <v>99</v>
      </c>
      <c r="J972" s="8" t="s">
        <v>288</v>
      </c>
      <c r="K972" s="8" t="s">
        <v>4260</v>
      </c>
      <c r="L972" s="30" t="n">
        <v>14742</v>
      </c>
      <c r="M972" s="8" t="n">
        <v>2</v>
      </c>
      <c r="N972" s="32" t="s">
        <v>4261</v>
      </c>
      <c r="O972" s="8" t="s">
        <v>265</v>
      </c>
      <c r="P972" s="8"/>
      <c r="Q972" s="8"/>
      <c r="R972" s="8"/>
      <c r="S972" s="10" t="s">
        <v>4262</v>
      </c>
      <c r="T972" s="8" t="n">
        <v>7</v>
      </c>
      <c r="U972" s="32"/>
      <c r="V972" s="33"/>
    </row>
    <row r="973" customFormat="false" ht="12.75" hidden="false" customHeight="true" outlineLevel="0" collapsed="false">
      <c r="A973" s="8" t="n">
        <v>2008</v>
      </c>
      <c r="B973" s="8" t="s">
        <v>21</v>
      </c>
      <c r="C973" s="10" t="s">
        <v>4254</v>
      </c>
      <c r="D973" s="54" t="s">
        <v>96</v>
      </c>
      <c r="E973" s="8" t="s">
        <v>4263</v>
      </c>
      <c r="F973" s="38" t="s">
        <v>4264</v>
      </c>
      <c r="G973" s="10" t="s">
        <v>4265</v>
      </c>
      <c r="H973" s="8"/>
      <c r="I973" s="8" t="s">
        <v>288</v>
      </c>
      <c r="J973" s="8" t="s">
        <v>99</v>
      </c>
      <c r="K973" s="8" t="s">
        <v>4266</v>
      </c>
      <c r="L973" s="30" t="n">
        <v>14746</v>
      </c>
      <c r="M973" s="8" t="n">
        <v>3</v>
      </c>
      <c r="N973" s="32" t="s">
        <v>4267</v>
      </c>
      <c r="O973" s="8" t="s">
        <v>1927</v>
      </c>
      <c r="P973" s="8"/>
      <c r="Q973" s="8" t="s">
        <v>145</v>
      </c>
      <c r="R973" s="8"/>
      <c r="S973" s="10" t="s">
        <v>4268</v>
      </c>
      <c r="T973" s="8" t="n">
        <v>8</v>
      </c>
      <c r="U973" s="32"/>
      <c r="V973" s="33"/>
    </row>
    <row r="974" customFormat="false" ht="12.75" hidden="false" customHeight="true" outlineLevel="0" collapsed="false">
      <c r="A974" s="8" t="n">
        <v>2008</v>
      </c>
      <c r="B974" s="8" t="s">
        <v>21</v>
      </c>
      <c r="C974" s="10" t="s">
        <v>4254</v>
      </c>
      <c r="D974" s="54" t="s">
        <v>96</v>
      </c>
      <c r="E974" s="8" t="s">
        <v>4269</v>
      </c>
      <c r="F974" s="38" t="s">
        <v>4270</v>
      </c>
      <c r="G974" s="10" t="s">
        <v>4271</v>
      </c>
      <c r="H974" s="8"/>
      <c r="I974" s="8" t="s">
        <v>99</v>
      </c>
      <c r="J974" s="8" t="s">
        <v>288</v>
      </c>
      <c r="K974" s="8" t="s">
        <v>4272</v>
      </c>
      <c r="L974" s="30" t="n">
        <v>14750</v>
      </c>
      <c r="M974" s="8" t="n">
        <v>1.5</v>
      </c>
      <c r="N974" s="36" t="s">
        <v>4273</v>
      </c>
      <c r="O974" s="8" t="s">
        <v>4274</v>
      </c>
      <c r="P974" s="8"/>
      <c r="Q974" s="8"/>
      <c r="R974" s="8"/>
      <c r="S974" s="8" t="s">
        <v>209</v>
      </c>
      <c r="T974" s="8" t="n">
        <v>6</v>
      </c>
      <c r="U974" s="32"/>
      <c r="V974" s="33"/>
    </row>
    <row r="975" customFormat="false" ht="12.75" hidden="false" customHeight="true" outlineLevel="0" collapsed="false">
      <c r="A975" s="8" t="n">
        <v>2008</v>
      </c>
      <c r="B975" s="8" t="s">
        <v>21</v>
      </c>
      <c r="C975" s="10" t="s">
        <v>4254</v>
      </c>
      <c r="D975" s="54" t="s">
        <v>96</v>
      </c>
      <c r="E975" s="8" t="s">
        <v>4275</v>
      </c>
      <c r="F975" s="38" t="s">
        <v>4276</v>
      </c>
      <c r="G975" s="10"/>
      <c r="H975" s="8"/>
      <c r="I975" s="8" t="s">
        <v>288</v>
      </c>
      <c r="J975" s="8" t="s">
        <v>99</v>
      </c>
      <c r="K975" s="8" t="s">
        <v>4277</v>
      </c>
      <c r="L975" s="30" t="n">
        <v>14756</v>
      </c>
      <c r="M975" s="8" t="n">
        <v>1</v>
      </c>
      <c r="N975" s="36" t="s">
        <v>4278</v>
      </c>
      <c r="O975" s="8" t="s">
        <v>1211</v>
      </c>
      <c r="P975" s="8"/>
      <c r="Q975" s="8"/>
      <c r="R975" s="8"/>
      <c r="S975" s="8" t="s">
        <v>4279</v>
      </c>
      <c r="T975" s="8" t="n">
        <v>7</v>
      </c>
      <c r="U975" s="32"/>
      <c r="V975" s="33"/>
    </row>
    <row r="976" customFormat="false" ht="12.75" hidden="false" customHeight="true" outlineLevel="0" collapsed="false">
      <c r="A976" s="8" t="n">
        <v>2008</v>
      </c>
      <c r="B976" s="8" t="s">
        <v>21</v>
      </c>
      <c r="C976" s="10" t="s">
        <v>4254</v>
      </c>
      <c r="D976" s="54" t="s">
        <v>96</v>
      </c>
      <c r="E976" s="8" t="s">
        <v>4280</v>
      </c>
      <c r="F976" s="38" t="s">
        <v>4281</v>
      </c>
      <c r="G976" s="10"/>
      <c r="H976" s="8"/>
      <c r="I976" s="10" t="s">
        <v>162</v>
      </c>
      <c r="J976" s="8" t="s">
        <v>288</v>
      </c>
      <c r="K976" s="8" t="s">
        <v>4282</v>
      </c>
      <c r="L976" s="30" t="n">
        <v>14757</v>
      </c>
      <c r="M976" s="8" t="n">
        <v>1.75</v>
      </c>
      <c r="N976" s="36" t="s">
        <v>4283</v>
      </c>
      <c r="O976" s="8" t="s">
        <v>213</v>
      </c>
      <c r="P976" s="8"/>
      <c r="Q976" s="8"/>
      <c r="R976" s="8"/>
      <c r="S976" s="10" t="s">
        <v>4284</v>
      </c>
      <c r="T976" s="8" t="n">
        <v>6.5</v>
      </c>
      <c r="U976" s="32"/>
      <c r="V976" s="33"/>
    </row>
    <row r="977" customFormat="false" ht="12.75" hidden="false" customHeight="true" outlineLevel="0" collapsed="false">
      <c r="A977" s="8" t="n">
        <v>2008</v>
      </c>
      <c r="B977" s="8" t="s">
        <v>21</v>
      </c>
      <c r="C977" s="10" t="s">
        <v>4254</v>
      </c>
      <c r="D977" s="54" t="s">
        <v>96</v>
      </c>
      <c r="E977" s="8" t="s">
        <v>4285</v>
      </c>
      <c r="F977" s="38" t="s">
        <v>4286</v>
      </c>
      <c r="G977" s="10"/>
      <c r="H977" s="8"/>
      <c r="I977" s="8" t="s">
        <v>288</v>
      </c>
      <c r="J977" s="8" t="s">
        <v>99</v>
      </c>
      <c r="K977" s="8" t="s">
        <v>4287</v>
      </c>
      <c r="L977" s="30" t="n">
        <v>14767</v>
      </c>
      <c r="M977" s="8" t="n">
        <v>1</v>
      </c>
      <c r="N977" s="36" t="s">
        <v>4288</v>
      </c>
      <c r="O977" s="8" t="s">
        <v>221</v>
      </c>
      <c r="P977" s="8"/>
      <c r="Q977" s="8"/>
      <c r="R977" s="8"/>
      <c r="S977" s="8" t="s">
        <v>218</v>
      </c>
      <c r="T977" s="8" t="n">
        <v>5.5</v>
      </c>
      <c r="U977" s="32"/>
      <c r="V977" s="33"/>
    </row>
    <row r="978" customFormat="false" ht="12.75" hidden="false" customHeight="true" outlineLevel="0" collapsed="false">
      <c r="A978" s="8" t="n">
        <v>2008</v>
      </c>
      <c r="B978" s="8" t="s">
        <v>21</v>
      </c>
      <c r="C978" s="10" t="s">
        <v>4254</v>
      </c>
      <c r="D978" s="54" t="s">
        <v>96</v>
      </c>
      <c r="E978" s="8" t="s">
        <v>4289</v>
      </c>
      <c r="F978" s="38" t="s">
        <v>4290</v>
      </c>
      <c r="G978" s="10"/>
      <c r="H978" s="8"/>
      <c r="I978" s="8" t="s">
        <v>288</v>
      </c>
      <c r="J978" s="8" t="s">
        <v>99</v>
      </c>
      <c r="K978" s="8" t="s">
        <v>4291</v>
      </c>
      <c r="L978" s="30" t="n">
        <v>14767</v>
      </c>
      <c r="M978" s="8" t="n">
        <v>2</v>
      </c>
      <c r="N978" s="32" t="s">
        <v>4292</v>
      </c>
      <c r="O978" s="8"/>
      <c r="P978" s="8"/>
      <c r="Q978" s="8" t="s">
        <v>152</v>
      </c>
      <c r="R978" s="8"/>
      <c r="S978" s="10" t="s">
        <v>4293</v>
      </c>
      <c r="T978" s="8" t="n">
        <v>7</v>
      </c>
      <c r="U978" s="32"/>
      <c r="V978" s="33"/>
    </row>
    <row r="979" customFormat="false" ht="14.25" hidden="false" customHeight="true" outlineLevel="0" collapsed="false">
      <c r="A979" s="8" t="n">
        <v>2008</v>
      </c>
      <c r="B979" s="8" t="s">
        <v>21</v>
      </c>
      <c r="C979" s="10" t="s">
        <v>4254</v>
      </c>
      <c r="D979" s="54" t="s">
        <v>96</v>
      </c>
      <c r="E979" s="8" t="s">
        <v>4294</v>
      </c>
      <c r="F979" s="38" t="s">
        <v>4295</v>
      </c>
      <c r="G979" s="10" t="s">
        <v>4296</v>
      </c>
      <c r="H979" s="8"/>
      <c r="I979" s="8" t="s">
        <v>288</v>
      </c>
      <c r="J979" s="10" t="s">
        <v>854</v>
      </c>
      <c r="K979" s="8" t="s">
        <v>4297</v>
      </c>
      <c r="L979" s="30" t="n">
        <v>14782</v>
      </c>
      <c r="M979" s="8" t="n">
        <v>3</v>
      </c>
      <c r="N979" s="32" t="s">
        <v>1919</v>
      </c>
      <c r="O979" s="8"/>
      <c r="P979" s="8"/>
      <c r="Q979" s="8" t="s">
        <v>145</v>
      </c>
      <c r="R979" s="8"/>
      <c r="S979" s="10" t="s">
        <v>4298</v>
      </c>
      <c r="T979" s="8" t="n">
        <v>7.5</v>
      </c>
      <c r="U979" s="32"/>
      <c r="V979" s="33"/>
    </row>
    <row r="980" customFormat="false" ht="12.75" hidden="false" customHeight="true" outlineLevel="0" collapsed="false">
      <c r="A980" s="8" t="n">
        <v>2008</v>
      </c>
      <c r="B980" s="8" t="s">
        <v>21</v>
      </c>
      <c r="C980" s="10" t="s">
        <v>4254</v>
      </c>
      <c r="D980" s="54" t="s">
        <v>96</v>
      </c>
      <c r="E980" s="8" t="s">
        <v>4299</v>
      </c>
      <c r="F980" s="38" t="s">
        <v>4300</v>
      </c>
      <c r="G980" s="10"/>
      <c r="H980" s="8"/>
      <c r="I980" s="8" t="s">
        <v>288</v>
      </c>
      <c r="J980" s="8" t="s">
        <v>186</v>
      </c>
      <c r="K980" s="8" t="s">
        <v>4301</v>
      </c>
      <c r="L980" s="30" t="n">
        <v>14785</v>
      </c>
      <c r="M980" s="8" t="n">
        <v>1</v>
      </c>
      <c r="N980" s="36" t="s">
        <v>4302</v>
      </c>
      <c r="O980" s="8"/>
      <c r="P980" s="8"/>
      <c r="Q980" s="8"/>
      <c r="R980" s="8"/>
      <c r="S980" s="10" t="s">
        <v>4303</v>
      </c>
      <c r="T980" s="8" t="n">
        <v>6.5</v>
      </c>
      <c r="U980" s="32"/>
      <c r="V980" s="33"/>
    </row>
    <row r="981" customFormat="false" ht="12.75" hidden="false" customHeight="true" outlineLevel="0" collapsed="false">
      <c r="A981" s="8" t="n">
        <v>2008</v>
      </c>
      <c r="B981" s="8" t="s">
        <v>21</v>
      </c>
      <c r="C981" s="10" t="s">
        <v>4254</v>
      </c>
      <c r="D981" s="54" t="s">
        <v>96</v>
      </c>
      <c r="E981" s="8" t="s">
        <v>4304</v>
      </c>
      <c r="F981" s="38" t="s">
        <v>4305</v>
      </c>
      <c r="G981" s="10"/>
      <c r="H981" s="8"/>
      <c r="I981" s="8" t="s">
        <v>288</v>
      </c>
      <c r="J981" s="8" t="s">
        <v>197</v>
      </c>
      <c r="K981" s="8" t="s">
        <v>4306</v>
      </c>
      <c r="L981" s="30" t="n">
        <v>14880</v>
      </c>
      <c r="M981" s="8" t="n">
        <v>1</v>
      </c>
      <c r="N981" s="36" t="s">
        <v>4307</v>
      </c>
      <c r="O981" s="8"/>
      <c r="P981" s="8"/>
      <c r="Q981" s="8"/>
      <c r="R981" s="10" t="s">
        <v>574</v>
      </c>
      <c r="S981" s="8" t="s">
        <v>4308</v>
      </c>
      <c r="T981" s="8" t="n">
        <v>4.5</v>
      </c>
      <c r="U981" s="32"/>
      <c r="V981" s="33"/>
    </row>
    <row r="982" customFormat="false" ht="12.75" hidden="false" customHeight="true" outlineLevel="0" collapsed="false">
      <c r="A982" s="8" t="n">
        <v>2009</v>
      </c>
      <c r="B982" s="8" t="s">
        <v>21</v>
      </c>
      <c r="C982" s="35" t="s">
        <v>23</v>
      </c>
      <c r="D982" s="54" t="s">
        <v>96</v>
      </c>
      <c r="E982" s="8" t="s">
        <v>4309</v>
      </c>
      <c r="F982" s="100" t="s">
        <v>4310</v>
      </c>
      <c r="G982" s="10"/>
      <c r="H982" s="8"/>
      <c r="I982" s="8" t="s">
        <v>1788</v>
      </c>
      <c r="J982" s="8" t="s">
        <v>197</v>
      </c>
      <c r="K982" s="8" t="s">
        <v>4311</v>
      </c>
      <c r="L982" s="30" t="n">
        <v>13750</v>
      </c>
      <c r="M982" s="8" t="n">
        <v>2</v>
      </c>
      <c r="N982" s="32" t="s">
        <v>4312</v>
      </c>
      <c r="O982" s="8" t="s">
        <v>512</v>
      </c>
      <c r="P982" s="8"/>
      <c r="Q982" s="8"/>
      <c r="R982" s="10" t="s">
        <v>574</v>
      </c>
      <c r="S982" s="8" t="s">
        <v>4313</v>
      </c>
      <c r="T982" s="8" t="n">
        <v>7</v>
      </c>
      <c r="U982" s="32"/>
      <c r="V982" s="33"/>
    </row>
    <row r="983" customFormat="false" ht="12.75" hidden="false" customHeight="true" outlineLevel="0" collapsed="false">
      <c r="A983" s="8" t="n">
        <v>2009</v>
      </c>
      <c r="B983" s="8" t="s">
        <v>21</v>
      </c>
      <c r="C983" s="10" t="s">
        <v>23</v>
      </c>
      <c r="D983" s="54" t="s">
        <v>96</v>
      </c>
      <c r="E983" s="8" t="s">
        <v>4314</v>
      </c>
      <c r="F983" s="100" t="n">
        <v>300</v>
      </c>
      <c r="G983" s="10"/>
      <c r="H983" s="8"/>
      <c r="I983" s="8" t="s">
        <v>1788</v>
      </c>
      <c r="J983" s="8" t="s">
        <v>197</v>
      </c>
      <c r="K983" s="8" t="s">
        <v>2112</v>
      </c>
      <c r="L983" s="30" t="n">
        <v>13818</v>
      </c>
      <c r="M983" s="8" t="n">
        <v>1.5</v>
      </c>
      <c r="N983" s="36" t="s">
        <v>4315</v>
      </c>
      <c r="O983" s="8" t="s">
        <v>120</v>
      </c>
      <c r="P983" s="8"/>
      <c r="Q983" s="8"/>
      <c r="R983" s="10"/>
      <c r="S983" s="8" t="s">
        <v>4316</v>
      </c>
      <c r="T983" s="8" t="n">
        <v>6</v>
      </c>
      <c r="U983" s="32"/>
      <c r="V983" s="33"/>
    </row>
    <row r="984" customFormat="false" ht="12.75" hidden="false" customHeight="true" outlineLevel="0" collapsed="false">
      <c r="A984" s="8" t="n">
        <v>2009</v>
      </c>
      <c r="B984" s="8" t="s">
        <v>21</v>
      </c>
      <c r="C984" s="10" t="s">
        <v>23</v>
      </c>
      <c r="D984" s="54" t="s">
        <v>96</v>
      </c>
      <c r="E984" s="8" t="s">
        <v>4317</v>
      </c>
      <c r="F984" s="100" t="s">
        <v>4318</v>
      </c>
      <c r="G984" s="10"/>
      <c r="H984" s="8"/>
      <c r="I984" s="8" t="s">
        <v>1788</v>
      </c>
      <c r="J984" s="8" t="s">
        <v>197</v>
      </c>
      <c r="K984" s="8" t="s">
        <v>4319</v>
      </c>
      <c r="L984" s="30" t="n">
        <v>14055</v>
      </c>
      <c r="M984" s="8" t="n">
        <v>1</v>
      </c>
      <c r="N984" s="32" t="s">
        <v>4320</v>
      </c>
      <c r="O984" s="8"/>
      <c r="P984" s="8"/>
      <c r="Q984" s="8" t="s">
        <v>145</v>
      </c>
      <c r="R984" s="10" t="s">
        <v>574</v>
      </c>
      <c r="S984" s="8"/>
      <c r="T984" s="8" t="n">
        <v>7</v>
      </c>
      <c r="U984" s="32"/>
      <c r="V984" s="33"/>
    </row>
    <row r="985" customFormat="false" ht="12.75" hidden="false" customHeight="true" outlineLevel="0" collapsed="false">
      <c r="A985" s="8" t="n">
        <v>2009</v>
      </c>
      <c r="B985" s="8" t="s">
        <v>21</v>
      </c>
      <c r="C985" s="10" t="s">
        <v>23</v>
      </c>
      <c r="D985" s="54" t="s">
        <v>96</v>
      </c>
      <c r="E985" s="8" t="s">
        <v>4321</v>
      </c>
      <c r="F985" s="100" t="s">
        <v>4322</v>
      </c>
      <c r="G985" s="10"/>
      <c r="H985" s="8"/>
      <c r="I985" s="8" t="s">
        <v>197</v>
      </c>
      <c r="J985" s="8" t="s">
        <v>1788</v>
      </c>
      <c r="K985" s="8" t="s">
        <v>4323</v>
      </c>
      <c r="L985" s="30" t="n">
        <v>14598</v>
      </c>
      <c r="M985" s="8" t="n">
        <v>1</v>
      </c>
      <c r="N985" s="36" t="s">
        <v>4002</v>
      </c>
      <c r="O985" s="8" t="s">
        <v>165</v>
      </c>
      <c r="P985" s="8"/>
      <c r="Q985" s="8"/>
      <c r="R985" s="10"/>
      <c r="S985" s="8" t="s">
        <v>4027</v>
      </c>
      <c r="T985" s="8" t="n">
        <v>5</v>
      </c>
      <c r="U985" s="32"/>
      <c r="V985" s="33"/>
    </row>
    <row r="986" customFormat="false" ht="12.75" hidden="false" customHeight="true" outlineLevel="0" collapsed="false">
      <c r="A986" s="8" t="n">
        <v>2009</v>
      </c>
      <c r="B986" s="8" t="s">
        <v>21</v>
      </c>
      <c r="C986" s="10" t="s">
        <v>23</v>
      </c>
      <c r="D986" s="54" t="s">
        <v>96</v>
      </c>
      <c r="E986" s="8" t="s">
        <v>4324</v>
      </c>
      <c r="F986" s="100" t="s">
        <v>4325</v>
      </c>
      <c r="G986" s="10"/>
      <c r="H986" s="8"/>
      <c r="I986" s="94" t="s">
        <v>4326</v>
      </c>
      <c r="J986" s="8" t="s">
        <v>1788</v>
      </c>
      <c r="K986" s="101" t="s">
        <v>4327</v>
      </c>
      <c r="L986" s="30" t="n">
        <v>15493</v>
      </c>
      <c r="M986" s="8" t="n">
        <v>0.5</v>
      </c>
      <c r="N986" s="36" t="s">
        <v>4328</v>
      </c>
      <c r="O986" s="8"/>
      <c r="P986" s="8"/>
      <c r="Q986" s="8"/>
      <c r="R986" s="10" t="s">
        <v>574</v>
      </c>
      <c r="S986" s="8" t="s">
        <v>4329</v>
      </c>
      <c r="T986" s="8" t="n">
        <v>7</v>
      </c>
      <c r="U986" s="32"/>
      <c r="V986" s="33"/>
    </row>
    <row r="987" customFormat="false" ht="12.75" hidden="false" customHeight="true" outlineLevel="0" collapsed="false">
      <c r="A987" s="8" t="n">
        <v>2009</v>
      </c>
      <c r="B987" s="8" t="s">
        <v>21</v>
      </c>
      <c r="C987" s="10" t="s">
        <v>23</v>
      </c>
      <c r="D987" s="54" t="s">
        <v>96</v>
      </c>
      <c r="E987" s="8" t="s">
        <v>4330</v>
      </c>
      <c r="F987" s="100" t="s">
        <v>4331</v>
      </c>
      <c r="G987" s="10"/>
      <c r="H987" s="8"/>
      <c r="I987" s="8" t="s">
        <v>197</v>
      </c>
      <c r="J987" s="8" t="s">
        <v>572</v>
      </c>
      <c r="K987" s="100" t="s">
        <v>4332</v>
      </c>
      <c r="L987" s="30" t="n">
        <v>16137</v>
      </c>
      <c r="M987" s="8" t="n">
        <v>0.5</v>
      </c>
      <c r="N987" s="36" t="s">
        <v>4333</v>
      </c>
      <c r="O987" s="8" t="s">
        <v>213</v>
      </c>
      <c r="P987" s="8"/>
      <c r="Q987" s="8"/>
      <c r="R987" s="10" t="s">
        <v>439</v>
      </c>
      <c r="S987" s="8" t="s">
        <v>218</v>
      </c>
      <c r="T987" s="8" t="n">
        <v>5.5</v>
      </c>
      <c r="U987" s="32"/>
      <c r="V987" s="33"/>
    </row>
    <row r="988" customFormat="false" ht="12.75" hidden="false" customHeight="true" outlineLevel="0" collapsed="false">
      <c r="A988" s="8" t="n">
        <v>2009</v>
      </c>
      <c r="B988" s="8" t="s">
        <v>21</v>
      </c>
      <c r="C988" s="10" t="s">
        <v>23</v>
      </c>
      <c r="D988" s="54" t="s">
        <v>96</v>
      </c>
      <c r="E988" s="8" t="s">
        <v>4334</v>
      </c>
      <c r="F988" s="102" t="s">
        <v>4335</v>
      </c>
      <c r="G988" s="10"/>
      <c r="H988" s="8"/>
      <c r="I988" s="8" t="s">
        <v>106</v>
      </c>
      <c r="J988" s="8" t="s">
        <v>197</v>
      </c>
      <c r="K988" s="8" t="s">
        <v>4336</v>
      </c>
      <c r="L988" s="30" t="n">
        <v>16155</v>
      </c>
      <c r="M988" s="8" t="n">
        <v>2</v>
      </c>
      <c r="N988" s="32" t="s">
        <v>4337</v>
      </c>
      <c r="O988" s="8" t="s">
        <v>189</v>
      </c>
      <c r="P988" s="8"/>
      <c r="Q988" s="8" t="s">
        <v>133</v>
      </c>
      <c r="R988" s="10" t="s">
        <v>574</v>
      </c>
      <c r="S988" s="8" t="s">
        <v>1313</v>
      </c>
      <c r="T988" s="8" t="n">
        <v>7</v>
      </c>
      <c r="U988" s="32"/>
      <c r="V988" s="33"/>
    </row>
    <row r="989" customFormat="false" ht="12.75" hidden="false" customHeight="true" outlineLevel="0" collapsed="false">
      <c r="A989" s="8" t="n">
        <v>2009</v>
      </c>
      <c r="B989" s="8" t="s">
        <v>21</v>
      </c>
      <c r="C989" s="10" t="s">
        <v>23</v>
      </c>
      <c r="D989" s="54" t="s">
        <v>96</v>
      </c>
      <c r="E989" s="8" t="s">
        <v>4338</v>
      </c>
      <c r="F989" s="100" t="s">
        <v>4339</v>
      </c>
      <c r="G989" s="10"/>
      <c r="H989" s="8"/>
      <c r="I989" s="8" t="s">
        <v>1788</v>
      </c>
      <c r="J989" s="10" t="s">
        <v>4340</v>
      </c>
      <c r="K989" s="8" t="s">
        <v>4341</v>
      </c>
      <c r="L989" s="30" t="n">
        <v>17849</v>
      </c>
      <c r="M989" s="8" t="n">
        <v>2</v>
      </c>
      <c r="N989" s="32" t="s">
        <v>4342</v>
      </c>
      <c r="O989" s="8"/>
      <c r="P989" s="8"/>
      <c r="Q989" s="8"/>
      <c r="R989" s="10"/>
      <c r="S989" s="10" t="s">
        <v>4343</v>
      </c>
      <c r="T989" s="8" t="n">
        <v>6</v>
      </c>
      <c r="U989" s="32"/>
      <c r="V989" s="33"/>
    </row>
    <row r="990" customFormat="false" ht="12.75" hidden="false" customHeight="true" outlineLevel="0" collapsed="false">
      <c r="A990" s="8" t="n">
        <v>2009</v>
      </c>
      <c r="B990" s="8" t="s">
        <v>21</v>
      </c>
      <c r="C990" s="10" t="s">
        <v>23</v>
      </c>
      <c r="D990" s="54" t="s">
        <v>96</v>
      </c>
      <c r="E990" s="8" t="s">
        <v>4344</v>
      </c>
      <c r="F990" s="100" t="s">
        <v>4345</v>
      </c>
      <c r="G990" s="10"/>
      <c r="H990" s="8"/>
      <c r="I990" s="8" t="s">
        <v>1788</v>
      </c>
      <c r="J990" s="10" t="s">
        <v>4346</v>
      </c>
      <c r="K990" s="8" t="s">
        <v>4347</v>
      </c>
      <c r="L990" s="30" t="n">
        <v>17853</v>
      </c>
      <c r="M990" s="8" t="n">
        <v>2</v>
      </c>
      <c r="N990" s="32" t="s">
        <v>2533</v>
      </c>
      <c r="O990" s="8" t="s">
        <v>1033</v>
      </c>
      <c r="P990" s="8"/>
      <c r="Q990" s="8"/>
      <c r="R990" s="10"/>
      <c r="S990" s="8" t="s">
        <v>209</v>
      </c>
      <c r="T990" s="8" t="n">
        <v>6.5</v>
      </c>
      <c r="U990" s="32"/>
      <c r="V990" s="33"/>
    </row>
    <row r="991" customFormat="false" ht="12.75" hidden="false" customHeight="true" outlineLevel="0" collapsed="false">
      <c r="A991" s="8" t="n">
        <v>2009</v>
      </c>
      <c r="B991" s="8" t="s">
        <v>21</v>
      </c>
      <c r="C991" s="10" t="s">
        <v>23</v>
      </c>
      <c r="D991" s="54" t="s">
        <v>96</v>
      </c>
      <c r="E991" s="8" t="s">
        <v>4348</v>
      </c>
      <c r="F991" s="100" t="s">
        <v>4349</v>
      </c>
      <c r="G991" s="10"/>
      <c r="H991" s="8"/>
      <c r="I991" s="8" t="s">
        <v>1788</v>
      </c>
      <c r="J991" s="10" t="s">
        <v>4340</v>
      </c>
      <c r="K991" s="100" t="s">
        <v>4350</v>
      </c>
      <c r="L991" s="30" t="n">
        <v>18196</v>
      </c>
      <c r="M991" s="8" t="n">
        <v>3</v>
      </c>
      <c r="N991" s="32" t="s">
        <v>4351</v>
      </c>
      <c r="O991" s="8" t="s">
        <v>592</v>
      </c>
      <c r="P991" s="8"/>
      <c r="Q991" s="8"/>
      <c r="R991" s="10" t="s">
        <v>574</v>
      </c>
      <c r="S991" s="8" t="s">
        <v>4352</v>
      </c>
      <c r="T991" s="8" t="n">
        <v>8.5</v>
      </c>
      <c r="U991" s="32"/>
      <c r="V991" s="33"/>
    </row>
    <row r="992" customFormat="false" ht="12.75" hidden="false" customHeight="true" outlineLevel="0" collapsed="false">
      <c r="A992" s="8" t="n">
        <v>2009</v>
      </c>
      <c r="B992" s="8" t="s">
        <v>21</v>
      </c>
      <c r="C992" s="10" t="s">
        <v>23</v>
      </c>
      <c r="D992" s="103" t="s">
        <v>2714</v>
      </c>
      <c r="E992" s="8" t="s">
        <v>4353</v>
      </c>
      <c r="F992" s="100" t="s">
        <v>4354</v>
      </c>
      <c r="G992" s="10"/>
      <c r="H992" s="8"/>
      <c r="I992" s="8" t="s">
        <v>197</v>
      </c>
      <c r="J992" s="8" t="s">
        <v>1788</v>
      </c>
      <c r="K992" s="8" t="s">
        <v>2112</v>
      </c>
      <c r="L992" s="30" t="n">
        <v>13742</v>
      </c>
      <c r="M992" s="8" t="n">
        <v>3</v>
      </c>
      <c r="N992" s="32" t="s">
        <v>4355</v>
      </c>
      <c r="O992" s="8"/>
      <c r="P992" s="8"/>
      <c r="Q992" s="8"/>
      <c r="R992" s="10"/>
      <c r="S992" s="8"/>
      <c r="T992" s="8" t="s">
        <v>2720</v>
      </c>
      <c r="U992" s="32"/>
      <c r="V992" s="33"/>
    </row>
    <row r="993" customFormat="false" ht="12.75" hidden="false" customHeight="true" outlineLevel="0" collapsed="false">
      <c r="A993" s="8" t="n">
        <v>2009</v>
      </c>
      <c r="B993" s="8" t="s">
        <v>21</v>
      </c>
      <c r="C993" s="10" t="s">
        <v>23</v>
      </c>
      <c r="D993" s="103" t="s">
        <v>2714</v>
      </c>
      <c r="E993" s="8" t="s">
        <v>4356</v>
      </c>
      <c r="F993" s="100" t="s">
        <v>4357</v>
      </c>
      <c r="G993" s="10"/>
      <c r="H993" s="8"/>
      <c r="I993" s="8" t="s">
        <v>100</v>
      </c>
      <c r="J993" s="8" t="s">
        <v>197</v>
      </c>
      <c r="K993" s="8" t="s">
        <v>4358</v>
      </c>
      <c r="L993" s="30" t="n">
        <v>15342</v>
      </c>
      <c r="M993" s="8" t="n">
        <v>2</v>
      </c>
      <c r="N993" s="32" t="s">
        <v>4359</v>
      </c>
      <c r="O993" s="8"/>
      <c r="P993" s="8"/>
      <c r="Q993" s="8"/>
      <c r="R993" s="10" t="s">
        <v>439</v>
      </c>
      <c r="S993" s="8"/>
      <c r="T993" s="8" t="s">
        <v>2736</v>
      </c>
      <c r="U993" s="32"/>
      <c r="V993" s="33"/>
    </row>
    <row r="994" customFormat="false" ht="12.75" hidden="false" customHeight="true" outlineLevel="0" collapsed="false">
      <c r="A994" s="49"/>
      <c r="B994" s="49" t="s">
        <v>21</v>
      </c>
      <c r="C994" s="49" t="s">
        <v>4360</v>
      </c>
      <c r="D994" s="73" t="s">
        <v>96</v>
      </c>
      <c r="E994" s="41" t="s">
        <v>3987</v>
      </c>
      <c r="F994" s="52" t="s">
        <v>3981</v>
      </c>
      <c r="G994" s="41"/>
      <c r="H994" s="52" t="s">
        <v>4361</v>
      </c>
      <c r="I994" s="46"/>
      <c r="J994" s="46"/>
      <c r="K994" s="46"/>
      <c r="L994" s="46"/>
      <c r="M994" s="46"/>
      <c r="N994" s="46"/>
      <c r="O994" s="46"/>
      <c r="P994" s="46"/>
      <c r="Q994" s="46"/>
      <c r="R994" s="46"/>
      <c r="S994" s="46"/>
      <c r="T994" s="46"/>
      <c r="U994" s="46"/>
      <c r="V994" s="33"/>
    </row>
    <row r="995" customFormat="false" ht="14.25" hidden="false" customHeight="true" outlineLevel="0" collapsed="false">
      <c r="A995" s="8"/>
      <c r="B995" s="8" t="s">
        <v>21</v>
      </c>
      <c r="C995" s="8" t="s">
        <v>4360</v>
      </c>
      <c r="D995" s="54" t="s">
        <v>96</v>
      </c>
      <c r="E995" s="8" t="s">
        <v>4362</v>
      </c>
      <c r="F995" s="38" t="s">
        <v>4363</v>
      </c>
      <c r="G995" s="10"/>
      <c r="H995" s="8"/>
      <c r="I995" s="8" t="s">
        <v>186</v>
      </c>
      <c r="J995" s="8" t="s">
        <v>1016</v>
      </c>
      <c r="K995" s="8" t="s">
        <v>4019</v>
      </c>
      <c r="L995" s="30" t="n">
        <v>13587</v>
      </c>
      <c r="M995" s="8" t="n">
        <v>2</v>
      </c>
      <c r="N995" s="32" t="s">
        <v>4020</v>
      </c>
      <c r="O995" s="8" t="s">
        <v>2416</v>
      </c>
      <c r="P995" s="8"/>
      <c r="Q995" s="8"/>
      <c r="R995" s="8"/>
      <c r="S995" s="8" t="s">
        <v>4021</v>
      </c>
      <c r="T995" s="8" t="n">
        <v>8.5</v>
      </c>
      <c r="U995" s="32"/>
      <c r="V995" s="33"/>
    </row>
    <row r="996" customFormat="false" ht="14.25" hidden="false" customHeight="true" outlineLevel="0" collapsed="false">
      <c r="A996" s="8" t="n">
        <v>2009</v>
      </c>
      <c r="B996" s="8" t="s">
        <v>21</v>
      </c>
      <c r="C996" s="35" t="s">
        <v>24</v>
      </c>
      <c r="D996" s="91" t="s">
        <v>201</v>
      </c>
      <c r="E996" s="10" t="s">
        <v>4364</v>
      </c>
      <c r="F996" s="35" t="s">
        <v>4365</v>
      </c>
      <c r="G996" s="10"/>
      <c r="H996" s="8"/>
      <c r="I996" s="10" t="s">
        <v>99</v>
      </c>
      <c r="J996" s="8" t="s">
        <v>4366</v>
      </c>
      <c r="K996" s="100" t="s">
        <v>4367</v>
      </c>
      <c r="L996" s="30" t="n">
        <v>15428</v>
      </c>
      <c r="M996" s="8" t="n">
        <v>2</v>
      </c>
      <c r="N996" s="32" t="s">
        <v>4368</v>
      </c>
      <c r="O996" s="8" t="s">
        <v>885</v>
      </c>
      <c r="P996" s="8" t="s">
        <v>110</v>
      </c>
      <c r="Q996" s="8"/>
      <c r="R996" s="8"/>
      <c r="S996" s="8" t="s">
        <v>4369</v>
      </c>
      <c r="T996" s="8" t="n">
        <v>11.5</v>
      </c>
      <c r="U996" s="32"/>
      <c r="V996" s="33"/>
    </row>
    <row r="997" customFormat="false" ht="14.25" hidden="false" customHeight="true" outlineLevel="0" collapsed="false">
      <c r="A997" s="8" t="n">
        <v>2009</v>
      </c>
      <c r="B997" s="8" t="s">
        <v>21</v>
      </c>
      <c r="C997" s="10" t="s">
        <v>24</v>
      </c>
      <c r="D997" s="91" t="s">
        <v>201</v>
      </c>
      <c r="E997" s="10" t="s">
        <v>4370</v>
      </c>
      <c r="F997" s="35" t="s">
        <v>4371</v>
      </c>
      <c r="G997" s="10"/>
      <c r="H997" s="8"/>
      <c r="I997" s="10" t="s">
        <v>99</v>
      </c>
      <c r="J997" s="8" t="s">
        <v>4366</v>
      </c>
      <c r="K997" s="100" t="s">
        <v>4367</v>
      </c>
      <c r="L997" s="30" t="n">
        <v>15428</v>
      </c>
      <c r="M997" s="8" t="n">
        <v>2</v>
      </c>
      <c r="N997" s="36" t="s">
        <v>4372</v>
      </c>
      <c r="O997" s="8" t="s">
        <v>1437</v>
      </c>
      <c r="P997" s="8" t="s">
        <v>110</v>
      </c>
      <c r="Q997" s="8"/>
      <c r="R997" s="8"/>
      <c r="S997" s="8" t="s">
        <v>4373</v>
      </c>
      <c r="T997" s="8" t="n">
        <v>8.5</v>
      </c>
      <c r="U997" s="32"/>
      <c r="V997" s="33"/>
    </row>
    <row r="998" customFormat="false" ht="14.25" hidden="false" customHeight="true" outlineLevel="0" collapsed="false">
      <c r="A998" s="8" t="n">
        <v>2009</v>
      </c>
      <c r="B998" s="8" t="s">
        <v>21</v>
      </c>
      <c r="C998" s="10" t="s">
        <v>24</v>
      </c>
      <c r="D998" s="91" t="s">
        <v>201</v>
      </c>
      <c r="E998" s="10" t="s">
        <v>4374</v>
      </c>
      <c r="F998" s="35" t="s">
        <v>4375</v>
      </c>
      <c r="G998" s="10"/>
      <c r="H998" s="8"/>
      <c r="I998" s="10" t="s">
        <v>99</v>
      </c>
      <c r="J998" s="8" t="s">
        <v>4366</v>
      </c>
      <c r="K998" s="100" t="s">
        <v>4367</v>
      </c>
      <c r="L998" s="30" t="n">
        <v>15428</v>
      </c>
      <c r="M998" s="8" t="n">
        <v>2</v>
      </c>
      <c r="N998" s="36" t="s">
        <v>4372</v>
      </c>
      <c r="O998" s="8" t="s">
        <v>213</v>
      </c>
      <c r="P998" s="8" t="s">
        <v>110</v>
      </c>
      <c r="Q998" s="8"/>
      <c r="R998" s="8"/>
      <c r="S998" s="8" t="s">
        <v>4376</v>
      </c>
      <c r="T998" s="8" t="n">
        <v>8.5</v>
      </c>
      <c r="U998" s="32"/>
      <c r="V998" s="33"/>
    </row>
    <row r="999" customFormat="false" ht="14.25" hidden="false" customHeight="true" outlineLevel="0" collapsed="false">
      <c r="A999" s="8" t="n">
        <v>2009</v>
      </c>
      <c r="B999" s="8" t="s">
        <v>21</v>
      </c>
      <c r="C999" s="10" t="s">
        <v>24</v>
      </c>
      <c r="D999" s="91" t="s">
        <v>201</v>
      </c>
      <c r="E999" s="10" t="s">
        <v>4377</v>
      </c>
      <c r="F999" s="35" t="s">
        <v>4378</v>
      </c>
      <c r="G999" s="10"/>
      <c r="H999" s="8"/>
      <c r="I999" s="10" t="s">
        <v>99</v>
      </c>
      <c r="J999" s="8" t="s">
        <v>4366</v>
      </c>
      <c r="K999" s="100" t="s">
        <v>4367</v>
      </c>
      <c r="L999" s="30" t="n">
        <v>15428</v>
      </c>
      <c r="M999" s="8" t="n">
        <v>2</v>
      </c>
      <c r="N999" s="36" t="s">
        <v>4372</v>
      </c>
      <c r="O999" s="8" t="s">
        <v>213</v>
      </c>
      <c r="P999" s="8" t="s">
        <v>110</v>
      </c>
      <c r="Q999" s="8"/>
      <c r="R999" s="8"/>
      <c r="S999" s="8" t="s">
        <v>4376</v>
      </c>
      <c r="T999" s="8" t="n">
        <v>6.5</v>
      </c>
      <c r="U999" s="32"/>
      <c r="V999" s="33"/>
    </row>
    <row r="1000" customFormat="false" ht="14.25" hidden="false" customHeight="true" outlineLevel="0" collapsed="false">
      <c r="A1000" s="8" t="n">
        <v>2009</v>
      </c>
      <c r="B1000" s="8" t="s">
        <v>21</v>
      </c>
      <c r="C1000" s="10" t="s">
        <v>24</v>
      </c>
      <c r="D1000" s="91" t="s">
        <v>201</v>
      </c>
      <c r="E1000" s="10" t="s">
        <v>4379</v>
      </c>
      <c r="F1000" s="35" t="s">
        <v>4380</v>
      </c>
      <c r="G1000" s="10"/>
      <c r="H1000" s="8"/>
      <c r="I1000" s="10" t="s">
        <v>99</v>
      </c>
      <c r="J1000" s="8" t="s">
        <v>4366</v>
      </c>
      <c r="K1000" s="100" t="s">
        <v>4367</v>
      </c>
      <c r="L1000" s="30" t="n">
        <v>15428</v>
      </c>
      <c r="M1000" s="8" t="n">
        <v>1</v>
      </c>
      <c r="N1000" s="36" t="s">
        <v>4381</v>
      </c>
      <c r="O1000" s="8" t="s">
        <v>120</v>
      </c>
      <c r="P1000" s="8" t="s">
        <v>110</v>
      </c>
      <c r="Q1000" s="8"/>
      <c r="R1000" s="8"/>
      <c r="S1000" s="8" t="s">
        <v>4382</v>
      </c>
      <c r="T1000" s="8" t="n">
        <v>9.5</v>
      </c>
      <c r="U1000" s="32"/>
      <c r="V1000" s="33"/>
    </row>
    <row r="1001" customFormat="false" ht="14.25" hidden="false" customHeight="true" outlineLevel="0" collapsed="false">
      <c r="A1001" s="8" t="n">
        <v>2009</v>
      </c>
      <c r="B1001" s="8" t="s">
        <v>21</v>
      </c>
      <c r="C1001" s="10" t="s">
        <v>24</v>
      </c>
      <c r="D1001" s="91" t="s">
        <v>201</v>
      </c>
      <c r="E1001" s="10" t="s">
        <v>4383</v>
      </c>
      <c r="F1001" s="35" t="s">
        <v>4384</v>
      </c>
      <c r="G1001" s="10"/>
      <c r="H1001" s="8"/>
      <c r="I1001" s="10" t="s">
        <v>99</v>
      </c>
      <c r="J1001" s="8" t="s">
        <v>4366</v>
      </c>
      <c r="K1001" s="100" t="s">
        <v>4367</v>
      </c>
      <c r="L1001" s="30" t="n">
        <v>15428</v>
      </c>
      <c r="M1001" s="8" t="n">
        <v>1</v>
      </c>
      <c r="N1001" s="36" t="s">
        <v>4381</v>
      </c>
      <c r="O1001" s="8" t="s">
        <v>120</v>
      </c>
      <c r="P1001" s="8" t="s">
        <v>110</v>
      </c>
      <c r="Q1001" s="8"/>
      <c r="R1001" s="8"/>
      <c r="S1001" s="8" t="s">
        <v>4382</v>
      </c>
      <c r="T1001" s="8" t="n">
        <v>7.5</v>
      </c>
      <c r="U1001" s="32"/>
      <c r="V1001" s="33"/>
    </row>
    <row r="1002" customFormat="false" ht="14.25" hidden="false" customHeight="true" outlineLevel="0" collapsed="false">
      <c r="A1002" s="8" t="n">
        <v>2009</v>
      </c>
      <c r="B1002" s="8" t="s">
        <v>21</v>
      </c>
      <c r="C1002" s="10" t="s">
        <v>24</v>
      </c>
      <c r="D1002" s="91" t="s">
        <v>201</v>
      </c>
      <c r="E1002" s="10" t="s">
        <v>4385</v>
      </c>
      <c r="F1002" s="35" t="s">
        <v>4386</v>
      </c>
      <c r="G1002" s="10"/>
      <c r="H1002" s="8"/>
      <c r="I1002" s="10" t="s">
        <v>99</v>
      </c>
      <c r="J1002" s="8" t="s">
        <v>4366</v>
      </c>
      <c r="K1002" s="100" t="s">
        <v>4367</v>
      </c>
      <c r="L1002" s="30" t="n">
        <v>15428</v>
      </c>
      <c r="M1002" s="8" t="n">
        <v>1</v>
      </c>
      <c r="N1002" s="36" t="s">
        <v>4381</v>
      </c>
      <c r="O1002" s="8"/>
      <c r="P1002" s="8" t="s">
        <v>110</v>
      </c>
      <c r="Q1002" s="8"/>
      <c r="R1002" s="8"/>
      <c r="S1002" s="8" t="s">
        <v>4387</v>
      </c>
      <c r="T1002" s="8" t="n">
        <v>4.5</v>
      </c>
      <c r="U1002" s="32"/>
      <c r="V1002" s="33"/>
    </row>
    <row r="1003" customFormat="false" ht="14.25" hidden="false" customHeight="true" outlineLevel="0" collapsed="false">
      <c r="A1003" s="8" t="n">
        <v>2009</v>
      </c>
      <c r="B1003" s="8" t="s">
        <v>21</v>
      </c>
      <c r="C1003" s="10" t="s">
        <v>24</v>
      </c>
      <c r="D1003" s="91" t="s">
        <v>201</v>
      </c>
      <c r="E1003" s="10" t="s">
        <v>4388</v>
      </c>
      <c r="F1003" s="35" t="s">
        <v>4389</v>
      </c>
      <c r="G1003" s="10"/>
      <c r="H1003" s="8"/>
      <c r="I1003" s="10" t="s">
        <v>99</v>
      </c>
      <c r="J1003" s="8" t="s">
        <v>4366</v>
      </c>
      <c r="K1003" s="100" t="s">
        <v>4367</v>
      </c>
      <c r="L1003" s="30" t="n">
        <v>15428</v>
      </c>
      <c r="M1003" s="8" t="n">
        <v>2</v>
      </c>
      <c r="N1003" s="36" t="s">
        <v>4372</v>
      </c>
      <c r="O1003" s="8"/>
      <c r="P1003" s="8" t="s">
        <v>110</v>
      </c>
      <c r="Q1003" s="8"/>
      <c r="R1003" s="8"/>
      <c r="S1003" s="8" t="s">
        <v>4390</v>
      </c>
      <c r="T1003" s="8" t="n">
        <v>7.5</v>
      </c>
      <c r="U1003" s="32"/>
      <c r="V1003" s="33"/>
    </row>
    <row r="1004" customFormat="false" ht="14.25" hidden="false" customHeight="true" outlineLevel="0" collapsed="false">
      <c r="A1004" s="8" t="n">
        <v>2009</v>
      </c>
      <c r="B1004" s="8" t="s">
        <v>21</v>
      </c>
      <c r="C1004" s="10" t="s">
        <v>24</v>
      </c>
      <c r="D1004" s="10" t="s">
        <v>96</v>
      </c>
      <c r="E1004" s="10" t="s">
        <v>4391</v>
      </c>
      <c r="F1004" s="35" t="s">
        <v>4392</v>
      </c>
      <c r="G1004" s="10"/>
      <c r="H1004" s="8"/>
      <c r="I1004" s="10" t="s">
        <v>99</v>
      </c>
      <c r="J1004" s="8" t="s">
        <v>4393</v>
      </c>
      <c r="K1004" s="100" t="s">
        <v>4394</v>
      </c>
      <c r="L1004" s="30" t="n">
        <v>15730</v>
      </c>
      <c r="M1004" s="8" t="n">
        <v>2</v>
      </c>
      <c r="N1004" s="32" t="s">
        <v>4395</v>
      </c>
      <c r="O1004" s="8" t="s">
        <v>120</v>
      </c>
      <c r="P1004" s="8"/>
      <c r="Q1004" s="8"/>
      <c r="R1004" s="8"/>
      <c r="S1004" s="8" t="s">
        <v>4396</v>
      </c>
      <c r="T1004" s="8" t="n">
        <v>6.5</v>
      </c>
      <c r="U1004" s="32"/>
      <c r="V1004" s="33"/>
    </row>
    <row r="1005" customFormat="false" ht="12.75" hidden="false" customHeight="true" outlineLevel="0" collapsed="false">
      <c r="A1005" s="8" t="n">
        <v>2009</v>
      </c>
      <c r="B1005" s="8" t="s">
        <v>21</v>
      </c>
      <c r="C1005" s="10" t="s">
        <v>24</v>
      </c>
      <c r="D1005" s="10" t="s">
        <v>96</v>
      </c>
      <c r="E1005" s="10" t="s">
        <v>4397</v>
      </c>
      <c r="F1005" s="35" t="s">
        <v>4398</v>
      </c>
      <c r="G1005" s="10"/>
      <c r="H1005" s="8"/>
      <c r="I1005" s="10" t="s">
        <v>572</v>
      </c>
      <c r="J1005" s="8" t="s">
        <v>197</v>
      </c>
      <c r="K1005" s="100" t="s">
        <v>4399</v>
      </c>
      <c r="L1005" s="30" t="n">
        <v>16012</v>
      </c>
      <c r="M1005" s="8" t="n">
        <v>3</v>
      </c>
      <c r="N1005" s="36" t="s">
        <v>4400</v>
      </c>
      <c r="O1005" s="8" t="s">
        <v>1445</v>
      </c>
      <c r="P1005" s="8"/>
      <c r="Q1005" s="8"/>
      <c r="R1005" s="10" t="s">
        <v>574</v>
      </c>
      <c r="S1005" s="8" t="s">
        <v>4401</v>
      </c>
      <c r="T1005" s="8" t="n">
        <v>8</v>
      </c>
      <c r="U1005" s="32"/>
      <c r="V1005" s="33"/>
    </row>
    <row r="1006" customFormat="false" ht="14.25" hidden="false" customHeight="true" outlineLevel="0" collapsed="false">
      <c r="A1006" s="8" t="n">
        <v>2009</v>
      </c>
      <c r="B1006" s="8" t="s">
        <v>21</v>
      </c>
      <c r="C1006" s="10" t="s">
        <v>24</v>
      </c>
      <c r="D1006" s="10" t="s">
        <v>96</v>
      </c>
      <c r="E1006" s="10" t="s">
        <v>4402</v>
      </c>
      <c r="F1006" s="35" t="s">
        <v>4403</v>
      </c>
      <c r="G1006" s="10"/>
      <c r="H1006" s="8"/>
      <c r="I1006" s="10" t="s">
        <v>4404</v>
      </c>
      <c r="J1006" s="8" t="s">
        <v>4240</v>
      </c>
      <c r="K1006" s="100" t="s">
        <v>4405</v>
      </c>
      <c r="L1006" s="30" t="n">
        <v>16375</v>
      </c>
      <c r="M1006" s="8" t="n">
        <v>1</v>
      </c>
      <c r="N1006" s="36" t="s">
        <v>4406</v>
      </c>
      <c r="O1006" s="8" t="s">
        <v>213</v>
      </c>
      <c r="P1006" s="8" t="s">
        <v>110</v>
      </c>
      <c r="Q1006" s="8"/>
      <c r="R1006" s="8"/>
      <c r="S1006" s="8" t="s">
        <v>4407</v>
      </c>
      <c r="T1006" s="8" t="n">
        <v>5.5</v>
      </c>
      <c r="U1006" s="32"/>
      <c r="V1006" s="33"/>
    </row>
    <row r="1007" customFormat="false" ht="12.75" hidden="false" customHeight="true" outlineLevel="0" collapsed="false">
      <c r="A1007" s="8" t="n">
        <v>2009</v>
      </c>
      <c r="B1007" s="8" t="s">
        <v>21</v>
      </c>
      <c r="C1007" s="10" t="s">
        <v>24</v>
      </c>
      <c r="D1007" s="10" t="s">
        <v>96</v>
      </c>
      <c r="E1007" s="10" t="s">
        <v>4408</v>
      </c>
      <c r="F1007" s="35" t="s">
        <v>4409</v>
      </c>
      <c r="G1007" s="10"/>
      <c r="H1007" s="8"/>
      <c r="I1007" s="10" t="s">
        <v>99</v>
      </c>
      <c r="J1007" s="8" t="s">
        <v>126</v>
      </c>
      <c r="K1007" s="100" t="s">
        <v>4410</v>
      </c>
      <c r="L1007" s="30" t="n">
        <v>16360</v>
      </c>
      <c r="M1007" s="8" t="n">
        <v>2</v>
      </c>
      <c r="N1007" s="32" t="s">
        <v>4411</v>
      </c>
      <c r="O1007" s="8" t="s">
        <v>512</v>
      </c>
      <c r="P1007" s="8" t="s">
        <v>110</v>
      </c>
      <c r="Q1007" s="8"/>
      <c r="R1007" s="8"/>
      <c r="S1007" s="8" t="s">
        <v>4412</v>
      </c>
      <c r="T1007" s="8" t="n">
        <v>6.5</v>
      </c>
      <c r="U1007" s="32"/>
      <c r="V1007" s="33"/>
    </row>
    <row r="1008" customFormat="false" ht="12.75" hidden="false" customHeight="true" outlineLevel="0" collapsed="false">
      <c r="A1008" s="8" t="n">
        <v>2009</v>
      </c>
      <c r="B1008" s="8" t="s">
        <v>21</v>
      </c>
      <c r="C1008" s="10" t="s">
        <v>24</v>
      </c>
      <c r="D1008" s="10" t="s">
        <v>96</v>
      </c>
      <c r="E1008" s="10" t="s">
        <v>4413</v>
      </c>
      <c r="F1008" s="35" t="s">
        <v>4414</v>
      </c>
      <c r="G1008" s="10"/>
      <c r="H1008" s="8"/>
      <c r="I1008" s="10" t="s">
        <v>126</v>
      </c>
      <c r="J1008" s="8" t="s">
        <v>99</v>
      </c>
      <c r="K1008" s="100" t="s">
        <v>4415</v>
      </c>
      <c r="L1008" s="30" t="n">
        <v>16357</v>
      </c>
      <c r="M1008" s="8" t="n">
        <v>1</v>
      </c>
      <c r="N1008" s="31" t="n">
        <v>25</v>
      </c>
      <c r="O1008" s="8" t="s">
        <v>120</v>
      </c>
      <c r="P1008" s="8"/>
      <c r="Q1008" s="8"/>
      <c r="R1008" s="8"/>
      <c r="S1008" s="8" t="s">
        <v>4416</v>
      </c>
      <c r="T1008" s="8" t="n">
        <v>9.5</v>
      </c>
      <c r="U1008" s="32"/>
      <c r="V1008" s="33"/>
    </row>
    <row r="1009" customFormat="false" ht="12.75" hidden="false" customHeight="true" outlineLevel="0" collapsed="false">
      <c r="A1009" s="8" t="n">
        <v>2009</v>
      </c>
      <c r="B1009" s="8" t="s">
        <v>21</v>
      </c>
      <c r="C1009" s="10" t="s">
        <v>24</v>
      </c>
      <c r="D1009" s="10" t="s">
        <v>96</v>
      </c>
      <c r="E1009" s="10" t="s">
        <v>4417</v>
      </c>
      <c r="F1009" s="35" t="s">
        <v>4418</v>
      </c>
      <c r="G1009" s="10"/>
      <c r="H1009" s="8"/>
      <c r="I1009" s="10" t="s">
        <v>601</v>
      </c>
      <c r="J1009" s="8" t="s">
        <v>99</v>
      </c>
      <c r="K1009" s="100" t="s">
        <v>4419</v>
      </c>
      <c r="L1009" s="30" t="n">
        <v>15572</v>
      </c>
      <c r="M1009" s="8" t="n">
        <v>2</v>
      </c>
      <c r="N1009" s="36" t="s">
        <v>4420</v>
      </c>
      <c r="O1009" s="8" t="s">
        <v>4421</v>
      </c>
      <c r="P1009" s="8"/>
      <c r="Q1009" s="8"/>
      <c r="R1009" s="8"/>
      <c r="S1009" s="8" t="s">
        <v>4422</v>
      </c>
      <c r="T1009" s="8" t="n">
        <v>7</v>
      </c>
      <c r="U1009" s="32"/>
      <c r="V1009" s="33"/>
    </row>
    <row r="1010" customFormat="false" ht="12.75" hidden="false" customHeight="true" outlineLevel="0" collapsed="false">
      <c r="A1010" s="8" t="n">
        <v>2009</v>
      </c>
      <c r="B1010" s="8" t="s">
        <v>21</v>
      </c>
      <c r="C1010" s="10" t="s">
        <v>24</v>
      </c>
      <c r="D1010" s="10" t="s">
        <v>96</v>
      </c>
      <c r="E1010" s="10" t="s">
        <v>4423</v>
      </c>
      <c r="F1010" s="35" t="s">
        <v>4424</v>
      </c>
      <c r="G1010" s="10"/>
      <c r="H1010" s="8"/>
      <c r="I1010" s="10" t="s">
        <v>126</v>
      </c>
      <c r="J1010" s="8" t="s">
        <v>99</v>
      </c>
      <c r="K1010" s="100" t="s">
        <v>4425</v>
      </c>
      <c r="L1010" s="30" t="n">
        <v>15602</v>
      </c>
      <c r="M1010" s="8" t="n">
        <v>2</v>
      </c>
      <c r="N1010" s="32" t="s">
        <v>4426</v>
      </c>
      <c r="O1010" s="8" t="s">
        <v>1033</v>
      </c>
      <c r="P1010" s="8"/>
      <c r="Q1010" s="8"/>
      <c r="R1010" s="8"/>
      <c r="S1010" s="8" t="s">
        <v>4427</v>
      </c>
      <c r="T1010" s="8" t="n">
        <v>5.5</v>
      </c>
      <c r="U1010" s="32"/>
      <c r="V1010" s="33"/>
    </row>
    <row r="1011" customFormat="false" ht="14.25" hidden="false" customHeight="true" outlineLevel="0" collapsed="false">
      <c r="A1011" s="8"/>
      <c r="B1011" s="8" t="s">
        <v>4428</v>
      </c>
      <c r="C1011" s="8" t="s">
        <v>4429</v>
      </c>
      <c r="D1011" s="29" t="s">
        <v>96</v>
      </c>
      <c r="E1011" s="8" t="s">
        <v>4430</v>
      </c>
      <c r="F1011" s="102" t="n">
        <v>874</v>
      </c>
      <c r="G1011" s="10"/>
      <c r="H1011" s="10"/>
      <c r="I1011" s="10" t="s">
        <v>4431</v>
      </c>
      <c r="J1011" s="10" t="s">
        <v>99</v>
      </c>
      <c r="K1011" s="10" t="s">
        <v>4432</v>
      </c>
      <c r="L1011" s="30" t="n">
        <v>14870</v>
      </c>
      <c r="M1011" s="32" t="n">
        <v>3</v>
      </c>
      <c r="N1011" s="32" t="s">
        <v>4433</v>
      </c>
      <c r="O1011" s="10" t="s">
        <v>743</v>
      </c>
      <c r="P1011" s="10"/>
      <c r="Q1011" s="10" t="s">
        <v>145</v>
      </c>
      <c r="R1011" s="10"/>
      <c r="S1011" s="10" t="s">
        <v>4434</v>
      </c>
      <c r="T1011" s="31" t="n">
        <v>8.5</v>
      </c>
      <c r="U1011" s="32"/>
      <c r="V1011" s="33"/>
    </row>
    <row r="1012" customFormat="false" ht="12.75" hidden="false" customHeight="true" outlineLevel="0" collapsed="false">
      <c r="A1012" s="8"/>
      <c r="B1012" s="8" t="s">
        <v>4428</v>
      </c>
      <c r="C1012" s="8" t="s">
        <v>4429</v>
      </c>
      <c r="D1012" s="29" t="s">
        <v>96</v>
      </c>
      <c r="E1012" s="8" t="s">
        <v>4435</v>
      </c>
      <c r="F1012" s="38" t="s">
        <v>4436</v>
      </c>
      <c r="G1012" s="10"/>
      <c r="H1012" s="8" t="s">
        <v>4437</v>
      </c>
      <c r="I1012" s="10" t="s">
        <v>186</v>
      </c>
      <c r="J1012" s="10" t="s">
        <v>99</v>
      </c>
      <c r="K1012" s="29" t="s">
        <v>4438</v>
      </c>
      <c r="L1012" s="30" t="n">
        <v>15961</v>
      </c>
      <c r="M1012" s="104" t="n">
        <v>2</v>
      </c>
      <c r="N1012" s="32" t="s">
        <v>2872</v>
      </c>
      <c r="O1012" s="29"/>
      <c r="P1012" s="29"/>
      <c r="Q1012" s="29"/>
      <c r="R1012" s="29"/>
      <c r="S1012" s="10" t="s">
        <v>4439</v>
      </c>
      <c r="T1012" s="104" t="n">
        <v>9.5</v>
      </c>
      <c r="U1012" s="40"/>
      <c r="V1012" s="33"/>
    </row>
    <row r="1013" customFormat="false" ht="12.75" hidden="false" customHeight="true" outlineLevel="0" collapsed="false">
      <c r="A1013" s="8"/>
      <c r="B1013" s="8" t="s">
        <v>4428</v>
      </c>
      <c r="C1013" s="8" t="s">
        <v>4429</v>
      </c>
      <c r="D1013" s="37" t="s">
        <v>116</v>
      </c>
      <c r="E1013" s="8" t="s">
        <v>4440</v>
      </c>
      <c r="F1013" s="38" t="s">
        <v>4441</v>
      </c>
      <c r="G1013" s="10"/>
      <c r="H1013" s="10"/>
      <c r="I1013" s="10" t="s">
        <v>106</v>
      </c>
      <c r="J1013" s="10" t="s">
        <v>99</v>
      </c>
      <c r="K1013" s="10" t="s">
        <v>4442</v>
      </c>
      <c r="L1013" s="30" t="n">
        <v>16425</v>
      </c>
      <c r="M1013" s="31" t="n">
        <v>3</v>
      </c>
      <c r="N1013" s="32" t="s">
        <v>4443</v>
      </c>
      <c r="O1013" s="10" t="s">
        <v>4444</v>
      </c>
      <c r="P1013" s="31"/>
      <c r="Q1013" s="10" t="s">
        <v>145</v>
      </c>
      <c r="R1013" s="10"/>
      <c r="S1013" s="10" t="s">
        <v>271</v>
      </c>
      <c r="T1013" s="31" t="n">
        <v>6.5</v>
      </c>
      <c r="U1013" s="40"/>
      <c r="V1013" s="33"/>
    </row>
    <row r="1014" customFormat="false" ht="12.75" hidden="false" customHeight="true" outlineLevel="0" collapsed="false">
      <c r="A1014" s="8"/>
      <c r="B1014" s="8" t="s">
        <v>4428</v>
      </c>
      <c r="C1014" s="8" t="s">
        <v>4429</v>
      </c>
      <c r="D1014" s="37" t="s">
        <v>116</v>
      </c>
      <c r="E1014" s="8" t="s">
        <v>4445</v>
      </c>
      <c r="F1014" s="38" t="s">
        <v>4446</v>
      </c>
      <c r="G1014" s="10"/>
      <c r="H1014" s="10"/>
      <c r="I1014" s="10" t="s">
        <v>197</v>
      </c>
      <c r="J1014" s="10" t="s">
        <v>106</v>
      </c>
      <c r="K1014" s="10" t="s">
        <v>4447</v>
      </c>
      <c r="L1014" s="30" t="n">
        <v>16476</v>
      </c>
      <c r="M1014" s="31" t="n">
        <v>4</v>
      </c>
      <c r="N1014" s="32" t="s">
        <v>2555</v>
      </c>
      <c r="O1014" s="10" t="s">
        <v>512</v>
      </c>
      <c r="P1014" s="31"/>
      <c r="Q1014" s="10" t="s">
        <v>145</v>
      </c>
      <c r="R1014" s="10" t="s">
        <v>574</v>
      </c>
      <c r="S1014" s="10" t="s">
        <v>4448</v>
      </c>
      <c r="T1014" s="31" t="n">
        <v>8.5</v>
      </c>
      <c r="U1014" s="40"/>
      <c r="V1014" s="33"/>
    </row>
    <row r="1015" customFormat="false" ht="12.75" hidden="false" customHeight="true" outlineLevel="0" collapsed="false">
      <c r="A1015" s="8"/>
      <c r="B1015" s="8" t="s">
        <v>4428</v>
      </c>
      <c r="C1015" s="8" t="s">
        <v>4429</v>
      </c>
      <c r="D1015" s="54" t="s">
        <v>96</v>
      </c>
      <c r="E1015" s="8" t="s">
        <v>4449</v>
      </c>
      <c r="F1015" s="38" t="s">
        <v>4450</v>
      </c>
      <c r="G1015" s="10"/>
      <c r="H1015" s="10"/>
      <c r="I1015" s="10" t="s">
        <v>197</v>
      </c>
      <c r="J1015" s="10" t="s">
        <v>106</v>
      </c>
      <c r="K1015" s="10" t="s">
        <v>4451</v>
      </c>
      <c r="L1015" s="30" t="n">
        <v>16526</v>
      </c>
      <c r="M1015" s="31" t="n">
        <v>3</v>
      </c>
      <c r="N1015" s="36" t="s">
        <v>4452</v>
      </c>
      <c r="O1015" s="10" t="s">
        <v>221</v>
      </c>
      <c r="P1015" s="31"/>
      <c r="Q1015" s="10" t="s">
        <v>145</v>
      </c>
      <c r="R1015" s="10" t="s">
        <v>574</v>
      </c>
      <c r="S1015" s="10" t="s">
        <v>4453</v>
      </c>
      <c r="T1015" s="31" t="n">
        <v>6.5</v>
      </c>
      <c r="U1015" s="40"/>
      <c r="V1015" s="33"/>
    </row>
    <row r="1016" customFormat="false" ht="12.75" hidden="false" customHeight="true" outlineLevel="0" collapsed="false">
      <c r="A1016" s="8"/>
      <c r="B1016" s="8" t="s">
        <v>4428</v>
      </c>
      <c r="C1016" s="8" t="s">
        <v>4429</v>
      </c>
      <c r="D1016" s="37" t="s">
        <v>116</v>
      </c>
      <c r="E1016" s="8" t="s">
        <v>4454</v>
      </c>
      <c r="F1016" s="38" t="s">
        <v>4455</v>
      </c>
      <c r="G1016" s="10"/>
      <c r="H1016" s="10"/>
      <c r="I1016" s="10" t="s">
        <v>106</v>
      </c>
      <c r="J1016" s="10" t="s">
        <v>99</v>
      </c>
      <c r="K1016" s="10" t="s">
        <v>4456</v>
      </c>
      <c r="L1016" s="30" t="n">
        <v>16325</v>
      </c>
      <c r="M1016" s="31" t="n">
        <v>3</v>
      </c>
      <c r="N1016" s="32" t="s">
        <v>421</v>
      </c>
      <c r="O1016" s="10" t="s">
        <v>170</v>
      </c>
      <c r="P1016" s="31"/>
      <c r="Q1016" s="10"/>
      <c r="R1016" s="10"/>
      <c r="S1016" s="10" t="s">
        <v>427</v>
      </c>
      <c r="T1016" s="31" t="n">
        <v>5.5</v>
      </c>
      <c r="U1016" s="40"/>
      <c r="V1016" s="33"/>
    </row>
    <row r="1017" customFormat="false" ht="14.25" hidden="false" customHeight="true" outlineLevel="0" collapsed="false">
      <c r="A1017" s="8"/>
      <c r="B1017" s="8" t="s">
        <v>4428</v>
      </c>
      <c r="C1017" s="8" t="s">
        <v>4429</v>
      </c>
      <c r="D1017" s="37" t="s">
        <v>116</v>
      </c>
      <c r="E1017" s="8" t="s">
        <v>4457</v>
      </c>
      <c r="F1017" s="38" t="s">
        <v>4458</v>
      </c>
      <c r="G1017" s="10"/>
      <c r="H1017" s="10"/>
      <c r="I1017" s="10" t="s">
        <v>99</v>
      </c>
      <c r="J1017" s="10" t="s">
        <v>2394</v>
      </c>
      <c r="K1017" s="10" t="s">
        <v>355</v>
      </c>
      <c r="L1017" s="30" t="n">
        <v>16122</v>
      </c>
      <c r="M1017" s="31" t="n">
        <v>2</v>
      </c>
      <c r="N1017" s="32" t="s">
        <v>351</v>
      </c>
      <c r="O1017" s="31" t="s">
        <v>1356</v>
      </c>
      <c r="P1017" s="31"/>
      <c r="Q1017" s="10"/>
      <c r="R1017" s="10"/>
      <c r="S1017" s="10" t="s">
        <v>4459</v>
      </c>
      <c r="T1017" s="31" t="n">
        <v>6.5</v>
      </c>
      <c r="U1017" s="40"/>
      <c r="V1017" s="33"/>
    </row>
    <row r="1018" customFormat="false" ht="12.75" hidden="false" customHeight="true" outlineLevel="0" collapsed="false">
      <c r="A1018" s="8"/>
      <c r="B1018" s="8" t="s">
        <v>4428</v>
      </c>
      <c r="C1018" s="8" t="s">
        <v>4429</v>
      </c>
      <c r="D1018" s="29" t="s">
        <v>96</v>
      </c>
      <c r="E1018" s="8" t="s">
        <v>4460</v>
      </c>
      <c r="F1018" s="38" t="s">
        <v>4461</v>
      </c>
      <c r="G1018" s="10"/>
      <c r="H1018" s="10"/>
      <c r="I1018" s="10" t="s">
        <v>162</v>
      </c>
      <c r="J1018" s="10" t="s">
        <v>106</v>
      </c>
      <c r="K1018" s="10" t="s">
        <v>4462</v>
      </c>
      <c r="L1018" s="30" t="n">
        <v>16360</v>
      </c>
      <c r="M1018" s="31" t="n">
        <v>1</v>
      </c>
      <c r="N1018" s="36" t="s">
        <v>346</v>
      </c>
      <c r="O1018" s="31"/>
      <c r="P1018" s="31"/>
      <c r="Q1018" s="10"/>
      <c r="R1018" s="10"/>
      <c r="S1018" s="10" t="s">
        <v>445</v>
      </c>
      <c r="T1018" s="31" t="n">
        <v>7</v>
      </c>
      <c r="U1018" s="40"/>
      <c r="V1018" s="33"/>
    </row>
    <row r="1019" customFormat="false" ht="12.75" hidden="false" customHeight="true" outlineLevel="0" collapsed="false">
      <c r="A1019" s="8"/>
      <c r="B1019" s="8" t="s">
        <v>4428</v>
      </c>
      <c r="C1019" s="8" t="s">
        <v>4429</v>
      </c>
      <c r="D1019" s="29" t="s">
        <v>96</v>
      </c>
      <c r="E1019" s="8" t="s">
        <v>4463</v>
      </c>
      <c r="F1019" s="38" t="s">
        <v>4464</v>
      </c>
      <c r="G1019" s="10"/>
      <c r="H1019" s="10"/>
      <c r="I1019" s="10" t="s">
        <v>197</v>
      </c>
      <c r="J1019" s="10" t="s">
        <v>572</v>
      </c>
      <c r="K1019" s="10" t="s">
        <v>4465</v>
      </c>
      <c r="L1019" s="30" t="n">
        <v>15648</v>
      </c>
      <c r="M1019" s="31" t="n">
        <v>1</v>
      </c>
      <c r="N1019" s="31" t="n">
        <v>37</v>
      </c>
      <c r="O1019" s="31" t="s">
        <v>221</v>
      </c>
      <c r="P1019" s="31"/>
      <c r="Q1019" s="10" t="s">
        <v>152</v>
      </c>
      <c r="R1019" s="10" t="s">
        <v>574</v>
      </c>
      <c r="S1019" s="10" t="s">
        <v>4466</v>
      </c>
      <c r="T1019" s="31" t="n">
        <v>6</v>
      </c>
      <c r="U1019" s="40"/>
      <c r="V1019" s="33"/>
    </row>
    <row r="1020" customFormat="false" ht="12.75" hidden="false" customHeight="true" outlineLevel="0" collapsed="false">
      <c r="A1020" s="8"/>
      <c r="B1020" s="8" t="s">
        <v>4428</v>
      </c>
      <c r="C1020" s="8" t="s">
        <v>4429</v>
      </c>
      <c r="D1020" s="37" t="s">
        <v>116</v>
      </c>
      <c r="E1020" s="8" t="s">
        <v>4467</v>
      </c>
      <c r="F1020" s="38" t="s">
        <v>4468</v>
      </c>
      <c r="G1020" s="10"/>
      <c r="H1020" s="10"/>
      <c r="I1020" s="10" t="s">
        <v>99</v>
      </c>
      <c r="J1020" s="10" t="s">
        <v>126</v>
      </c>
      <c r="K1020" s="10" t="s">
        <v>4469</v>
      </c>
      <c r="L1020" s="30" t="n">
        <v>16518</v>
      </c>
      <c r="M1020" s="31" t="n">
        <v>2</v>
      </c>
      <c r="N1020" s="32" t="s">
        <v>4470</v>
      </c>
      <c r="O1020" s="10" t="s">
        <v>3672</v>
      </c>
      <c r="P1020" s="31"/>
      <c r="Q1020" s="10" t="s">
        <v>145</v>
      </c>
      <c r="R1020" s="10"/>
      <c r="S1020" s="10" t="s">
        <v>4471</v>
      </c>
      <c r="T1020" s="31" t="n">
        <v>7</v>
      </c>
      <c r="U1020" s="40"/>
      <c r="V1020" s="33"/>
    </row>
    <row r="1021" customFormat="false" ht="12.75" hidden="false" customHeight="true" outlineLevel="0" collapsed="false">
      <c r="A1021" s="8"/>
      <c r="B1021" s="8" t="s">
        <v>4428</v>
      </c>
      <c r="C1021" s="8" t="s">
        <v>4429</v>
      </c>
      <c r="D1021" s="29" t="s">
        <v>96</v>
      </c>
      <c r="E1021" s="8" t="s">
        <v>4472</v>
      </c>
      <c r="F1021" s="38" t="s">
        <v>4473</v>
      </c>
      <c r="G1021" s="10"/>
      <c r="H1021" s="10"/>
      <c r="I1021" s="10" t="s">
        <v>126</v>
      </c>
      <c r="J1021" s="10" t="s">
        <v>99</v>
      </c>
      <c r="K1021" s="10" t="s">
        <v>4474</v>
      </c>
      <c r="L1021" s="30" t="n">
        <v>15601</v>
      </c>
      <c r="M1021" s="31" t="n">
        <v>1</v>
      </c>
      <c r="N1021" s="32" t="s">
        <v>217</v>
      </c>
      <c r="O1021" s="10"/>
      <c r="P1021" s="31"/>
      <c r="Q1021" s="10"/>
      <c r="R1021" s="10"/>
      <c r="S1021" s="10" t="s">
        <v>139</v>
      </c>
      <c r="T1021" s="31" t="n">
        <v>6</v>
      </c>
      <c r="U1021" s="40"/>
      <c r="V1021" s="33"/>
    </row>
    <row r="1022" customFormat="false" ht="15" hidden="false" customHeight="true" outlineLevel="0" collapsed="false">
      <c r="A1022" s="8"/>
      <c r="B1022" s="8" t="s">
        <v>4428</v>
      </c>
      <c r="C1022" s="8" t="s">
        <v>4429</v>
      </c>
      <c r="D1022" s="29" t="s">
        <v>96</v>
      </c>
      <c r="E1022" s="8" t="s">
        <v>4475</v>
      </c>
      <c r="F1022" s="38" t="s">
        <v>4476</v>
      </c>
      <c r="G1022" s="10"/>
      <c r="H1022" s="10"/>
      <c r="I1022" s="10" t="s">
        <v>2437</v>
      </c>
      <c r="J1022" s="10" t="s">
        <v>99</v>
      </c>
      <c r="K1022" s="10" t="s">
        <v>355</v>
      </c>
      <c r="L1022" s="30" t="n">
        <v>16118</v>
      </c>
      <c r="M1022" s="31" t="n">
        <v>2</v>
      </c>
      <c r="N1022" s="32" t="s">
        <v>4477</v>
      </c>
      <c r="O1022" s="10"/>
      <c r="P1022" s="31"/>
      <c r="Q1022" s="10"/>
      <c r="R1022" s="10"/>
      <c r="S1022" s="10" t="s">
        <v>4478</v>
      </c>
      <c r="T1022" s="31" t="n">
        <v>10</v>
      </c>
      <c r="U1022" s="40"/>
      <c r="V1022" s="33"/>
    </row>
    <row r="1023" customFormat="false" ht="12.75" hidden="false" customHeight="true" outlineLevel="0" collapsed="false">
      <c r="A1023" s="8"/>
      <c r="B1023" s="8" t="s">
        <v>4428</v>
      </c>
      <c r="C1023" s="8" t="s">
        <v>4429</v>
      </c>
      <c r="D1023" s="29" t="s">
        <v>96</v>
      </c>
      <c r="E1023" s="8" t="s">
        <v>4479</v>
      </c>
      <c r="F1023" s="38" t="s">
        <v>4480</v>
      </c>
      <c r="G1023" s="10"/>
      <c r="H1023" s="10"/>
      <c r="I1023" s="10" t="s">
        <v>162</v>
      </c>
      <c r="J1023" s="10" t="s">
        <v>126</v>
      </c>
      <c r="K1023" s="10" t="s">
        <v>525</v>
      </c>
      <c r="L1023" s="30" t="n">
        <v>16539</v>
      </c>
      <c r="M1023" s="31" t="n">
        <v>3</v>
      </c>
      <c r="N1023" s="32" t="s">
        <v>4481</v>
      </c>
      <c r="O1023" s="10" t="s">
        <v>4482</v>
      </c>
      <c r="P1023" s="31"/>
      <c r="Q1023" s="10"/>
      <c r="R1023" s="10"/>
      <c r="S1023" s="10" t="s">
        <v>3586</v>
      </c>
      <c r="T1023" s="31" t="n">
        <v>7.5</v>
      </c>
      <c r="U1023" s="40"/>
      <c r="V1023" s="33"/>
    </row>
    <row r="1024" customFormat="false" ht="12.75" hidden="false" customHeight="true" outlineLevel="0" collapsed="false">
      <c r="A1024" s="8"/>
      <c r="B1024" s="8" t="s">
        <v>4428</v>
      </c>
      <c r="C1024" s="8" t="s">
        <v>4429</v>
      </c>
      <c r="D1024" s="29" t="s">
        <v>96</v>
      </c>
      <c r="E1024" s="8" t="s">
        <v>4483</v>
      </c>
      <c r="F1024" s="38" t="s">
        <v>4484</v>
      </c>
      <c r="G1024" s="10"/>
      <c r="H1024" s="10"/>
      <c r="I1024" s="10" t="s">
        <v>99</v>
      </c>
      <c r="J1024" s="10" t="s">
        <v>106</v>
      </c>
      <c r="K1024" s="10" t="s">
        <v>4485</v>
      </c>
      <c r="L1024" s="30" t="n">
        <v>16423</v>
      </c>
      <c r="M1024" s="31" t="n">
        <v>2</v>
      </c>
      <c r="N1024" s="58" t="s">
        <v>4486</v>
      </c>
      <c r="O1024" s="10" t="s">
        <v>512</v>
      </c>
      <c r="P1024" s="31"/>
      <c r="Q1024" s="10"/>
      <c r="R1024" s="10"/>
      <c r="S1024" s="10" t="s">
        <v>271</v>
      </c>
      <c r="T1024" s="31" t="n">
        <v>8</v>
      </c>
      <c r="U1024" s="40"/>
      <c r="V1024" s="33"/>
    </row>
    <row r="1025" customFormat="false" ht="12.75" hidden="false" customHeight="true" outlineLevel="0" collapsed="false">
      <c r="A1025" s="8"/>
      <c r="B1025" s="8" t="s">
        <v>4428</v>
      </c>
      <c r="C1025" s="8" t="s">
        <v>4429</v>
      </c>
      <c r="D1025" s="29" t="s">
        <v>96</v>
      </c>
      <c r="E1025" s="8" t="s">
        <v>4487</v>
      </c>
      <c r="F1025" s="38" t="s">
        <v>4488</v>
      </c>
      <c r="G1025" s="10"/>
      <c r="H1025" s="10"/>
      <c r="I1025" s="10" t="s">
        <v>99</v>
      </c>
      <c r="J1025" s="10" t="s">
        <v>106</v>
      </c>
      <c r="K1025" s="10" t="s">
        <v>4489</v>
      </c>
      <c r="L1025" s="30" t="n">
        <v>16542</v>
      </c>
      <c r="M1025" s="31" t="n">
        <v>2</v>
      </c>
      <c r="N1025" s="58" t="s">
        <v>4490</v>
      </c>
      <c r="O1025" s="10"/>
      <c r="P1025" s="31"/>
      <c r="Q1025" s="10"/>
      <c r="R1025" s="10"/>
      <c r="S1025" s="10"/>
      <c r="T1025" s="31" t="n">
        <v>6</v>
      </c>
      <c r="U1025" s="40"/>
      <c r="V1025" s="33"/>
    </row>
    <row r="1026" customFormat="false" ht="12.75" hidden="false" customHeight="true" outlineLevel="0" collapsed="false">
      <c r="A1026" s="8"/>
      <c r="B1026" s="8" t="s">
        <v>4428</v>
      </c>
      <c r="C1026" s="8" t="s">
        <v>4429</v>
      </c>
      <c r="D1026" s="29" t="s">
        <v>96</v>
      </c>
      <c r="E1026" s="8" t="s">
        <v>4491</v>
      </c>
      <c r="F1026" s="38" t="s">
        <v>4492</v>
      </c>
      <c r="G1026" s="10"/>
      <c r="H1026" s="10"/>
      <c r="I1026" s="10" t="s">
        <v>162</v>
      </c>
      <c r="J1026" s="10" t="s">
        <v>100</v>
      </c>
      <c r="K1026" s="10" t="s">
        <v>101</v>
      </c>
      <c r="L1026" s="30" t="n">
        <v>16333</v>
      </c>
      <c r="M1026" s="31" t="n">
        <v>2</v>
      </c>
      <c r="N1026" s="36" t="s">
        <v>4493</v>
      </c>
      <c r="O1026" s="10" t="s">
        <v>426</v>
      </c>
      <c r="P1026" s="31"/>
      <c r="Q1026" s="10"/>
      <c r="R1026" s="10"/>
      <c r="S1026" s="10" t="s">
        <v>2187</v>
      </c>
      <c r="T1026" s="31" t="n">
        <v>7</v>
      </c>
      <c r="U1026" s="40"/>
      <c r="V1026" s="33"/>
    </row>
    <row r="1027" customFormat="false" ht="14.25" hidden="false" customHeight="true" outlineLevel="0" collapsed="false">
      <c r="A1027" s="8"/>
      <c r="B1027" s="8" t="s">
        <v>4428</v>
      </c>
      <c r="C1027" s="8" t="s">
        <v>4429</v>
      </c>
      <c r="D1027" s="29" t="s">
        <v>96</v>
      </c>
      <c r="E1027" s="8" t="s">
        <v>4494</v>
      </c>
      <c r="F1027" s="38" t="s">
        <v>4495</v>
      </c>
      <c r="G1027" s="10"/>
      <c r="H1027" s="10"/>
      <c r="I1027" s="10" t="s">
        <v>99</v>
      </c>
      <c r="J1027" s="10" t="s">
        <v>4496</v>
      </c>
      <c r="K1027" s="10" t="s">
        <v>4497</v>
      </c>
      <c r="L1027" s="30" t="n">
        <v>16204</v>
      </c>
      <c r="M1027" s="31" t="n">
        <v>1</v>
      </c>
      <c r="N1027" s="36" t="s">
        <v>920</v>
      </c>
      <c r="O1027" s="10"/>
      <c r="P1027" s="31"/>
      <c r="Q1027" s="10"/>
      <c r="R1027" s="10"/>
      <c r="S1027" s="10" t="s">
        <v>1272</v>
      </c>
      <c r="T1027" s="31" t="n">
        <v>6</v>
      </c>
      <c r="U1027" s="40"/>
      <c r="V1027" s="33"/>
    </row>
    <row r="1028" customFormat="false" ht="12.75" hidden="false" customHeight="true" outlineLevel="0" collapsed="false">
      <c r="A1028" s="8"/>
      <c r="B1028" s="8" t="s">
        <v>4428</v>
      </c>
      <c r="C1028" s="8" t="s">
        <v>4429</v>
      </c>
      <c r="D1028" s="29" t="s">
        <v>96</v>
      </c>
      <c r="E1028" s="8" t="s">
        <v>4498</v>
      </c>
      <c r="F1028" s="38" t="s">
        <v>4499</v>
      </c>
      <c r="G1028" s="10"/>
      <c r="H1028" s="10"/>
      <c r="I1028" s="10" t="s">
        <v>106</v>
      </c>
      <c r="J1028" s="10" t="s">
        <v>162</v>
      </c>
      <c r="K1028" s="10" t="s">
        <v>4500</v>
      </c>
      <c r="L1028" s="30" t="n">
        <v>16324</v>
      </c>
      <c r="M1028" s="31" t="n">
        <v>2</v>
      </c>
      <c r="N1028" s="58" t="s">
        <v>4501</v>
      </c>
      <c r="O1028" s="10"/>
      <c r="P1028" s="31"/>
      <c r="Q1028" s="10" t="s">
        <v>145</v>
      </c>
      <c r="R1028" s="10"/>
      <c r="S1028" s="10"/>
      <c r="T1028" s="31" t="n">
        <v>7</v>
      </c>
      <c r="U1028" s="40"/>
      <c r="V1028" s="33"/>
    </row>
    <row r="1029" customFormat="false" ht="14.25" hidden="false" customHeight="true" outlineLevel="0" collapsed="false">
      <c r="A1029" s="8"/>
      <c r="B1029" s="8" t="s">
        <v>4428</v>
      </c>
      <c r="C1029" s="8" t="s">
        <v>4429</v>
      </c>
      <c r="D1029" s="29" t="s">
        <v>96</v>
      </c>
      <c r="E1029" s="8" t="s">
        <v>4502</v>
      </c>
      <c r="F1029" s="38" t="s">
        <v>4503</v>
      </c>
      <c r="G1029" s="10"/>
      <c r="H1029" s="10"/>
      <c r="I1029" s="10" t="s">
        <v>4504</v>
      </c>
      <c r="J1029" s="10" t="s">
        <v>100</v>
      </c>
      <c r="K1029" s="10" t="s">
        <v>4505</v>
      </c>
      <c r="L1029" s="30" t="n">
        <v>16332</v>
      </c>
      <c r="M1029" s="31" t="n">
        <v>2</v>
      </c>
      <c r="N1029" s="58" t="s">
        <v>4506</v>
      </c>
      <c r="O1029" s="10" t="s">
        <v>258</v>
      </c>
      <c r="P1029" s="31"/>
      <c r="Q1029" s="10"/>
      <c r="R1029" s="10"/>
      <c r="S1029" s="10" t="s">
        <v>4507</v>
      </c>
      <c r="T1029" s="31" t="n">
        <v>6.5</v>
      </c>
      <c r="U1029" s="40"/>
      <c r="V1029" s="33"/>
    </row>
    <row r="1030" customFormat="false" ht="12.75" hidden="false" customHeight="true" outlineLevel="0" collapsed="false">
      <c r="A1030" s="8"/>
      <c r="B1030" s="8" t="s">
        <v>4428</v>
      </c>
      <c r="C1030" s="8" t="s">
        <v>4429</v>
      </c>
      <c r="D1030" s="29" t="s">
        <v>96</v>
      </c>
      <c r="E1030" s="8" t="s">
        <v>4508</v>
      </c>
      <c r="F1030" s="38" t="s">
        <v>4509</v>
      </c>
      <c r="G1030" s="10"/>
      <c r="H1030" s="10"/>
      <c r="I1030" s="10" t="s">
        <v>126</v>
      </c>
      <c r="J1030" s="10" t="s">
        <v>99</v>
      </c>
      <c r="K1030" s="10" t="s">
        <v>4510</v>
      </c>
      <c r="L1030" s="30" t="n">
        <v>16289</v>
      </c>
      <c r="M1030" s="31" t="n">
        <v>2</v>
      </c>
      <c r="N1030" s="58" t="s">
        <v>4511</v>
      </c>
      <c r="O1030" s="10" t="s">
        <v>1437</v>
      </c>
      <c r="P1030" s="31"/>
      <c r="Q1030" s="10"/>
      <c r="R1030" s="10"/>
      <c r="S1030" s="10" t="s">
        <v>501</v>
      </c>
      <c r="T1030" s="31" t="n">
        <v>7.5</v>
      </c>
      <c r="U1030" s="40"/>
      <c r="V1030" s="33"/>
    </row>
    <row r="1031" customFormat="false" ht="14.25" hidden="false" customHeight="true" outlineLevel="0" collapsed="false">
      <c r="A1031" s="8"/>
      <c r="B1031" s="8" t="s">
        <v>4428</v>
      </c>
      <c r="C1031" s="8" t="s">
        <v>4429</v>
      </c>
      <c r="D1031" s="29" t="s">
        <v>96</v>
      </c>
      <c r="E1031" s="8" t="s">
        <v>4512</v>
      </c>
      <c r="F1031" s="38" t="s">
        <v>4513</v>
      </c>
      <c r="G1031" s="10"/>
      <c r="H1031" s="10"/>
      <c r="I1031" s="10" t="s">
        <v>197</v>
      </c>
      <c r="J1031" s="10" t="s">
        <v>2116</v>
      </c>
      <c r="K1031" s="10" t="s">
        <v>4514</v>
      </c>
      <c r="L1031" s="30" t="n">
        <v>15693</v>
      </c>
      <c r="M1031" s="31" t="n">
        <v>1</v>
      </c>
      <c r="N1031" s="36" t="s">
        <v>4515</v>
      </c>
      <c r="O1031" s="10" t="s">
        <v>221</v>
      </c>
      <c r="P1031" s="31"/>
      <c r="Q1031" s="10"/>
      <c r="R1031" s="10" t="s">
        <v>574</v>
      </c>
      <c r="S1031" s="10" t="s">
        <v>433</v>
      </c>
      <c r="T1031" s="31" t="n">
        <v>6.5</v>
      </c>
      <c r="U1031" s="40"/>
      <c r="V1031" s="33"/>
    </row>
    <row r="1032" customFormat="false" ht="12.75" hidden="false" customHeight="true" outlineLevel="0" collapsed="false">
      <c r="A1032" s="8"/>
      <c r="B1032" s="8" t="s">
        <v>4428</v>
      </c>
      <c r="C1032" s="8" t="s">
        <v>4429</v>
      </c>
      <c r="D1032" s="29" t="s">
        <v>96</v>
      </c>
      <c r="E1032" s="8" t="s">
        <v>4516</v>
      </c>
      <c r="F1032" s="38" t="s">
        <v>4517</v>
      </c>
      <c r="G1032" s="10"/>
      <c r="H1032" s="10"/>
      <c r="I1032" s="10" t="s">
        <v>99</v>
      </c>
      <c r="J1032" s="10" t="s">
        <v>106</v>
      </c>
      <c r="K1032" s="10" t="s">
        <v>4518</v>
      </c>
      <c r="L1032" s="30" t="n">
        <v>16382</v>
      </c>
      <c r="M1032" s="31" t="n">
        <v>1</v>
      </c>
      <c r="N1032" s="36" t="s">
        <v>4519</v>
      </c>
      <c r="O1032" s="10" t="s">
        <v>120</v>
      </c>
      <c r="P1032" s="31"/>
      <c r="Q1032" s="10"/>
      <c r="R1032" s="10"/>
      <c r="S1032" s="10" t="s">
        <v>4520</v>
      </c>
      <c r="T1032" s="31" t="n">
        <v>7</v>
      </c>
      <c r="U1032" s="40"/>
      <c r="V1032" s="33"/>
    </row>
    <row r="1033" customFormat="false" ht="12.75" hidden="false" customHeight="true" outlineLevel="0" collapsed="false">
      <c r="A1033" s="8"/>
      <c r="B1033" s="8" t="s">
        <v>4428</v>
      </c>
      <c r="C1033" s="8" t="s">
        <v>4429</v>
      </c>
      <c r="D1033" s="29" t="s">
        <v>96</v>
      </c>
      <c r="E1033" s="8" t="s">
        <v>4521</v>
      </c>
      <c r="F1033" s="38" t="s">
        <v>4522</v>
      </c>
      <c r="G1033" s="10"/>
      <c r="H1033" s="10"/>
      <c r="I1033" s="10" t="s">
        <v>162</v>
      </c>
      <c r="J1033" s="10" t="s">
        <v>106</v>
      </c>
      <c r="K1033" s="10" t="s">
        <v>4523</v>
      </c>
      <c r="L1033" s="30" t="n">
        <v>16503</v>
      </c>
      <c r="M1033" s="32" t="n">
        <v>1</v>
      </c>
      <c r="N1033" s="36" t="s">
        <v>3014</v>
      </c>
      <c r="O1033" s="10" t="s">
        <v>913</v>
      </c>
      <c r="P1033" s="10"/>
      <c r="Q1033" s="10"/>
      <c r="R1033" s="10"/>
      <c r="S1033" s="10" t="s">
        <v>836</v>
      </c>
      <c r="T1033" s="31" t="n">
        <v>7</v>
      </c>
      <c r="U1033" s="32"/>
      <c r="V1033" s="33"/>
    </row>
    <row r="1034" customFormat="false" ht="12.75" hidden="false" customHeight="true" outlineLevel="0" collapsed="false">
      <c r="A1034" s="8"/>
      <c r="B1034" s="8" t="s">
        <v>4428</v>
      </c>
      <c r="C1034" s="8" t="s">
        <v>4429</v>
      </c>
      <c r="D1034" s="29" t="s">
        <v>96</v>
      </c>
      <c r="E1034" s="8" t="s">
        <v>4524</v>
      </c>
      <c r="F1034" s="38" t="s">
        <v>4525</v>
      </c>
      <c r="G1034" s="10" t="s">
        <v>4526</v>
      </c>
      <c r="H1034" s="10"/>
      <c r="I1034" s="10" t="s">
        <v>99</v>
      </c>
      <c r="J1034" s="10" t="s">
        <v>288</v>
      </c>
      <c r="K1034" s="10" t="s">
        <v>4527</v>
      </c>
      <c r="L1034" s="30" t="n">
        <v>14753</v>
      </c>
      <c r="M1034" s="32" t="n">
        <v>2</v>
      </c>
      <c r="N1034" s="32" t="s">
        <v>4528</v>
      </c>
      <c r="O1034" s="10" t="s">
        <v>165</v>
      </c>
      <c r="P1034" s="31"/>
      <c r="Q1034" s="10" t="s">
        <v>145</v>
      </c>
      <c r="R1034" s="10"/>
      <c r="S1034" s="10" t="s">
        <v>4529</v>
      </c>
      <c r="T1034" s="31" t="n">
        <v>11</v>
      </c>
      <c r="U1034" s="32"/>
      <c r="V1034" s="33"/>
    </row>
    <row r="1035" customFormat="false" ht="12.75" hidden="false" customHeight="true" outlineLevel="0" collapsed="false">
      <c r="A1035" s="8"/>
      <c r="B1035" s="8" t="s">
        <v>4428</v>
      </c>
      <c r="C1035" s="8" t="s">
        <v>4429</v>
      </c>
      <c r="D1035" s="29" t="s">
        <v>96</v>
      </c>
      <c r="E1035" s="8" t="s">
        <v>4530</v>
      </c>
      <c r="F1035" s="38" t="s">
        <v>4531</v>
      </c>
      <c r="G1035" s="10"/>
      <c r="H1035" s="10"/>
      <c r="I1035" s="10" t="s">
        <v>100</v>
      </c>
      <c r="J1035" s="10" t="s">
        <v>99</v>
      </c>
      <c r="K1035" s="10" t="s">
        <v>4532</v>
      </c>
      <c r="L1035" s="30" t="n">
        <v>14751</v>
      </c>
      <c r="M1035" s="32" t="n">
        <v>3</v>
      </c>
      <c r="N1035" s="32" t="s">
        <v>4533</v>
      </c>
      <c r="O1035" s="10" t="s">
        <v>598</v>
      </c>
      <c r="P1035" s="31"/>
      <c r="Q1035" s="10" t="s">
        <v>145</v>
      </c>
      <c r="R1035" s="10"/>
      <c r="S1035" s="10" t="s">
        <v>1611</v>
      </c>
      <c r="T1035" s="31" t="n">
        <v>10</v>
      </c>
      <c r="U1035" s="32"/>
      <c r="V1035" s="33"/>
    </row>
    <row r="1036" customFormat="false" ht="14.25" hidden="false" customHeight="true" outlineLevel="0" collapsed="false">
      <c r="A1036" s="8"/>
      <c r="B1036" s="8" t="s">
        <v>4428</v>
      </c>
      <c r="C1036" s="8" t="s">
        <v>4429</v>
      </c>
      <c r="D1036" s="29" t="s">
        <v>96</v>
      </c>
      <c r="E1036" s="8" t="s">
        <v>4534</v>
      </c>
      <c r="F1036" s="29" t="s">
        <v>4535</v>
      </c>
      <c r="G1036" s="10"/>
      <c r="H1036" s="10"/>
      <c r="I1036" s="10" t="s">
        <v>1366</v>
      </c>
      <c r="J1036" s="10" t="s">
        <v>639</v>
      </c>
      <c r="K1036" s="39" t="s">
        <v>640</v>
      </c>
      <c r="L1036" s="30" t="n">
        <v>15501</v>
      </c>
      <c r="M1036" s="31" t="n">
        <v>3</v>
      </c>
      <c r="N1036" s="32" t="s">
        <v>322</v>
      </c>
      <c r="O1036" s="10" t="s">
        <v>4536</v>
      </c>
      <c r="P1036" s="31"/>
      <c r="Q1036" s="10" t="s">
        <v>133</v>
      </c>
      <c r="R1036" s="10" t="s">
        <v>317</v>
      </c>
      <c r="S1036" s="10" t="s">
        <v>4537</v>
      </c>
      <c r="T1036" s="31" t="n">
        <v>12</v>
      </c>
      <c r="U1036" s="40"/>
      <c r="V1036" s="33"/>
    </row>
    <row r="1037" customFormat="false" ht="14.25" hidden="false" customHeight="true" outlineLevel="0" collapsed="false">
      <c r="A1037" s="8"/>
      <c r="B1037" s="8" t="s">
        <v>4428</v>
      </c>
      <c r="C1037" s="8" t="s">
        <v>4429</v>
      </c>
      <c r="D1037" s="54" t="s">
        <v>96</v>
      </c>
      <c r="E1037" s="8" t="s">
        <v>4538</v>
      </c>
      <c r="F1037" s="38" t="s">
        <v>4539</v>
      </c>
      <c r="G1037" s="10"/>
      <c r="H1037" s="10"/>
      <c r="I1037" s="10" t="s">
        <v>4540</v>
      </c>
      <c r="J1037" s="10" t="s">
        <v>100</v>
      </c>
      <c r="K1037" s="10" t="s">
        <v>4541</v>
      </c>
      <c r="L1037" s="30" t="n">
        <v>41947</v>
      </c>
      <c r="M1037" s="31" t="n">
        <v>1</v>
      </c>
      <c r="N1037" s="36" t="s">
        <v>4542</v>
      </c>
      <c r="O1037" s="10"/>
      <c r="P1037" s="31"/>
      <c r="Q1037" s="10"/>
      <c r="R1037" s="10" t="s">
        <v>574</v>
      </c>
      <c r="S1037" s="10"/>
      <c r="T1037" s="31" t="n">
        <v>5.5</v>
      </c>
      <c r="U1037" s="40"/>
      <c r="V1037" s="33"/>
    </row>
    <row r="1038" customFormat="false" ht="12.75" hidden="false" customHeight="true" outlineLevel="0" collapsed="false">
      <c r="A1038" s="8"/>
      <c r="B1038" s="8" t="s">
        <v>4428</v>
      </c>
      <c r="C1038" s="8" t="s">
        <v>4429</v>
      </c>
      <c r="D1038" s="54" t="s">
        <v>96</v>
      </c>
      <c r="E1038" s="8" t="s">
        <v>4543</v>
      </c>
      <c r="F1038" s="38" t="s">
        <v>4544</v>
      </c>
      <c r="G1038" s="10"/>
      <c r="H1038" s="10"/>
      <c r="I1038" s="10" t="s">
        <v>4545</v>
      </c>
      <c r="J1038" s="10" t="s">
        <v>99</v>
      </c>
      <c r="K1038" s="10" t="s">
        <v>4546</v>
      </c>
      <c r="L1038" s="30" t="n">
        <v>15724</v>
      </c>
      <c r="M1038" s="31" t="n">
        <v>2</v>
      </c>
      <c r="N1038" s="32" t="s">
        <v>4547</v>
      </c>
      <c r="O1038" s="10" t="s">
        <v>538</v>
      </c>
      <c r="P1038" s="31"/>
      <c r="Q1038" s="10" t="s">
        <v>133</v>
      </c>
      <c r="R1038" s="10" t="s">
        <v>862</v>
      </c>
      <c r="S1038" s="10" t="s">
        <v>4548</v>
      </c>
      <c r="T1038" s="31" t="n">
        <v>7.5</v>
      </c>
      <c r="U1038" s="40"/>
      <c r="V1038" s="33"/>
    </row>
    <row r="1039" customFormat="false" ht="12.75" hidden="false" customHeight="true" outlineLevel="0" collapsed="false">
      <c r="A1039" s="49"/>
      <c r="B1039" s="49" t="s">
        <v>4428</v>
      </c>
      <c r="C1039" s="49" t="s">
        <v>4429</v>
      </c>
      <c r="D1039" s="37" t="s">
        <v>116</v>
      </c>
      <c r="E1039" s="49" t="s">
        <v>4549</v>
      </c>
      <c r="F1039" s="52" t="s">
        <v>4550</v>
      </c>
      <c r="G1039" s="41"/>
      <c r="H1039" s="52" t="s">
        <v>4551</v>
      </c>
      <c r="I1039" s="105"/>
      <c r="J1039" s="105"/>
      <c r="K1039" s="105"/>
      <c r="L1039" s="106"/>
      <c r="M1039" s="107"/>
      <c r="N1039" s="107"/>
      <c r="O1039" s="105"/>
      <c r="P1039" s="108"/>
      <c r="Q1039" s="105"/>
      <c r="R1039" s="105"/>
      <c r="S1039" s="105"/>
      <c r="T1039" s="108"/>
      <c r="U1039" s="107"/>
      <c r="V1039" s="33"/>
    </row>
    <row r="1040" customFormat="false" ht="12.75" hidden="false" customHeight="true" outlineLevel="0" collapsed="false">
      <c r="A1040" s="8"/>
      <c r="B1040" s="8" t="s">
        <v>4428</v>
      </c>
      <c r="C1040" s="8" t="s">
        <v>4429</v>
      </c>
      <c r="D1040" s="29" t="s">
        <v>96</v>
      </c>
      <c r="E1040" s="8" t="s">
        <v>4552</v>
      </c>
      <c r="F1040" s="38" t="s">
        <v>4553</v>
      </c>
      <c r="G1040" s="10"/>
      <c r="H1040" s="10"/>
      <c r="I1040" s="10" t="s">
        <v>162</v>
      </c>
      <c r="J1040" s="10" t="s">
        <v>126</v>
      </c>
      <c r="K1040" s="10" t="s">
        <v>4554</v>
      </c>
      <c r="L1040" s="30" t="n">
        <v>15899</v>
      </c>
      <c r="M1040" s="31" t="n">
        <v>1</v>
      </c>
      <c r="N1040" s="31" t="n">
        <v>11</v>
      </c>
      <c r="O1040" s="10" t="s">
        <v>4555</v>
      </c>
      <c r="P1040" s="31"/>
      <c r="Q1040" s="10"/>
      <c r="R1040" s="10" t="s">
        <v>1595</v>
      </c>
      <c r="S1040" s="10" t="s">
        <v>4027</v>
      </c>
      <c r="T1040" s="31" t="n">
        <v>6</v>
      </c>
      <c r="U1040" s="32"/>
      <c r="V1040" s="33"/>
    </row>
    <row r="1041" customFormat="false" ht="12.75" hidden="false" customHeight="true" outlineLevel="0" collapsed="false">
      <c r="A1041" s="8"/>
      <c r="B1041" s="8" t="s">
        <v>4428</v>
      </c>
      <c r="C1041" s="8" t="s">
        <v>4429</v>
      </c>
      <c r="D1041" s="29" t="s">
        <v>96</v>
      </c>
      <c r="E1041" s="8" t="s">
        <v>4556</v>
      </c>
      <c r="F1041" s="38" t="s">
        <v>4557</v>
      </c>
      <c r="G1041" s="10"/>
      <c r="H1041" s="10"/>
      <c r="I1041" s="10" t="s">
        <v>126</v>
      </c>
      <c r="J1041" s="10" t="s">
        <v>197</v>
      </c>
      <c r="K1041" s="10" t="s">
        <v>4558</v>
      </c>
      <c r="L1041" s="30" t="n">
        <v>14429</v>
      </c>
      <c r="M1041" s="31" t="n">
        <v>2</v>
      </c>
      <c r="N1041" s="32" t="s">
        <v>4559</v>
      </c>
      <c r="O1041" s="10" t="s">
        <v>277</v>
      </c>
      <c r="P1041" s="31"/>
      <c r="Q1041" s="10"/>
      <c r="R1041" s="10" t="s">
        <v>317</v>
      </c>
      <c r="S1041" s="10" t="s">
        <v>209</v>
      </c>
      <c r="T1041" s="31" t="n">
        <v>6</v>
      </c>
      <c r="U1041" s="32"/>
      <c r="V1041" s="33"/>
    </row>
    <row r="1042" customFormat="false" ht="12.75" hidden="false" customHeight="true" outlineLevel="0" collapsed="false">
      <c r="A1042" s="8"/>
      <c r="B1042" s="8" t="s">
        <v>4428</v>
      </c>
      <c r="C1042" s="8" t="s">
        <v>4429</v>
      </c>
      <c r="D1042" s="29" t="s">
        <v>96</v>
      </c>
      <c r="E1042" s="8" t="s">
        <v>4560</v>
      </c>
      <c r="F1042" s="38" t="s">
        <v>4561</v>
      </c>
      <c r="G1042" s="10"/>
      <c r="H1042" s="10"/>
      <c r="I1042" s="10" t="s">
        <v>99</v>
      </c>
      <c r="J1042" s="10" t="s">
        <v>126</v>
      </c>
      <c r="K1042" s="10" t="s">
        <v>4562</v>
      </c>
      <c r="L1042" s="30" t="n">
        <v>15256</v>
      </c>
      <c r="M1042" s="31" t="n">
        <v>3</v>
      </c>
      <c r="N1042" s="32" t="s">
        <v>4563</v>
      </c>
      <c r="O1042" s="10" t="s">
        <v>4564</v>
      </c>
      <c r="P1042" s="31"/>
      <c r="Q1042" s="10"/>
      <c r="R1042" s="10"/>
      <c r="S1042" s="10" t="s">
        <v>4565</v>
      </c>
      <c r="T1042" s="31" t="n">
        <v>7</v>
      </c>
      <c r="U1042" s="32"/>
      <c r="V1042" s="33"/>
    </row>
    <row r="1043" customFormat="false" ht="12.75" hidden="false" customHeight="true" outlineLevel="0" collapsed="false">
      <c r="A1043" s="8"/>
      <c r="B1043" s="8" t="s">
        <v>4428</v>
      </c>
      <c r="C1043" s="8" t="s">
        <v>4429</v>
      </c>
      <c r="D1043" s="29" t="s">
        <v>96</v>
      </c>
      <c r="E1043" s="8" t="s">
        <v>4566</v>
      </c>
      <c r="F1043" s="38" t="s">
        <v>4567</v>
      </c>
      <c r="G1043" s="10"/>
      <c r="H1043" s="10"/>
      <c r="I1043" s="10" t="s">
        <v>229</v>
      </c>
      <c r="J1043" s="10" t="s">
        <v>126</v>
      </c>
      <c r="K1043" s="10" t="s">
        <v>4568</v>
      </c>
      <c r="L1043" s="30" t="n">
        <v>14591</v>
      </c>
      <c r="M1043" s="31" t="n">
        <v>2</v>
      </c>
      <c r="N1043" s="32" t="s">
        <v>4411</v>
      </c>
      <c r="O1043" s="10"/>
      <c r="P1043" s="31"/>
      <c r="Q1043" s="10"/>
      <c r="R1043" s="10"/>
      <c r="S1043" s="10" t="s">
        <v>4569</v>
      </c>
      <c r="T1043" s="31" t="n">
        <v>7.5</v>
      </c>
      <c r="U1043" s="32"/>
      <c r="V1043" s="33"/>
    </row>
    <row r="1044" customFormat="false" ht="12.75" hidden="false" customHeight="true" outlineLevel="0" collapsed="false">
      <c r="A1044" s="8"/>
      <c r="B1044" s="8" t="s">
        <v>4428</v>
      </c>
      <c r="C1044" s="8" t="s">
        <v>4429</v>
      </c>
      <c r="D1044" s="29" t="s">
        <v>96</v>
      </c>
      <c r="E1044" s="8" t="s">
        <v>4570</v>
      </c>
      <c r="F1044" s="38" t="s">
        <v>4571</v>
      </c>
      <c r="G1044" s="10"/>
      <c r="H1044" s="10"/>
      <c r="I1044" s="10" t="s">
        <v>126</v>
      </c>
      <c r="J1044" s="10" t="s">
        <v>229</v>
      </c>
      <c r="K1044" s="10" t="s">
        <v>4572</v>
      </c>
      <c r="L1044" s="30" t="n">
        <v>47475</v>
      </c>
      <c r="M1044" s="31" t="n">
        <v>1</v>
      </c>
      <c r="N1044" s="36" t="s">
        <v>4573</v>
      </c>
      <c r="O1044" s="10" t="s">
        <v>563</v>
      </c>
      <c r="P1044" s="31"/>
      <c r="Q1044" s="10"/>
      <c r="R1044" s="10"/>
      <c r="S1044" s="10" t="s">
        <v>4574</v>
      </c>
      <c r="T1044" s="31" t="n">
        <v>6.5</v>
      </c>
      <c r="U1044" s="32"/>
      <c r="V1044" s="33"/>
    </row>
    <row r="1045" customFormat="false" ht="12.75" hidden="false" customHeight="true" outlineLevel="0" collapsed="false">
      <c r="A1045" s="8"/>
      <c r="B1045" s="8" t="s">
        <v>4428</v>
      </c>
      <c r="C1045" s="8" t="s">
        <v>4429</v>
      </c>
      <c r="D1045" s="29" t="s">
        <v>96</v>
      </c>
      <c r="E1045" s="8" t="s">
        <v>4575</v>
      </c>
      <c r="F1045" s="38" t="s">
        <v>4576</v>
      </c>
      <c r="G1045" s="10"/>
      <c r="H1045" s="10"/>
      <c r="I1045" s="10" t="s">
        <v>4577</v>
      </c>
      <c r="J1045" s="10" t="s">
        <v>99</v>
      </c>
      <c r="K1045" s="10" t="s">
        <v>4578</v>
      </c>
      <c r="L1045" s="30" t="n">
        <v>16236</v>
      </c>
      <c r="M1045" s="31" t="n">
        <v>1</v>
      </c>
      <c r="N1045" s="36" t="s">
        <v>4579</v>
      </c>
      <c r="O1045" s="10"/>
      <c r="P1045" s="31"/>
      <c r="Q1045" s="10"/>
      <c r="R1045" s="10"/>
      <c r="S1045" s="10"/>
      <c r="T1045" s="31" t="n">
        <v>9</v>
      </c>
      <c r="U1045" s="32"/>
      <c r="V1045" s="33"/>
    </row>
    <row r="1046" customFormat="false" ht="12.75" hidden="false" customHeight="true" outlineLevel="0" collapsed="false">
      <c r="A1046" s="8"/>
      <c r="B1046" s="8" t="s">
        <v>4428</v>
      </c>
      <c r="C1046" s="8" t="s">
        <v>4429</v>
      </c>
      <c r="D1046" s="29" t="s">
        <v>96</v>
      </c>
      <c r="E1046" s="8" t="s">
        <v>4580</v>
      </c>
      <c r="F1046" s="38" t="s">
        <v>4581</v>
      </c>
      <c r="G1046" s="10"/>
      <c r="H1046" s="10"/>
      <c r="I1046" s="10" t="s">
        <v>229</v>
      </c>
      <c r="J1046" s="10" t="s">
        <v>126</v>
      </c>
      <c r="K1046" s="10" t="s">
        <v>4582</v>
      </c>
      <c r="L1046" s="30" t="n">
        <v>14669</v>
      </c>
      <c r="M1046" s="31" t="n">
        <v>2</v>
      </c>
      <c r="N1046" s="32" t="s">
        <v>4583</v>
      </c>
      <c r="O1046" s="10" t="s">
        <v>165</v>
      </c>
      <c r="P1046" s="31"/>
      <c r="Q1046" s="10" t="s">
        <v>152</v>
      </c>
      <c r="R1046" s="10"/>
      <c r="S1046" s="10" t="s">
        <v>4584</v>
      </c>
      <c r="T1046" s="31" t="n">
        <v>7.5</v>
      </c>
      <c r="U1046" s="32"/>
      <c r="V1046" s="33"/>
    </row>
    <row r="1047" customFormat="false" ht="14.25" hidden="false" customHeight="true" outlineLevel="0" collapsed="false">
      <c r="A1047" s="8"/>
      <c r="B1047" s="8" t="s">
        <v>4428</v>
      </c>
      <c r="C1047" s="8" t="s">
        <v>4429</v>
      </c>
      <c r="D1047" s="29" t="s">
        <v>96</v>
      </c>
      <c r="E1047" s="8" t="s">
        <v>4585</v>
      </c>
      <c r="F1047" s="38" t="s">
        <v>4586</v>
      </c>
      <c r="G1047" s="10"/>
      <c r="H1047" s="10"/>
      <c r="I1047" s="10" t="s">
        <v>288</v>
      </c>
      <c r="J1047" s="10" t="s">
        <v>4587</v>
      </c>
      <c r="K1047" s="10" t="s">
        <v>4588</v>
      </c>
      <c r="L1047" s="30" t="n">
        <v>14772</v>
      </c>
      <c r="M1047" s="31" t="n">
        <v>3</v>
      </c>
      <c r="N1047" s="32" t="s">
        <v>4589</v>
      </c>
      <c r="O1047" s="10" t="s">
        <v>4590</v>
      </c>
      <c r="P1047" s="31"/>
      <c r="Q1047" s="10"/>
      <c r="R1047" s="10"/>
      <c r="S1047" s="10"/>
      <c r="T1047" s="31" t="n">
        <v>7.5</v>
      </c>
      <c r="U1047" s="32"/>
      <c r="V1047" s="33"/>
    </row>
    <row r="1048" customFormat="false" ht="12.75" hidden="false" customHeight="true" outlineLevel="0" collapsed="false">
      <c r="A1048" s="8"/>
      <c r="B1048" s="8" t="s">
        <v>4428</v>
      </c>
      <c r="C1048" s="8" t="s">
        <v>4429</v>
      </c>
      <c r="D1048" s="29" t="s">
        <v>96</v>
      </c>
      <c r="E1048" s="8" t="s">
        <v>4591</v>
      </c>
      <c r="F1048" s="38" t="s">
        <v>4592</v>
      </c>
      <c r="G1048" s="10"/>
      <c r="H1048" s="10"/>
      <c r="I1048" s="10" t="s">
        <v>197</v>
      </c>
      <c r="J1048" s="10" t="s">
        <v>106</v>
      </c>
      <c r="K1048" s="10" t="s">
        <v>4593</v>
      </c>
      <c r="L1048" s="30" t="n">
        <v>15336</v>
      </c>
      <c r="M1048" s="31" t="n">
        <v>1</v>
      </c>
      <c r="N1048" s="31" t="n">
        <v>37</v>
      </c>
      <c r="O1048" s="10" t="s">
        <v>1927</v>
      </c>
      <c r="P1048" s="31"/>
      <c r="Q1048" s="10"/>
      <c r="R1048" s="10" t="s">
        <v>574</v>
      </c>
      <c r="S1048" s="10"/>
      <c r="T1048" s="31" t="n">
        <v>8</v>
      </c>
      <c r="U1048" s="32"/>
      <c r="V1048" s="33"/>
    </row>
    <row r="1049" customFormat="false" ht="15" hidden="false" customHeight="true" outlineLevel="0" collapsed="false">
      <c r="A1049" s="8"/>
      <c r="B1049" s="8" t="s">
        <v>4428</v>
      </c>
      <c r="C1049" s="8" t="s">
        <v>4429</v>
      </c>
      <c r="D1049" s="29" t="s">
        <v>96</v>
      </c>
      <c r="E1049" s="8" t="s">
        <v>4594</v>
      </c>
      <c r="F1049" s="38" t="s">
        <v>4595</v>
      </c>
      <c r="G1049" s="10"/>
      <c r="H1049" s="10"/>
      <c r="I1049" s="10" t="s">
        <v>639</v>
      </c>
      <c r="J1049" s="10" t="s">
        <v>288</v>
      </c>
      <c r="K1049" s="10" t="s">
        <v>4596</v>
      </c>
      <c r="L1049" s="30" t="n">
        <v>16532</v>
      </c>
      <c r="M1049" s="31" t="n">
        <v>1</v>
      </c>
      <c r="N1049" s="32" t="s">
        <v>672</v>
      </c>
      <c r="O1049" s="10"/>
      <c r="P1049" s="31"/>
      <c r="Q1049" s="10" t="s">
        <v>145</v>
      </c>
      <c r="R1049" s="10"/>
      <c r="S1049" s="10" t="s">
        <v>271</v>
      </c>
      <c r="T1049" s="31" t="n">
        <v>6</v>
      </c>
      <c r="U1049" s="32"/>
      <c r="V1049" s="33"/>
    </row>
    <row r="1050" customFormat="false" ht="12.75" hidden="false" customHeight="true" outlineLevel="0" collapsed="false">
      <c r="A1050" s="8"/>
      <c r="B1050" s="8" t="s">
        <v>4428</v>
      </c>
      <c r="C1050" s="8" t="s">
        <v>4429</v>
      </c>
      <c r="D1050" s="70" t="s">
        <v>960</v>
      </c>
      <c r="E1050" s="8" t="s">
        <v>4597</v>
      </c>
      <c r="F1050" s="38" t="s">
        <v>4598</v>
      </c>
      <c r="G1050" s="10" t="s">
        <v>4599</v>
      </c>
      <c r="H1050" s="10"/>
      <c r="I1050" s="10" t="s">
        <v>106</v>
      </c>
      <c r="J1050" s="10" t="s">
        <v>197</v>
      </c>
      <c r="K1050" s="10" t="s">
        <v>4600</v>
      </c>
      <c r="L1050" s="30" t="n">
        <v>16139</v>
      </c>
      <c r="M1050" s="31" t="n">
        <v>2.5</v>
      </c>
      <c r="N1050" s="32" t="s">
        <v>4601</v>
      </c>
      <c r="O1050" s="10"/>
      <c r="P1050" s="31" t="s">
        <v>110</v>
      </c>
      <c r="Q1050" s="10" t="s">
        <v>145</v>
      </c>
      <c r="R1050" s="10" t="s">
        <v>574</v>
      </c>
      <c r="S1050" s="10" t="s">
        <v>4602</v>
      </c>
      <c r="T1050" s="31" t="s">
        <v>4603</v>
      </c>
      <c r="U1050" s="32"/>
      <c r="V1050" s="33"/>
    </row>
    <row r="1051" customFormat="false" ht="12.75" hidden="false" customHeight="true" outlineLevel="0" collapsed="false">
      <c r="A1051" s="8"/>
      <c r="B1051" s="8" t="s">
        <v>4428</v>
      </c>
      <c r="C1051" s="8" t="s">
        <v>4429</v>
      </c>
      <c r="D1051" s="44" t="s">
        <v>201</v>
      </c>
      <c r="E1051" s="8" t="s">
        <v>4604</v>
      </c>
      <c r="F1051" s="38" t="s">
        <v>4605</v>
      </c>
      <c r="G1051" s="10"/>
      <c r="H1051" s="10"/>
      <c r="I1051" s="10" t="s">
        <v>106</v>
      </c>
      <c r="J1051" s="10" t="s">
        <v>99</v>
      </c>
      <c r="K1051" s="10" t="s">
        <v>4606</v>
      </c>
      <c r="L1051" s="30" t="n">
        <v>16422</v>
      </c>
      <c r="M1051" s="31" t="n">
        <v>1</v>
      </c>
      <c r="N1051" s="36" t="s">
        <v>4607</v>
      </c>
      <c r="O1051" s="10" t="s">
        <v>1047</v>
      </c>
      <c r="P1051" s="31"/>
      <c r="Q1051" s="10" t="s">
        <v>133</v>
      </c>
      <c r="R1051" s="10"/>
      <c r="S1051" s="10" t="s">
        <v>4608</v>
      </c>
      <c r="T1051" s="31" t="n">
        <v>7.5</v>
      </c>
      <c r="U1051" s="32"/>
      <c r="V1051" s="33"/>
    </row>
    <row r="1052" customFormat="false" ht="12.75" hidden="false" customHeight="true" outlineLevel="0" collapsed="false">
      <c r="A1052" s="49"/>
      <c r="B1052" s="49" t="s">
        <v>4428</v>
      </c>
      <c r="C1052" s="49" t="s">
        <v>4429</v>
      </c>
      <c r="D1052" s="50" t="s">
        <v>96</v>
      </c>
      <c r="E1052" s="49" t="s">
        <v>3581</v>
      </c>
      <c r="F1052" s="53" t="s">
        <v>3582</v>
      </c>
      <c r="G1052" s="41"/>
      <c r="H1052" s="52" t="s">
        <v>4609</v>
      </c>
      <c r="I1052" s="46"/>
      <c r="J1052" s="46"/>
      <c r="K1052" s="46"/>
      <c r="L1052" s="46"/>
      <c r="M1052" s="46"/>
      <c r="N1052" s="46"/>
      <c r="O1052" s="46"/>
      <c r="P1052" s="46"/>
      <c r="Q1052" s="46"/>
      <c r="R1052" s="46"/>
      <c r="S1052" s="46"/>
      <c r="T1052" s="46"/>
      <c r="U1052" s="46"/>
      <c r="V1052" s="33"/>
    </row>
    <row r="1053" customFormat="false" ht="15" hidden="false" customHeight="true" outlineLevel="0" collapsed="false">
      <c r="A1053" s="49" t="n">
        <v>2001</v>
      </c>
      <c r="B1053" s="49" t="s">
        <v>4428</v>
      </c>
      <c r="C1053" s="49" t="s">
        <v>4610</v>
      </c>
      <c r="D1053" s="50" t="s">
        <v>96</v>
      </c>
      <c r="E1053" s="49" t="s">
        <v>4611</v>
      </c>
      <c r="F1053" s="53" t="s">
        <v>4612</v>
      </c>
      <c r="G1053" s="41"/>
      <c r="H1053" s="52" t="s">
        <v>4613</v>
      </c>
      <c r="I1053" s="46"/>
      <c r="J1053" s="46"/>
      <c r="K1053" s="46"/>
      <c r="L1053" s="46"/>
      <c r="M1053" s="46"/>
      <c r="N1053" s="46"/>
      <c r="O1053" s="46"/>
      <c r="P1053" s="46"/>
      <c r="Q1053" s="46"/>
      <c r="R1053" s="46"/>
      <c r="S1053" s="46"/>
      <c r="T1053" s="46"/>
      <c r="U1053" s="46"/>
      <c r="V1053" s="33"/>
    </row>
    <row r="1054" customFormat="false" ht="15" hidden="false" customHeight="true" outlineLevel="0" collapsed="false">
      <c r="A1054" s="49" t="n">
        <v>2001</v>
      </c>
      <c r="B1054" s="49" t="s">
        <v>4428</v>
      </c>
      <c r="C1054" s="49" t="s">
        <v>4610</v>
      </c>
      <c r="D1054" s="50" t="s">
        <v>96</v>
      </c>
      <c r="E1054" s="49" t="s">
        <v>4614</v>
      </c>
      <c r="F1054" s="53" t="s">
        <v>67</v>
      </c>
      <c r="G1054" s="41"/>
      <c r="H1054" s="52" t="s">
        <v>4615</v>
      </c>
      <c r="I1054" s="46"/>
      <c r="J1054" s="46"/>
      <c r="K1054" s="46"/>
      <c r="L1054" s="46"/>
      <c r="M1054" s="46"/>
      <c r="N1054" s="46"/>
      <c r="O1054" s="46"/>
      <c r="P1054" s="46"/>
      <c r="Q1054" s="46"/>
      <c r="R1054" s="46"/>
      <c r="S1054" s="46"/>
      <c r="T1054" s="46"/>
      <c r="U1054" s="46"/>
      <c r="V1054" s="33"/>
    </row>
    <row r="1055" customFormat="false" ht="12.75" hidden="false" customHeight="true" outlineLevel="0" collapsed="false">
      <c r="A1055" s="8" t="n">
        <v>2001</v>
      </c>
      <c r="B1055" s="8" t="s">
        <v>4428</v>
      </c>
      <c r="C1055" s="8" t="s">
        <v>4616</v>
      </c>
      <c r="D1055" s="29" t="s">
        <v>96</v>
      </c>
      <c r="E1055" s="8" t="s">
        <v>4617</v>
      </c>
      <c r="F1055" s="35" t="s">
        <v>4618</v>
      </c>
      <c r="G1055" s="10"/>
      <c r="H1055" s="8"/>
      <c r="I1055" s="10" t="s">
        <v>126</v>
      </c>
      <c r="J1055" s="10" t="s">
        <v>229</v>
      </c>
      <c r="K1055" s="10" t="s">
        <v>4619</v>
      </c>
      <c r="L1055" s="30" t="n">
        <v>15249</v>
      </c>
      <c r="M1055" s="31" t="n">
        <v>2</v>
      </c>
      <c r="N1055" s="32" t="s">
        <v>4620</v>
      </c>
      <c r="O1055" s="10" t="s">
        <v>2802</v>
      </c>
      <c r="P1055" s="31"/>
      <c r="Q1055" s="10"/>
      <c r="R1055" s="10"/>
      <c r="S1055" s="10" t="s">
        <v>1100</v>
      </c>
      <c r="T1055" s="31" t="n">
        <v>7</v>
      </c>
      <c r="U1055" s="32"/>
      <c r="V1055" s="33"/>
    </row>
    <row r="1056" customFormat="false" ht="12.75" hidden="false" customHeight="true" outlineLevel="0" collapsed="false">
      <c r="A1056" s="8" t="n">
        <v>2001</v>
      </c>
      <c r="B1056" s="8" t="s">
        <v>4428</v>
      </c>
      <c r="C1056" s="8" t="s">
        <v>4616</v>
      </c>
      <c r="D1056" s="29" t="s">
        <v>96</v>
      </c>
      <c r="E1056" s="8" t="s">
        <v>4621</v>
      </c>
      <c r="F1056" s="35" t="s">
        <v>4622</v>
      </c>
      <c r="G1056" s="10"/>
      <c r="H1056" s="8"/>
      <c r="I1056" s="10" t="s">
        <v>197</v>
      </c>
      <c r="J1056" s="10" t="s">
        <v>106</v>
      </c>
      <c r="K1056" s="10" t="s">
        <v>4623</v>
      </c>
      <c r="L1056" s="30" t="n">
        <v>15699</v>
      </c>
      <c r="M1056" s="31" t="n">
        <v>1</v>
      </c>
      <c r="N1056" s="36" t="s">
        <v>4624</v>
      </c>
      <c r="O1056" s="10"/>
      <c r="P1056" s="31"/>
      <c r="Q1056" s="10" t="s">
        <v>145</v>
      </c>
      <c r="R1056" s="10" t="s">
        <v>574</v>
      </c>
      <c r="S1056" s="10" t="s">
        <v>1950</v>
      </c>
      <c r="T1056" s="31" t="n">
        <v>5.5</v>
      </c>
      <c r="U1056" s="32"/>
      <c r="V1056" s="33"/>
    </row>
    <row r="1057" customFormat="false" ht="14.25" hidden="false" customHeight="true" outlineLevel="0" collapsed="false">
      <c r="A1057" s="8"/>
      <c r="B1057" s="8" t="s">
        <v>4428</v>
      </c>
      <c r="C1057" s="8" t="s">
        <v>4625</v>
      </c>
      <c r="D1057" s="29" t="s">
        <v>96</v>
      </c>
      <c r="E1057" s="8" t="s">
        <v>4626</v>
      </c>
      <c r="F1057" s="38" t="s">
        <v>4627</v>
      </c>
      <c r="G1057" s="10"/>
      <c r="H1057" s="10"/>
      <c r="I1057" s="10" t="s">
        <v>840</v>
      </c>
      <c r="J1057" s="10" t="s">
        <v>99</v>
      </c>
      <c r="K1057" s="10" t="s">
        <v>4628</v>
      </c>
      <c r="L1057" s="30" t="n">
        <v>14489</v>
      </c>
      <c r="M1057" s="31" t="n">
        <v>0.5</v>
      </c>
      <c r="N1057" s="36" t="s">
        <v>549</v>
      </c>
      <c r="O1057" s="10" t="s">
        <v>290</v>
      </c>
      <c r="P1057" s="31"/>
      <c r="Q1057" s="10"/>
      <c r="R1057" s="10"/>
      <c r="S1057" s="10"/>
      <c r="T1057" s="31" t="n">
        <v>5</v>
      </c>
      <c r="U1057" s="32"/>
      <c r="V1057" s="33"/>
    </row>
    <row r="1058" customFormat="false" ht="12.75" hidden="false" customHeight="true" outlineLevel="0" collapsed="false">
      <c r="A1058" s="49"/>
      <c r="B1058" s="49" t="s">
        <v>4428</v>
      </c>
      <c r="C1058" s="49" t="s">
        <v>4625</v>
      </c>
      <c r="D1058" s="50" t="s">
        <v>96</v>
      </c>
      <c r="E1058" s="49" t="s">
        <v>4629</v>
      </c>
      <c r="F1058" s="98" t="s">
        <v>4630</v>
      </c>
      <c r="G1058" s="41"/>
      <c r="H1058" s="45" t="s">
        <v>4631</v>
      </c>
      <c r="I1058" s="46"/>
      <c r="J1058" s="46"/>
      <c r="K1058" s="46"/>
      <c r="L1058" s="46"/>
      <c r="M1058" s="46"/>
      <c r="N1058" s="46"/>
      <c r="O1058" s="46"/>
      <c r="P1058" s="46"/>
      <c r="Q1058" s="46"/>
      <c r="R1058" s="46"/>
      <c r="S1058" s="46"/>
      <c r="T1058" s="46"/>
      <c r="U1058" s="46"/>
      <c r="V1058" s="33"/>
    </row>
    <row r="1059" customFormat="false" ht="12.75" hidden="false" customHeight="true" outlineLevel="0" collapsed="false">
      <c r="A1059" s="49"/>
      <c r="B1059" s="49" t="s">
        <v>4428</v>
      </c>
      <c r="C1059" s="49" t="s">
        <v>4625</v>
      </c>
      <c r="D1059" s="50" t="s">
        <v>96</v>
      </c>
      <c r="E1059" s="49" t="s">
        <v>4632</v>
      </c>
      <c r="F1059" s="98" t="s">
        <v>4633</v>
      </c>
      <c r="G1059" s="41"/>
      <c r="H1059" s="45" t="s">
        <v>4634</v>
      </c>
      <c r="I1059" s="46"/>
      <c r="J1059" s="46"/>
      <c r="K1059" s="46"/>
      <c r="L1059" s="46"/>
      <c r="M1059" s="46"/>
      <c r="N1059" s="46"/>
      <c r="O1059" s="46"/>
      <c r="P1059" s="46"/>
      <c r="Q1059" s="46"/>
      <c r="R1059" s="46"/>
      <c r="S1059" s="46"/>
      <c r="T1059" s="46"/>
      <c r="U1059" s="46"/>
      <c r="V1059" s="33"/>
    </row>
    <row r="1060" customFormat="false" ht="12.75" hidden="false" customHeight="true" outlineLevel="0" collapsed="false">
      <c r="A1060" s="49"/>
      <c r="B1060" s="49" t="s">
        <v>4428</v>
      </c>
      <c r="C1060" s="49" t="s">
        <v>4625</v>
      </c>
      <c r="D1060" s="37" t="s">
        <v>116</v>
      </c>
      <c r="E1060" s="49" t="s">
        <v>4635</v>
      </c>
      <c r="F1060" s="98" t="s">
        <v>4636</v>
      </c>
      <c r="G1060" s="41"/>
      <c r="H1060" s="45" t="s">
        <v>4637</v>
      </c>
      <c r="I1060" s="46"/>
      <c r="J1060" s="46"/>
      <c r="K1060" s="46"/>
      <c r="L1060" s="46"/>
      <c r="M1060" s="46"/>
      <c r="N1060" s="46"/>
      <c r="O1060" s="46"/>
      <c r="P1060" s="46"/>
      <c r="Q1060" s="46"/>
      <c r="R1060" s="46"/>
      <c r="S1060" s="46"/>
      <c r="T1060" s="46"/>
      <c r="U1060" s="46"/>
      <c r="V1060" s="33"/>
    </row>
    <row r="1061" customFormat="false" ht="12.75" hidden="false" customHeight="true" outlineLevel="0" collapsed="false">
      <c r="A1061" s="8"/>
      <c r="B1061" s="8" t="s">
        <v>4428</v>
      </c>
      <c r="C1061" s="8" t="s">
        <v>4625</v>
      </c>
      <c r="D1061" s="29" t="s">
        <v>96</v>
      </c>
      <c r="E1061" s="8" t="s">
        <v>4638</v>
      </c>
      <c r="F1061" s="38" t="s">
        <v>4639</v>
      </c>
      <c r="G1061" s="10"/>
      <c r="H1061" s="10"/>
      <c r="I1061" s="10" t="s">
        <v>186</v>
      </c>
      <c r="J1061" s="10" t="s">
        <v>100</v>
      </c>
      <c r="K1061" s="10" t="s">
        <v>4640</v>
      </c>
      <c r="L1061" s="30" t="n">
        <v>15057</v>
      </c>
      <c r="M1061" s="31" t="n">
        <v>0.5</v>
      </c>
      <c r="N1061" s="55" t="n">
        <v>17</v>
      </c>
      <c r="O1061" s="10" t="s">
        <v>189</v>
      </c>
      <c r="P1061" s="31"/>
      <c r="Q1061" s="10"/>
      <c r="R1061" s="10"/>
      <c r="S1061" s="10"/>
      <c r="T1061" s="31" t="n">
        <v>5.5</v>
      </c>
      <c r="U1061" s="32"/>
      <c r="V1061" s="33"/>
    </row>
    <row r="1062" customFormat="false" ht="12.75" hidden="false" customHeight="true" outlineLevel="0" collapsed="false">
      <c r="A1062" s="8"/>
      <c r="B1062" s="8" t="s">
        <v>4428</v>
      </c>
      <c r="C1062" s="8" t="s">
        <v>4641</v>
      </c>
      <c r="D1062" s="29" t="s">
        <v>96</v>
      </c>
      <c r="E1062" s="8" t="s">
        <v>4642</v>
      </c>
      <c r="F1062" s="38" t="s">
        <v>4643</v>
      </c>
      <c r="G1062" s="10"/>
      <c r="H1062" s="10"/>
      <c r="I1062" s="10" t="s">
        <v>197</v>
      </c>
      <c r="J1062" s="10" t="s">
        <v>572</v>
      </c>
      <c r="K1062" s="10" t="s">
        <v>4644</v>
      </c>
      <c r="L1062" s="30" t="n">
        <v>15333</v>
      </c>
      <c r="M1062" s="31" t="n">
        <v>0.5</v>
      </c>
      <c r="N1062" s="55" t="n">
        <v>16</v>
      </c>
      <c r="O1062" s="10"/>
      <c r="P1062" s="31"/>
      <c r="Q1062" s="10"/>
      <c r="R1062" s="10"/>
      <c r="S1062" s="10" t="s">
        <v>4645</v>
      </c>
      <c r="T1062" s="31" t="n">
        <v>4</v>
      </c>
      <c r="U1062" s="32"/>
      <c r="V1062" s="33"/>
    </row>
    <row r="1063" customFormat="false" ht="12.75" hidden="false" customHeight="true" outlineLevel="0" collapsed="false">
      <c r="A1063" s="8"/>
      <c r="B1063" s="8" t="s">
        <v>4428</v>
      </c>
      <c r="C1063" s="8" t="s">
        <v>4641</v>
      </c>
      <c r="D1063" s="29" t="s">
        <v>96</v>
      </c>
      <c r="E1063" s="8" t="s">
        <v>4646</v>
      </c>
      <c r="F1063" s="35" t="s">
        <v>4647</v>
      </c>
      <c r="G1063" s="10"/>
      <c r="H1063" s="10"/>
      <c r="I1063" s="10" t="s">
        <v>572</v>
      </c>
      <c r="J1063" s="10" t="s">
        <v>197</v>
      </c>
      <c r="K1063" s="10" t="s">
        <v>4644</v>
      </c>
      <c r="L1063" s="30" t="n">
        <v>15333</v>
      </c>
      <c r="M1063" s="31" t="n">
        <v>1</v>
      </c>
      <c r="N1063" s="32" t="s">
        <v>1079</v>
      </c>
      <c r="O1063" s="10" t="s">
        <v>120</v>
      </c>
      <c r="P1063" s="31" t="s">
        <v>110</v>
      </c>
      <c r="Q1063" s="10"/>
      <c r="R1063" s="10" t="s">
        <v>574</v>
      </c>
      <c r="S1063" s="10" t="s">
        <v>4648</v>
      </c>
      <c r="T1063" s="31" t="n">
        <v>7</v>
      </c>
      <c r="U1063" s="32"/>
      <c r="V1063" s="33"/>
    </row>
    <row r="1064" customFormat="false" ht="12.75" hidden="false" customHeight="true" outlineLevel="0" collapsed="false">
      <c r="A1064" s="8"/>
      <c r="B1064" s="8" t="s">
        <v>4428</v>
      </c>
      <c r="C1064" s="8" t="s">
        <v>4641</v>
      </c>
      <c r="D1064" s="29" t="s">
        <v>96</v>
      </c>
      <c r="E1064" s="8" t="s">
        <v>4649</v>
      </c>
      <c r="F1064" s="35" t="s">
        <v>4650</v>
      </c>
      <c r="G1064" s="38"/>
      <c r="H1064" s="10"/>
      <c r="I1064" s="10" t="s">
        <v>572</v>
      </c>
      <c r="J1064" s="10" t="s">
        <v>197</v>
      </c>
      <c r="K1064" s="10" t="s">
        <v>4651</v>
      </c>
      <c r="L1064" s="30" t="n">
        <v>15333</v>
      </c>
      <c r="M1064" s="31" t="n">
        <v>1</v>
      </c>
      <c r="N1064" s="31" t="n">
        <v>38</v>
      </c>
      <c r="O1064" s="10"/>
      <c r="P1064" s="31" t="s">
        <v>110</v>
      </c>
      <c r="Q1064" s="10"/>
      <c r="R1064" s="10" t="s">
        <v>199</v>
      </c>
      <c r="S1064" s="10"/>
      <c r="T1064" s="31" t="n">
        <v>8.5</v>
      </c>
      <c r="U1064" s="32"/>
      <c r="V1064" s="33"/>
    </row>
    <row r="1065" customFormat="false" ht="12.75" hidden="false" customHeight="true" outlineLevel="0" collapsed="false">
      <c r="A1065" s="10"/>
      <c r="B1065" s="8" t="s">
        <v>4652</v>
      </c>
      <c r="C1065" s="11" t="s">
        <v>4653</v>
      </c>
      <c r="D1065" s="54" t="s">
        <v>96</v>
      </c>
      <c r="E1065" s="8"/>
      <c r="F1065" s="11" t="s">
        <v>4654</v>
      </c>
      <c r="G1065" s="10"/>
      <c r="H1065" s="10"/>
      <c r="I1065" s="10"/>
      <c r="J1065" s="10"/>
      <c r="K1065" s="10" t="s">
        <v>4655</v>
      </c>
      <c r="L1065" s="30" t="n">
        <v>16022</v>
      </c>
      <c r="M1065" s="32"/>
      <c r="N1065" s="32"/>
      <c r="O1065" s="10"/>
      <c r="P1065" s="31"/>
      <c r="Q1065" s="10"/>
      <c r="R1065" s="10"/>
      <c r="S1065" s="10"/>
      <c r="T1065" s="31"/>
      <c r="U1065" s="32"/>
      <c r="V1065" s="33"/>
    </row>
    <row r="1066" customFormat="false" ht="12.75" hidden="false" customHeight="true" outlineLevel="0" collapsed="false">
      <c r="A1066" s="10"/>
      <c r="B1066" s="8" t="s">
        <v>4652</v>
      </c>
      <c r="C1066" s="11" t="s">
        <v>4653</v>
      </c>
      <c r="D1066" s="54" t="s">
        <v>96</v>
      </c>
      <c r="E1066" s="8"/>
      <c r="F1066" s="11" t="s">
        <v>4656</v>
      </c>
      <c r="G1066" s="10"/>
      <c r="H1066" s="10"/>
      <c r="I1066" s="10"/>
      <c r="J1066" s="10"/>
      <c r="K1066" s="10" t="s">
        <v>1795</v>
      </c>
      <c r="L1066" s="30" t="n">
        <v>15899</v>
      </c>
      <c r="M1066" s="32"/>
      <c r="N1066" s="32"/>
      <c r="O1066" s="10"/>
      <c r="P1066" s="31"/>
      <c r="Q1066" s="10"/>
      <c r="R1066" s="10"/>
      <c r="S1066" s="10"/>
      <c r="T1066" s="31"/>
      <c r="U1066" s="32"/>
      <c r="V1066" s="33"/>
    </row>
    <row r="1067" customFormat="false" ht="12.75" hidden="false" customHeight="true" outlineLevel="0" collapsed="false">
      <c r="A1067" s="8"/>
      <c r="B1067" s="8" t="s">
        <v>4652</v>
      </c>
      <c r="C1067" s="8" t="s">
        <v>4657</v>
      </c>
      <c r="D1067" s="54" t="s">
        <v>96</v>
      </c>
      <c r="E1067" s="54"/>
      <c r="F1067" s="8" t="s">
        <v>4658</v>
      </c>
      <c r="G1067" s="10"/>
      <c r="H1067" s="8"/>
      <c r="I1067" s="10" t="s">
        <v>99</v>
      </c>
      <c r="J1067" s="10" t="s">
        <v>106</v>
      </c>
      <c r="K1067" s="10" t="s">
        <v>4659</v>
      </c>
      <c r="L1067" s="30" t="n">
        <v>16204</v>
      </c>
      <c r="M1067" s="32" t="n">
        <v>2</v>
      </c>
      <c r="N1067" s="32" t="s">
        <v>3076</v>
      </c>
      <c r="O1067" s="10" t="s">
        <v>592</v>
      </c>
      <c r="P1067" s="31"/>
      <c r="Q1067" s="10" t="s">
        <v>152</v>
      </c>
      <c r="R1067" s="10"/>
      <c r="S1067" s="10"/>
      <c r="T1067" s="31" t="n">
        <v>6</v>
      </c>
      <c r="U1067" s="32"/>
      <c r="V1067" s="33"/>
    </row>
    <row r="1068" customFormat="false" ht="14.25" hidden="false" customHeight="true" outlineLevel="0" collapsed="false">
      <c r="A1068" s="8"/>
      <c r="B1068" s="8" t="s">
        <v>4652</v>
      </c>
      <c r="C1068" s="35" t="s">
        <v>4660</v>
      </c>
      <c r="D1068" s="54" t="s">
        <v>96</v>
      </c>
      <c r="E1068" s="54"/>
      <c r="F1068" s="8" t="s">
        <v>4661</v>
      </c>
      <c r="G1068" s="10"/>
      <c r="H1068" s="8"/>
      <c r="I1068" s="10" t="s">
        <v>197</v>
      </c>
      <c r="J1068" s="10" t="s">
        <v>3462</v>
      </c>
      <c r="K1068" s="10" t="s">
        <v>4662</v>
      </c>
      <c r="L1068" s="30" t="n">
        <v>15394</v>
      </c>
      <c r="M1068" s="32" t="n">
        <v>0.5</v>
      </c>
      <c r="N1068" s="31" t="n">
        <v>36</v>
      </c>
      <c r="O1068" s="10" t="s">
        <v>221</v>
      </c>
      <c r="P1068" s="31"/>
      <c r="Q1068" s="10"/>
      <c r="R1068" s="10"/>
      <c r="S1068" s="10"/>
      <c r="T1068" s="31" t="n">
        <v>8</v>
      </c>
      <c r="U1068" s="32"/>
      <c r="V1068" s="33"/>
    </row>
    <row r="1069" customFormat="false" ht="12.75" hidden="false" customHeight="true" outlineLevel="0" collapsed="false">
      <c r="A1069" s="8"/>
      <c r="B1069" s="10" t="s">
        <v>4663</v>
      </c>
      <c r="C1069" s="11" t="s">
        <v>4664</v>
      </c>
      <c r="D1069" s="29" t="s">
        <v>96</v>
      </c>
      <c r="E1069" s="8"/>
      <c r="F1069" s="11" t="s">
        <v>4665</v>
      </c>
      <c r="G1069" s="10"/>
      <c r="H1069" s="10"/>
      <c r="I1069" s="8"/>
      <c r="J1069" s="10"/>
      <c r="K1069" s="10"/>
      <c r="L1069" s="30"/>
      <c r="M1069" s="32"/>
      <c r="N1069" s="36"/>
      <c r="O1069" s="10"/>
      <c r="P1069" s="31"/>
      <c r="Q1069" s="10"/>
      <c r="R1069" s="10"/>
      <c r="S1069" s="10"/>
      <c r="T1069" s="31"/>
      <c r="U1069" s="32"/>
      <c r="V1069" s="33"/>
    </row>
    <row r="1070" customFormat="false" ht="12.75" hidden="false" customHeight="true" outlineLevel="0" collapsed="false">
      <c r="A1070" s="8" t="n">
        <v>2004</v>
      </c>
      <c r="B1070" s="8" t="s">
        <v>25</v>
      </c>
      <c r="C1070" s="8" t="s">
        <v>4666</v>
      </c>
      <c r="D1070" s="91" t="s">
        <v>201</v>
      </c>
      <c r="E1070" s="8" t="s">
        <v>4667</v>
      </c>
      <c r="F1070" s="38" t="s">
        <v>4668</v>
      </c>
      <c r="G1070" s="10"/>
      <c r="H1070" s="8"/>
      <c r="I1070" s="30" t="s">
        <v>99</v>
      </c>
      <c r="J1070" s="10" t="s">
        <v>106</v>
      </c>
      <c r="K1070" s="32" t="s">
        <v>4669</v>
      </c>
      <c r="L1070" s="30" t="n">
        <v>16233</v>
      </c>
      <c r="M1070" s="31" t="n">
        <v>1</v>
      </c>
      <c r="N1070" s="31" t="s">
        <v>4670</v>
      </c>
      <c r="O1070" s="31"/>
      <c r="P1070" s="31"/>
      <c r="Q1070" s="10"/>
      <c r="R1070" s="10"/>
      <c r="S1070" s="10"/>
      <c r="T1070" s="31" t="n">
        <v>8</v>
      </c>
      <c r="U1070" s="32"/>
      <c r="V1070" s="33"/>
    </row>
    <row r="1071" customFormat="false" ht="12.75" hidden="false" customHeight="true" outlineLevel="0" collapsed="false">
      <c r="A1071" s="8" t="n">
        <v>2004</v>
      </c>
      <c r="B1071" s="8" t="s">
        <v>25</v>
      </c>
      <c r="C1071" s="8" t="s">
        <v>4666</v>
      </c>
      <c r="D1071" s="91" t="s">
        <v>201</v>
      </c>
      <c r="E1071" s="8" t="s">
        <v>4671</v>
      </c>
      <c r="F1071" s="38" t="s">
        <v>4672</v>
      </c>
      <c r="G1071" s="10"/>
      <c r="H1071" s="8"/>
      <c r="I1071" s="10" t="s">
        <v>106</v>
      </c>
      <c r="J1071" s="30" t="s">
        <v>99</v>
      </c>
      <c r="K1071" s="32" t="s">
        <v>4673</v>
      </c>
      <c r="L1071" s="30" t="n">
        <v>16229</v>
      </c>
      <c r="M1071" s="31" t="n">
        <v>1</v>
      </c>
      <c r="N1071" s="31" t="s">
        <v>4670</v>
      </c>
      <c r="O1071" s="10" t="s">
        <v>120</v>
      </c>
      <c r="P1071" s="10"/>
      <c r="Q1071" s="10"/>
      <c r="R1071" s="10"/>
      <c r="S1071" s="10"/>
      <c r="T1071" s="31" t="n">
        <v>7</v>
      </c>
      <c r="U1071" s="32"/>
      <c r="V1071" s="33"/>
    </row>
    <row r="1072" customFormat="false" ht="12.75" hidden="false" customHeight="true" outlineLevel="0" collapsed="false">
      <c r="A1072" s="8" t="n">
        <v>2004</v>
      </c>
      <c r="B1072" s="8" t="s">
        <v>25</v>
      </c>
      <c r="C1072" s="8" t="s">
        <v>4666</v>
      </c>
      <c r="D1072" s="91" t="s">
        <v>201</v>
      </c>
      <c r="E1072" s="10" t="s">
        <v>4674</v>
      </c>
      <c r="F1072" s="10" t="s">
        <v>4675</v>
      </c>
      <c r="G1072" s="10"/>
      <c r="H1072" s="8"/>
      <c r="I1072" s="10" t="s">
        <v>106</v>
      </c>
      <c r="J1072" s="30" t="s">
        <v>162</v>
      </c>
      <c r="K1072" s="32" t="s">
        <v>4676</v>
      </c>
      <c r="L1072" s="30" t="n">
        <v>16236</v>
      </c>
      <c r="M1072" s="31" t="n">
        <v>1</v>
      </c>
      <c r="N1072" s="31" t="s">
        <v>4670</v>
      </c>
      <c r="O1072" s="10" t="s">
        <v>598</v>
      </c>
      <c r="P1072" s="10"/>
      <c r="Q1072" s="10"/>
      <c r="R1072" s="10"/>
      <c r="S1072" s="10"/>
      <c r="T1072" s="31" t="n">
        <v>6</v>
      </c>
      <c r="U1072" s="32"/>
      <c r="V1072" s="33"/>
    </row>
    <row r="1073" customFormat="false" ht="12.75" hidden="false" customHeight="true" outlineLevel="0" collapsed="false">
      <c r="A1073" s="8" t="n">
        <v>2004</v>
      </c>
      <c r="B1073" s="8" t="s">
        <v>25</v>
      </c>
      <c r="C1073" s="8" t="s">
        <v>4666</v>
      </c>
      <c r="D1073" s="91" t="s">
        <v>201</v>
      </c>
      <c r="E1073" s="10" t="s">
        <v>4677</v>
      </c>
      <c r="F1073" s="10" t="s">
        <v>4678</v>
      </c>
      <c r="G1073" s="10"/>
      <c r="H1073" s="8"/>
      <c r="I1073" s="10" t="s">
        <v>99</v>
      </c>
      <c r="J1073" s="30" t="s">
        <v>106</v>
      </c>
      <c r="K1073" s="32" t="s">
        <v>4676</v>
      </c>
      <c r="L1073" s="30" t="n">
        <v>16236</v>
      </c>
      <c r="M1073" s="31" t="n">
        <v>1</v>
      </c>
      <c r="N1073" s="31" t="s">
        <v>4670</v>
      </c>
      <c r="O1073" s="10" t="s">
        <v>598</v>
      </c>
      <c r="P1073" s="10"/>
      <c r="Q1073" s="10"/>
      <c r="R1073" s="10"/>
      <c r="S1073" s="10"/>
      <c r="T1073" s="31" t="n">
        <v>8</v>
      </c>
      <c r="U1073" s="32"/>
      <c r="V1073" s="33"/>
    </row>
    <row r="1074" customFormat="false" ht="15" hidden="false" customHeight="true" outlineLevel="0" collapsed="false">
      <c r="A1074" s="8" t="n">
        <v>2007</v>
      </c>
      <c r="B1074" s="8" t="s">
        <v>25</v>
      </c>
      <c r="C1074" s="35" t="s">
        <v>4679</v>
      </c>
      <c r="D1074" s="44" t="s">
        <v>201</v>
      </c>
      <c r="E1074" s="10" t="s">
        <v>4680</v>
      </c>
      <c r="F1074" s="38" t="s">
        <v>4681</v>
      </c>
      <c r="G1074" s="10"/>
      <c r="H1074" s="8"/>
      <c r="I1074" s="10"/>
      <c r="J1074" s="30"/>
      <c r="K1074" s="32"/>
      <c r="L1074" s="30"/>
      <c r="M1074" s="10"/>
      <c r="N1074" s="31" t="s">
        <v>4682</v>
      </c>
      <c r="O1074" s="10"/>
      <c r="P1074" s="10"/>
      <c r="Q1074" s="10"/>
      <c r="R1074" s="10"/>
      <c r="S1074" s="10"/>
      <c r="T1074" s="31"/>
      <c r="U1074" s="32"/>
      <c r="V1074" s="33"/>
    </row>
    <row r="1075" customFormat="false" ht="15" hidden="false" customHeight="true" outlineLevel="0" collapsed="false">
      <c r="A1075" s="8" t="n">
        <v>2007</v>
      </c>
      <c r="B1075" s="8" t="s">
        <v>25</v>
      </c>
      <c r="C1075" s="10" t="s">
        <v>4683</v>
      </c>
      <c r="D1075" s="44" t="s">
        <v>201</v>
      </c>
      <c r="E1075" s="10" t="s">
        <v>4684</v>
      </c>
      <c r="F1075" s="38" t="s">
        <v>4685</v>
      </c>
      <c r="G1075" s="10"/>
      <c r="H1075" s="8"/>
      <c r="I1075" s="10"/>
      <c r="J1075" s="30"/>
      <c r="K1075" s="32"/>
      <c r="L1075" s="30"/>
      <c r="M1075" s="10"/>
      <c r="N1075" s="31"/>
      <c r="O1075" s="10"/>
      <c r="P1075" s="10"/>
      <c r="Q1075" s="10"/>
      <c r="R1075" s="10"/>
      <c r="S1075" s="10"/>
      <c r="T1075" s="31"/>
      <c r="U1075" s="32"/>
      <c r="V1075" s="33"/>
    </row>
    <row r="1076" customFormat="false" ht="12.75" hidden="false" customHeight="true" outlineLevel="0" collapsed="false">
      <c r="A1076" s="8" t="n">
        <v>2007</v>
      </c>
      <c r="B1076" s="8" t="s">
        <v>25</v>
      </c>
      <c r="C1076" s="10" t="s">
        <v>4683</v>
      </c>
      <c r="D1076" s="44" t="s">
        <v>201</v>
      </c>
      <c r="E1076" s="10" t="s">
        <v>4686</v>
      </c>
      <c r="F1076" s="38" t="s">
        <v>4687</v>
      </c>
      <c r="G1076" s="10"/>
      <c r="H1076" s="8"/>
      <c r="I1076" s="10"/>
      <c r="J1076" s="30"/>
      <c r="K1076" s="32"/>
      <c r="L1076" s="30"/>
      <c r="M1076" s="10"/>
      <c r="N1076" s="31"/>
      <c r="O1076" s="10"/>
      <c r="P1076" s="10"/>
      <c r="Q1076" s="10"/>
      <c r="R1076" s="10"/>
      <c r="S1076" s="10"/>
      <c r="T1076" s="31"/>
      <c r="U1076" s="32"/>
      <c r="V1076" s="33"/>
    </row>
    <row r="1077" customFormat="false" ht="15" hidden="false" customHeight="true" outlineLevel="0" collapsed="false">
      <c r="A1077" s="8" t="n">
        <v>2007</v>
      </c>
      <c r="B1077" s="8" t="s">
        <v>25</v>
      </c>
      <c r="C1077" s="10" t="s">
        <v>4683</v>
      </c>
      <c r="D1077" s="44" t="s">
        <v>201</v>
      </c>
      <c r="E1077" s="10" t="s">
        <v>4688</v>
      </c>
      <c r="F1077" s="38" t="s">
        <v>4689</v>
      </c>
      <c r="G1077" s="10"/>
      <c r="H1077" s="8"/>
      <c r="I1077" s="10"/>
      <c r="J1077" s="30"/>
      <c r="K1077" s="32"/>
      <c r="L1077" s="30"/>
      <c r="M1077" s="10"/>
      <c r="N1077" s="31"/>
      <c r="O1077" s="10"/>
      <c r="P1077" s="10"/>
      <c r="Q1077" s="10"/>
      <c r="R1077" s="10"/>
      <c r="S1077" s="10"/>
      <c r="T1077" s="31"/>
      <c r="U1077" s="32"/>
      <c r="V1077" s="33"/>
    </row>
    <row r="1078" customFormat="false" ht="15" hidden="false" customHeight="true" outlineLevel="0" collapsed="false">
      <c r="A1078" s="8" t="n">
        <v>2007</v>
      </c>
      <c r="B1078" s="8" t="s">
        <v>25</v>
      </c>
      <c r="C1078" s="10" t="s">
        <v>4683</v>
      </c>
      <c r="D1078" s="44" t="s">
        <v>201</v>
      </c>
      <c r="E1078" s="10" t="s">
        <v>4690</v>
      </c>
      <c r="F1078" s="38" t="s">
        <v>4691</v>
      </c>
      <c r="G1078" s="10"/>
      <c r="H1078" s="8"/>
      <c r="I1078" s="10"/>
      <c r="J1078" s="30"/>
      <c r="K1078" s="32"/>
      <c r="L1078" s="30"/>
      <c r="M1078" s="10"/>
      <c r="N1078" s="31"/>
      <c r="O1078" s="10"/>
      <c r="P1078" s="10"/>
      <c r="Q1078" s="10"/>
      <c r="R1078" s="10"/>
      <c r="S1078" s="10"/>
      <c r="T1078" s="31"/>
      <c r="U1078" s="32"/>
      <c r="V1078" s="33"/>
    </row>
    <row r="1079" customFormat="false" ht="15" hidden="false" customHeight="true" outlineLevel="0" collapsed="false">
      <c r="A1079" s="8" t="n">
        <v>2007</v>
      </c>
      <c r="B1079" s="8" t="s">
        <v>25</v>
      </c>
      <c r="C1079" s="10" t="s">
        <v>4683</v>
      </c>
      <c r="D1079" s="44" t="s">
        <v>201</v>
      </c>
      <c r="E1079" s="10" t="s">
        <v>4692</v>
      </c>
      <c r="F1079" s="38" t="s">
        <v>4693</v>
      </c>
      <c r="G1079" s="10"/>
      <c r="H1079" s="8"/>
      <c r="I1079" s="10"/>
      <c r="J1079" s="30"/>
      <c r="K1079" s="32"/>
      <c r="L1079" s="30"/>
      <c r="M1079" s="10"/>
      <c r="N1079" s="31"/>
      <c r="O1079" s="10"/>
      <c r="P1079" s="10"/>
      <c r="Q1079" s="10"/>
      <c r="R1079" s="10"/>
      <c r="S1079" s="10"/>
      <c r="T1079" s="31"/>
      <c r="U1079" s="32"/>
      <c r="V1079" s="33"/>
    </row>
    <row r="1080" customFormat="false" ht="15" hidden="false" customHeight="true" outlineLevel="0" collapsed="false">
      <c r="A1080" s="8" t="n">
        <v>2007</v>
      </c>
      <c r="B1080" s="8" t="s">
        <v>25</v>
      </c>
      <c r="C1080" s="10" t="s">
        <v>4683</v>
      </c>
      <c r="D1080" s="44" t="s">
        <v>201</v>
      </c>
      <c r="E1080" s="10" t="s">
        <v>4694</v>
      </c>
      <c r="F1080" s="38" t="s">
        <v>4695</v>
      </c>
      <c r="G1080" s="10"/>
      <c r="H1080" s="8"/>
      <c r="I1080" s="10"/>
      <c r="J1080" s="30"/>
      <c r="K1080" s="32"/>
      <c r="L1080" s="30"/>
      <c r="M1080" s="10"/>
      <c r="N1080" s="31"/>
      <c r="O1080" s="10"/>
      <c r="P1080" s="10"/>
      <c r="Q1080" s="10"/>
      <c r="R1080" s="10"/>
      <c r="S1080" s="10"/>
      <c r="T1080" s="31"/>
      <c r="U1080" s="32"/>
      <c r="V1080" s="33"/>
    </row>
    <row r="1081" customFormat="false" ht="15" hidden="false" customHeight="true" outlineLevel="0" collapsed="false">
      <c r="A1081" s="8" t="n">
        <v>2007</v>
      </c>
      <c r="B1081" s="8" t="s">
        <v>25</v>
      </c>
      <c r="C1081" s="10" t="s">
        <v>4683</v>
      </c>
      <c r="D1081" s="44" t="s">
        <v>201</v>
      </c>
      <c r="E1081" s="10" t="s">
        <v>4696</v>
      </c>
      <c r="F1081" s="38" t="s">
        <v>4697</v>
      </c>
      <c r="G1081" s="10"/>
      <c r="H1081" s="8"/>
      <c r="I1081" s="10"/>
      <c r="J1081" s="30"/>
      <c r="K1081" s="32"/>
      <c r="L1081" s="30"/>
      <c r="M1081" s="10"/>
      <c r="N1081" s="31"/>
      <c r="O1081" s="10"/>
      <c r="P1081" s="10"/>
      <c r="Q1081" s="10"/>
      <c r="R1081" s="10"/>
      <c r="S1081" s="10"/>
      <c r="T1081" s="31"/>
      <c r="U1081" s="32"/>
      <c r="V1081" s="33"/>
    </row>
    <row r="1082" customFormat="false" ht="15" hidden="false" customHeight="true" outlineLevel="0" collapsed="false">
      <c r="A1082" s="8" t="n">
        <v>2007</v>
      </c>
      <c r="B1082" s="8" t="s">
        <v>25</v>
      </c>
      <c r="C1082" s="10" t="s">
        <v>4683</v>
      </c>
      <c r="D1082" s="44" t="s">
        <v>201</v>
      </c>
      <c r="E1082" s="10" t="s">
        <v>4698</v>
      </c>
      <c r="F1082" s="38" t="s">
        <v>4699</v>
      </c>
      <c r="G1082" s="10"/>
      <c r="H1082" s="8"/>
      <c r="I1082" s="10"/>
      <c r="J1082" s="30"/>
      <c r="K1082" s="32"/>
      <c r="L1082" s="30"/>
      <c r="M1082" s="10"/>
      <c r="N1082" s="31"/>
      <c r="O1082" s="10"/>
      <c r="P1082" s="10"/>
      <c r="Q1082" s="10"/>
      <c r="R1082" s="10"/>
      <c r="S1082" s="10"/>
      <c r="T1082" s="31"/>
      <c r="U1082" s="32"/>
      <c r="V1082" s="33"/>
    </row>
    <row r="1083" customFormat="false" ht="15" hidden="false" customHeight="true" outlineLevel="0" collapsed="false">
      <c r="A1083" s="8" t="n">
        <v>2007</v>
      </c>
      <c r="B1083" s="8" t="s">
        <v>25</v>
      </c>
      <c r="C1083" s="10" t="s">
        <v>4683</v>
      </c>
      <c r="D1083" s="44" t="s">
        <v>201</v>
      </c>
      <c r="E1083" s="10" t="s">
        <v>4700</v>
      </c>
      <c r="F1083" s="38" t="s">
        <v>4701</v>
      </c>
      <c r="G1083" s="10"/>
      <c r="H1083" s="8"/>
      <c r="I1083" s="10"/>
      <c r="J1083" s="30"/>
      <c r="K1083" s="32"/>
      <c r="L1083" s="30"/>
      <c r="M1083" s="10"/>
      <c r="N1083" s="31"/>
      <c r="O1083" s="10"/>
      <c r="P1083" s="10"/>
      <c r="Q1083" s="10"/>
      <c r="R1083" s="10"/>
      <c r="S1083" s="10"/>
      <c r="T1083" s="31"/>
      <c r="U1083" s="32"/>
      <c r="V1083" s="33"/>
    </row>
    <row r="1084" customFormat="false" ht="15" hidden="false" customHeight="true" outlineLevel="0" collapsed="false">
      <c r="A1084" s="8" t="n">
        <v>2007</v>
      </c>
      <c r="B1084" s="8" t="s">
        <v>25</v>
      </c>
      <c r="C1084" s="10" t="s">
        <v>4683</v>
      </c>
      <c r="D1084" s="44" t="s">
        <v>201</v>
      </c>
      <c r="E1084" s="10" t="s">
        <v>4702</v>
      </c>
      <c r="F1084" s="38" t="s">
        <v>4703</v>
      </c>
      <c r="G1084" s="10"/>
      <c r="H1084" s="8"/>
      <c r="I1084" s="10"/>
      <c r="J1084" s="30"/>
      <c r="K1084" s="32"/>
      <c r="L1084" s="30"/>
      <c r="M1084" s="10"/>
      <c r="N1084" s="31"/>
      <c r="O1084" s="10"/>
      <c r="P1084" s="10"/>
      <c r="Q1084" s="10"/>
      <c r="R1084" s="10"/>
      <c r="S1084" s="10"/>
      <c r="T1084" s="31"/>
      <c r="U1084" s="32"/>
      <c r="V1084" s="33"/>
    </row>
    <row r="1085" customFormat="false" ht="15" hidden="false" customHeight="true" outlineLevel="0" collapsed="false">
      <c r="A1085" s="8" t="n">
        <v>2007</v>
      </c>
      <c r="B1085" s="8" t="s">
        <v>25</v>
      </c>
      <c r="C1085" s="10" t="s">
        <v>4683</v>
      </c>
      <c r="D1085" s="44" t="s">
        <v>201</v>
      </c>
      <c r="E1085" s="10" t="s">
        <v>4704</v>
      </c>
      <c r="F1085" s="38" t="s">
        <v>4705</v>
      </c>
      <c r="G1085" s="10"/>
      <c r="H1085" s="8"/>
      <c r="I1085" s="10"/>
      <c r="J1085" s="30"/>
      <c r="K1085" s="32"/>
      <c r="L1085" s="30"/>
      <c r="M1085" s="10"/>
      <c r="N1085" s="31"/>
      <c r="O1085" s="10"/>
      <c r="P1085" s="10"/>
      <c r="Q1085" s="10"/>
      <c r="R1085" s="10"/>
      <c r="S1085" s="10"/>
      <c r="T1085" s="31"/>
      <c r="U1085" s="32"/>
      <c r="V1085" s="33"/>
    </row>
    <row r="1086" customFormat="false" ht="12.75" hidden="false" customHeight="true" outlineLevel="0" collapsed="false">
      <c r="A1086" s="8" t="n">
        <v>1998</v>
      </c>
      <c r="B1086" s="8" t="s">
        <v>25</v>
      </c>
      <c r="C1086" s="10" t="s">
        <v>4706</v>
      </c>
      <c r="D1086" s="82" t="s">
        <v>2714</v>
      </c>
      <c r="E1086" s="8" t="s">
        <v>4707</v>
      </c>
      <c r="F1086" s="8" t="s">
        <v>4708</v>
      </c>
      <c r="G1086" s="10"/>
      <c r="H1086" s="8"/>
      <c r="I1086" s="10" t="s">
        <v>99</v>
      </c>
      <c r="J1086" s="10" t="s">
        <v>106</v>
      </c>
      <c r="K1086" s="10" t="s">
        <v>4709</v>
      </c>
      <c r="L1086" s="30" t="n">
        <v>16229</v>
      </c>
      <c r="M1086" s="31" t="n">
        <v>3</v>
      </c>
      <c r="N1086" s="32" t="s">
        <v>4710</v>
      </c>
      <c r="O1086" s="10"/>
      <c r="P1086" s="31"/>
      <c r="Q1086" s="10"/>
      <c r="R1086" s="10"/>
      <c r="S1086" s="32" t="s">
        <v>4711</v>
      </c>
      <c r="T1086" s="47"/>
      <c r="U1086" s="32"/>
      <c r="V1086" s="33"/>
    </row>
    <row r="1087" customFormat="false" ht="14.25" hidden="false" customHeight="true" outlineLevel="0" collapsed="false">
      <c r="A1087" s="8" t="n">
        <v>1998</v>
      </c>
      <c r="B1087" s="8" t="s">
        <v>25</v>
      </c>
      <c r="C1087" s="10" t="s">
        <v>4706</v>
      </c>
      <c r="D1087" s="44" t="s">
        <v>201</v>
      </c>
      <c r="E1087" s="8" t="s">
        <v>4712</v>
      </c>
      <c r="F1087" s="8" t="s">
        <v>1952</v>
      </c>
      <c r="G1087" s="10"/>
      <c r="H1087" s="8" t="s">
        <v>4713</v>
      </c>
      <c r="I1087" s="10" t="s">
        <v>4714</v>
      </c>
      <c r="J1087" s="10" t="s">
        <v>106</v>
      </c>
      <c r="K1087" s="10" t="s">
        <v>4709</v>
      </c>
      <c r="L1087" s="30" t="n">
        <v>16229</v>
      </c>
      <c r="M1087" s="31" t="n">
        <v>3</v>
      </c>
      <c r="N1087" s="32" t="s">
        <v>4710</v>
      </c>
      <c r="O1087" s="10" t="s">
        <v>189</v>
      </c>
      <c r="P1087" s="31" t="s">
        <v>110</v>
      </c>
      <c r="Q1087" s="10" t="s">
        <v>133</v>
      </c>
      <c r="R1087" s="10"/>
      <c r="S1087" s="32" t="s">
        <v>4715</v>
      </c>
      <c r="T1087" s="31" t="s">
        <v>4716</v>
      </c>
      <c r="U1087" s="32"/>
      <c r="V1087" s="33"/>
    </row>
    <row r="1088" customFormat="false" ht="12.75" hidden="false" customHeight="true" outlineLevel="0" collapsed="false">
      <c r="A1088" s="8" t="n">
        <v>1998</v>
      </c>
      <c r="B1088" s="8" t="s">
        <v>25</v>
      </c>
      <c r="C1088" s="10" t="s">
        <v>4706</v>
      </c>
      <c r="D1088" s="44" t="s">
        <v>201</v>
      </c>
      <c r="E1088" s="8"/>
      <c r="F1088" s="35" t="s">
        <v>4717</v>
      </c>
      <c r="G1088" s="10"/>
      <c r="H1088" s="8"/>
      <c r="I1088" s="10" t="s">
        <v>106</v>
      </c>
      <c r="J1088" s="10" t="s">
        <v>99</v>
      </c>
      <c r="K1088" s="10" t="s">
        <v>2255</v>
      </c>
      <c r="L1088" s="30" t="n">
        <v>16231</v>
      </c>
      <c r="M1088" s="31" t="n">
        <v>1</v>
      </c>
      <c r="N1088" s="36" t="s">
        <v>4718</v>
      </c>
      <c r="O1088" s="10"/>
      <c r="P1088" s="31"/>
      <c r="Q1088" s="10"/>
      <c r="R1088" s="10"/>
      <c r="S1088" s="10" t="s">
        <v>4719</v>
      </c>
      <c r="T1088" s="31" t="n">
        <v>9</v>
      </c>
      <c r="U1088" s="32"/>
      <c r="V1088" s="33"/>
    </row>
    <row r="1089" customFormat="false" ht="12.75" hidden="false" customHeight="true" outlineLevel="0" collapsed="false">
      <c r="A1089" s="8" t="n">
        <v>1998</v>
      </c>
      <c r="B1089" s="8" t="s">
        <v>25</v>
      </c>
      <c r="C1089" s="10" t="s">
        <v>4706</v>
      </c>
      <c r="D1089" s="44" t="s">
        <v>201</v>
      </c>
      <c r="E1089" s="8"/>
      <c r="F1089" s="35" t="s">
        <v>4720</v>
      </c>
      <c r="G1089" s="10"/>
      <c r="H1089" s="8"/>
      <c r="I1089" s="10" t="s">
        <v>99</v>
      </c>
      <c r="J1089" s="10" t="s">
        <v>106</v>
      </c>
      <c r="K1089" s="10" t="s">
        <v>4721</v>
      </c>
      <c r="L1089" s="30" t="n">
        <v>16229</v>
      </c>
      <c r="M1089" s="31" t="n">
        <v>1</v>
      </c>
      <c r="N1089" s="36" t="s">
        <v>4718</v>
      </c>
      <c r="O1089" s="10"/>
      <c r="P1089" s="31"/>
      <c r="Q1089" s="10"/>
      <c r="R1089" s="10"/>
      <c r="S1089" s="10" t="s">
        <v>4719</v>
      </c>
      <c r="T1089" s="31" t="n">
        <v>7</v>
      </c>
      <c r="U1089" s="32"/>
      <c r="V1089" s="33"/>
    </row>
    <row r="1090" customFormat="false" ht="12.75" hidden="false" customHeight="true" outlineLevel="0" collapsed="false">
      <c r="A1090" s="8" t="n">
        <v>1998</v>
      </c>
      <c r="B1090" s="8" t="s">
        <v>25</v>
      </c>
      <c r="C1090" s="10" t="s">
        <v>4706</v>
      </c>
      <c r="D1090" s="44" t="s">
        <v>201</v>
      </c>
      <c r="E1090" s="8"/>
      <c r="F1090" s="35" t="s">
        <v>4722</v>
      </c>
      <c r="G1090" s="10"/>
      <c r="H1090" s="8"/>
      <c r="I1090" s="10" t="s">
        <v>106</v>
      </c>
      <c r="J1090" s="10" t="s">
        <v>99</v>
      </c>
      <c r="K1090" s="10" t="s">
        <v>4723</v>
      </c>
      <c r="L1090" s="30" t="n">
        <v>16230</v>
      </c>
      <c r="M1090" s="31" t="n">
        <v>1</v>
      </c>
      <c r="N1090" s="36" t="s">
        <v>4718</v>
      </c>
      <c r="O1090" s="10" t="s">
        <v>120</v>
      </c>
      <c r="P1090" s="31"/>
      <c r="Q1090" s="10"/>
      <c r="R1090" s="10"/>
      <c r="S1090" s="10" t="s">
        <v>4724</v>
      </c>
      <c r="T1090" s="31" t="n">
        <v>6.5</v>
      </c>
      <c r="U1090" s="32"/>
      <c r="V1090" s="33"/>
    </row>
    <row r="1091" customFormat="false" ht="15" hidden="false" customHeight="true" outlineLevel="0" collapsed="false">
      <c r="A1091" s="8" t="n">
        <v>1997</v>
      </c>
      <c r="B1091" s="8" t="s">
        <v>25</v>
      </c>
      <c r="C1091" s="38" t="s">
        <v>4725</v>
      </c>
      <c r="D1091" s="44" t="s">
        <v>201</v>
      </c>
      <c r="E1091" s="8" t="s">
        <v>4726</v>
      </c>
      <c r="F1091" s="35" t="s">
        <v>4727</v>
      </c>
      <c r="G1091" s="10"/>
      <c r="H1091" s="8"/>
      <c r="I1091" s="10" t="s">
        <v>99</v>
      </c>
      <c r="J1091" s="10" t="s">
        <v>106</v>
      </c>
      <c r="K1091" s="10" t="s">
        <v>4728</v>
      </c>
      <c r="L1091" s="30" t="n">
        <v>16229</v>
      </c>
      <c r="M1091" s="31" t="n">
        <v>1</v>
      </c>
      <c r="N1091" s="36" t="s">
        <v>4729</v>
      </c>
      <c r="O1091" s="10"/>
      <c r="P1091" s="31"/>
      <c r="Q1091" s="10"/>
      <c r="R1091" s="10"/>
      <c r="S1091" s="10" t="s">
        <v>4730</v>
      </c>
      <c r="T1091" s="31" t="n">
        <v>10</v>
      </c>
      <c r="U1091" s="32"/>
      <c r="V1091" s="33"/>
    </row>
    <row r="1092" customFormat="false" ht="15" hidden="false" customHeight="true" outlineLevel="0" collapsed="false">
      <c r="A1092" s="8" t="n">
        <v>1997</v>
      </c>
      <c r="B1092" s="8" t="s">
        <v>25</v>
      </c>
      <c r="C1092" s="8" t="s">
        <v>4731</v>
      </c>
      <c r="D1092" s="44" t="s">
        <v>201</v>
      </c>
      <c r="E1092" s="8" t="s">
        <v>4732</v>
      </c>
      <c r="F1092" s="35" t="s">
        <v>4733</v>
      </c>
      <c r="G1092" s="10"/>
      <c r="H1092" s="8"/>
      <c r="I1092" s="10" t="s">
        <v>106</v>
      </c>
      <c r="J1092" s="10" t="s">
        <v>99</v>
      </c>
      <c r="K1092" s="10" t="s">
        <v>4734</v>
      </c>
      <c r="L1092" s="30" t="n">
        <v>16229</v>
      </c>
      <c r="M1092" s="31" t="n">
        <v>1</v>
      </c>
      <c r="N1092" s="36" t="s">
        <v>4729</v>
      </c>
      <c r="O1092" s="10" t="s">
        <v>170</v>
      </c>
      <c r="P1092" s="31"/>
      <c r="Q1092" s="10" t="s">
        <v>145</v>
      </c>
      <c r="R1092" s="10"/>
      <c r="S1092" s="10" t="s">
        <v>4730</v>
      </c>
      <c r="T1092" s="31" t="n">
        <v>5</v>
      </c>
      <c r="U1092" s="32"/>
      <c r="V1092" s="33"/>
    </row>
    <row r="1093" customFormat="false" ht="15" hidden="false" customHeight="true" outlineLevel="0" collapsed="false">
      <c r="A1093" s="8" t="n">
        <v>1997</v>
      </c>
      <c r="B1093" s="8" t="s">
        <v>25</v>
      </c>
      <c r="C1093" s="8" t="s">
        <v>4731</v>
      </c>
      <c r="D1093" s="44" t="s">
        <v>201</v>
      </c>
      <c r="E1093" s="8" t="s">
        <v>4735</v>
      </c>
      <c r="F1093" s="35" t="s">
        <v>4736</v>
      </c>
      <c r="G1093" s="10"/>
      <c r="H1093" s="8"/>
      <c r="I1093" s="10" t="s">
        <v>106</v>
      </c>
      <c r="J1093" s="10" t="s">
        <v>99</v>
      </c>
      <c r="K1093" s="10" t="s">
        <v>4728</v>
      </c>
      <c r="L1093" s="30" t="n">
        <v>16229</v>
      </c>
      <c r="M1093" s="31" t="n">
        <v>1</v>
      </c>
      <c r="N1093" s="36" t="s">
        <v>4729</v>
      </c>
      <c r="O1093" s="10" t="s">
        <v>120</v>
      </c>
      <c r="P1093" s="31"/>
      <c r="Q1093" s="10" t="s">
        <v>145</v>
      </c>
      <c r="R1093" s="10"/>
      <c r="S1093" s="10" t="s">
        <v>4737</v>
      </c>
      <c r="T1093" s="31" t="n">
        <v>6</v>
      </c>
      <c r="U1093" s="32"/>
      <c r="V1093" s="33"/>
    </row>
    <row r="1094" customFormat="false" ht="15" hidden="false" customHeight="true" outlineLevel="0" collapsed="false">
      <c r="A1094" s="8" t="n">
        <v>1997</v>
      </c>
      <c r="B1094" s="8" t="s">
        <v>25</v>
      </c>
      <c r="C1094" s="8" t="s">
        <v>4731</v>
      </c>
      <c r="D1094" s="44" t="s">
        <v>201</v>
      </c>
      <c r="E1094" s="8" t="s">
        <v>4738</v>
      </c>
      <c r="F1094" s="35" t="s">
        <v>4739</v>
      </c>
      <c r="G1094" s="10"/>
      <c r="H1094" s="8"/>
      <c r="I1094" s="10" t="s">
        <v>106</v>
      </c>
      <c r="J1094" s="10" t="s">
        <v>99</v>
      </c>
      <c r="K1094" s="10" t="s">
        <v>4728</v>
      </c>
      <c r="L1094" s="30" t="n">
        <v>16230</v>
      </c>
      <c r="M1094" s="31" t="n">
        <v>1</v>
      </c>
      <c r="N1094" s="32" t="s">
        <v>4729</v>
      </c>
      <c r="O1094" s="10" t="s">
        <v>598</v>
      </c>
      <c r="P1094" s="31"/>
      <c r="Q1094" s="10" t="s">
        <v>145</v>
      </c>
      <c r="R1094" s="10"/>
      <c r="S1094" s="10" t="s">
        <v>4737</v>
      </c>
      <c r="T1094" s="31" t="n">
        <v>5</v>
      </c>
      <c r="U1094" s="32"/>
      <c r="V1094" s="33"/>
    </row>
    <row r="1095" customFormat="false" ht="15" hidden="false" customHeight="true" outlineLevel="0" collapsed="false">
      <c r="A1095" s="8" t="n">
        <v>1997</v>
      </c>
      <c r="B1095" s="8" t="s">
        <v>25</v>
      </c>
      <c r="C1095" s="8" t="s">
        <v>4731</v>
      </c>
      <c r="D1095" s="44" t="s">
        <v>201</v>
      </c>
      <c r="E1095" s="8" t="s">
        <v>4740</v>
      </c>
      <c r="F1095" s="35" t="s">
        <v>4741</v>
      </c>
      <c r="G1095" s="10"/>
      <c r="H1095" s="8"/>
      <c r="I1095" s="10" t="s">
        <v>99</v>
      </c>
      <c r="J1095" s="10" t="s">
        <v>106</v>
      </c>
      <c r="K1095" s="10" t="s">
        <v>1953</v>
      </c>
      <c r="L1095" s="30" t="n">
        <v>16231</v>
      </c>
      <c r="M1095" s="31" t="n">
        <v>1</v>
      </c>
      <c r="N1095" s="36" t="s">
        <v>4729</v>
      </c>
      <c r="O1095" s="10" t="s">
        <v>213</v>
      </c>
      <c r="P1095" s="31" t="s">
        <v>110</v>
      </c>
      <c r="Q1095" s="10" t="s">
        <v>145</v>
      </c>
      <c r="R1095" s="10"/>
      <c r="S1095" s="10" t="s">
        <v>4730</v>
      </c>
      <c r="T1095" s="31" t="n">
        <v>10</v>
      </c>
      <c r="U1095" s="32"/>
      <c r="V1095" s="33"/>
    </row>
    <row r="1096" customFormat="false" ht="15" hidden="false" customHeight="true" outlineLevel="0" collapsed="false">
      <c r="A1096" s="8" t="n">
        <v>1997</v>
      </c>
      <c r="B1096" s="8" t="s">
        <v>25</v>
      </c>
      <c r="C1096" s="8" t="s">
        <v>4731</v>
      </c>
      <c r="D1096" s="44" t="s">
        <v>201</v>
      </c>
      <c r="E1096" s="8" t="s">
        <v>4742</v>
      </c>
      <c r="F1096" s="35" t="s">
        <v>4743</v>
      </c>
      <c r="G1096" s="10"/>
      <c r="H1096" s="8"/>
      <c r="I1096" s="10" t="s">
        <v>99</v>
      </c>
      <c r="J1096" s="10" t="s">
        <v>106</v>
      </c>
      <c r="K1096" s="10" t="s">
        <v>4728</v>
      </c>
      <c r="L1096" s="30" t="n">
        <v>16232</v>
      </c>
      <c r="M1096" s="31" t="n">
        <v>1</v>
      </c>
      <c r="N1096" s="32" t="s">
        <v>4729</v>
      </c>
      <c r="O1096" s="10" t="s">
        <v>213</v>
      </c>
      <c r="P1096" s="31"/>
      <c r="Q1096" s="10" t="s">
        <v>152</v>
      </c>
      <c r="R1096" s="10"/>
      <c r="S1096" s="10" t="s">
        <v>4730</v>
      </c>
      <c r="T1096" s="31" t="n">
        <v>7</v>
      </c>
      <c r="U1096" s="32"/>
      <c r="V1096" s="33"/>
    </row>
    <row r="1097" customFormat="false" ht="15" hidden="false" customHeight="true" outlineLevel="0" collapsed="false">
      <c r="A1097" s="8" t="n">
        <v>1997</v>
      </c>
      <c r="B1097" s="8" t="s">
        <v>25</v>
      </c>
      <c r="C1097" s="8" t="s">
        <v>4731</v>
      </c>
      <c r="D1097" s="44" t="s">
        <v>201</v>
      </c>
      <c r="E1097" s="8" t="s">
        <v>4744</v>
      </c>
      <c r="F1097" s="35" t="s">
        <v>4745</v>
      </c>
      <c r="G1097" s="10"/>
      <c r="H1097" s="8"/>
      <c r="I1097" s="10" t="s">
        <v>99</v>
      </c>
      <c r="J1097" s="10" t="s">
        <v>106</v>
      </c>
      <c r="K1097" s="10" t="s">
        <v>4728</v>
      </c>
      <c r="L1097" s="30" t="n">
        <v>16232</v>
      </c>
      <c r="M1097" s="31" t="n">
        <v>1</v>
      </c>
      <c r="N1097" s="32" t="s">
        <v>4729</v>
      </c>
      <c r="O1097" s="10" t="s">
        <v>213</v>
      </c>
      <c r="P1097" s="31"/>
      <c r="Q1097" s="10" t="s">
        <v>152</v>
      </c>
      <c r="R1097" s="10"/>
      <c r="S1097" s="10" t="s">
        <v>4730</v>
      </c>
      <c r="T1097" s="31" t="n">
        <v>5</v>
      </c>
      <c r="U1097" s="32"/>
      <c r="V1097" s="33"/>
    </row>
    <row r="1098" customFormat="false" ht="15" hidden="false" customHeight="true" outlineLevel="0" collapsed="false">
      <c r="A1098" s="8" t="n">
        <v>1997</v>
      </c>
      <c r="B1098" s="8" t="s">
        <v>25</v>
      </c>
      <c r="C1098" s="8" t="s">
        <v>4731</v>
      </c>
      <c r="D1098" s="44" t="s">
        <v>201</v>
      </c>
      <c r="E1098" s="8" t="s">
        <v>4746</v>
      </c>
      <c r="F1098" s="35" t="s">
        <v>4747</v>
      </c>
      <c r="G1098" s="10"/>
      <c r="H1098" s="8"/>
      <c r="I1098" s="10" t="s">
        <v>99</v>
      </c>
      <c r="J1098" s="10" t="s">
        <v>106</v>
      </c>
      <c r="K1098" s="10" t="s">
        <v>4728</v>
      </c>
      <c r="L1098" s="30" t="n">
        <v>16232</v>
      </c>
      <c r="M1098" s="31" t="n">
        <v>1</v>
      </c>
      <c r="N1098" s="32" t="s">
        <v>4729</v>
      </c>
      <c r="O1098" s="10" t="s">
        <v>598</v>
      </c>
      <c r="P1098" s="31"/>
      <c r="Q1098" s="10" t="s">
        <v>152</v>
      </c>
      <c r="R1098" s="10"/>
      <c r="S1098" s="10" t="s">
        <v>4730</v>
      </c>
      <c r="T1098" s="31" t="n">
        <v>10</v>
      </c>
      <c r="U1098" s="32"/>
      <c r="V1098" s="33"/>
    </row>
    <row r="1099" customFormat="false" ht="15" hidden="false" customHeight="true" outlineLevel="0" collapsed="false">
      <c r="A1099" s="8" t="n">
        <v>1997</v>
      </c>
      <c r="B1099" s="8" t="s">
        <v>25</v>
      </c>
      <c r="C1099" s="8" t="s">
        <v>4731</v>
      </c>
      <c r="D1099" s="44" t="s">
        <v>201</v>
      </c>
      <c r="E1099" s="8" t="s">
        <v>4748</v>
      </c>
      <c r="F1099" s="109" t="s">
        <v>4749</v>
      </c>
      <c r="G1099" s="10"/>
      <c r="H1099" s="8"/>
      <c r="I1099" s="10" t="s">
        <v>106</v>
      </c>
      <c r="J1099" s="10" t="s">
        <v>99</v>
      </c>
      <c r="K1099" s="10" t="s">
        <v>4750</v>
      </c>
      <c r="L1099" s="30" t="n">
        <v>16232</v>
      </c>
      <c r="M1099" s="31" t="n">
        <v>1</v>
      </c>
      <c r="N1099" s="36" t="s">
        <v>4729</v>
      </c>
      <c r="O1099" s="10" t="s">
        <v>1033</v>
      </c>
      <c r="P1099" s="31"/>
      <c r="Q1099" s="10" t="s">
        <v>152</v>
      </c>
      <c r="R1099" s="10"/>
      <c r="S1099" s="10" t="s">
        <v>4730</v>
      </c>
      <c r="T1099" s="31" t="n">
        <v>5</v>
      </c>
      <c r="U1099" s="32"/>
      <c r="V1099" s="33"/>
    </row>
    <row r="1100" customFormat="false" ht="15" hidden="false" customHeight="true" outlineLevel="0" collapsed="false">
      <c r="A1100" s="8" t="n">
        <v>1997</v>
      </c>
      <c r="B1100" s="8" t="s">
        <v>25</v>
      </c>
      <c r="C1100" s="8" t="s">
        <v>4731</v>
      </c>
      <c r="D1100" s="44" t="s">
        <v>201</v>
      </c>
      <c r="E1100" s="8" t="s">
        <v>4751</v>
      </c>
      <c r="F1100" s="35" t="s">
        <v>4752</v>
      </c>
      <c r="G1100" s="10"/>
      <c r="H1100" s="8"/>
      <c r="I1100" s="10" t="s">
        <v>106</v>
      </c>
      <c r="J1100" s="10" t="s">
        <v>99</v>
      </c>
      <c r="K1100" s="10" t="s">
        <v>4753</v>
      </c>
      <c r="L1100" s="30" t="n">
        <v>16232</v>
      </c>
      <c r="M1100" s="31" t="n">
        <v>1</v>
      </c>
      <c r="N1100" s="36" t="s">
        <v>4729</v>
      </c>
      <c r="O1100" s="10" t="s">
        <v>1033</v>
      </c>
      <c r="P1100" s="31"/>
      <c r="Q1100" s="10" t="s">
        <v>145</v>
      </c>
      <c r="R1100" s="10"/>
      <c r="S1100" s="10" t="s">
        <v>4730</v>
      </c>
      <c r="T1100" s="31" t="n">
        <v>6</v>
      </c>
      <c r="U1100" s="32"/>
      <c r="V1100" s="33"/>
    </row>
    <row r="1101" customFormat="false" ht="15" hidden="false" customHeight="true" outlineLevel="0" collapsed="false">
      <c r="A1101" s="8" t="n">
        <v>1997</v>
      </c>
      <c r="B1101" s="8" t="s">
        <v>25</v>
      </c>
      <c r="C1101" s="38" t="s">
        <v>4754</v>
      </c>
      <c r="D1101" s="82" t="s">
        <v>2714</v>
      </c>
      <c r="E1101" s="8" t="s">
        <v>4755</v>
      </c>
      <c r="F1101" s="10" t="s">
        <v>4756</v>
      </c>
      <c r="G1101" s="10"/>
      <c r="H1101" s="8"/>
      <c r="I1101" s="10" t="s">
        <v>106</v>
      </c>
      <c r="J1101" s="10" t="s">
        <v>99</v>
      </c>
      <c r="K1101" s="10" t="s">
        <v>4757</v>
      </c>
      <c r="L1101" s="30" t="n">
        <v>16229</v>
      </c>
      <c r="M1101" s="31" t="n">
        <v>1</v>
      </c>
      <c r="N1101" s="58" t="s">
        <v>4758</v>
      </c>
      <c r="O1101" s="10"/>
      <c r="P1101" s="31"/>
      <c r="Q1101" s="10"/>
      <c r="R1101" s="10"/>
      <c r="S1101" s="10" t="s">
        <v>4759</v>
      </c>
      <c r="T1101" s="47"/>
      <c r="U1101" s="32"/>
      <c r="V1101" s="33"/>
    </row>
    <row r="1102" customFormat="false" ht="15" hidden="false" customHeight="true" outlineLevel="0" collapsed="false">
      <c r="A1102" s="8" t="n">
        <v>1997</v>
      </c>
      <c r="B1102" s="8" t="s">
        <v>25</v>
      </c>
      <c r="C1102" s="8" t="s">
        <v>4760</v>
      </c>
      <c r="D1102" s="110" t="s">
        <v>2714</v>
      </c>
      <c r="E1102" s="8" t="s">
        <v>4761</v>
      </c>
      <c r="F1102" s="10" t="s">
        <v>4762</v>
      </c>
      <c r="G1102" s="10" t="s">
        <v>4763</v>
      </c>
      <c r="H1102" s="8"/>
      <c r="I1102" s="10" t="s">
        <v>99</v>
      </c>
      <c r="J1102" s="10" t="s">
        <v>106</v>
      </c>
      <c r="K1102" s="10" t="s">
        <v>4757</v>
      </c>
      <c r="L1102" s="30" t="n">
        <v>16229</v>
      </c>
      <c r="M1102" s="31" t="n">
        <v>1</v>
      </c>
      <c r="N1102" s="36" t="s">
        <v>4758</v>
      </c>
      <c r="O1102" s="10" t="s">
        <v>189</v>
      </c>
      <c r="P1102" s="31"/>
      <c r="Q1102" s="10"/>
      <c r="R1102" s="10"/>
      <c r="S1102" s="10" t="s">
        <v>4759</v>
      </c>
      <c r="T1102" s="47"/>
      <c r="U1102" s="32"/>
      <c r="V1102" s="33"/>
    </row>
    <row r="1103" customFormat="false" ht="15" hidden="false" customHeight="true" outlineLevel="0" collapsed="false">
      <c r="A1103" s="8" t="n">
        <v>1997</v>
      </c>
      <c r="B1103" s="8" t="s">
        <v>25</v>
      </c>
      <c r="C1103" s="8" t="s">
        <v>4760</v>
      </c>
      <c r="D1103" s="44" t="s">
        <v>201</v>
      </c>
      <c r="E1103" s="8" t="s">
        <v>4764</v>
      </c>
      <c r="F1103" s="35" t="s">
        <v>4765</v>
      </c>
      <c r="G1103" s="10"/>
      <c r="H1103" s="8"/>
      <c r="I1103" s="10" t="s">
        <v>106</v>
      </c>
      <c r="J1103" s="10" t="s">
        <v>99</v>
      </c>
      <c r="K1103" s="10" t="s">
        <v>4766</v>
      </c>
      <c r="L1103" s="30" t="n">
        <v>16229</v>
      </c>
      <c r="M1103" s="31" t="n">
        <v>1</v>
      </c>
      <c r="N1103" s="36" t="s">
        <v>4758</v>
      </c>
      <c r="O1103" s="10"/>
      <c r="P1103" s="31"/>
      <c r="Q1103" s="10"/>
      <c r="R1103" s="10"/>
      <c r="S1103" s="10" t="s">
        <v>4767</v>
      </c>
      <c r="T1103" s="31" t="n">
        <v>5</v>
      </c>
      <c r="U1103" s="32"/>
      <c r="V1103" s="33"/>
    </row>
    <row r="1104" customFormat="false" ht="15" hidden="false" customHeight="true" outlineLevel="0" collapsed="false">
      <c r="A1104" s="8" t="n">
        <v>1997</v>
      </c>
      <c r="B1104" s="8" t="s">
        <v>25</v>
      </c>
      <c r="C1104" s="8" t="s">
        <v>4760</v>
      </c>
      <c r="D1104" s="44" t="s">
        <v>201</v>
      </c>
      <c r="E1104" s="8" t="s">
        <v>4768</v>
      </c>
      <c r="F1104" s="35" t="s">
        <v>4769</v>
      </c>
      <c r="G1104" s="10"/>
      <c r="H1104" s="8"/>
      <c r="I1104" s="10" t="s">
        <v>106</v>
      </c>
      <c r="J1104" s="10" t="s">
        <v>99</v>
      </c>
      <c r="K1104" s="10" t="s">
        <v>4734</v>
      </c>
      <c r="L1104" s="30" t="n">
        <v>16229</v>
      </c>
      <c r="M1104" s="31" t="n">
        <v>1</v>
      </c>
      <c r="N1104" s="36" t="s">
        <v>4758</v>
      </c>
      <c r="O1104" s="10" t="s">
        <v>170</v>
      </c>
      <c r="P1104" s="31"/>
      <c r="Q1104" s="10"/>
      <c r="R1104" s="10"/>
      <c r="S1104" s="10" t="s">
        <v>4759</v>
      </c>
      <c r="T1104" s="31" t="n">
        <v>6</v>
      </c>
      <c r="U1104" s="32"/>
      <c r="V1104" s="33"/>
    </row>
    <row r="1105" customFormat="false" ht="15" hidden="false" customHeight="true" outlineLevel="0" collapsed="false">
      <c r="A1105" s="8" t="n">
        <v>1997</v>
      </c>
      <c r="B1105" s="8" t="s">
        <v>25</v>
      </c>
      <c r="C1105" s="8" t="s">
        <v>4760</v>
      </c>
      <c r="D1105" s="44" t="s">
        <v>201</v>
      </c>
      <c r="E1105" s="8" t="s">
        <v>4770</v>
      </c>
      <c r="F1105" s="35" t="s">
        <v>4771</v>
      </c>
      <c r="G1105" s="10"/>
      <c r="H1105" s="8"/>
      <c r="I1105" s="10" t="s">
        <v>106</v>
      </c>
      <c r="J1105" s="10" t="s">
        <v>99</v>
      </c>
      <c r="K1105" s="10" t="s">
        <v>4772</v>
      </c>
      <c r="L1105" s="30" t="n">
        <v>16229</v>
      </c>
      <c r="M1105" s="31" t="n">
        <v>1</v>
      </c>
      <c r="N1105" s="36" t="s">
        <v>4758</v>
      </c>
      <c r="O1105" s="10"/>
      <c r="P1105" s="31"/>
      <c r="Q1105" s="10" t="s">
        <v>133</v>
      </c>
      <c r="R1105" s="10"/>
      <c r="S1105" s="10" t="s">
        <v>4759</v>
      </c>
      <c r="T1105" s="31" t="n">
        <v>6</v>
      </c>
      <c r="U1105" s="32"/>
      <c r="V1105" s="33"/>
    </row>
    <row r="1106" customFormat="false" ht="15" hidden="false" customHeight="true" outlineLevel="0" collapsed="false">
      <c r="A1106" s="8" t="n">
        <v>1997</v>
      </c>
      <c r="B1106" s="8" t="s">
        <v>25</v>
      </c>
      <c r="C1106" s="8" t="s">
        <v>4760</v>
      </c>
      <c r="D1106" s="44" t="s">
        <v>201</v>
      </c>
      <c r="E1106" s="8" t="s">
        <v>4773</v>
      </c>
      <c r="F1106" s="35" t="s">
        <v>4774</v>
      </c>
      <c r="G1106" s="10"/>
      <c r="H1106" s="8"/>
      <c r="I1106" s="10" t="s">
        <v>106</v>
      </c>
      <c r="J1106" s="10" t="s">
        <v>99</v>
      </c>
      <c r="K1106" s="10" t="s">
        <v>4772</v>
      </c>
      <c r="L1106" s="30" t="n">
        <v>16230</v>
      </c>
      <c r="M1106" s="31" t="n">
        <v>1</v>
      </c>
      <c r="N1106" s="36" t="s">
        <v>4758</v>
      </c>
      <c r="O1106" s="10"/>
      <c r="P1106" s="31"/>
      <c r="Q1106" s="10" t="s">
        <v>133</v>
      </c>
      <c r="R1106" s="10"/>
      <c r="S1106" s="10" t="s">
        <v>4759</v>
      </c>
      <c r="T1106" s="31" t="n">
        <v>6</v>
      </c>
      <c r="U1106" s="32"/>
      <c r="V1106" s="33"/>
    </row>
    <row r="1107" customFormat="false" ht="15" hidden="false" customHeight="true" outlineLevel="0" collapsed="false">
      <c r="A1107" s="8" t="n">
        <v>1997</v>
      </c>
      <c r="B1107" s="8" t="s">
        <v>25</v>
      </c>
      <c r="C1107" s="8" t="s">
        <v>4760</v>
      </c>
      <c r="D1107" s="44" t="s">
        <v>201</v>
      </c>
      <c r="E1107" s="8" t="s">
        <v>4775</v>
      </c>
      <c r="F1107" s="35" t="s">
        <v>4776</v>
      </c>
      <c r="G1107" s="10"/>
      <c r="H1107" s="8"/>
      <c r="I1107" s="10" t="s">
        <v>106</v>
      </c>
      <c r="J1107" s="10" t="s">
        <v>99</v>
      </c>
      <c r="K1107" s="10" t="s">
        <v>4777</v>
      </c>
      <c r="L1107" s="30" t="n">
        <v>16231</v>
      </c>
      <c r="M1107" s="31" t="n">
        <v>1</v>
      </c>
      <c r="N1107" s="36" t="s">
        <v>4758</v>
      </c>
      <c r="O1107" s="10"/>
      <c r="P1107" s="31" t="s">
        <v>110</v>
      </c>
      <c r="Q1107" s="10"/>
      <c r="R1107" s="10"/>
      <c r="S1107" s="10" t="s">
        <v>4759</v>
      </c>
      <c r="T1107" s="31" t="n">
        <v>6</v>
      </c>
      <c r="U1107" s="32"/>
      <c r="V1107" s="33"/>
    </row>
    <row r="1108" customFormat="false" ht="15" hidden="false" customHeight="true" outlineLevel="0" collapsed="false">
      <c r="A1108" s="8" t="n">
        <v>1997</v>
      </c>
      <c r="B1108" s="8" t="s">
        <v>25</v>
      </c>
      <c r="C1108" s="8" t="s">
        <v>4760</v>
      </c>
      <c r="D1108" s="44" t="s">
        <v>201</v>
      </c>
      <c r="E1108" s="8" t="s">
        <v>4778</v>
      </c>
      <c r="F1108" s="35" t="s">
        <v>4779</v>
      </c>
      <c r="G1108" s="10"/>
      <c r="H1108" s="8"/>
      <c r="I1108" s="10" t="s">
        <v>106</v>
      </c>
      <c r="J1108" s="10" t="s">
        <v>99</v>
      </c>
      <c r="K1108" s="10" t="s">
        <v>4772</v>
      </c>
      <c r="L1108" s="30" t="n">
        <v>16231</v>
      </c>
      <c r="M1108" s="31" t="n">
        <v>1</v>
      </c>
      <c r="N1108" s="36" t="s">
        <v>4758</v>
      </c>
      <c r="O1108" s="10"/>
      <c r="P1108" s="31"/>
      <c r="Q1108" s="10" t="s">
        <v>145</v>
      </c>
      <c r="R1108" s="10"/>
      <c r="S1108" s="10" t="s">
        <v>4759</v>
      </c>
      <c r="T1108" s="31" t="n">
        <v>8</v>
      </c>
      <c r="U1108" s="32"/>
      <c r="V1108" s="33"/>
    </row>
    <row r="1109" customFormat="false" ht="15" hidden="false" customHeight="true" outlineLevel="0" collapsed="false">
      <c r="A1109" s="8" t="n">
        <v>1997</v>
      </c>
      <c r="B1109" s="8" t="s">
        <v>25</v>
      </c>
      <c r="C1109" s="8" t="s">
        <v>4760</v>
      </c>
      <c r="D1109" s="44" t="s">
        <v>201</v>
      </c>
      <c r="E1109" s="8" t="s">
        <v>4780</v>
      </c>
      <c r="F1109" s="35" t="s">
        <v>4781</v>
      </c>
      <c r="G1109" s="10"/>
      <c r="H1109" s="8"/>
      <c r="I1109" s="10" t="s">
        <v>99</v>
      </c>
      <c r="J1109" s="10" t="s">
        <v>4782</v>
      </c>
      <c r="K1109" s="10" t="s">
        <v>4783</v>
      </c>
      <c r="L1109" s="30" t="n">
        <v>16232</v>
      </c>
      <c r="M1109" s="31" t="n">
        <v>1</v>
      </c>
      <c r="N1109" s="36" t="s">
        <v>4758</v>
      </c>
      <c r="O1109" s="10"/>
      <c r="P1109" s="31"/>
      <c r="Q1109" s="10" t="s">
        <v>145</v>
      </c>
      <c r="R1109" s="10"/>
      <c r="S1109" s="10" t="s">
        <v>4759</v>
      </c>
      <c r="T1109" s="31" t="n">
        <v>6</v>
      </c>
      <c r="U1109" s="32"/>
      <c r="V1109" s="33"/>
    </row>
    <row r="1110" customFormat="false" ht="15" hidden="false" customHeight="true" outlineLevel="0" collapsed="false">
      <c r="A1110" s="8" t="n">
        <v>1997</v>
      </c>
      <c r="B1110" s="8" t="s">
        <v>25</v>
      </c>
      <c r="C1110" s="8" t="s">
        <v>4760</v>
      </c>
      <c r="D1110" s="44" t="s">
        <v>201</v>
      </c>
      <c r="E1110" s="8" t="s">
        <v>4784</v>
      </c>
      <c r="F1110" s="35" t="s">
        <v>4785</v>
      </c>
      <c r="G1110" s="10"/>
      <c r="H1110" s="8"/>
      <c r="I1110" s="10" t="s">
        <v>106</v>
      </c>
      <c r="J1110" s="10" t="s">
        <v>99</v>
      </c>
      <c r="K1110" s="10" t="s">
        <v>4757</v>
      </c>
      <c r="L1110" s="30" t="n">
        <v>16229</v>
      </c>
      <c r="M1110" s="31" t="n">
        <v>1</v>
      </c>
      <c r="N1110" s="36" t="s">
        <v>4758</v>
      </c>
      <c r="O1110" s="10" t="s">
        <v>170</v>
      </c>
      <c r="P1110" s="31"/>
      <c r="Q1110" s="10" t="s">
        <v>145</v>
      </c>
      <c r="R1110" s="10"/>
      <c r="S1110" s="10" t="s">
        <v>4759</v>
      </c>
      <c r="T1110" s="31" t="n">
        <v>10</v>
      </c>
      <c r="U1110" s="32"/>
      <c r="V1110" s="33"/>
    </row>
    <row r="1111" customFormat="false" ht="15" hidden="false" customHeight="true" outlineLevel="0" collapsed="false">
      <c r="A1111" s="8" t="n">
        <v>1997</v>
      </c>
      <c r="B1111" s="8" t="s">
        <v>25</v>
      </c>
      <c r="C1111" s="11" t="s">
        <v>4786</v>
      </c>
      <c r="D1111" s="44" t="s">
        <v>201</v>
      </c>
      <c r="E1111" s="8"/>
      <c r="F1111" s="8"/>
      <c r="G1111" s="10"/>
      <c r="H1111" s="8"/>
      <c r="I1111" s="10"/>
      <c r="J1111" s="10"/>
      <c r="K1111" s="10"/>
      <c r="L1111" s="30"/>
      <c r="M1111" s="31" t="n">
        <v>1</v>
      </c>
      <c r="N1111" s="36" t="s">
        <v>4729</v>
      </c>
      <c r="O1111" s="10"/>
      <c r="P1111" s="31"/>
      <c r="Q1111" s="10"/>
      <c r="R1111" s="10"/>
      <c r="S1111" s="10"/>
      <c r="T1111" s="31"/>
      <c r="U1111" s="32"/>
      <c r="V1111" s="33"/>
    </row>
    <row r="1112" customFormat="false" ht="15" hidden="false" customHeight="true" outlineLevel="0" collapsed="false">
      <c r="A1112" s="8" t="n">
        <v>1998</v>
      </c>
      <c r="B1112" s="8" t="s">
        <v>25</v>
      </c>
      <c r="C1112" s="38" t="s">
        <v>4787</v>
      </c>
      <c r="D1112" s="44" t="s">
        <v>201</v>
      </c>
      <c r="E1112" s="8" t="s">
        <v>4788</v>
      </c>
      <c r="F1112" s="35" t="s">
        <v>4789</v>
      </c>
      <c r="G1112" s="10"/>
      <c r="H1112" s="8"/>
      <c r="I1112" s="10" t="s">
        <v>4714</v>
      </c>
      <c r="J1112" s="10" t="s">
        <v>106</v>
      </c>
      <c r="K1112" s="10" t="s">
        <v>4721</v>
      </c>
      <c r="L1112" s="30" t="n">
        <v>16229</v>
      </c>
      <c r="M1112" s="31" t="n">
        <v>1</v>
      </c>
      <c r="N1112" s="36" t="s">
        <v>4718</v>
      </c>
      <c r="O1112" s="10" t="s">
        <v>109</v>
      </c>
      <c r="P1112" s="31"/>
      <c r="Q1112" s="10"/>
      <c r="R1112" s="10"/>
      <c r="S1112" s="10" t="s">
        <v>4790</v>
      </c>
      <c r="T1112" s="31" t="n">
        <v>5</v>
      </c>
      <c r="U1112" s="32"/>
      <c r="V1112" s="33"/>
    </row>
    <row r="1113" customFormat="false" ht="15" hidden="false" customHeight="true" outlineLevel="0" collapsed="false">
      <c r="A1113" s="8" t="n">
        <v>1998</v>
      </c>
      <c r="B1113" s="8" t="s">
        <v>25</v>
      </c>
      <c r="C1113" s="8" t="s">
        <v>4791</v>
      </c>
      <c r="D1113" s="44" t="s">
        <v>201</v>
      </c>
      <c r="E1113" s="8" t="s">
        <v>4792</v>
      </c>
      <c r="F1113" s="35" t="s">
        <v>4793</v>
      </c>
      <c r="G1113" s="10"/>
      <c r="H1113" s="8"/>
      <c r="I1113" s="10" t="s">
        <v>99</v>
      </c>
      <c r="J1113" s="10" t="s">
        <v>106</v>
      </c>
      <c r="K1113" s="10" t="s">
        <v>4721</v>
      </c>
      <c r="L1113" s="30" t="n">
        <v>16229</v>
      </c>
      <c r="M1113" s="31" t="n">
        <v>1</v>
      </c>
      <c r="N1113" s="36" t="s">
        <v>4718</v>
      </c>
      <c r="O1113" s="10"/>
      <c r="P1113" s="31"/>
      <c r="Q1113" s="10"/>
      <c r="R1113" s="10"/>
      <c r="S1113" s="10" t="s">
        <v>4719</v>
      </c>
      <c r="T1113" s="31" t="n">
        <v>4</v>
      </c>
      <c r="U1113" s="32"/>
      <c r="V1113" s="33"/>
    </row>
    <row r="1114" customFormat="false" ht="15" hidden="false" customHeight="true" outlineLevel="0" collapsed="false">
      <c r="A1114" s="8" t="n">
        <v>1998</v>
      </c>
      <c r="B1114" s="8" t="s">
        <v>25</v>
      </c>
      <c r="C1114" s="8" t="s">
        <v>4791</v>
      </c>
      <c r="D1114" s="44" t="s">
        <v>201</v>
      </c>
      <c r="E1114" s="8" t="s">
        <v>4794</v>
      </c>
      <c r="F1114" s="35" t="s">
        <v>4795</v>
      </c>
      <c r="G1114" s="10"/>
      <c r="H1114" s="8"/>
      <c r="I1114" s="10" t="s">
        <v>99</v>
      </c>
      <c r="J1114" s="10" t="s">
        <v>106</v>
      </c>
      <c r="K1114" s="10" t="s">
        <v>4721</v>
      </c>
      <c r="L1114" s="30" t="n">
        <v>16229</v>
      </c>
      <c r="M1114" s="31" t="n">
        <v>1</v>
      </c>
      <c r="N1114" s="36" t="s">
        <v>4718</v>
      </c>
      <c r="O1114" s="10"/>
      <c r="P1114" s="31"/>
      <c r="Q1114" s="10" t="s">
        <v>152</v>
      </c>
      <c r="R1114" s="10"/>
      <c r="S1114" s="10" t="s">
        <v>4719</v>
      </c>
      <c r="T1114" s="31" t="n">
        <v>3</v>
      </c>
      <c r="U1114" s="32"/>
      <c r="V1114" s="33"/>
    </row>
    <row r="1115" customFormat="false" ht="15" hidden="false" customHeight="true" outlineLevel="0" collapsed="false">
      <c r="A1115" s="8" t="n">
        <v>1998</v>
      </c>
      <c r="B1115" s="8" t="s">
        <v>25</v>
      </c>
      <c r="C1115" s="8" t="s">
        <v>4791</v>
      </c>
      <c r="D1115" s="44" t="s">
        <v>201</v>
      </c>
      <c r="E1115" s="8" t="s">
        <v>4796</v>
      </c>
      <c r="F1115" s="35" t="s">
        <v>4797</v>
      </c>
      <c r="G1115" s="10"/>
      <c r="H1115" s="8"/>
      <c r="I1115" s="10" t="s">
        <v>99</v>
      </c>
      <c r="J1115" s="10" t="s">
        <v>106</v>
      </c>
      <c r="K1115" s="10" t="s">
        <v>4721</v>
      </c>
      <c r="L1115" s="30" t="n">
        <v>16229</v>
      </c>
      <c r="M1115" s="31" t="n">
        <v>1</v>
      </c>
      <c r="N1115" s="36" t="s">
        <v>4718</v>
      </c>
      <c r="O1115" s="10"/>
      <c r="P1115" s="31"/>
      <c r="Q1115" s="10"/>
      <c r="R1115" s="10"/>
      <c r="S1115" s="10" t="s">
        <v>4719</v>
      </c>
      <c r="T1115" s="31" t="n">
        <v>8</v>
      </c>
      <c r="U1115" s="32"/>
      <c r="V1115" s="33"/>
    </row>
    <row r="1116" customFormat="false" ht="15" hidden="false" customHeight="true" outlineLevel="0" collapsed="false">
      <c r="A1116" s="8" t="n">
        <v>1998</v>
      </c>
      <c r="B1116" s="8" t="s">
        <v>25</v>
      </c>
      <c r="C1116" s="8" t="s">
        <v>4791</v>
      </c>
      <c r="D1116" s="44" t="s">
        <v>201</v>
      </c>
      <c r="E1116" s="8" t="s">
        <v>4798</v>
      </c>
      <c r="F1116" s="35" t="s">
        <v>4799</v>
      </c>
      <c r="G1116" s="10"/>
      <c r="H1116" s="8"/>
      <c r="I1116" s="10" t="s">
        <v>106</v>
      </c>
      <c r="J1116" s="10" t="s">
        <v>99</v>
      </c>
      <c r="K1116" s="10" t="s">
        <v>4800</v>
      </c>
      <c r="L1116" s="30" t="n">
        <v>16230</v>
      </c>
      <c r="M1116" s="31" t="n">
        <v>1</v>
      </c>
      <c r="N1116" s="36" t="s">
        <v>4718</v>
      </c>
      <c r="O1116" s="10" t="s">
        <v>120</v>
      </c>
      <c r="P1116" s="31"/>
      <c r="Q1116" s="10"/>
      <c r="R1116" s="10"/>
      <c r="S1116" s="10" t="s">
        <v>4801</v>
      </c>
      <c r="T1116" s="31" t="n">
        <v>7</v>
      </c>
      <c r="U1116" s="32"/>
      <c r="V1116" s="33"/>
    </row>
    <row r="1117" customFormat="false" ht="15" hidden="false" customHeight="true" outlineLevel="0" collapsed="false">
      <c r="A1117" s="8" t="n">
        <v>1998</v>
      </c>
      <c r="B1117" s="8" t="s">
        <v>25</v>
      </c>
      <c r="C1117" s="8" t="s">
        <v>4791</v>
      </c>
      <c r="D1117" s="44" t="s">
        <v>201</v>
      </c>
      <c r="E1117" s="8" t="s">
        <v>4802</v>
      </c>
      <c r="F1117" s="35" t="s">
        <v>4803</v>
      </c>
      <c r="G1117" s="10"/>
      <c r="H1117" s="8"/>
      <c r="I1117" s="10" t="s">
        <v>106</v>
      </c>
      <c r="J1117" s="10" t="s">
        <v>99</v>
      </c>
      <c r="K1117" s="10" t="s">
        <v>4723</v>
      </c>
      <c r="L1117" s="30" t="n">
        <v>16231</v>
      </c>
      <c r="M1117" s="31" t="n">
        <v>1</v>
      </c>
      <c r="N1117" s="36" t="s">
        <v>4718</v>
      </c>
      <c r="O1117" s="10" t="s">
        <v>213</v>
      </c>
      <c r="P1117" s="31"/>
      <c r="Q1117" s="10" t="s">
        <v>145</v>
      </c>
      <c r="R1117" s="10"/>
      <c r="S1117" s="10" t="s">
        <v>4719</v>
      </c>
      <c r="T1117" s="31" t="n">
        <v>6</v>
      </c>
      <c r="U1117" s="32"/>
      <c r="V1117" s="33"/>
    </row>
    <row r="1118" customFormat="false" ht="15" hidden="false" customHeight="true" outlineLevel="0" collapsed="false">
      <c r="A1118" s="8" t="n">
        <v>1998</v>
      </c>
      <c r="B1118" s="8" t="s">
        <v>25</v>
      </c>
      <c r="C1118" s="8" t="s">
        <v>4791</v>
      </c>
      <c r="D1118" s="44" t="s">
        <v>201</v>
      </c>
      <c r="E1118" s="8" t="s">
        <v>4804</v>
      </c>
      <c r="F1118" s="35" t="s">
        <v>4805</v>
      </c>
      <c r="G1118" s="10"/>
      <c r="H1118" s="8"/>
      <c r="I1118" s="10" t="s">
        <v>106</v>
      </c>
      <c r="J1118" s="10" t="s">
        <v>99</v>
      </c>
      <c r="K1118" s="10" t="s">
        <v>4800</v>
      </c>
      <c r="L1118" s="30" t="n">
        <v>16231</v>
      </c>
      <c r="M1118" s="31" t="n">
        <v>1</v>
      </c>
      <c r="N1118" s="36" t="s">
        <v>4718</v>
      </c>
      <c r="O1118" s="10"/>
      <c r="P1118" s="31"/>
      <c r="Q1118" s="10" t="s">
        <v>133</v>
      </c>
      <c r="R1118" s="10"/>
      <c r="S1118" s="10" t="s">
        <v>4719</v>
      </c>
      <c r="T1118" s="31" t="n">
        <v>8</v>
      </c>
      <c r="U1118" s="32"/>
      <c r="V1118" s="33"/>
    </row>
    <row r="1119" customFormat="false" ht="15" hidden="false" customHeight="true" outlineLevel="0" collapsed="false">
      <c r="A1119" s="8" t="n">
        <v>1998</v>
      </c>
      <c r="B1119" s="8" t="s">
        <v>25</v>
      </c>
      <c r="C1119" s="8" t="s">
        <v>4791</v>
      </c>
      <c r="D1119" s="44" t="s">
        <v>201</v>
      </c>
      <c r="E1119" s="8" t="s">
        <v>4806</v>
      </c>
      <c r="F1119" s="35" t="s">
        <v>4807</v>
      </c>
      <c r="G1119" s="10"/>
      <c r="H1119" s="8"/>
      <c r="I1119" s="10" t="s">
        <v>99</v>
      </c>
      <c r="J1119" s="10" t="s">
        <v>106</v>
      </c>
      <c r="K1119" s="10" t="s">
        <v>4723</v>
      </c>
      <c r="L1119" s="30" t="n">
        <v>16232</v>
      </c>
      <c r="M1119" s="31" t="n">
        <v>1</v>
      </c>
      <c r="N1119" s="36" t="s">
        <v>4718</v>
      </c>
      <c r="O1119" s="10"/>
      <c r="P1119" s="31" t="s">
        <v>110</v>
      </c>
      <c r="Q1119" s="10" t="s">
        <v>145</v>
      </c>
      <c r="R1119" s="10"/>
      <c r="S1119" s="10" t="s">
        <v>4719</v>
      </c>
      <c r="T1119" s="31" t="n">
        <v>5</v>
      </c>
      <c r="U1119" s="32"/>
      <c r="V1119" s="33"/>
    </row>
    <row r="1120" customFormat="false" ht="15" hidden="false" customHeight="true" outlineLevel="0" collapsed="false">
      <c r="A1120" s="8" t="n">
        <v>1998</v>
      </c>
      <c r="B1120" s="8" t="s">
        <v>25</v>
      </c>
      <c r="C1120" s="8" t="s">
        <v>4791</v>
      </c>
      <c r="D1120" s="44" t="s">
        <v>201</v>
      </c>
      <c r="E1120" s="8" t="s">
        <v>4808</v>
      </c>
      <c r="F1120" s="35" t="s">
        <v>4809</v>
      </c>
      <c r="G1120" s="10"/>
      <c r="H1120" s="8"/>
      <c r="I1120" s="10" t="s">
        <v>99</v>
      </c>
      <c r="J1120" s="10" t="s">
        <v>106</v>
      </c>
      <c r="K1120" s="10" t="s">
        <v>4723</v>
      </c>
      <c r="L1120" s="30" t="n">
        <v>16232</v>
      </c>
      <c r="M1120" s="31" t="n">
        <v>1</v>
      </c>
      <c r="N1120" s="36" t="s">
        <v>4718</v>
      </c>
      <c r="O1120" s="10" t="s">
        <v>512</v>
      </c>
      <c r="P1120" s="31"/>
      <c r="Q1120" s="10" t="s">
        <v>145</v>
      </c>
      <c r="R1120" s="10"/>
      <c r="S1120" s="10" t="s">
        <v>4719</v>
      </c>
      <c r="T1120" s="31" t="n">
        <v>8</v>
      </c>
      <c r="U1120" s="32"/>
      <c r="V1120" s="33"/>
    </row>
    <row r="1121" customFormat="false" ht="15" hidden="false" customHeight="true" outlineLevel="0" collapsed="false">
      <c r="A1121" s="8" t="n">
        <v>1998</v>
      </c>
      <c r="B1121" s="8" t="s">
        <v>25</v>
      </c>
      <c r="C1121" s="8" t="s">
        <v>4791</v>
      </c>
      <c r="D1121" s="44" t="s">
        <v>201</v>
      </c>
      <c r="E1121" s="8" t="s">
        <v>4810</v>
      </c>
      <c r="F1121" s="35" t="s">
        <v>4811</v>
      </c>
      <c r="G1121" s="10"/>
      <c r="H1121" s="8"/>
      <c r="I1121" s="10" t="s">
        <v>106</v>
      </c>
      <c r="J1121" s="10" t="s">
        <v>99</v>
      </c>
      <c r="K1121" s="10" t="s">
        <v>4800</v>
      </c>
      <c r="L1121" s="30" t="n">
        <v>16232</v>
      </c>
      <c r="M1121" s="31" t="n">
        <v>1</v>
      </c>
      <c r="N1121" s="36" t="s">
        <v>4718</v>
      </c>
      <c r="O1121" s="10"/>
      <c r="P1121" s="31"/>
      <c r="Q1121" s="10" t="s">
        <v>152</v>
      </c>
      <c r="R1121" s="10"/>
      <c r="S1121" s="10" t="s">
        <v>4719</v>
      </c>
      <c r="T1121" s="31" t="n">
        <v>5</v>
      </c>
      <c r="U1121" s="32"/>
      <c r="V1121" s="33"/>
    </row>
    <row r="1122" customFormat="false" ht="15" hidden="false" customHeight="true" outlineLevel="0" collapsed="false">
      <c r="A1122" s="8" t="n">
        <v>1998</v>
      </c>
      <c r="B1122" s="8" t="s">
        <v>25</v>
      </c>
      <c r="C1122" s="8" t="s">
        <v>4791</v>
      </c>
      <c r="D1122" s="44" t="s">
        <v>201</v>
      </c>
      <c r="E1122" s="8" t="s">
        <v>4812</v>
      </c>
      <c r="F1122" s="35" t="s">
        <v>4813</v>
      </c>
      <c r="G1122" s="10"/>
      <c r="H1122" s="8" t="s">
        <v>4814</v>
      </c>
      <c r="I1122" s="10" t="s">
        <v>99</v>
      </c>
      <c r="J1122" s="10" t="s">
        <v>106</v>
      </c>
      <c r="K1122" s="10" t="s">
        <v>809</v>
      </c>
      <c r="L1122" s="30" t="n">
        <v>16232</v>
      </c>
      <c r="M1122" s="31" t="n">
        <v>3</v>
      </c>
      <c r="N1122" s="32" t="s">
        <v>4815</v>
      </c>
      <c r="O1122" s="10"/>
      <c r="P1122" s="31"/>
      <c r="Q1122" s="10"/>
      <c r="R1122" s="10"/>
      <c r="S1122" s="10" t="s">
        <v>4816</v>
      </c>
      <c r="T1122" s="31" t="s">
        <v>4817</v>
      </c>
      <c r="U1122" s="32"/>
      <c r="V1122" s="33"/>
    </row>
    <row r="1123" customFormat="false" ht="14.25" hidden="false" customHeight="true" outlineLevel="0" collapsed="false">
      <c r="A1123" s="8" t="n">
        <v>1999</v>
      </c>
      <c r="B1123" s="8" t="s">
        <v>25</v>
      </c>
      <c r="C1123" s="35" t="s">
        <v>4818</v>
      </c>
      <c r="D1123" s="44" t="s">
        <v>201</v>
      </c>
      <c r="E1123" s="8" t="s">
        <v>4819</v>
      </c>
      <c r="F1123" s="8" t="s">
        <v>4820</v>
      </c>
      <c r="G1123" s="10"/>
      <c r="H1123" s="35" t="s">
        <v>4821</v>
      </c>
      <c r="I1123" s="10" t="s">
        <v>99</v>
      </c>
      <c r="J1123" s="10" t="s">
        <v>100</v>
      </c>
      <c r="K1123" s="10" t="s">
        <v>4822</v>
      </c>
      <c r="L1123" s="30" t="n">
        <v>16332</v>
      </c>
      <c r="M1123" s="31" t="n">
        <v>1</v>
      </c>
      <c r="N1123" s="36" t="s">
        <v>4823</v>
      </c>
      <c r="O1123" s="10"/>
      <c r="P1123" s="31" t="s">
        <v>110</v>
      </c>
      <c r="Q1123" s="10"/>
      <c r="R1123" s="10"/>
      <c r="S1123" s="10" t="s">
        <v>4824</v>
      </c>
      <c r="T1123" s="31" t="n">
        <v>4</v>
      </c>
      <c r="U1123" s="32"/>
      <c r="V1123" s="33"/>
    </row>
    <row r="1124" customFormat="false" ht="14.25" hidden="false" customHeight="true" outlineLevel="0" collapsed="false">
      <c r="A1124" s="8" t="n">
        <v>1999</v>
      </c>
      <c r="B1124" s="8" t="s">
        <v>25</v>
      </c>
      <c r="C1124" s="10" t="s">
        <v>4825</v>
      </c>
      <c r="D1124" s="44" t="s">
        <v>201</v>
      </c>
      <c r="E1124" s="8" t="s">
        <v>4826</v>
      </c>
      <c r="F1124" s="8" t="s">
        <v>4827</v>
      </c>
      <c r="G1124" s="8"/>
      <c r="H1124" s="35" t="s">
        <v>4828</v>
      </c>
      <c r="I1124" s="10" t="s">
        <v>100</v>
      </c>
      <c r="J1124" s="10" t="s">
        <v>4829</v>
      </c>
      <c r="K1124" s="10" t="s">
        <v>4822</v>
      </c>
      <c r="L1124" s="30" t="n">
        <v>16333</v>
      </c>
      <c r="M1124" s="31" t="n">
        <v>1</v>
      </c>
      <c r="N1124" s="58" t="s">
        <v>4823</v>
      </c>
      <c r="O1124" s="10" t="s">
        <v>4830</v>
      </c>
      <c r="P1124" s="31"/>
      <c r="Q1124" s="10"/>
      <c r="R1124" s="10"/>
      <c r="S1124" s="10" t="s">
        <v>4831</v>
      </c>
      <c r="T1124" s="31" t="n">
        <v>5.5</v>
      </c>
      <c r="U1124" s="32"/>
      <c r="V1124" s="33"/>
    </row>
    <row r="1125" customFormat="false" ht="14.25" hidden="false" customHeight="true" outlineLevel="0" collapsed="false">
      <c r="A1125" s="8" t="n">
        <v>1999</v>
      </c>
      <c r="B1125" s="8" t="s">
        <v>25</v>
      </c>
      <c r="C1125" s="10" t="s">
        <v>4825</v>
      </c>
      <c r="D1125" s="44" t="s">
        <v>201</v>
      </c>
      <c r="E1125" s="8" t="s">
        <v>4832</v>
      </c>
      <c r="F1125" s="35" t="s">
        <v>4833</v>
      </c>
      <c r="G1125" s="10"/>
      <c r="H1125" s="111"/>
      <c r="I1125" s="10" t="s">
        <v>100</v>
      </c>
      <c r="J1125" s="10" t="s">
        <v>162</v>
      </c>
      <c r="K1125" s="10" t="s">
        <v>4822</v>
      </c>
      <c r="L1125" s="30" t="n">
        <v>16333</v>
      </c>
      <c r="M1125" s="31" t="n">
        <v>1</v>
      </c>
      <c r="N1125" s="36" t="s">
        <v>4823</v>
      </c>
      <c r="O1125" s="10" t="s">
        <v>165</v>
      </c>
      <c r="P1125" s="31"/>
      <c r="Q1125" s="10"/>
      <c r="R1125" s="10"/>
      <c r="S1125" s="10" t="s">
        <v>4834</v>
      </c>
      <c r="T1125" s="31" t="n">
        <v>7</v>
      </c>
      <c r="U1125" s="32"/>
      <c r="V1125" s="33"/>
    </row>
    <row r="1126" customFormat="false" ht="14.25" hidden="false" customHeight="true" outlineLevel="0" collapsed="false">
      <c r="A1126" s="8" t="n">
        <v>1999</v>
      </c>
      <c r="B1126" s="8" t="s">
        <v>25</v>
      </c>
      <c r="C1126" s="10" t="s">
        <v>4825</v>
      </c>
      <c r="D1126" s="44" t="s">
        <v>201</v>
      </c>
      <c r="E1126" s="8" t="s">
        <v>4835</v>
      </c>
      <c r="F1126" s="35" t="s">
        <v>4836</v>
      </c>
      <c r="G1126" s="10"/>
      <c r="H1126" s="111"/>
      <c r="I1126" s="10" t="s">
        <v>100</v>
      </c>
      <c r="J1126" s="10" t="s">
        <v>162</v>
      </c>
      <c r="K1126" s="10" t="s">
        <v>4822</v>
      </c>
      <c r="L1126" s="30" t="n">
        <v>16333</v>
      </c>
      <c r="M1126" s="31" t="n">
        <v>1</v>
      </c>
      <c r="N1126" s="36" t="s">
        <v>4823</v>
      </c>
      <c r="O1126" s="10" t="s">
        <v>120</v>
      </c>
      <c r="P1126" s="31"/>
      <c r="Q1126" s="10"/>
      <c r="R1126" s="10"/>
      <c r="S1126" s="10" t="s">
        <v>4824</v>
      </c>
      <c r="T1126" s="31" t="n">
        <v>6</v>
      </c>
      <c r="U1126" s="32"/>
      <c r="V1126" s="33"/>
    </row>
    <row r="1127" customFormat="false" ht="14.25" hidden="false" customHeight="true" outlineLevel="0" collapsed="false">
      <c r="A1127" s="8" t="n">
        <v>1999</v>
      </c>
      <c r="B1127" s="8" t="s">
        <v>25</v>
      </c>
      <c r="C1127" s="10" t="s">
        <v>4825</v>
      </c>
      <c r="D1127" s="44" t="s">
        <v>201</v>
      </c>
      <c r="E1127" s="8" t="s">
        <v>4837</v>
      </c>
      <c r="F1127" s="35" t="s">
        <v>4838</v>
      </c>
      <c r="G1127" s="10"/>
      <c r="H1127" s="112"/>
      <c r="I1127" s="10" t="s">
        <v>601</v>
      </c>
      <c r="J1127" s="10" t="s">
        <v>162</v>
      </c>
      <c r="K1127" s="10" t="s">
        <v>4822</v>
      </c>
      <c r="L1127" s="30" t="n">
        <v>16334</v>
      </c>
      <c r="M1127" s="31" t="n">
        <v>1</v>
      </c>
      <c r="N1127" s="36" t="s">
        <v>4823</v>
      </c>
      <c r="O1127" s="10" t="s">
        <v>4839</v>
      </c>
      <c r="P1127" s="31"/>
      <c r="Q1127" s="10" t="s">
        <v>145</v>
      </c>
      <c r="R1127" s="10"/>
      <c r="S1127" s="10" t="s">
        <v>4840</v>
      </c>
      <c r="T1127" s="31" t="n">
        <v>6.5</v>
      </c>
      <c r="U1127" s="32"/>
      <c r="V1127" s="33"/>
    </row>
    <row r="1128" customFormat="false" ht="14.25" hidden="false" customHeight="true" outlineLevel="0" collapsed="false">
      <c r="A1128" s="8" t="n">
        <v>1999</v>
      </c>
      <c r="B1128" s="8" t="s">
        <v>25</v>
      </c>
      <c r="C1128" s="10" t="s">
        <v>4825</v>
      </c>
      <c r="D1128" s="44" t="s">
        <v>201</v>
      </c>
      <c r="E1128" s="8" t="s">
        <v>4841</v>
      </c>
      <c r="F1128" s="35" t="s">
        <v>4842</v>
      </c>
      <c r="G1128" s="10"/>
      <c r="H1128" s="111"/>
      <c r="I1128" s="10" t="s">
        <v>100</v>
      </c>
      <c r="J1128" s="10" t="s">
        <v>162</v>
      </c>
      <c r="K1128" s="10" t="s">
        <v>4822</v>
      </c>
      <c r="L1128" s="30" t="n">
        <v>16335</v>
      </c>
      <c r="M1128" s="31" t="n">
        <v>1</v>
      </c>
      <c r="N1128" s="36" t="s">
        <v>4823</v>
      </c>
      <c r="O1128" s="10" t="s">
        <v>221</v>
      </c>
      <c r="P1128" s="31"/>
      <c r="Q1128" s="10" t="s">
        <v>145</v>
      </c>
      <c r="R1128" s="10"/>
      <c r="S1128" s="10" t="s">
        <v>4843</v>
      </c>
      <c r="T1128" s="31" t="n">
        <v>6</v>
      </c>
      <c r="U1128" s="32"/>
      <c r="V1128" s="33"/>
    </row>
    <row r="1129" customFormat="false" ht="14.25" hidden="false" customHeight="true" outlineLevel="0" collapsed="false">
      <c r="A1129" s="8" t="n">
        <v>1999</v>
      </c>
      <c r="B1129" s="8" t="s">
        <v>25</v>
      </c>
      <c r="C1129" s="10" t="s">
        <v>4825</v>
      </c>
      <c r="D1129" s="44" t="s">
        <v>201</v>
      </c>
      <c r="E1129" s="8" t="s">
        <v>4844</v>
      </c>
      <c r="F1129" s="35" t="s">
        <v>4845</v>
      </c>
      <c r="G1129" s="10"/>
      <c r="H1129" s="8"/>
      <c r="I1129" s="10" t="s">
        <v>100</v>
      </c>
      <c r="J1129" s="10" t="s">
        <v>162</v>
      </c>
      <c r="K1129" s="10" t="s">
        <v>4822</v>
      </c>
      <c r="L1129" s="30" t="n">
        <v>16335</v>
      </c>
      <c r="M1129" s="31" t="n">
        <v>1</v>
      </c>
      <c r="N1129" s="36" t="s">
        <v>4823</v>
      </c>
      <c r="O1129" s="10" t="s">
        <v>120</v>
      </c>
      <c r="P1129" s="31"/>
      <c r="Q1129" s="10"/>
      <c r="R1129" s="10"/>
      <c r="S1129" s="10" t="s">
        <v>4846</v>
      </c>
      <c r="T1129" s="31" t="n">
        <v>6</v>
      </c>
      <c r="U1129" s="32"/>
      <c r="V1129" s="33"/>
    </row>
    <row r="1130" customFormat="false" ht="14.25" hidden="false" customHeight="true" outlineLevel="0" collapsed="false">
      <c r="A1130" s="8" t="n">
        <v>1999</v>
      </c>
      <c r="B1130" s="8" t="s">
        <v>25</v>
      </c>
      <c r="C1130" s="10" t="s">
        <v>4825</v>
      </c>
      <c r="D1130" s="44" t="s">
        <v>201</v>
      </c>
      <c r="E1130" s="8" t="s">
        <v>4847</v>
      </c>
      <c r="F1130" s="8" t="s">
        <v>4848</v>
      </c>
      <c r="G1130" s="8"/>
      <c r="H1130" s="35" t="s">
        <v>4849</v>
      </c>
      <c r="I1130" s="10" t="s">
        <v>601</v>
      </c>
      <c r="J1130" s="10" t="s">
        <v>162</v>
      </c>
      <c r="K1130" s="10" t="s">
        <v>4822</v>
      </c>
      <c r="L1130" s="30" t="n">
        <v>16335</v>
      </c>
      <c r="M1130" s="31" t="n">
        <v>1</v>
      </c>
      <c r="N1130" s="36" t="s">
        <v>4823</v>
      </c>
      <c r="O1130" s="10" t="s">
        <v>221</v>
      </c>
      <c r="P1130" s="31"/>
      <c r="Q1130" s="10"/>
      <c r="R1130" s="10"/>
      <c r="S1130" s="10" t="s">
        <v>4846</v>
      </c>
      <c r="T1130" s="31" t="n">
        <v>6</v>
      </c>
      <c r="U1130" s="32"/>
      <c r="V1130" s="33"/>
    </row>
    <row r="1131" customFormat="false" ht="14.25" hidden="false" customHeight="true" outlineLevel="0" collapsed="false">
      <c r="A1131" s="8" t="n">
        <v>2007</v>
      </c>
      <c r="B1131" s="8" t="s">
        <v>25</v>
      </c>
      <c r="C1131" s="10" t="s">
        <v>4825</v>
      </c>
      <c r="D1131" s="44" t="s">
        <v>201</v>
      </c>
      <c r="E1131" s="10" t="s">
        <v>4850</v>
      </c>
      <c r="F1131" s="8" t="s">
        <v>4851</v>
      </c>
      <c r="G1131" s="10"/>
      <c r="H1131" s="35" t="s">
        <v>4852</v>
      </c>
      <c r="I1131" s="10" t="s">
        <v>162</v>
      </c>
      <c r="J1131" s="10" t="s">
        <v>100</v>
      </c>
      <c r="K1131" s="10" t="s">
        <v>101</v>
      </c>
      <c r="L1131" s="30" t="n">
        <v>16333</v>
      </c>
      <c r="M1131" s="31" t="n">
        <v>1</v>
      </c>
      <c r="N1131" s="36" t="s">
        <v>4823</v>
      </c>
      <c r="O1131" s="10" t="s">
        <v>109</v>
      </c>
      <c r="P1131" s="31"/>
      <c r="Q1131" s="10"/>
      <c r="R1131" s="10"/>
      <c r="S1131" s="10" t="s">
        <v>4824</v>
      </c>
      <c r="T1131" s="31" t="n">
        <v>6</v>
      </c>
      <c r="U1131" s="32"/>
      <c r="V1131" s="33"/>
    </row>
    <row r="1132" customFormat="false" ht="14.25" hidden="false" customHeight="true" outlineLevel="0" collapsed="false">
      <c r="A1132" s="8" t="n">
        <v>1999</v>
      </c>
      <c r="B1132" s="8" t="s">
        <v>25</v>
      </c>
      <c r="C1132" s="10" t="s">
        <v>4825</v>
      </c>
      <c r="D1132" s="70" t="s">
        <v>960</v>
      </c>
      <c r="E1132" s="8"/>
      <c r="F1132" s="8" t="s">
        <v>4853</v>
      </c>
      <c r="G1132" s="10"/>
      <c r="H1132" s="8"/>
      <c r="I1132" s="10" t="s">
        <v>4829</v>
      </c>
      <c r="J1132" s="10" t="s">
        <v>100</v>
      </c>
      <c r="K1132" s="10" t="s">
        <v>4822</v>
      </c>
      <c r="L1132" s="30" t="n">
        <v>16332</v>
      </c>
      <c r="M1132" s="31" t="n">
        <v>1</v>
      </c>
      <c r="N1132" s="58" t="s">
        <v>4823</v>
      </c>
      <c r="O1132" s="10" t="s">
        <v>583</v>
      </c>
      <c r="P1132" s="31" t="s">
        <v>110</v>
      </c>
      <c r="Q1132" s="10" t="s">
        <v>133</v>
      </c>
      <c r="R1132" s="10"/>
      <c r="S1132" s="10" t="s">
        <v>4854</v>
      </c>
      <c r="T1132" s="31" t="s">
        <v>4855</v>
      </c>
      <c r="U1132" s="32"/>
      <c r="V1132" s="33"/>
    </row>
    <row r="1133" customFormat="false" ht="12.75" hidden="false" customHeight="true" outlineLevel="0" collapsed="false">
      <c r="A1133" s="8" t="n">
        <v>1997</v>
      </c>
      <c r="B1133" s="8" t="s">
        <v>25</v>
      </c>
      <c r="C1133" s="35" t="s">
        <v>4856</v>
      </c>
      <c r="D1133" s="54" t="s">
        <v>96</v>
      </c>
      <c r="E1133" s="8" t="s">
        <v>4857</v>
      </c>
      <c r="F1133" s="35" t="s">
        <v>4858</v>
      </c>
      <c r="G1133" s="10"/>
      <c r="H1133" s="38" t="s">
        <v>4859</v>
      </c>
      <c r="I1133" s="10" t="s">
        <v>126</v>
      </c>
      <c r="J1133" s="10" t="s">
        <v>99</v>
      </c>
      <c r="K1133" s="10" t="s">
        <v>4860</v>
      </c>
      <c r="L1133" s="30" t="n">
        <v>15165</v>
      </c>
      <c r="M1133" s="31" t="n">
        <v>2</v>
      </c>
      <c r="N1133" s="58" t="s">
        <v>4861</v>
      </c>
      <c r="O1133" s="10" t="s">
        <v>426</v>
      </c>
      <c r="P1133" s="31"/>
      <c r="Q1133" s="10"/>
      <c r="R1133" s="10"/>
      <c r="S1133" s="10" t="s">
        <v>4862</v>
      </c>
      <c r="T1133" s="31" t="n">
        <v>6.5</v>
      </c>
      <c r="U1133" s="32"/>
      <c r="V1133" s="33"/>
    </row>
    <row r="1134" customFormat="false" ht="14.25" hidden="false" customHeight="true" outlineLevel="0" collapsed="false">
      <c r="A1134" s="8" t="n">
        <v>1997</v>
      </c>
      <c r="B1134" s="8" t="s">
        <v>25</v>
      </c>
      <c r="C1134" s="8" t="s">
        <v>4863</v>
      </c>
      <c r="D1134" s="54" t="s">
        <v>96</v>
      </c>
      <c r="E1134" s="8" t="s">
        <v>4864</v>
      </c>
      <c r="F1134" s="35" t="s">
        <v>4865</v>
      </c>
      <c r="G1134" s="10"/>
      <c r="H1134" s="38" t="s">
        <v>4866</v>
      </c>
      <c r="I1134" s="10" t="s">
        <v>1538</v>
      </c>
      <c r="J1134" s="10" t="s">
        <v>99</v>
      </c>
      <c r="K1134" s="30" t="s">
        <v>4867</v>
      </c>
      <c r="L1134" s="30" t="n">
        <v>14489</v>
      </c>
      <c r="M1134" s="31" t="n">
        <v>1</v>
      </c>
      <c r="N1134" s="36" t="s">
        <v>4868</v>
      </c>
      <c r="O1134" s="10" t="s">
        <v>170</v>
      </c>
      <c r="P1134" s="31"/>
      <c r="Q1134" s="10"/>
      <c r="R1134" s="10"/>
      <c r="S1134" s="10" t="s">
        <v>513</v>
      </c>
      <c r="T1134" s="31" t="n">
        <v>6.5</v>
      </c>
      <c r="U1134" s="32"/>
      <c r="V1134" s="33"/>
    </row>
    <row r="1135" customFormat="false" ht="12.75" hidden="false" customHeight="true" outlineLevel="0" collapsed="false">
      <c r="A1135" s="8" t="n">
        <v>1997</v>
      </c>
      <c r="B1135" s="8" t="s">
        <v>25</v>
      </c>
      <c r="C1135" s="8" t="s">
        <v>4863</v>
      </c>
      <c r="D1135" s="54" t="s">
        <v>96</v>
      </c>
      <c r="E1135" s="8" t="s">
        <v>4869</v>
      </c>
      <c r="F1135" s="35" t="s">
        <v>4870</v>
      </c>
      <c r="G1135" s="10"/>
      <c r="H1135" s="8" t="s">
        <v>4871</v>
      </c>
      <c r="I1135" s="10" t="s">
        <v>126</v>
      </c>
      <c r="J1135" s="10" t="s">
        <v>99</v>
      </c>
      <c r="K1135" s="10" t="s">
        <v>4872</v>
      </c>
      <c r="L1135" s="30" t="n">
        <v>15263</v>
      </c>
      <c r="M1135" s="31" t="n">
        <v>2</v>
      </c>
      <c r="N1135" s="36" t="s">
        <v>4873</v>
      </c>
      <c r="O1135" s="10" t="s">
        <v>1927</v>
      </c>
      <c r="P1135" s="31"/>
      <c r="Q1135" s="10"/>
      <c r="R1135" s="10"/>
      <c r="S1135" s="10" t="s">
        <v>4874</v>
      </c>
      <c r="T1135" s="31" t="n">
        <v>8</v>
      </c>
      <c r="U1135" s="32"/>
      <c r="V1135" s="33"/>
    </row>
    <row r="1136" customFormat="false" ht="14.25" hidden="false" customHeight="true" outlineLevel="0" collapsed="false">
      <c r="A1136" s="8" t="n">
        <v>1997</v>
      </c>
      <c r="B1136" s="8" t="s">
        <v>25</v>
      </c>
      <c r="C1136" s="8" t="s">
        <v>4863</v>
      </c>
      <c r="D1136" s="54" t="s">
        <v>96</v>
      </c>
      <c r="E1136" s="8" t="s">
        <v>4875</v>
      </c>
      <c r="F1136" s="35" t="s">
        <v>4876</v>
      </c>
      <c r="G1136" s="10"/>
      <c r="H1136" s="8" t="s">
        <v>4877</v>
      </c>
      <c r="I1136" s="10" t="s">
        <v>1538</v>
      </c>
      <c r="J1136" s="10" t="s">
        <v>99</v>
      </c>
      <c r="K1136" s="10" t="s">
        <v>4878</v>
      </c>
      <c r="L1136" s="30" t="n">
        <v>14497</v>
      </c>
      <c r="M1136" s="31" t="n">
        <v>1</v>
      </c>
      <c r="N1136" s="63" t="n">
        <v>18</v>
      </c>
      <c r="O1136" s="10"/>
      <c r="P1136" s="31"/>
      <c r="Q1136" s="10" t="s">
        <v>152</v>
      </c>
      <c r="R1136" s="10"/>
      <c r="S1136" s="10" t="s">
        <v>2331</v>
      </c>
      <c r="T1136" s="31" t="n">
        <v>5.5</v>
      </c>
      <c r="U1136" s="32"/>
      <c r="V1136" s="33"/>
    </row>
    <row r="1137" customFormat="false" ht="12.75" hidden="false" customHeight="true" outlineLevel="0" collapsed="false">
      <c r="A1137" s="8" t="n">
        <v>1997</v>
      </c>
      <c r="B1137" s="8" t="s">
        <v>25</v>
      </c>
      <c r="C1137" s="8" t="s">
        <v>4863</v>
      </c>
      <c r="D1137" s="54" t="s">
        <v>96</v>
      </c>
      <c r="E1137" s="8" t="s">
        <v>4879</v>
      </c>
      <c r="F1137" s="35" t="s">
        <v>4880</v>
      </c>
      <c r="G1137" s="10"/>
      <c r="H1137" s="8" t="s">
        <v>4881</v>
      </c>
      <c r="I1137" s="10" t="s">
        <v>288</v>
      </c>
      <c r="J1137" s="10" t="s">
        <v>99</v>
      </c>
      <c r="K1137" s="10" t="s">
        <v>4882</v>
      </c>
      <c r="L1137" s="30" t="n">
        <v>14744</v>
      </c>
      <c r="M1137" s="31" t="n">
        <v>3</v>
      </c>
      <c r="N1137" s="58" t="s">
        <v>4883</v>
      </c>
      <c r="O1137" s="10" t="s">
        <v>2416</v>
      </c>
      <c r="P1137" s="31"/>
      <c r="Q1137" s="10"/>
      <c r="R1137" s="10"/>
      <c r="S1137" s="10" t="s">
        <v>4884</v>
      </c>
      <c r="T1137" s="31" t="n">
        <v>9</v>
      </c>
      <c r="U1137" s="32"/>
      <c r="V1137" s="33"/>
    </row>
    <row r="1138" customFormat="false" ht="12.75" hidden="false" customHeight="true" outlineLevel="0" collapsed="false">
      <c r="A1138" s="8" t="n">
        <v>1997</v>
      </c>
      <c r="B1138" s="8" t="s">
        <v>25</v>
      </c>
      <c r="C1138" s="8" t="s">
        <v>4863</v>
      </c>
      <c r="D1138" s="54" t="s">
        <v>96</v>
      </c>
      <c r="E1138" s="8" t="s">
        <v>4885</v>
      </c>
      <c r="F1138" s="35" t="s">
        <v>4886</v>
      </c>
      <c r="G1138" s="10"/>
      <c r="H1138" s="38" t="s">
        <v>4887</v>
      </c>
      <c r="I1138" s="10" t="s">
        <v>288</v>
      </c>
      <c r="J1138" s="10" t="s">
        <v>197</v>
      </c>
      <c r="K1138" s="10" t="s">
        <v>4888</v>
      </c>
      <c r="L1138" s="30" t="n">
        <v>14878</v>
      </c>
      <c r="M1138" s="31" t="n">
        <v>2</v>
      </c>
      <c r="N1138" s="58" t="s">
        <v>4889</v>
      </c>
      <c r="O1138" s="10" t="s">
        <v>221</v>
      </c>
      <c r="P1138" s="31"/>
      <c r="Q1138" s="10"/>
      <c r="R1138" s="10" t="s">
        <v>439</v>
      </c>
      <c r="S1138" s="10"/>
      <c r="T1138" s="31" t="n">
        <v>9</v>
      </c>
      <c r="U1138" s="32"/>
      <c r="V1138" s="33"/>
    </row>
    <row r="1139" customFormat="false" ht="12.75" hidden="false" customHeight="true" outlineLevel="0" collapsed="false">
      <c r="A1139" s="8" t="n">
        <v>1997</v>
      </c>
      <c r="B1139" s="8" t="s">
        <v>25</v>
      </c>
      <c r="C1139" s="8" t="s">
        <v>4863</v>
      </c>
      <c r="D1139" s="54" t="s">
        <v>96</v>
      </c>
      <c r="E1139" s="8" t="s">
        <v>4890</v>
      </c>
      <c r="F1139" s="35" t="s">
        <v>4891</v>
      </c>
      <c r="G1139" s="10"/>
      <c r="H1139" s="38" t="s">
        <v>4892</v>
      </c>
      <c r="I1139" s="10" t="s">
        <v>99</v>
      </c>
      <c r="J1139" s="10" t="s">
        <v>288</v>
      </c>
      <c r="K1139" s="10" t="s">
        <v>4893</v>
      </c>
      <c r="L1139" s="30" t="n">
        <v>14746</v>
      </c>
      <c r="M1139" s="31" t="n">
        <v>3</v>
      </c>
      <c r="N1139" s="58" t="s">
        <v>4894</v>
      </c>
      <c r="O1139" s="10" t="s">
        <v>4895</v>
      </c>
      <c r="P1139" s="31"/>
      <c r="Q1139" s="10" t="s">
        <v>152</v>
      </c>
      <c r="R1139" s="10"/>
      <c r="S1139" s="10" t="s">
        <v>4896</v>
      </c>
      <c r="T1139" s="31" t="n">
        <v>10</v>
      </c>
      <c r="U1139" s="32"/>
      <c r="V1139" s="33"/>
    </row>
    <row r="1140" customFormat="false" ht="12.75" hidden="false" customHeight="true" outlineLevel="0" collapsed="false">
      <c r="A1140" s="8" t="n">
        <v>1997</v>
      </c>
      <c r="B1140" s="8" t="s">
        <v>25</v>
      </c>
      <c r="C1140" s="8" t="s">
        <v>4863</v>
      </c>
      <c r="D1140" s="54" t="s">
        <v>96</v>
      </c>
      <c r="E1140" s="8" t="s">
        <v>4897</v>
      </c>
      <c r="F1140" s="35" t="s">
        <v>4898</v>
      </c>
      <c r="G1140" s="10"/>
      <c r="H1140" s="38" t="s">
        <v>4899</v>
      </c>
      <c r="I1140" s="10" t="s">
        <v>288</v>
      </c>
      <c r="J1140" s="10" t="s">
        <v>99</v>
      </c>
      <c r="K1140" s="10" t="s">
        <v>4900</v>
      </c>
      <c r="L1140" s="30" t="n">
        <v>14743</v>
      </c>
      <c r="M1140" s="31" t="n">
        <v>2</v>
      </c>
      <c r="N1140" s="58" t="s">
        <v>4901</v>
      </c>
      <c r="O1140" s="10" t="s">
        <v>4902</v>
      </c>
      <c r="P1140" s="31"/>
      <c r="Q1140" s="10"/>
      <c r="R1140" s="10"/>
      <c r="S1140" s="10" t="s">
        <v>4903</v>
      </c>
      <c r="T1140" s="31" t="n">
        <v>8</v>
      </c>
      <c r="U1140" s="32"/>
      <c r="V1140" s="33"/>
    </row>
    <row r="1141" customFormat="false" ht="14.25" hidden="false" customHeight="true" outlineLevel="0" collapsed="false">
      <c r="A1141" s="8" t="n">
        <v>1996</v>
      </c>
      <c r="B1141" s="8" t="s">
        <v>25</v>
      </c>
      <c r="C1141" s="38" t="s">
        <v>4904</v>
      </c>
      <c r="D1141" s="29" t="s">
        <v>96</v>
      </c>
      <c r="E1141" s="8" t="s">
        <v>4905</v>
      </c>
      <c r="F1141" s="35" t="s">
        <v>4906</v>
      </c>
      <c r="G1141" s="8"/>
      <c r="H1141" s="8" t="s">
        <v>4907</v>
      </c>
      <c r="I1141" s="10" t="s">
        <v>1788</v>
      </c>
      <c r="J1141" s="10" t="s">
        <v>4340</v>
      </c>
      <c r="K1141" s="10" t="s">
        <v>4908</v>
      </c>
      <c r="L1141" s="30" t="n">
        <v>14141</v>
      </c>
      <c r="M1141" s="32" t="n">
        <v>1</v>
      </c>
      <c r="N1141" s="31" t="n">
        <v>16</v>
      </c>
      <c r="O1141" s="10"/>
      <c r="P1141" s="31"/>
      <c r="Q1141" s="10"/>
      <c r="R1141" s="10"/>
      <c r="S1141" s="10" t="s">
        <v>218</v>
      </c>
      <c r="T1141" s="31" t="n">
        <v>5.5</v>
      </c>
      <c r="U1141" s="32"/>
      <c r="V1141" s="33"/>
    </row>
    <row r="1142" customFormat="false" ht="12.75" hidden="false" customHeight="true" outlineLevel="0" collapsed="false">
      <c r="A1142" s="8" t="n">
        <v>1996</v>
      </c>
      <c r="B1142" s="8" t="s">
        <v>25</v>
      </c>
      <c r="C1142" s="29" t="s">
        <v>4904</v>
      </c>
      <c r="D1142" s="29" t="s">
        <v>96</v>
      </c>
      <c r="E1142" s="8" t="s">
        <v>4909</v>
      </c>
      <c r="F1142" s="35" t="s">
        <v>4910</v>
      </c>
      <c r="G1142" s="8"/>
      <c r="H1142" s="8" t="s">
        <v>4911</v>
      </c>
      <c r="I1142" s="10" t="s">
        <v>100</v>
      </c>
      <c r="J1142" s="10" t="s">
        <v>99</v>
      </c>
      <c r="K1142" s="10" t="s">
        <v>4912</v>
      </c>
      <c r="L1142" s="30" t="n">
        <v>14758</v>
      </c>
      <c r="M1142" s="32" t="n">
        <v>1</v>
      </c>
      <c r="N1142" s="31" t="n">
        <v>10</v>
      </c>
      <c r="O1142" s="10" t="s">
        <v>170</v>
      </c>
      <c r="P1142" s="31"/>
      <c r="Q1142" s="10"/>
      <c r="R1142" s="10"/>
      <c r="S1142" s="10"/>
      <c r="T1142" s="31" t="n">
        <v>7</v>
      </c>
      <c r="U1142" s="32"/>
      <c r="V1142" s="33"/>
    </row>
    <row r="1143" customFormat="false" ht="14.25" hidden="false" customHeight="true" outlineLevel="0" collapsed="false">
      <c r="A1143" s="8" t="n">
        <v>1996</v>
      </c>
      <c r="B1143" s="8" t="s">
        <v>25</v>
      </c>
      <c r="C1143" s="29" t="s">
        <v>4904</v>
      </c>
      <c r="D1143" s="54" t="s">
        <v>96</v>
      </c>
      <c r="E1143" s="8" t="s">
        <v>4913</v>
      </c>
      <c r="F1143" s="35" t="s">
        <v>4914</v>
      </c>
      <c r="G1143" s="8"/>
      <c r="H1143" s="38" t="s">
        <v>4915</v>
      </c>
      <c r="I1143" s="10" t="s">
        <v>197</v>
      </c>
      <c r="J1143" s="10" t="s">
        <v>3462</v>
      </c>
      <c r="K1143" s="10" t="s">
        <v>4916</v>
      </c>
      <c r="L1143" s="30" t="n">
        <v>15356</v>
      </c>
      <c r="M1143" s="32" t="n">
        <v>1</v>
      </c>
      <c r="N1143" s="36" t="s">
        <v>1829</v>
      </c>
      <c r="O1143" s="10" t="s">
        <v>109</v>
      </c>
      <c r="P1143" s="31"/>
      <c r="Q1143" s="10" t="s">
        <v>145</v>
      </c>
      <c r="R1143" s="10" t="s">
        <v>574</v>
      </c>
      <c r="S1143" s="10" t="s">
        <v>4917</v>
      </c>
      <c r="T1143" s="31" t="n">
        <v>5.5</v>
      </c>
      <c r="U1143" s="32"/>
      <c r="V1143" s="33"/>
    </row>
    <row r="1144" customFormat="false" ht="12.75" hidden="false" customHeight="true" outlineLevel="0" collapsed="false">
      <c r="A1144" s="8" t="n">
        <v>1996</v>
      </c>
      <c r="B1144" s="8" t="s">
        <v>25</v>
      </c>
      <c r="C1144" s="29" t="s">
        <v>4904</v>
      </c>
      <c r="D1144" s="29" t="s">
        <v>96</v>
      </c>
      <c r="E1144" s="8" t="s">
        <v>4918</v>
      </c>
      <c r="F1144" s="35" t="s">
        <v>4919</v>
      </c>
      <c r="G1144" s="8"/>
      <c r="H1144" s="8" t="s">
        <v>4920</v>
      </c>
      <c r="I1144" s="10" t="s">
        <v>126</v>
      </c>
      <c r="J1144" s="10" t="s">
        <v>99</v>
      </c>
      <c r="K1144" s="10" t="s">
        <v>4921</v>
      </c>
      <c r="L1144" s="30" t="n">
        <v>15477</v>
      </c>
      <c r="M1144" s="32" t="n">
        <v>1</v>
      </c>
      <c r="N1144" s="31" t="n">
        <v>21</v>
      </c>
      <c r="O1144" s="10" t="s">
        <v>2193</v>
      </c>
      <c r="P1144" s="31"/>
      <c r="Q1144" s="10"/>
      <c r="R1144" s="10"/>
      <c r="S1144" s="10"/>
      <c r="T1144" s="31" t="n">
        <v>7</v>
      </c>
      <c r="U1144" s="32"/>
      <c r="V1144" s="33"/>
    </row>
    <row r="1145" customFormat="false" ht="12.75" hidden="false" customHeight="true" outlineLevel="0" collapsed="false">
      <c r="A1145" s="8" t="n">
        <v>1996</v>
      </c>
      <c r="B1145" s="8" t="s">
        <v>25</v>
      </c>
      <c r="C1145" s="29" t="s">
        <v>4904</v>
      </c>
      <c r="D1145" s="29" t="s">
        <v>96</v>
      </c>
      <c r="E1145" s="8" t="s">
        <v>4922</v>
      </c>
      <c r="F1145" s="35" t="s">
        <v>4923</v>
      </c>
      <c r="G1145" s="8"/>
      <c r="H1145" s="8" t="s">
        <v>4924</v>
      </c>
      <c r="I1145" s="10" t="s">
        <v>99</v>
      </c>
      <c r="J1145" s="10" t="s">
        <v>106</v>
      </c>
      <c r="K1145" s="10" t="s">
        <v>4925</v>
      </c>
      <c r="L1145" s="30" t="n">
        <v>15919</v>
      </c>
      <c r="M1145" s="32" t="n">
        <v>1</v>
      </c>
      <c r="N1145" s="32" t="s">
        <v>217</v>
      </c>
      <c r="O1145" s="10" t="s">
        <v>243</v>
      </c>
      <c r="P1145" s="31"/>
      <c r="Q1145" s="10"/>
      <c r="R1145" s="10" t="s">
        <v>862</v>
      </c>
      <c r="S1145" s="10" t="s">
        <v>1611</v>
      </c>
      <c r="T1145" s="31" t="n">
        <v>6</v>
      </c>
      <c r="U1145" s="32"/>
      <c r="V1145" s="33"/>
    </row>
    <row r="1146" customFormat="false" ht="12.75" hidden="false" customHeight="true" outlineLevel="0" collapsed="false">
      <c r="A1146" s="8" t="n">
        <v>1996</v>
      </c>
      <c r="B1146" s="8" t="s">
        <v>25</v>
      </c>
      <c r="C1146" s="29" t="s">
        <v>4904</v>
      </c>
      <c r="D1146" s="29" t="s">
        <v>96</v>
      </c>
      <c r="E1146" s="8" t="s">
        <v>4926</v>
      </c>
      <c r="F1146" s="35" t="s">
        <v>4927</v>
      </c>
      <c r="G1146" s="8"/>
      <c r="H1146" s="8" t="s">
        <v>4928</v>
      </c>
      <c r="I1146" s="10" t="s">
        <v>106</v>
      </c>
      <c r="J1146" s="10" t="s">
        <v>162</v>
      </c>
      <c r="K1146" s="10" t="s">
        <v>4929</v>
      </c>
      <c r="L1146" s="30" t="n">
        <v>16427</v>
      </c>
      <c r="M1146" s="32" t="n">
        <v>1</v>
      </c>
      <c r="N1146" s="36" t="s">
        <v>622</v>
      </c>
      <c r="O1146" s="10" t="s">
        <v>4930</v>
      </c>
      <c r="P1146" s="31"/>
      <c r="Q1146" s="10"/>
      <c r="R1146" s="10"/>
      <c r="S1146" s="10" t="s">
        <v>3009</v>
      </c>
      <c r="T1146" s="31" t="n">
        <v>5.5</v>
      </c>
      <c r="U1146" s="32"/>
      <c r="V1146" s="33"/>
    </row>
    <row r="1147" customFormat="false" ht="14.25" hidden="false" customHeight="true" outlineLevel="0" collapsed="false">
      <c r="A1147" s="8" t="n">
        <v>1996</v>
      </c>
      <c r="B1147" s="8" t="s">
        <v>25</v>
      </c>
      <c r="C1147" s="29" t="s">
        <v>4904</v>
      </c>
      <c r="D1147" s="29" t="s">
        <v>96</v>
      </c>
      <c r="E1147" s="8" t="s">
        <v>4931</v>
      </c>
      <c r="F1147" s="35" t="s">
        <v>4932</v>
      </c>
      <c r="G1147" s="8"/>
      <c r="H1147" s="8"/>
      <c r="I1147" s="10" t="s">
        <v>4933</v>
      </c>
      <c r="J1147" s="10" t="s">
        <v>126</v>
      </c>
      <c r="K1147" s="10" t="s">
        <v>2787</v>
      </c>
      <c r="L1147" s="30" t="n">
        <v>16443</v>
      </c>
      <c r="M1147" s="32" t="n">
        <v>2</v>
      </c>
      <c r="N1147" s="32" t="s">
        <v>2245</v>
      </c>
      <c r="O1147" s="10" t="s">
        <v>290</v>
      </c>
      <c r="P1147" s="31"/>
      <c r="Q1147" s="10"/>
      <c r="R1147" s="10"/>
      <c r="S1147" s="10"/>
      <c r="T1147" s="31" t="n">
        <v>7.5</v>
      </c>
      <c r="U1147" s="32"/>
      <c r="V1147" s="33"/>
    </row>
    <row r="1148" customFormat="false" ht="12.75" hidden="false" customHeight="true" outlineLevel="0" collapsed="false">
      <c r="A1148" s="8" t="n">
        <v>1996</v>
      </c>
      <c r="B1148" s="8" t="s">
        <v>25</v>
      </c>
      <c r="C1148" s="29" t="s">
        <v>4904</v>
      </c>
      <c r="D1148" s="29" t="s">
        <v>96</v>
      </c>
      <c r="E1148" s="8" t="s">
        <v>4934</v>
      </c>
      <c r="F1148" s="35" t="s">
        <v>4935</v>
      </c>
      <c r="G1148" s="8"/>
      <c r="H1148" s="8"/>
      <c r="I1148" s="10" t="s">
        <v>99</v>
      </c>
      <c r="J1148" s="10" t="s">
        <v>100</v>
      </c>
      <c r="K1148" s="10" t="s">
        <v>4936</v>
      </c>
      <c r="L1148" s="30" t="n">
        <v>16529</v>
      </c>
      <c r="M1148" s="32" t="n">
        <v>2</v>
      </c>
      <c r="N1148" s="32" t="s">
        <v>1338</v>
      </c>
      <c r="O1148" s="10" t="s">
        <v>120</v>
      </c>
      <c r="P1148" s="31"/>
      <c r="Q1148" s="10"/>
      <c r="R1148" s="10"/>
      <c r="S1148" s="10" t="s">
        <v>4937</v>
      </c>
      <c r="T1148" s="31" t="n">
        <v>7.5</v>
      </c>
      <c r="U1148" s="32"/>
      <c r="V1148" s="33"/>
    </row>
    <row r="1149" customFormat="false" ht="12.75" hidden="false" customHeight="true" outlineLevel="0" collapsed="false">
      <c r="A1149" s="8" t="n">
        <v>1996</v>
      </c>
      <c r="B1149" s="8" t="s">
        <v>25</v>
      </c>
      <c r="C1149" s="29" t="s">
        <v>4904</v>
      </c>
      <c r="D1149" s="29" t="s">
        <v>96</v>
      </c>
      <c r="E1149" s="8" t="s">
        <v>4938</v>
      </c>
      <c r="F1149" s="35" t="s">
        <v>4939</v>
      </c>
      <c r="G1149" s="8"/>
      <c r="H1149" s="8"/>
      <c r="I1149" s="10" t="s">
        <v>99</v>
      </c>
      <c r="J1149" s="10" t="s">
        <v>106</v>
      </c>
      <c r="K1149" s="10" t="s">
        <v>4940</v>
      </c>
      <c r="L1149" s="30" t="n">
        <v>16538</v>
      </c>
      <c r="M1149" s="32" t="n">
        <v>2</v>
      </c>
      <c r="N1149" s="32" t="s">
        <v>225</v>
      </c>
      <c r="O1149" s="10" t="s">
        <v>1671</v>
      </c>
      <c r="P1149" s="31"/>
      <c r="Q1149" s="10"/>
      <c r="R1149" s="10"/>
      <c r="S1149" s="10"/>
      <c r="T1149" s="31" t="n">
        <v>8</v>
      </c>
      <c r="U1149" s="32"/>
      <c r="V1149" s="33"/>
    </row>
    <row r="1150" customFormat="false" ht="14.25" hidden="false" customHeight="true" outlineLevel="0" collapsed="false">
      <c r="A1150" s="8" t="n">
        <v>1996</v>
      </c>
      <c r="B1150" s="8" t="s">
        <v>25</v>
      </c>
      <c r="C1150" s="29" t="s">
        <v>4904</v>
      </c>
      <c r="D1150" s="29" t="s">
        <v>96</v>
      </c>
      <c r="E1150" s="8" t="s">
        <v>4941</v>
      </c>
      <c r="F1150" s="35" t="s">
        <v>4942</v>
      </c>
      <c r="G1150" s="8"/>
      <c r="H1150" s="8"/>
      <c r="I1150" s="10" t="s">
        <v>4943</v>
      </c>
      <c r="J1150" s="10" t="s">
        <v>106</v>
      </c>
      <c r="K1150" s="10" t="s">
        <v>4944</v>
      </c>
      <c r="L1150" s="30" t="n">
        <v>18533</v>
      </c>
      <c r="M1150" s="32" t="n">
        <v>1</v>
      </c>
      <c r="N1150" s="36" t="s">
        <v>4945</v>
      </c>
      <c r="O1150" s="10" t="s">
        <v>461</v>
      </c>
      <c r="P1150" s="31"/>
      <c r="Q1150" s="10"/>
      <c r="R1150" s="10"/>
      <c r="S1150" s="10" t="s">
        <v>1950</v>
      </c>
      <c r="T1150" s="31" t="n">
        <v>8</v>
      </c>
      <c r="U1150" s="32"/>
      <c r="V1150" s="33"/>
    </row>
    <row r="1151" customFormat="false" ht="14.25" hidden="false" customHeight="true" outlineLevel="0" collapsed="false">
      <c r="A1151" s="8" t="n">
        <v>1997</v>
      </c>
      <c r="B1151" s="8" t="s">
        <v>25</v>
      </c>
      <c r="C1151" s="38" t="s">
        <v>4946</v>
      </c>
      <c r="D1151" s="54" t="s">
        <v>96</v>
      </c>
      <c r="E1151" s="8" t="s">
        <v>4947</v>
      </c>
      <c r="F1151" s="35" t="s">
        <v>4948</v>
      </c>
      <c r="G1151" s="8"/>
      <c r="H1151" s="38" t="s">
        <v>4949</v>
      </c>
      <c r="I1151" s="10" t="s">
        <v>4950</v>
      </c>
      <c r="J1151" s="10" t="s">
        <v>470</v>
      </c>
      <c r="K1151" s="10" t="s">
        <v>4025</v>
      </c>
      <c r="L1151" s="30" t="n">
        <v>13702</v>
      </c>
      <c r="M1151" s="31" t="n">
        <v>2</v>
      </c>
      <c r="N1151" s="58" t="s">
        <v>4951</v>
      </c>
      <c r="O1151" s="10" t="s">
        <v>512</v>
      </c>
      <c r="P1151" s="31"/>
      <c r="Q1151" s="10"/>
      <c r="R1151" s="10" t="s">
        <v>862</v>
      </c>
      <c r="S1151" s="10" t="s">
        <v>4952</v>
      </c>
      <c r="T1151" s="31" t="n">
        <v>6</v>
      </c>
      <c r="U1151" s="32"/>
      <c r="V1151" s="33"/>
    </row>
    <row r="1152" customFormat="false" ht="12.75" hidden="false" customHeight="true" outlineLevel="0" collapsed="false">
      <c r="A1152" s="8" t="n">
        <v>1997</v>
      </c>
      <c r="B1152" s="8" t="s">
        <v>25</v>
      </c>
      <c r="C1152" s="29" t="s">
        <v>4946</v>
      </c>
      <c r="D1152" s="54" t="s">
        <v>96</v>
      </c>
      <c r="E1152" s="8" t="s">
        <v>4953</v>
      </c>
      <c r="F1152" s="35" t="s">
        <v>4954</v>
      </c>
      <c r="G1152" s="8"/>
      <c r="H1152" s="8"/>
      <c r="I1152" s="10" t="s">
        <v>1788</v>
      </c>
      <c r="J1152" s="10" t="s">
        <v>197</v>
      </c>
      <c r="K1152" s="10" t="s">
        <v>4955</v>
      </c>
      <c r="L1152" s="30" t="n">
        <v>13750</v>
      </c>
      <c r="M1152" s="31" t="n">
        <v>3</v>
      </c>
      <c r="N1152" s="58" t="s">
        <v>4956</v>
      </c>
      <c r="O1152" s="10" t="s">
        <v>120</v>
      </c>
      <c r="P1152" s="31"/>
      <c r="Q1152" s="10"/>
      <c r="R1152" s="10"/>
      <c r="S1152" s="10" t="s">
        <v>209</v>
      </c>
      <c r="T1152" s="31" t="n">
        <v>8</v>
      </c>
      <c r="U1152" s="32"/>
      <c r="V1152" s="33"/>
    </row>
    <row r="1153" customFormat="false" ht="12.75" hidden="false" customHeight="true" outlineLevel="0" collapsed="false">
      <c r="A1153" s="8" t="n">
        <v>1997</v>
      </c>
      <c r="B1153" s="8" t="s">
        <v>25</v>
      </c>
      <c r="C1153" s="29" t="s">
        <v>4946</v>
      </c>
      <c r="D1153" s="54" t="s">
        <v>96</v>
      </c>
      <c r="E1153" s="8" t="s">
        <v>4957</v>
      </c>
      <c r="F1153" s="35" t="s">
        <v>4958</v>
      </c>
      <c r="G1153" s="8"/>
      <c r="H1153" s="8" t="s">
        <v>4959</v>
      </c>
      <c r="I1153" s="10" t="s">
        <v>288</v>
      </c>
      <c r="J1153" s="10" t="s">
        <v>99</v>
      </c>
      <c r="K1153" s="10" t="s">
        <v>4960</v>
      </c>
      <c r="L1153" s="30" t="n">
        <v>14775</v>
      </c>
      <c r="M1153" s="31" t="n">
        <v>1</v>
      </c>
      <c r="N1153" s="36" t="s">
        <v>4961</v>
      </c>
      <c r="O1153" s="10" t="s">
        <v>189</v>
      </c>
      <c r="P1153" s="31"/>
      <c r="Q1153" s="10"/>
      <c r="R1153" s="10"/>
      <c r="S1153" s="10"/>
      <c r="T1153" s="31" t="n">
        <v>6.5</v>
      </c>
      <c r="U1153" s="32"/>
      <c r="V1153" s="33"/>
    </row>
    <row r="1154" customFormat="false" ht="12.75" hidden="false" customHeight="true" outlineLevel="0" collapsed="false">
      <c r="A1154" s="8" t="n">
        <v>1997</v>
      </c>
      <c r="B1154" s="8" t="s">
        <v>25</v>
      </c>
      <c r="C1154" s="29" t="s">
        <v>4946</v>
      </c>
      <c r="D1154" s="54" t="s">
        <v>96</v>
      </c>
      <c r="E1154" s="8" t="s">
        <v>4962</v>
      </c>
      <c r="F1154" s="35" t="s">
        <v>4963</v>
      </c>
      <c r="G1154" s="8"/>
      <c r="H1154" s="8" t="s">
        <v>4964</v>
      </c>
      <c r="I1154" s="10" t="s">
        <v>99</v>
      </c>
      <c r="J1154" s="10" t="s">
        <v>126</v>
      </c>
      <c r="K1154" s="10" t="s">
        <v>792</v>
      </c>
      <c r="L1154" s="30" t="n">
        <v>15395</v>
      </c>
      <c r="M1154" s="31" t="n">
        <v>0.5</v>
      </c>
      <c r="N1154" s="55" t="n">
        <v>20</v>
      </c>
      <c r="O1154" s="10" t="s">
        <v>221</v>
      </c>
      <c r="P1154" s="31"/>
      <c r="Q1154" s="10"/>
      <c r="R1154" s="10"/>
      <c r="S1154" s="10" t="s">
        <v>4965</v>
      </c>
      <c r="T1154" s="31" t="n">
        <v>6</v>
      </c>
      <c r="U1154" s="32"/>
      <c r="V1154" s="33"/>
    </row>
    <row r="1155" customFormat="false" ht="14.25" hidden="false" customHeight="true" outlineLevel="0" collapsed="false">
      <c r="A1155" s="8" t="n">
        <v>1997</v>
      </c>
      <c r="B1155" s="8" t="s">
        <v>25</v>
      </c>
      <c r="C1155" s="29" t="s">
        <v>4946</v>
      </c>
      <c r="D1155" s="54" t="s">
        <v>96</v>
      </c>
      <c r="E1155" s="8" t="s">
        <v>4966</v>
      </c>
      <c r="F1155" s="35" t="s">
        <v>4967</v>
      </c>
      <c r="G1155" s="8"/>
      <c r="H1155" s="8"/>
      <c r="I1155" s="10" t="s">
        <v>4968</v>
      </c>
      <c r="J1155" s="10" t="s">
        <v>4969</v>
      </c>
      <c r="K1155" s="10" t="s">
        <v>4970</v>
      </c>
      <c r="L1155" s="30" t="n">
        <v>15429</v>
      </c>
      <c r="M1155" s="31" t="n">
        <v>1</v>
      </c>
      <c r="N1155" s="63" t="n">
        <v>38</v>
      </c>
      <c r="O1155" s="10" t="s">
        <v>213</v>
      </c>
      <c r="P1155" s="31"/>
      <c r="Q1155" s="10"/>
      <c r="R1155" s="10" t="s">
        <v>574</v>
      </c>
      <c r="S1155" s="10" t="s">
        <v>209</v>
      </c>
      <c r="T1155" s="31" t="n">
        <v>7</v>
      </c>
      <c r="U1155" s="32"/>
      <c r="V1155" s="33"/>
    </row>
    <row r="1156" customFormat="false" ht="12.75" hidden="false" customHeight="true" outlineLevel="0" collapsed="false">
      <c r="A1156" s="8" t="n">
        <v>1997</v>
      </c>
      <c r="B1156" s="8" t="s">
        <v>25</v>
      </c>
      <c r="C1156" s="29" t="s">
        <v>4946</v>
      </c>
      <c r="D1156" s="54" t="s">
        <v>96</v>
      </c>
      <c r="E1156" s="8" t="s">
        <v>4971</v>
      </c>
      <c r="F1156" s="35" t="s">
        <v>4972</v>
      </c>
      <c r="G1156" s="8"/>
      <c r="H1156" s="8"/>
      <c r="I1156" s="10" t="s">
        <v>572</v>
      </c>
      <c r="J1156" s="10" t="s">
        <v>197</v>
      </c>
      <c r="K1156" s="10" t="s">
        <v>4973</v>
      </c>
      <c r="L1156" s="30" t="n">
        <v>15597</v>
      </c>
      <c r="M1156" s="31" t="n">
        <v>0.75</v>
      </c>
      <c r="N1156" s="36" t="s">
        <v>4974</v>
      </c>
      <c r="O1156" s="10"/>
      <c r="P1156" s="31" t="s">
        <v>110</v>
      </c>
      <c r="Q1156" s="10" t="s">
        <v>152</v>
      </c>
      <c r="R1156" s="10" t="s">
        <v>439</v>
      </c>
      <c r="S1156" s="10" t="s">
        <v>4975</v>
      </c>
      <c r="T1156" s="31" t="n">
        <v>6</v>
      </c>
      <c r="U1156" s="32"/>
      <c r="V1156" s="33"/>
    </row>
    <row r="1157" customFormat="false" ht="12.75" hidden="false" customHeight="true" outlineLevel="0" collapsed="false">
      <c r="A1157" s="8" t="n">
        <v>1997</v>
      </c>
      <c r="B1157" s="8" t="s">
        <v>25</v>
      </c>
      <c r="C1157" s="29" t="s">
        <v>4946</v>
      </c>
      <c r="D1157" s="54" t="s">
        <v>96</v>
      </c>
      <c r="E1157" s="8" t="s">
        <v>4976</v>
      </c>
      <c r="F1157" s="35" t="s">
        <v>4977</v>
      </c>
      <c r="G1157" s="8"/>
      <c r="H1157" s="8"/>
      <c r="I1157" s="10" t="s">
        <v>99</v>
      </c>
      <c r="J1157" s="10" t="s">
        <v>106</v>
      </c>
      <c r="K1157" s="10" t="s">
        <v>4978</v>
      </c>
      <c r="L1157" s="30" t="n">
        <v>15728</v>
      </c>
      <c r="M1157" s="31" t="n">
        <v>2</v>
      </c>
      <c r="N1157" s="58" t="s">
        <v>4979</v>
      </c>
      <c r="O1157" s="10" t="s">
        <v>4274</v>
      </c>
      <c r="P1157" s="31"/>
      <c r="Q1157" s="10"/>
      <c r="R1157" s="10" t="s">
        <v>317</v>
      </c>
      <c r="S1157" s="10" t="s">
        <v>4980</v>
      </c>
      <c r="T1157" s="31" t="n">
        <v>7</v>
      </c>
      <c r="U1157" s="32"/>
      <c r="V1157" s="33"/>
    </row>
    <row r="1158" customFormat="false" ht="12.75" hidden="false" customHeight="true" outlineLevel="0" collapsed="false">
      <c r="A1158" s="8" t="n">
        <v>1997</v>
      </c>
      <c r="B1158" s="8" t="s">
        <v>25</v>
      </c>
      <c r="C1158" s="29" t="s">
        <v>4946</v>
      </c>
      <c r="D1158" s="54" t="s">
        <v>96</v>
      </c>
      <c r="E1158" s="8" t="s">
        <v>4981</v>
      </c>
      <c r="F1158" s="35" t="s">
        <v>4982</v>
      </c>
      <c r="G1158" s="8"/>
      <c r="H1158" s="8"/>
      <c r="I1158" s="10" t="s">
        <v>197</v>
      </c>
      <c r="J1158" s="10" t="s">
        <v>100</v>
      </c>
      <c r="K1158" s="10" t="s">
        <v>4983</v>
      </c>
      <c r="L1158" s="30" t="n">
        <v>15783</v>
      </c>
      <c r="M1158" s="31" t="n">
        <v>2</v>
      </c>
      <c r="N1158" s="58" t="s">
        <v>4984</v>
      </c>
      <c r="O1158" s="10"/>
      <c r="P1158" s="31"/>
      <c r="Q1158" s="10"/>
      <c r="R1158" s="10" t="s">
        <v>574</v>
      </c>
      <c r="S1158" s="10"/>
      <c r="T1158" s="31" t="n">
        <v>6</v>
      </c>
      <c r="U1158" s="32"/>
      <c r="V1158" s="33"/>
    </row>
    <row r="1159" customFormat="false" ht="14.25" hidden="false" customHeight="true" outlineLevel="0" collapsed="false">
      <c r="A1159" s="8" t="n">
        <v>1998</v>
      </c>
      <c r="B1159" s="8" t="s">
        <v>25</v>
      </c>
      <c r="C1159" s="38" t="s">
        <v>4985</v>
      </c>
      <c r="D1159" s="54" t="s">
        <v>96</v>
      </c>
      <c r="E1159" s="8" t="s">
        <v>4986</v>
      </c>
      <c r="F1159" s="35" t="s">
        <v>4987</v>
      </c>
      <c r="G1159" s="8"/>
      <c r="H1159" s="8" t="s">
        <v>4988</v>
      </c>
      <c r="I1159" s="10" t="s">
        <v>4989</v>
      </c>
      <c r="J1159" s="10" t="s">
        <v>4990</v>
      </c>
      <c r="K1159" s="10" t="s">
        <v>4991</v>
      </c>
      <c r="L1159" s="30" t="n">
        <v>12074</v>
      </c>
      <c r="M1159" s="31" t="n">
        <v>2</v>
      </c>
      <c r="N1159" s="58" t="s">
        <v>4992</v>
      </c>
      <c r="O1159" s="10"/>
      <c r="P1159" s="31"/>
      <c r="Q1159" s="10"/>
      <c r="R1159" s="10"/>
      <c r="S1159" s="10" t="s">
        <v>4993</v>
      </c>
      <c r="T1159" s="31" t="n">
        <v>8</v>
      </c>
      <c r="U1159" s="32"/>
      <c r="V1159" s="33"/>
    </row>
    <row r="1160" customFormat="false" ht="14.25" hidden="false" customHeight="true" outlineLevel="0" collapsed="false">
      <c r="A1160" s="8" t="n">
        <v>1998</v>
      </c>
      <c r="B1160" s="8" t="s">
        <v>25</v>
      </c>
      <c r="C1160" s="8" t="s">
        <v>4985</v>
      </c>
      <c r="D1160" s="54" t="s">
        <v>96</v>
      </c>
      <c r="E1160" s="8" t="s">
        <v>4994</v>
      </c>
      <c r="F1160" s="38" t="s">
        <v>4995</v>
      </c>
      <c r="G1160" s="10" t="s">
        <v>4996</v>
      </c>
      <c r="H1160" s="10"/>
      <c r="I1160" s="10" t="s">
        <v>2380</v>
      </c>
      <c r="J1160" s="10" t="s">
        <v>186</v>
      </c>
      <c r="K1160" s="10" t="s">
        <v>4997</v>
      </c>
      <c r="L1160" s="30" t="n">
        <v>15075</v>
      </c>
      <c r="M1160" s="31" t="n">
        <v>1</v>
      </c>
      <c r="N1160" s="36" t="s">
        <v>4998</v>
      </c>
      <c r="O1160" s="10"/>
      <c r="P1160" s="31"/>
      <c r="Q1160" s="10"/>
      <c r="R1160" s="10"/>
      <c r="S1160" s="10"/>
      <c r="T1160" s="31" t="n">
        <v>7</v>
      </c>
      <c r="U1160" s="32"/>
      <c r="V1160" s="33"/>
    </row>
    <row r="1161" customFormat="false" ht="12.75" hidden="false" customHeight="true" outlineLevel="0" collapsed="false">
      <c r="A1161" s="8" t="n">
        <v>1998</v>
      </c>
      <c r="B1161" s="8" t="s">
        <v>25</v>
      </c>
      <c r="C1161" s="8" t="s">
        <v>4985</v>
      </c>
      <c r="D1161" s="54" t="s">
        <v>96</v>
      </c>
      <c r="E1161" s="8" t="s">
        <v>4999</v>
      </c>
      <c r="F1161" s="35" t="s">
        <v>5000</v>
      </c>
      <c r="G1161" s="10" t="s">
        <v>5001</v>
      </c>
      <c r="H1161" s="10"/>
      <c r="I1161" s="10" t="s">
        <v>126</v>
      </c>
      <c r="J1161" s="10" t="s">
        <v>162</v>
      </c>
      <c r="K1161" s="10" t="s">
        <v>5002</v>
      </c>
      <c r="L1161" s="30" t="n">
        <v>15862</v>
      </c>
      <c r="M1161" s="31" t="n">
        <v>1</v>
      </c>
      <c r="N1161" s="63" t="n">
        <v>18</v>
      </c>
      <c r="O1161" s="10" t="s">
        <v>5003</v>
      </c>
      <c r="P1161" s="31"/>
      <c r="Q1161" s="10"/>
      <c r="R1161" s="10"/>
      <c r="S1161" s="10"/>
      <c r="T1161" s="31" t="n">
        <v>6.5</v>
      </c>
      <c r="U1161" s="32"/>
      <c r="V1161" s="33"/>
    </row>
    <row r="1162" customFormat="false" ht="15" hidden="false" customHeight="true" outlineLevel="0" collapsed="false">
      <c r="A1162" s="8" t="n">
        <v>1998</v>
      </c>
      <c r="B1162" s="8" t="s">
        <v>25</v>
      </c>
      <c r="C1162" s="8" t="s">
        <v>4985</v>
      </c>
      <c r="D1162" s="44" t="s">
        <v>201</v>
      </c>
      <c r="E1162" s="8" t="s">
        <v>5004</v>
      </c>
      <c r="F1162" s="35" t="s">
        <v>5005</v>
      </c>
      <c r="G1162" s="10"/>
      <c r="H1162" s="11" t="s">
        <v>5006</v>
      </c>
      <c r="I1162" s="10" t="s">
        <v>5007</v>
      </c>
      <c r="J1162" s="10" t="s">
        <v>5008</v>
      </c>
      <c r="K1162" s="10" t="s">
        <v>1765</v>
      </c>
      <c r="L1162" s="30" t="n">
        <v>16184</v>
      </c>
      <c r="M1162" s="31" t="n">
        <v>1</v>
      </c>
      <c r="N1162" s="11" t="s">
        <v>2630</v>
      </c>
      <c r="O1162" s="10" t="s">
        <v>221</v>
      </c>
      <c r="P1162" s="31"/>
      <c r="Q1162" s="10"/>
      <c r="R1162" s="10" t="s">
        <v>439</v>
      </c>
      <c r="S1162" s="10" t="s">
        <v>341</v>
      </c>
      <c r="T1162" s="31" t="n">
        <v>5.5</v>
      </c>
      <c r="U1162" s="32"/>
      <c r="V1162" s="33"/>
    </row>
    <row r="1163" customFormat="false" ht="12.75" hidden="false" customHeight="true" outlineLevel="0" collapsed="false">
      <c r="A1163" s="8" t="n">
        <v>1998</v>
      </c>
      <c r="B1163" s="8" t="s">
        <v>25</v>
      </c>
      <c r="C1163" s="8" t="s">
        <v>4985</v>
      </c>
      <c r="D1163" s="54" t="s">
        <v>96</v>
      </c>
      <c r="E1163" s="8" t="s">
        <v>5009</v>
      </c>
      <c r="F1163" s="35" t="s">
        <v>5010</v>
      </c>
      <c r="G1163" s="10"/>
      <c r="H1163" s="11" t="s">
        <v>5006</v>
      </c>
      <c r="I1163" s="10" t="s">
        <v>106</v>
      </c>
      <c r="J1163" s="10" t="s">
        <v>99</v>
      </c>
      <c r="K1163" s="10" t="s">
        <v>5011</v>
      </c>
      <c r="L1163" s="30" t="n">
        <v>16511</v>
      </c>
      <c r="M1163" s="31" t="n">
        <v>1.5</v>
      </c>
      <c r="N1163" s="36" t="s">
        <v>5012</v>
      </c>
      <c r="O1163" s="10" t="s">
        <v>4046</v>
      </c>
      <c r="P1163" s="31"/>
      <c r="Q1163" s="10"/>
      <c r="R1163" s="10"/>
      <c r="S1163" s="10"/>
      <c r="T1163" s="31" t="n">
        <v>6</v>
      </c>
      <c r="U1163" s="32"/>
      <c r="V1163" s="33"/>
    </row>
    <row r="1164" customFormat="false" ht="12.75" hidden="false" customHeight="true" outlineLevel="0" collapsed="false">
      <c r="A1164" s="8" t="n">
        <v>1998</v>
      </c>
      <c r="B1164" s="8" t="s">
        <v>25</v>
      </c>
      <c r="C1164" s="8" t="s">
        <v>4985</v>
      </c>
      <c r="D1164" s="54" t="s">
        <v>96</v>
      </c>
      <c r="E1164" s="8" t="s">
        <v>5013</v>
      </c>
      <c r="F1164" s="35" t="s">
        <v>5014</v>
      </c>
      <c r="G1164" s="10"/>
      <c r="H1164" s="10"/>
      <c r="I1164" s="10" t="s">
        <v>162</v>
      </c>
      <c r="J1164" s="10" t="s">
        <v>126</v>
      </c>
      <c r="K1164" s="10" t="s">
        <v>5015</v>
      </c>
      <c r="L1164" s="30" t="n">
        <v>16512</v>
      </c>
      <c r="M1164" s="31" t="n">
        <v>2</v>
      </c>
      <c r="N1164" s="58" t="s">
        <v>5016</v>
      </c>
      <c r="O1164" s="10" t="s">
        <v>265</v>
      </c>
      <c r="P1164" s="31"/>
      <c r="Q1164" s="10"/>
      <c r="R1164" s="10"/>
      <c r="S1164" s="10" t="s">
        <v>877</v>
      </c>
      <c r="T1164" s="31" t="n">
        <v>7</v>
      </c>
      <c r="U1164" s="32"/>
      <c r="V1164" s="33"/>
    </row>
    <row r="1165" customFormat="false" ht="12.75" hidden="false" customHeight="true" outlineLevel="0" collapsed="false">
      <c r="A1165" s="8" t="n">
        <v>1998</v>
      </c>
      <c r="B1165" s="8" t="s">
        <v>25</v>
      </c>
      <c r="C1165" s="8" t="s">
        <v>4985</v>
      </c>
      <c r="D1165" s="54" t="s">
        <v>96</v>
      </c>
      <c r="E1165" s="8" t="s">
        <v>5017</v>
      </c>
      <c r="F1165" s="35" t="s">
        <v>5018</v>
      </c>
      <c r="G1165" s="10"/>
      <c r="H1165" s="10" t="s">
        <v>5019</v>
      </c>
      <c r="I1165" s="10" t="s">
        <v>99</v>
      </c>
      <c r="J1165" s="10" t="s">
        <v>100</v>
      </c>
      <c r="K1165" s="10" t="s">
        <v>5020</v>
      </c>
      <c r="L1165" s="30" t="n">
        <v>16549</v>
      </c>
      <c r="M1165" s="31" t="n">
        <v>2</v>
      </c>
      <c r="N1165" s="58" t="s">
        <v>5021</v>
      </c>
      <c r="O1165" s="10" t="s">
        <v>243</v>
      </c>
      <c r="P1165" s="31"/>
      <c r="Q1165" s="10"/>
      <c r="R1165" s="10"/>
      <c r="S1165" s="10" t="s">
        <v>5022</v>
      </c>
      <c r="T1165" s="31" t="n">
        <v>7</v>
      </c>
      <c r="U1165" s="32"/>
      <c r="V1165" s="33"/>
    </row>
    <row r="1166" customFormat="false" ht="14.25" hidden="false" customHeight="true" outlineLevel="0" collapsed="false">
      <c r="A1166" s="8" t="n">
        <v>1998</v>
      </c>
      <c r="B1166" s="8" t="s">
        <v>25</v>
      </c>
      <c r="C1166" s="8" t="s">
        <v>4985</v>
      </c>
      <c r="D1166" s="54" t="s">
        <v>96</v>
      </c>
      <c r="E1166" s="8" t="s">
        <v>5023</v>
      </c>
      <c r="F1166" s="35" t="s">
        <v>5024</v>
      </c>
      <c r="G1166" s="10"/>
      <c r="H1166" s="10"/>
      <c r="I1166" s="10" t="s">
        <v>197</v>
      </c>
      <c r="J1166" s="10" t="s">
        <v>2116</v>
      </c>
      <c r="K1166" s="10" t="s">
        <v>5025</v>
      </c>
      <c r="L1166" s="30" t="n">
        <v>16561</v>
      </c>
      <c r="M1166" s="31" t="n">
        <v>0.5</v>
      </c>
      <c r="N1166" s="55" t="n">
        <v>42</v>
      </c>
      <c r="O1166" s="10" t="s">
        <v>120</v>
      </c>
      <c r="P1166" s="31"/>
      <c r="Q1166" s="10"/>
      <c r="R1166" s="10" t="s">
        <v>574</v>
      </c>
      <c r="S1166" s="10"/>
      <c r="T1166" s="31" t="n">
        <v>5</v>
      </c>
      <c r="U1166" s="32"/>
      <c r="V1166" s="33"/>
    </row>
    <row r="1167" customFormat="false" ht="14.25" hidden="false" customHeight="true" outlineLevel="0" collapsed="false">
      <c r="A1167" s="8" t="n">
        <v>1998</v>
      </c>
      <c r="B1167" s="8" t="s">
        <v>25</v>
      </c>
      <c r="C1167" s="8" t="s">
        <v>4985</v>
      </c>
      <c r="D1167" s="54" t="s">
        <v>96</v>
      </c>
      <c r="E1167" s="8" t="s">
        <v>5026</v>
      </c>
      <c r="F1167" s="35" t="s">
        <v>5027</v>
      </c>
      <c r="G1167" s="10"/>
      <c r="H1167" s="10"/>
      <c r="I1167" s="10" t="s">
        <v>106</v>
      </c>
      <c r="J1167" s="10" t="s">
        <v>1044</v>
      </c>
      <c r="K1167" s="10" t="s">
        <v>5028</v>
      </c>
      <c r="L1167" s="30" t="n">
        <v>18442</v>
      </c>
      <c r="M1167" s="31" t="n">
        <v>0.5</v>
      </c>
      <c r="N1167" s="55" t="n">
        <v>42</v>
      </c>
      <c r="O1167" s="10" t="s">
        <v>109</v>
      </c>
      <c r="P1167" s="31"/>
      <c r="Q1167" s="10"/>
      <c r="R1167" s="10"/>
      <c r="S1167" s="10" t="s">
        <v>218</v>
      </c>
      <c r="T1167" s="31" t="n">
        <v>6</v>
      </c>
      <c r="U1167" s="32"/>
      <c r="V1167" s="33"/>
    </row>
    <row r="1168" customFormat="false" ht="14.25" hidden="false" customHeight="true" outlineLevel="0" collapsed="false">
      <c r="A1168" s="8" t="n">
        <v>1998</v>
      </c>
      <c r="B1168" s="8" t="s">
        <v>25</v>
      </c>
      <c r="C1168" s="8" t="s">
        <v>4985</v>
      </c>
      <c r="D1168" s="54" t="s">
        <v>96</v>
      </c>
      <c r="E1168" s="8" t="s">
        <v>5029</v>
      </c>
      <c r="F1168" s="38" t="s">
        <v>5030</v>
      </c>
      <c r="G1168" s="10"/>
      <c r="H1168" s="10"/>
      <c r="I1168" s="10" t="s">
        <v>1044</v>
      </c>
      <c r="J1168" s="10" t="s">
        <v>572</v>
      </c>
      <c r="K1168" s="10" t="s">
        <v>5031</v>
      </c>
      <c r="L1168" s="30" t="n">
        <v>18532</v>
      </c>
      <c r="M1168" s="31" t="n">
        <v>1</v>
      </c>
      <c r="N1168" s="58" t="s">
        <v>1071</v>
      </c>
      <c r="O1168" s="10" t="s">
        <v>213</v>
      </c>
      <c r="P1168" s="31"/>
      <c r="Q1168" s="10"/>
      <c r="R1168" s="10"/>
      <c r="S1168" s="10" t="s">
        <v>5032</v>
      </c>
      <c r="T1168" s="31" t="n">
        <v>6</v>
      </c>
      <c r="U1168" s="32"/>
      <c r="V1168" s="33"/>
    </row>
    <row r="1169" customFormat="false" ht="12.75" hidden="false" customHeight="true" outlineLevel="0" collapsed="false">
      <c r="A1169" s="8" t="n">
        <v>2007</v>
      </c>
      <c r="B1169" s="8" t="s">
        <v>25</v>
      </c>
      <c r="C1169" s="57" t="s">
        <v>5033</v>
      </c>
      <c r="D1169" s="44" t="s">
        <v>201</v>
      </c>
      <c r="E1169" s="8" t="s">
        <v>5034</v>
      </c>
      <c r="F1169" s="8" t="s">
        <v>5035</v>
      </c>
      <c r="G1169" s="10"/>
      <c r="H1169" s="38" t="s">
        <v>5036</v>
      </c>
      <c r="I1169" s="10" t="s">
        <v>106</v>
      </c>
      <c r="J1169" s="10" t="s">
        <v>99</v>
      </c>
      <c r="K1169" s="10" t="s">
        <v>3006</v>
      </c>
      <c r="L1169" s="30" t="n">
        <v>16426</v>
      </c>
      <c r="M1169" s="32" t="n">
        <v>1</v>
      </c>
      <c r="N1169" s="36" t="s">
        <v>5037</v>
      </c>
      <c r="O1169" s="10" t="s">
        <v>189</v>
      </c>
      <c r="P1169" s="31" t="s">
        <v>110</v>
      </c>
      <c r="Q1169" s="10"/>
      <c r="R1169" s="10"/>
      <c r="S1169" s="10" t="s">
        <v>5038</v>
      </c>
      <c r="T1169" s="31" t="n">
        <v>6</v>
      </c>
      <c r="U1169" s="32"/>
      <c r="V1169" s="33"/>
    </row>
    <row r="1170" customFormat="false" ht="12.75" hidden="false" customHeight="true" outlineLevel="0" collapsed="false">
      <c r="A1170" s="8" t="n">
        <v>2007</v>
      </c>
      <c r="B1170" s="8" t="s">
        <v>25</v>
      </c>
      <c r="C1170" s="57" t="s">
        <v>5033</v>
      </c>
      <c r="D1170" s="44" t="s">
        <v>201</v>
      </c>
      <c r="E1170" s="8" t="s">
        <v>5039</v>
      </c>
      <c r="F1170" s="8" t="s">
        <v>5040</v>
      </c>
      <c r="G1170" s="10"/>
      <c r="H1170" s="38" t="s">
        <v>5041</v>
      </c>
      <c r="I1170" s="10" t="s">
        <v>106</v>
      </c>
      <c r="J1170" s="10" t="s">
        <v>99</v>
      </c>
      <c r="K1170" s="10" t="s">
        <v>3006</v>
      </c>
      <c r="L1170" s="30" t="n">
        <v>16427</v>
      </c>
      <c r="M1170" s="32" t="n">
        <v>1</v>
      </c>
      <c r="N1170" s="32" t="s">
        <v>5037</v>
      </c>
      <c r="O1170" s="10" t="s">
        <v>4421</v>
      </c>
      <c r="P1170" s="31"/>
      <c r="Q1170" s="10" t="s">
        <v>145</v>
      </c>
      <c r="R1170" s="10"/>
      <c r="S1170" s="10" t="s">
        <v>5042</v>
      </c>
      <c r="T1170" s="31" t="n">
        <v>8</v>
      </c>
      <c r="U1170" s="32"/>
      <c r="V1170" s="33"/>
    </row>
    <row r="1171" customFormat="false" ht="12.75" hidden="false" customHeight="true" outlineLevel="0" collapsed="false">
      <c r="A1171" s="8" t="n">
        <v>2007</v>
      </c>
      <c r="B1171" s="8" t="s">
        <v>25</v>
      </c>
      <c r="C1171" s="57" t="s">
        <v>5033</v>
      </c>
      <c r="D1171" s="44" t="s">
        <v>201</v>
      </c>
      <c r="E1171" s="8" t="s">
        <v>5043</v>
      </c>
      <c r="F1171" s="8" t="s">
        <v>5044</v>
      </c>
      <c r="G1171" s="10"/>
      <c r="H1171" s="38" t="s">
        <v>5045</v>
      </c>
      <c r="I1171" s="10" t="s">
        <v>106</v>
      </c>
      <c r="J1171" s="10" t="s">
        <v>99</v>
      </c>
      <c r="K1171" s="10" t="s">
        <v>3006</v>
      </c>
      <c r="L1171" s="30" t="n">
        <v>16427</v>
      </c>
      <c r="M1171" s="32" t="n">
        <v>1</v>
      </c>
      <c r="N1171" s="32" t="s">
        <v>5037</v>
      </c>
      <c r="O1171" s="10" t="s">
        <v>5046</v>
      </c>
      <c r="P1171" s="31"/>
      <c r="Q1171" s="10"/>
      <c r="R1171" s="10"/>
      <c r="S1171" s="10" t="s">
        <v>5047</v>
      </c>
      <c r="T1171" s="31" t="n">
        <v>7</v>
      </c>
      <c r="U1171" s="32"/>
      <c r="V1171" s="33"/>
    </row>
    <row r="1172" customFormat="false" ht="12.75" hidden="false" customHeight="true" outlineLevel="0" collapsed="false">
      <c r="A1172" s="8" t="n">
        <v>2007</v>
      </c>
      <c r="B1172" s="8" t="s">
        <v>25</v>
      </c>
      <c r="C1172" s="57" t="s">
        <v>5033</v>
      </c>
      <c r="D1172" s="29" t="s">
        <v>96</v>
      </c>
      <c r="E1172" s="8" t="s">
        <v>5048</v>
      </c>
      <c r="F1172" s="8" t="s">
        <v>5049</v>
      </c>
      <c r="G1172" s="10"/>
      <c r="H1172" s="38" t="s">
        <v>5050</v>
      </c>
      <c r="I1172" s="10" t="s">
        <v>106</v>
      </c>
      <c r="J1172" s="10" t="s">
        <v>162</v>
      </c>
      <c r="K1172" s="10" t="s">
        <v>5051</v>
      </c>
      <c r="L1172" s="30" t="n">
        <v>16429</v>
      </c>
      <c r="M1172" s="32" t="n">
        <v>1</v>
      </c>
      <c r="N1172" s="36" t="s">
        <v>5052</v>
      </c>
      <c r="O1172" s="10"/>
      <c r="P1172" s="31"/>
      <c r="Q1172" s="10"/>
      <c r="R1172" s="10"/>
      <c r="S1172" s="10" t="s">
        <v>5053</v>
      </c>
      <c r="T1172" s="31" t="n">
        <v>6</v>
      </c>
      <c r="U1172" s="32"/>
      <c r="V1172" s="33"/>
    </row>
    <row r="1173" customFormat="false" ht="12.75" hidden="false" customHeight="true" outlineLevel="0" collapsed="false">
      <c r="A1173" s="8" t="n">
        <v>2007</v>
      </c>
      <c r="B1173" s="8" t="s">
        <v>25</v>
      </c>
      <c r="C1173" s="57" t="s">
        <v>5033</v>
      </c>
      <c r="D1173" s="44" t="s">
        <v>201</v>
      </c>
      <c r="E1173" s="8" t="s">
        <v>5054</v>
      </c>
      <c r="F1173" s="8" t="s">
        <v>5055</v>
      </c>
      <c r="G1173" s="10"/>
      <c r="H1173" s="38" t="s">
        <v>5056</v>
      </c>
      <c r="I1173" s="10" t="s">
        <v>106</v>
      </c>
      <c r="J1173" s="10" t="s">
        <v>162</v>
      </c>
      <c r="K1173" s="10" t="s">
        <v>3006</v>
      </c>
      <c r="L1173" s="30" t="n">
        <v>16429</v>
      </c>
      <c r="M1173" s="32" t="n">
        <v>1</v>
      </c>
      <c r="N1173" s="36" t="s">
        <v>5037</v>
      </c>
      <c r="O1173" s="10" t="s">
        <v>1445</v>
      </c>
      <c r="P1173" s="31"/>
      <c r="Q1173" s="10" t="s">
        <v>145</v>
      </c>
      <c r="R1173" s="10"/>
      <c r="S1173" s="10" t="s">
        <v>5057</v>
      </c>
      <c r="T1173" s="31" t="n">
        <v>5</v>
      </c>
      <c r="U1173" s="32"/>
      <c r="V1173" s="33"/>
    </row>
    <row r="1174" customFormat="false" ht="12.75" hidden="false" customHeight="true" outlineLevel="0" collapsed="false">
      <c r="A1174" s="8" t="n">
        <v>2007</v>
      </c>
      <c r="B1174" s="8" t="s">
        <v>25</v>
      </c>
      <c r="C1174" s="57" t="s">
        <v>5033</v>
      </c>
      <c r="D1174" s="44" t="s">
        <v>201</v>
      </c>
      <c r="E1174" s="8" t="s">
        <v>5058</v>
      </c>
      <c r="F1174" s="8" t="s">
        <v>5059</v>
      </c>
      <c r="G1174" s="10"/>
      <c r="H1174" s="38" t="s">
        <v>5060</v>
      </c>
      <c r="I1174" s="10" t="s">
        <v>162</v>
      </c>
      <c r="J1174" s="10" t="s">
        <v>106</v>
      </c>
      <c r="K1174" s="10" t="s">
        <v>3006</v>
      </c>
      <c r="L1174" s="30" t="n">
        <v>16429</v>
      </c>
      <c r="M1174" s="32" t="n">
        <v>1</v>
      </c>
      <c r="N1174" s="36" t="s">
        <v>5037</v>
      </c>
      <c r="O1174" s="10" t="s">
        <v>170</v>
      </c>
      <c r="P1174" s="31"/>
      <c r="Q1174" s="10"/>
      <c r="R1174" s="10"/>
      <c r="S1174" s="10" t="s">
        <v>5061</v>
      </c>
      <c r="T1174" s="31" t="n">
        <v>5.5</v>
      </c>
      <c r="U1174" s="32"/>
      <c r="V1174" s="33"/>
    </row>
    <row r="1175" customFormat="false" ht="12.75" hidden="false" customHeight="true" outlineLevel="0" collapsed="false">
      <c r="A1175" s="8" t="n">
        <v>2007</v>
      </c>
      <c r="B1175" s="8" t="s">
        <v>25</v>
      </c>
      <c r="C1175" s="57" t="s">
        <v>5033</v>
      </c>
      <c r="D1175" s="44" t="s">
        <v>201</v>
      </c>
      <c r="E1175" s="8" t="s">
        <v>5062</v>
      </c>
      <c r="F1175" s="8" t="s">
        <v>5063</v>
      </c>
      <c r="G1175" s="10"/>
      <c r="H1175" s="38" t="s">
        <v>5064</v>
      </c>
      <c r="I1175" s="10" t="s">
        <v>106</v>
      </c>
      <c r="J1175" s="10" t="s">
        <v>162</v>
      </c>
      <c r="K1175" s="10" t="s">
        <v>3006</v>
      </c>
      <c r="L1175" s="30" t="n">
        <v>16429</v>
      </c>
      <c r="M1175" s="32" t="n">
        <v>1</v>
      </c>
      <c r="N1175" s="32" t="s">
        <v>5037</v>
      </c>
      <c r="O1175" s="10" t="s">
        <v>5065</v>
      </c>
      <c r="P1175" s="31"/>
      <c r="Q1175" s="10" t="s">
        <v>145</v>
      </c>
      <c r="R1175" s="10"/>
      <c r="S1175" s="10" t="s">
        <v>5066</v>
      </c>
      <c r="T1175" s="31" t="n">
        <v>11.5</v>
      </c>
      <c r="U1175" s="32"/>
      <c r="V1175" s="33"/>
    </row>
    <row r="1176" customFormat="false" ht="12.75" hidden="false" customHeight="true" outlineLevel="0" collapsed="false">
      <c r="A1176" s="8" t="n">
        <v>2007</v>
      </c>
      <c r="B1176" s="8" t="s">
        <v>25</v>
      </c>
      <c r="C1176" s="57" t="s">
        <v>5033</v>
      </c>
      <c r="D1176" s="44" t="s">
        <v>201</v>
      </c>
      <c r="E1176" s="8" t="s">
        <v>5067</v>
      </c>
      <c r="F1176" s="8" t="s">
        <v>5068</v>
      </c>
      <c r="G1176" s="10"/>
      <c r="H1176" s="38" t="s">
        <v>5069</v>
      </c>
      <c r="I1176" s="10" t="s">
        <v>162</v>
      </c>
      <c r="J1176" s="10" t="s">
        <v>106</v>
      </c>
      <c r="K1176" s="10" t="s">
        <v>3006</v>
      </c>
      <c r="L1176" s="30" t="n">
        <v>16444</v>
      </c>
      <c r="M1176" s="32" t="n">
        <v>1</v>
      </c>
      <c r="N1176" s="32" t="s">
        <v>5037</v>
      </c>
      <c r="O1176" s="10" t="s">
        <v>181</v>
      </c>
      <c r="P1176" s="31"/>
      <c r="Q1176" s="10" t="s">
        <v>145</v>
      </c>
      <c r="R1176" s="10"/>
      <c r="S1176" s="10" t="s">
        <v>5070</v>
      </c>
      <c r="T1176" s="31" t="n">
        <v>7</v>
      </c>
      <c r="U1176" s="32"/>
      <c r="V1176" s="33"/>
    </row>
    <row r="1177" customFormat="false" ht="12.75" hidden="false" customHeight="true" outlineLevel="0" collapsed="false">
      <c r="A1177" s="8" t="n">
        <v>2007</v>
      </c>
      <c r="B1177" s="8" t="s">
        <v>25</v>
      </c>
      <c r="C1177" s="57" t="s">
        <v>5033</v>
      </c>
      <c r="D1177" s="29" t="s">
        <v>96</v>
      </c>
      <c r="E1177" s="8" t="s">
        <v>5071</v>
      </c>
      <c r="F1177" s="8" t="s">
        <v>5072</v>
      </c>
      <c r="G1177" s="10"/>
      <c r="H1177" s="38" t="s">
        <v>5073</v>
      </c>
      <c r="I1177" s="10" t="s">
        <v>106</v>
      </c>
      <c r="J1177" s="10" t="s">
        <v>162</v>
      </c>
      <c r="K1177" s="10" t="s">
        <v>5074</v>
      </c>
      <c r="L1177" s="30" t="n">
        <v>16430</v>
      </c>
      <c r="M1177" s="31" t="n">
        <v>2</v>
      </c>
      <c r="N1177" s="32" t="s">
        <v>5075</v>
      </c>
      <c r="O1177" s="10" t="s">
        <v>5076</v>
      </c>
      <c r="P1177" s="31"/>
      <c r="Q1177" s="10"/>
      <c r="R1177" s="10"/>
      <c r="S1177" s="10" t="s">
        <v>5077</v>
      </c>
      <c r="T1177" s="31" t="n">
        <v>7</v>
      </c>
      <c r="U1177" s="32"/>
      <c r="V1177" s="33"/>
    </row>
    <row r="1178" customFormat="false" ht="12.75" hidden="false" customHeight="true" outlineLevel="0" collapsed="false">
      <c r="A1178" s="8" t="n">
        <v>2004</v>
      </c>
      <c r="B1178" s="8" t="s">
        <v>25</v>
      </c>
      <c r="C1178" s="10" t="s">
        <v>5078</v>
      </c>
      <c r="D1178" s="44" t="s">
        <v>201</v>
      </c>
      <c r="E1178" s="8" t="n">
        <v>1</v>
      </c>
      <c r="F1178" s="10" t="s">
        <v>5079</v>
      </c>
      <c r="G1178" s="10"/>
      <c r="H1178" s="10"/>
      <c r="I1178" s="10" t="s">
        <v>99</v>
      </c>
      <c r="J1178" s="10" t="s">
        <v>106</v>
      </c>
      <c r="K1178" s="57" t="s">
        <v>5080</v>
      </c>
      <c r="L1178" s="30" t="n">
        <v>16204</v>
      </c>
      <c r="M1178" s="31" t="n">
        <v>1</v>
      </c>
      <c r="N1178" s="36" t="s">
        <v>5081</v>
      </c>
      <c r="O1178" s="10"/>
      <c r="P1178" s="31" t="s">
        <v>110</v>
      </c>
      <c r="Q1178" s="10"/>
      <c r="R1178" s="10"/>
      <c r="S1178" s="10" t="s">
        <v>5082</v>
      </c>
      <c r="T1178" s="31" t="n">
        <v>6</v>
      </c>
      <c r="U1178" s="32"/>
      <c r="V1178" s="33"/>
    </row>
    <row r="1179" customFormat="false" ht="12.75" hidden="false" customHeight="true" outlineLevel="0" collapsed="false">
      <c r="A1179" s="8" t="n">
        <v>2004</v>
      </c>
      <c r="B1179" s="8" t="s">
        <v>25</v>
      </c>
      <c r="C1179" s="10" t="s">
        <v>5078</v>
      </c>
      <c r="D1179" s="44" t="s">
        <v>201</v>
      </c>
      <c r="E1179" s="8" t="n">
        <v>2</v>
      </c>
      <c r="F1179" s="10" t="s">
        <v>5083</v>
      </c>
      <c r="G1179" s="10"/>
      <c r="H1179" s="10"/>
      <c r="I1179" s="10" t="s">
        <v>99</v>
      </c>
      <c r="J1179" s="10" t="s">
        <v>106</v>
      </c>
      <c r="K1179" s="57" t="s">
        <v>5080</v>
      </c>
      <c r="L1179" s="30" t="n">
        <v>16204</v>
      </c>
      <c r="M1179" s="31" t="n">
        <v>1</v>
      </c>
      <c r="N1179" s="36" t="s">
        <v>5081</v>
      </c>
      <c r="O1179" s="10"/>
      <c r="P1179" s="31" t="s">
        <v>110</v>
      </c>
      <c r="Q1179" s="10"/>
      <c r="R1179" s="10"/>
      <c r="S1179" s="10" t="s">
        <v>5082</v>
      </c>
      <c r="T1179" s="31" t="n">
        <v>8</v>
      </c>
      <c r="U1179" s="32"/>
      <c r="V1179" s="33"/>
    </row>
    <row r="1180" customFormat="false" ht="12.75" hidden="false" customHeight="true" outlineLevel="0" collapsed="false">
      <c r="A1180" s="8" t="n">
        <v>2004</v>
      </c>
      <c r="B1180" s="8" t="s">
        <v>25</v>
      </c>
      <c r="C1180" s="10" t="s">
        <v>5078</v>
      </c>
      <c r="D1180" s="44" t="s">
        <v>201</v>
      </c>
      <c r="E1180" s="8" t="n">
        <v>3</v>
      </c>
      <c r="F1180" s="10" t="s">
        <v>5084</v>
      </c>
      <c r="G1180" s="10"/>
      <c r="H1180" s="10"/>
      <c r="I1180" s="10" t="s">
        <v>99</v>
      </c>
      <c r="J1180" s="10" t="s">
        <v>106</v>
      </c>
      <c r="K1180" s="57" t="s">
        <v>5085</v>
      </c>
      <c r="L1180" s="30" t="n">
        <v>16204</v>
      </c>
      <c r="M1180" s="31" t="n">
        <v>1</v>
      </c>
      <c r="N1180" s="36" t="s">
        <v>5081</v>
      </c>
      <c r="O1180" s="10"/>
      <c r="P1180" s="31"/>
      <c r="Q1180" s="10" t="s">
        <v>152</v>
      </c>
      <c r="R1180" s="10"/>
      <c r="S1180" s="10" t="s">
        <v>5086</v>
      </c>
      <c r="T1180" s="31" t="n">
        <v>7</v>
      </c>
      <c r="U1180" s="32"/>
      <c r="V1180" s="33"/>
    </row>
    <row r="1181" customFormat="false" ht="12.75" hidden="false" customHeight="true" outlineLevel="0" collapsed="false">
      <c r="A1181" s="8" t="n">
        <v>2004</v>
      </c>
      <c r="B1181" s="8" t="s">
        <v>25</v>
      </c>
      <c r="C1181" s="10" t="s">
        <v>5078</v>
      </c>
      <c r="D1181" s="44" t="s">
        <v>201</v>
      </c>
      <c r="E1181" s="8" t="n">
        <v>4</v>
      </c>
      <c r="F1181" s="10" t="s">
        <v>5087</v>
      </c>
      <c r="G1181" s="10"/>
      <c r="H1181" s="10"/>
      <c r="I1181" s="10" t="s">
        <v>99</v>
      </c>
      <c r="J1181" s="10" t="s">
        <v>106</v>
      </c>
      <c r="K1181" s="10" t="s">
        <v>5088</v>
      </c>
      <c r="L1181" s="30" t="n">
        <v>16204</v>
      </c>
      <c r="M1181" s="31" t="n">
        <v>1</v>
      </c>
      <c r="N1181" s="36" t="s">
        <v>5081</v>
      </c>
      <c r="O1181" s="10"/>
      <c r="P1181" s="31"/>
      <c r="Q1181" s="10"/>
      <c r="R1181" s="10"/>
      <c r="S1181" s="10" t="s">
        <v>5082</v>
      </c>
      <c r="T1181" s="31" t="n">
        <v>6</v>
      </c>
      <c r="U1181" s="32"/>
      <c r="V1181" s="33"/>
    </row>
    <row r="1182" customFormat="false" ht="14.25" hidden="false" customHeight="true" outlineLevel="0" collapsed="false">
      <c r="A1182" s="8" t="n">
        <v>2004</v>
      </c>
      <c r="B1182" s="8" t="s">
        <v>25</v>
      </c>
      <c r="C1182" s="10" t="s">
        <v>5078</v>
      </c>
      <c r="D1182" s="44" t="s">
        <v>201</v>
      </c>
      <c r="E1182" s="8" t="n">
        <v>5</v>
      </c>
      <c r="F1182" s="10" t="s">
        <v>5089</v>
      </c>
      <c r="G1182" s="10"/>
      <c r="H1182" s="10"/>
      <c r="I1182" s="10" t="s">
        <v>99</v>
      </c>
      <c r="J1182" s="10" t="s">
        <v>106</v>
      </c>
      <c r="K1182" s="57" t="s">
        <v>5090</v>
      </c>
      <c r="L1182" s="30" t="n">
        <v>16204</v>
      </c>
      <c r="M1182" s="31" t="n">
        <v>1</v>
      </c>
      <c r="N1182" s="36" t="s">
        <v>5081</v>
      </c>
      <c r="O1182" s="10" t="s">
        <v>109</v>
      </c>
      <c r="P1182" s="31"/>
      <c r="Q1182" s="10" t="s">
        <v>145</v>
      </c>
      <c r="R1182" s="10"/>
      <c r="S1182" s="10" t="s">
        <v>5082</v>
      </c>
      <c r="T1182" s="31" t="n">
        <v>8</v>
      </c>
      <c r="U1182" s="32"/>
      <c r="V1182" s="33"/>
    </row>
    <row r="1183" customFormat="false" ht="12.75" hidden="false" customHeight="true" outlineLevel="0" collapsed="false">
      <c r="A1183" s="8" t="n">
        <v>2004</v>
      </c>
      <c r="B1183" s="8" t="s">
        <v>25</v>
      </c>
      <c r="C1183" s="10" t="s">
        <v>5078</v>
      </c>
      <c r="D1183" s="44" t="s">
        <v>201</v>
      </c>
      <c r="E1183" s="8" t="n">
        <v>6</v>
      </c>
      <c r="F1183" s="10" t="s">
        <v>5091</v>
      </c>
      <c r="G1183" s="10"/>
      <c r="H1183" s="10"/>
      <c r="I1183" s="10" t="s">
        <v>99</v>
      </c>
      <c r="J1183" s="10" t="s">
        <v>106</v>
      </c>
      <c r="K1183" s="72" t="s">
        <v>5092</v>
      </c>
      <c r="L1183" s="30" t="n">
        <v>16204</v>
      </c>
      <c r="M1183" s="31" t="n">
        <v>1</v>
      </c>
      <c r="N1183" s="36" t="s">
        <v>5081</v>
      </c>
      <c r="O1183" s="10" t="s">
        <v>170</v>
      </c>
      <c r="P1183" s="31"/>
      <c r="Q1183" s="10"/>
      <c r="R1183" s="10"/>
      <c r="S1183" s="10" t="s">
        <v>5082</v>
      </c>
      <c r="T1183" s="31" t="n">
        <v>5</v>
      </c>
      <c r="U1183" s="32"/>
      <c r="V1183" s="33"/>
    </row>
    <row r="1184" customFormat="false" ht="12.75" hidden="false" customHeight="true" outlineLevel="0" collapsed="false">
      <c r="A1184" s="8" t="n">
        <v>2004</v>
      </c>
      <c r="B1184" s="8" t="s">
        <v>25</v>
      </c>
      <c r="C1184" s="10" t="s">
        <v>5078</v>
      </c>
      <c r="D1184" s="44" t="s">
        <v>201</v>
      </c>
      <c r="E1184" s="8" t="n">
        <v>7</v>
      </c>
      <c r="F1184" s="10" t="s">
        <v>5093</v>
      </c>
      <c r="G1184" s="10"/>
      <c r="H1184" s="10"/>
      <c r="I1184" s="10" t="s">
        <v>99</v>
      </c>
      <c r="J1184" s="10" t="s">
        <v>106</v>
      </c>
      <c r="K1184" s="57" t="s">
        <v>5080</v>
      </c>
      <c r="L1184" s="30" t="n">
        <v>16204</v>
      </c>
      <c r="M1184" s="31" t="n">
        <v>1</v>
      </c>
      <c r="N1184" s="32" t="s">
        <v>5081</v>
      </c>
      <c r="O1184" s="10" t="s">
        <v>2288</v>
      </c>
      <c r="P1184" s="31"/>
      <c r="Q1184" s="10" t="s">
        <v>145</v>
      </c>
      <c r="R1184" s="10"/>
      <c r="S1184" s="10" t="s">
        <v>5082</v>
      </c>
      <c r="T1184" s="31" t="n">
        <v>9.5</v>
      </c>
      <c r="U1184" s="32"/>
      <c r="V1184" s="33"/>
    </row>
    <row r="1185" customFormat="false" ht="12.75" hidden="false" customHeight="true" outlineLevel="0" collapsed="false">
      <c r="A1185" s="8" t="n">
        <v>2004</v>
      </c>
      <c r="B1185" s="8" t="s">
        <v>25</v>
      </c>
      <c r="C1185" s="10" t="s">
        <v>5078</v>
      </c>
      <c r="D1185" s="44" t="s">
        <v>201</v>
      </c>
      <c r="E1185" s="8" t="n">
        <v>8</v>
      </c>
      <c r="F1185" s="10" t="s">
        <v>5094</v>
      </c>
      <c r="G1185" s="10" t="s">
        <v>5095</v>
      </c>
      <c r="H1185" s="10"/>
      <c r="I1185" s="10" t="s">
        <v>106</v>
      </c>
      <c r="J1185" s="10" t="s">
        <v>99</v>
      </c>
      <c r="K1185" s="10" t="s">
        <v>5096</v>
      </c>
      <c r="L1185" s="30" t="n">
        <v>16204</v>
      </c>
      <c r="M1185" s="31" t="n">
        <v>1</v>
      </c>
      <c r="N1185" s="36" t="s">
        <v>5081</v>
      </c>
      <c r="O1185" s="10" t="s">
        <v>213</v>
      </c>
      <c r="P1185" s="31" t="s">
        <v>110</v>
      </c>
      <c r="Q1185" s="10"/>
      <c r="R1185" s="10"/>
      <c r="S1185" s="10" t="s">
        <v>5082</v>
      </c>
      <c r="T1185" s="31" t="n">
        <v>7</v>
      </c>
      <c r="U1185" s="32"/>
      <c r="V1185" s="33"/>
    </row>
    <row r="1186" customFormat="false" ht="12.75" hidden="false" customHeight="true" outlineLevel="0" collapsed="false">
      <c r="A1186" s="8" t="n">
        <v>2004</v>
      </c>
      <c r="B1186" s="8" t="s">
        <v>25</v>
      </c>
      <c r="C1186" s="10" t="s">
        <v>5078</v>
      </c>
      <c r="D1186" s="44" t="s">
        <v>201</v>
      </c>
      <c r="E1186" s="8" t="n">
        <v>9</v>
      </c>
      <c r="F1186" s="10" t="s">
        <v>5097</v>
      </c>
      <c r="G1186" s="10"/>
      <c r="H1186" s="10"/>
      <c r="I1186" s="10" t="s">
        <v>99</v>
      </c>
      <c r="J1186" s="10" t="s">
        <v>106</v>
      </c>
      <c r="K1186" s="10" t="s">
        <v>5098</v>
      </c>
      <c r="L1186" s="30" t="n">
        <v>16205</v>
      </c>
      <c r="M1186" s="31" t="n">
        <v>1</v>
      </c>
      <c r="N1186" s="36" t="s">
        <v>5081</v>
      </c>
      <c r="O1186" s="10"/>
      <c r="P1186" s="31"/>
      <c r="Q1186" s="10" t="s">
        <v>145</v>
      </c>
      <c r="R1186" s="10"/>
      <c r="S1186" s="10" t="s">
        <v>5082</v>
      </c>
      <c r="T1186" s="31" t="n">
        <v>6.5</v>
      </c>
      <c r="U1186" s="32"/>
      <c r="V1186" s="33"/>
    </row>
    <row r="1187" customFormat="false" ht="12.75" hidden="false" customHeight="true" outlineLevel="0" collapsed="false">
      <c r="A1187" s="8" t="n">
        <v>2004</v>
      </c>
      <c r="B1187" s="8" t="s">
        <v>25</v>
      </c>
      <c r="C1187" s="10" t="s">
        <v>5078</v>
      </c>
      <c r="D1187" s="44" t="s">
        <v>201</v>
      </c>
      <c r="E1187" s="8" t="n">
        <v>10</v>
      </c>
      <c r="F1187" s="10" t="s">
        <v>5099</v>
      </c>
      <c r="G1187" s="10"/>
      <c r="H1187" s="10"/>
      <c r="I1187" s="10" t="s">
        <v>99</v>
      </c>
      <c r="J1187" s="10" t="s">
        <v>106</v>
      </c>
      <c r="K1187" s="57" t="s">
        <v>5100</v>
      </c>
      <c r="L1187" s="30" t="n">
        <v>16205</v>
      </c>
      <c r="M1187" s="31" t="n">
        <v>1</v>
      </c>
      <c r="N1187" s="36" t="s">
        <v>5081</v>
      </c>
      <c r="O1187" s="10" t="s">
        <v>120</v>
      </c>
      <c r="P1187" s="31"/>
      <c r="Q1187" s="10"/>
      <c r="R1187" s="10"/>
      <c r="S1187" s="10" t="s">
        <v>5082</v>
      </c>
      <c r="T1187" s="31" t="n">
        <v>6</v>
      </c>
      <c r="U1187" s="32"/>
      <c r="V1187" s="33"/>
    </row>
    <row r="1188" customFormat="false" ht="12.75" hidden="false" customHeight="true" outlineLevel="0" collapsed="false">
      <c r="A1188" s="8" t="n">
        <v>2004</v>
      </c>
      <c r="B1188" s="8" t="s">
        <v>25</v>
      </c>
      <c r="C1188" s="10" t="s">
        <v>5078</v>
      </c>
      <c r="D1188" s="44" t="s">
        <v>201</v>
      </c>
      <c r="E1188" s="8" t="n">
        <v>11</v>
      </c>
      <c r="F1188" s="10" t="s">
        <v>5101</v>
      </c>
      <c r="G1188" s="10"/>
      <c r="H1188" s="10"/>
      <c r="I1188" s="10" t="s">
        <v>99</v>
      </c>
      <c r="J1188" s="10" t="s">
        <v>106</v>
      </c>
      <c r="K1188" s="10" t="s">
        <v>5102</v>
      </c>
      <c r="L1188" s="30" t="n">
        <v>16205</v>
      </c>
      <c r="M1188" s="31" t="n">
        <v>1</v>
      </c>
      <c r="N1188" s="36" t="s">
        <v>5081</v>
      </c>
      <c r="O1188" s="10"/>
      <c r="P1188" s="31" t="s">
        <v>110</v>
      </c>
      <c r="Q1188" s="10"/>
      <c r="R1188" s="10"/>
      <c r="S1188" s="10" t="s">
        <v>5082</v>
      </c>
      <c r="T1188" s="31" t="n">
        <v>6.5</v>
      </c>
      <c r="U1188" s="32"/>
      <c r="V1188" s="33"/>
    </row>
    <row r="1189" customFormat="false" ht="12.75" hidden="false" customHeight="true" outlineLevel="0" collapsed="false">
      <c r="A1189" s="8" t="n">
        <v>2004</v>
      </c>
      <c r="B1189" s="8" t="s">
        <v>25</v>
      </c>
      <c r="C1189" s="10" t="s">
        <v>5078</v>
      </c>
      <c r="D1189" s="44" t="s">
        <v>201</v>
      </c>
      <c r="E1189" s="8" t="n">
        <v>12</v>
      </c>
      <c r="F1189" s="10" t="s">
        <v>5103</v>
      </c>
      <c r="G1189" s="10"/>
      <c r="H1189" s="10"/>
      <c r="I1189" s="10" t="s">
        <v>99</v>
      </c>
      <c r="J1189" s="10" t="s">
        <v>106</v>
      </c>
      <c r="K1189" s="10" t="s">
        <v>2280</v>
      </c>
      <c r="L1189" s="30" t="n">
        <v>16206</v>
      </c>
      <c r="M1189" s="31" t="n">
        <v>1</v>
      </c>
      <c r="N1189" s="36" t="s">
        <v>5081</v>
      </c>
      <c r="O1189" s="10" t="s">
        <v>258</v>
      </c>
      <c r="P1189" s="31"/>
      <c r="Q1189" s="10" t="s">
        <v>145</v>
      </c>
      <c r="R1189" s="10"/>
      <c r="S1189" s="10" t="s">
        <v>5082</v>
      </c>
      <c r="T1189" s="31" t="n">
        <v>7.5</v>
      </c>
      <c r="U1189" s="32"/>
      <c r="V1189" s="33"/>
    </row>
    <row r="1190" customFormat="false" ht="12.75" hidden="false" customHeight="true" outlineLevel="0" collapsed="false">
      <c r="A1190" s="8" t="n">
        <v>2006</v>
      </c>
      <c r="B1190" s="8" t="s">
        <v>25</v>
      </c>
      <c r="C1190" s="35" t="s">
        <v>5104</v>
      </c>
      <c r="D1190" s="29" t="s">
        <v>96</v>
      </c>
      <c r="E1190" s="8" t="n">
        <v>1</v>
      </c>
      <c r="F1190" s="35" t="s">
        <v>5105</v>
      </c>
      <c r="G1190" s="10"/>
      <c r="H1190" s="10"/>
      <c r="I1190" s="10" t="s">
        <v>162</v>
      </c>
      <c r="J1190" s="10" t="s">
        <v>126</v>
      </c>
      <c r="K1190" s="10" t="s">
        <v>5106</v>
      </c>
      <c r="L1190" s="30" t="n">
        <v>16551</v>
      </c>
      <c r="M1190" s="31" t="n">
        <v>0.75</v>
      </c>
      <c r="N1190" s="55" t="n">
        <v>49</v>
      </c>
      <c r="O1190" s="10" t="s">
        <v>221</v>
      </c>
      <c r="P1190" s="31"/>
      <c r="Q1190" s="10"/>
      <c r="R1190" s="10"/>
      <c r="S1190" s="10" t="s">
        <v>5107</v>
      </c>
      <c r="T1190" s="31" t="n">
        <v>7</v>
      </c>
      <c r="U1190" s="32"/>
      <c r="V1190" s="33"/>
    </row>
    <row r="1191" customFormat="false" ht="12.75" hidden="false" customHeight="true" outlineLevel="0" collapsed="false">
      <c r="A1191" s="8" t="n">
        <v>2006</v>
      </c>
      <c r="B1191" s="8" t="s">
        <v>25</v>
      </c>
      <c r="C1191" s="10" t="s">
        <v>5104</v>
      </c>
      <c r="D1191" s="44" t="s">
        <v>201</v>
      </c>
      <c r="E1191" s="8" t="n">
        <v>2</v>
      </c>
      <c r="F1191" s="35" t="s">
        <v>5108</v>
      </c>
      <c r="G1191" s="10"/>
      <c r="H1191" s="10"/>
      <c r="I1191" s="10" t="s">
        <v>162</v>
      </c>
      <c r="J1191" s="10" t="s">
        <v>126</v>
      </c>
      <c r="K1191" s="10" t="s">
        <v>5109</v>
      </c>
      <c r="L1191" s="30" t="n">
        <v>16555</v>
      </c>
      <c r="M1191" s="31" t="n">
        <v>1</v>
      </c>
      <c r="N1191" s="36" t="s">
        <v>5110</v>
      </c>
      <c r="O1191" s="10" t="s">
        <v>120</v>
      </c>
      <c r="P1191" s="31"/>
      <c r="Q1191" s="10"/>
      <c r="R1191" s="10"/>
      <c r="S1191" s="10" t="s">
        <v>5111</v>
      </c>
      <c r="T1191" s="31" t="n">
        <v>7</v>
      </c>
      <c r="U1191" s="32"/>
      <c r="V1191" s="33"/>
    </row>
    <row r="1192" customFormat="false" ht="12.75" hidden="false" customHeight="true" outlineLevel="0" collapsed="false">
      <c r="A1192" s="8" t="n">
        <v>2006</v>
      </c>
      <c r="B1192" s="8" t="s">
        <v>25</v>
      </c>
      <c r="C1192" s="10" t="s">
        <v>5104</v>
      </c>
      <c r="D1192" s="44" t="s">
        <v>201</v>
      </c>
      <c r="E1192" s="8" t="n">
        <v>3</v>
      </c>
      <c r="F1192" s="35" t="s">
        <v>5112</v>
      </c>
      <c r="G1192" s="10"/>
      <c r="H1192" s="10"/>
      <c r="I1192" s="10" t="s">
        <v>162</v>
      </c>
      <c r="J1192" s="10" t="s">
        <v>126</v>
      </c>
      <c r="K1192" s="10" t="s">
        <v>5113</v>
      </c>
      <c r="L1192" s="30" t="n">
        <v>16555</v>
      </c>
      <c r="M1192" s="31" t="n">
        <v>1</v>
      </c>
      <c r="N1192" s="36" t="s">
        <v>5110</v>
      </c>
      <c r="O1192" s="10" t="s">
        <v>170</v>
      </c>
      <c r="P1192" s="31"/>
      <c r="Q1192" s="10"/>
      <c r="R1192" s="10"/>
      <c r="S1192" s="10" t="s">
        <v>5114</v>
      </c>
      <c r="T1192" s="31" t="n">
        <v>7.5</v>
      </c>
      <c r="U1192" s="32"/>
      <c r="V1192" s="33"/>
    </row>
    <row r="1193" customFormat="false" ht="12.75" hidden="false" customHeight="true" outlineLevel="0" collapsed="false">
      <c r="A1193" s="8" t="n">
        <v>2006</v>
      </c>
      <c r="B1193" s="8" t="s">
        <v>25</v>
      </c>
      <c r="C1193" s="10" t="s">
        <v>5104</v>
      </c>
      <c r="D1193" s="44" t="s">
        <v>201</v>
      </c>
      <c r="E1193" s="8" t="n">
        <v>4</v>
      </c>
      <c r="F1193" s="35" t="s">
        <v>5115</v>
      </c>
      <c r="G1193" s="10"/>
      <c r="H1193" s="10"/>
      <c r="I1193" s="10" t="s">
        <v>99</v>
      </c>
      <c r="J1193" s="10" t="s">
        <v>126</v>
      </c>
      <c r="K1193" s="10" t="s">
        <v>5116</v>
      </c>
      <c r="L1193" s="30" t="n">
        <v>16555</v>
      </c>
      <c r="M1193" s="31" t="n">
        <v>1</v>
      </c>
      <c r="N1193" s="36" t="s">
        <v>5110</v>
      </c>
      <c r="O1193" s="10" t="s">
        <v>120</v>
      </c>
      <c r="P1193" s="31"/>
      <c r="Q1193" s="10"/>
      <c r="R1193" s="10"/>
      <c r="S1193" s="10" t="s">
        <v>5107</v>
      </c>
      <c r="T1193" s="31" t="n">
        <v>7</v>
      </c>
      <c r="U1193" s="32"/>
      <c r="V1193" s="33"/>
    </row>
    <row r="1194" customFormat="false" ht="12.75" hidden="false" customHeight="true" outlineLevel="0" collapsed="false">
      <c r="A1194" s="8" t="n">
        <v>2006</v>
      </c>
      <c r="B1194" s="8" t="s">
        <v>25</v>
      </c>
      <c r="C1194" s="10" t="s">
        <v>5104</v>
      </c>
      <c r="D1194" s="44" t="s">
        <v>201</v>
      </c>
      <c r="E1194" s="8" t="n">
        <v>5</v>
      </c>
      <c r="F1194" s="35" t="s">
        <v>5117</v>
      </c>
      <c r="G1194" s="10"/>
      <c r="H1194" s="10"/>
      <c r="I1194" s="10" t="s">
        <v>162</v>
      </c>
      <c r="J1194" s="10" t="s">
        <v>126</v>
      </c>
      <c r="K1194" s="10" t="s">
        <v>5118</v>
      </c>
      <c r="L1194" s="30" t="n">
        <v>16556</v>
      </c>
      <c r="M1194" s="31" t="n">
        <v>1</v>
      </c>
      <c r="N1194" s="36" t="s">
        <v>5110</v>
      </c>
      <c r="O1194" s="10" t="s">
        <v>5119</v>
      </c>
      <c r="P1194" s="31"/>
      <c r="Q1194" s="10" t="s">
        <v>152</v>
      </c>
      <c r="R1194" s="10"/>
      <c r="S1194" s="10" t="s">
        <v>5120</v>
      </c>
      <c r="T1194" s="31" t="n">
        <v>8</v>
      </c>
      <c r="U1194" s="32"/>
      <c r="V1194" s="33"/>
    </row>
    <row r="1195" customFormat="false" ht="12.75" hidden="false" customHeight="true" outlineLevel="0" collapsed="false">
      <c r="A1195" s="8" t="n">
        <v>2006</v>
      </c>
      <c r="B1195" s="8" t="s">
        <v>25</v>
      </c>
      <c r="C1195" s="10" t="s">
        <v>5104</v>
      </c>
      <c r="D1195" s="44" t="s">
        <v>201</v>
      </c>
      <c r="E1195" s="8" t="n">
        <v>6</v>
      </c>
      <c r="F1195" s="35" t="s">
        <v>5121</v>
      </c>
      <c r="G1195" s="10"/>
      <c r="H1195" s="10"/>
      <c r="I1195" s="10" t="s">
        <v>162</v>
      </c>
      <c r="J1195" s="10" t="s">
        <v>126</v>
      </c>
      <c r="K1195" s="10" t="s">
        <v>5122</v>
      </c>
      <c r="L1195" s="30" t="n">
        <v>16556</v>
      </c>
      <c r="M1195" s="31" t="n">
        <v>1</v>
      </c>
      <c r="N1195" s="36" t="s">
        <v>5110</v>
      </c>
      <c r="O1195" s="10" t="s">
        <v>165</v>
      </c>
      <c r="P1195" s="31"/>
      <c r="Q1195" s="10" t="s">
        <v>152</v>
      </c>
      <c r="R1195" s="10"/>
      <c r="S1195" s="10" t="s">
        <v>5107</v>
      </c>
      <c r="T1195" s="31" t="n">
        <v>7</v>
      </c>
      <c r="U1195" s="32"/>
      <c r="V1195" s="33"/>
    </row>
    <row r="1196" customFormat="false" ht="12.75" hidden="false" customHeight="true" outlineLevel="0" collapsed="false">
      <c r="A1196" s="8" t="n">
        <v>2006</v>
      </c>
      <c r="B1196" s="8" t="s">
        <v>25</v>
      </c>
      <c r="C1196" s="10" t="s">
        <v>5104</v>
      </c>
      <c r="D1196" s="44" t="s">
        <v>201</v>
      </c>
      <c r="E1196" s="70" t="s">
        <v>5123</v>
      </c>
      <c r="F1196" s="38" t="s">
        <v>5124</v>
      </c>
      <c r="G1196" s="10"/>
      <c r="H1196" s="10"/>
      <c r="I1196" s="10" t="s">
        <v>162</v>
      </c>
      <c r="J1196" s="10" t="s">
        <v>126</v>
      </c>
      <c r="K1196" s="10" t="s">
        <v>1379</v>
      </c>
      <c r="L1196" s="30" t="n">
        <v>16555</v>
      </c>
      <c r="M1196" s="31" t="n">
        <v>1</v>
      </c>
      <c r="N1196" s="32" t="s">
        <v>5110</v>
      </c>
      <c r="O1196" s="10"/>
      <c r="P1196" s="31"/>
      <c r="Q1196" s="10"/>
      <c r="R1196" s="10"/>
      <c r="S1196" s="10" t="s">
        <v>5107</v>
      </c>
      <c r="T1196" s="31" t="s">
        <v>5125</v>
      </c>
      <c r="U1196" s="32"/>
      <c r="V1196" s="33"/>
    </row>
    <row r="1197" customFormat="false" ht="12.75" hidden="false" customHeight="true" outlineLevel="0" collapsed="false">
      <c r="A1197" s="8" t="n">
        <v>2006</v>
      </c>
      <c r="B1197" s="8" t="s">
        <v>25</v>
      </c>
      <c r="C1197" s="10" t="s">
        <v>5104</v>
      </c>
      <c r="D1197" s="44" t="s">
        <v>201</v>
      </c>
      <c r="E1197" s="70" t="s">
        <v>5126</v>
      </c>
      <c r="F1197" s="38" t="s">
        <v>5127</v>
      </c>
      <c r="G1197" s="10"/>
      <c r="H1197" s="10"/>
      <c r="I1197" s="10" t="s">
        <v>162</v>
      </c>
      <c r="J1197" s="10" t="s">
        <v>126</v>
      </c>
      <c r="K1197" s="10" t="s">
        <v>1379</v>
      </c>
      <c r="L1197" s="30" t="n">
        <v>16556</v>
      </c>
      <c r="M1197" s="31" t="n">
        <v>1</v>
      </c>
      <c r="N1197" s="36" t="s">
        <v>5110</v>
      </c>
      <c r="O1197" s="10"/>
      <c r="P1197" s="31"/>
      <c r="Q1197" s="10"/>
      <c r="R1197" s="10"/>
      <c r="S1197" s="10" t="s">
        <v>5107</v>
      </c>
      <c r="T1197" s="31" t="s">
        <v>5128</v>
      </c>
      <c r="U1197" s="32"/>
      <c r="V1197" s="33"/>
    </row>
    <row r="1198" customFormat="false" ht="14.25" hidden="false" customHeight="true" outlineLevel="0" collapsed="false">
      <c r="A1198" s="8" t="n">
        <v>2002</v>
      </c>
      <c r="B1198" s="8" t="s">
        <v>25</v>
      </c>
      <c r="C1198" s="10" t="s">
        <v>5129</v>
      </c>
      <c r="D1198" s="44" t="s">
        <v>201</v>
      </c>
      <c r="E1198" s="8" t="s">
        <v>5130</v>
      </c>
      <c r="F1198" s="10" t="s">
        <v>5131</v>
      </c>
      <c r="G1198" s="10"/>
      <c r="H1198" s="10"/>
      <c r="I1198" s="10" t="s">
        <v>197</v>
      </c>
      <c r="J1198" s="10" t="s">
        <v>106</v>
      </c>
      <c r="K1198" s="10" t="s">
        <v>5132</v>
      </c>
      <c r="L1198" s="30" t="n">
        <v>16547</v>
      </c>
      <c r="M1198" s="31" t="n">
        <v>1</v>
      </c>
      <c r="N1198" s="36" t="s">
        <v>5133</v>
      </c>
      <c r="O1198" s="10"/>
      <c r="P1198" s="31"/>
      <c r="Q1198" s="10" t="s">
        <v>152</v>
      </c>
      <c r="R1198" s="10"/>
      <c r="S1198" s="10" t="s">
        <v>5134</v>
      </c>
      <c r="T1198" s="31" t="n">
        <v>6</v>
      </c>
      <c r="U1198" s="32"/>
      <c r="V1198" s="33"/>
    </row>
    <row r="1199" customFormat="false" ht="14.25" hidden="false" customHeight="true" outlineLevel="0" collapsed="false">
      <c r="A1199" s="8" t="n">
        <v>2002</v>
      </c>
      <c r="B1199" s="8" t="s">
        <v>25</v>
      </c>
      <c r="C1199" s="10" t="s">
        <v>5129</v>
      </c>
      <c r="D1199" s="44" t="s">
        <v>201</v>
      </c>
      <c r="E1199" s="8" t="s">
        <v>5135</v>
      </c>
      <c r="F1199" s="10" t="s">
        <v>5136</v>
      </c>
      <c r="G1199" s="10"/>
      <c r="H1199" s="10"/>
      <c r="I1199" s="10" t="s">
        <v>197</v>
      </c>
      <c r="J1199" s="10" t="s">
        <v>106</v>
      </c>
      <c r="K1199" s="10" t="s">
        <v>5132</v>
      </c>
      <c r="L1199" s="30" t="n">
        <v>16547</v>
      </c>
      <c r="M1199" s="31" t="n">
        <v>1</v>
      </c>
      <c r="N1199" s="36" t="s">
        <v>5133</v>
      </c>
      <c r="O1199" s="10"/>
      <c r="P1199" s="31"/>
      <c r="Q1199" s="10"/>
      <c r="R1199" s="10"/>
      <c r="S1199" s="10" t="s">
        <v>5137</v>
      </c>
      <c r="T1199" s="31" t="n">
        <v>5</v>
      </c>
      <c r="U1199" s="32"/>
      <c r="V1199" s="33"/>
    </row>
    <row r="1200" customFormat="false" ht="14.25" hidden="false" customHeight="true" outlineLevel="0" collapsed="false">
      <c r="A1200" s="8" t="n">
        <v>2002</v>
      </c>
      <c r="B1200" s="8" t="s">
        <v>25</v>
      </c>
      <c r="C1200" s="10" t="s">
        <v>5129</v>
      </c>
      <c r="D1200" s="44" t="s">
        <v>201</v>
      </c>
      <c r="E1200" s="8" t="s">
        <v>5138</v>
      </c>
      <c r="F1200" s="10" t="s">
        <v>5139</v>
      </c>
      <c r="G1200" s="10"/>
      <c r="H1200" s="10"/>
      <c r="I1200" s="10" t="s">
        <v>197</v>
      </c>
      <c r="J1200" s="10" t="s">
        <v>106</v>
      </c>
      <c r="K1200" s="10" t="s">
        <v>5132</v>
      </c>
      <c r="L1200" s="30" t="n">
        <v>16547</v>
      </c>
      <c r="M1200" s="31" t="n">
        <v>1</v>
      </c>
      <c r="N1200" s="36" t="s">
        <v>5133</v>
      </c>
      <c r="O1200" s="10"/>
      <c r="P1200" s="31"/>
      <c r="Q1200" s="10"/>
      <c r="R1200" s="10"/>
      <c r="S1200" s="10" t="s">
        <v>5140</v>
      </c>
      <c r="T1200" s="31" t="n">
        <v>5.5</v>
      </c>
      <c r="U1200" s="32"/>
      <c r="V1200" s="33"/>
    </row>
    <row r="1201" customFormat="false" ht="14.25" hidden="false" customHeight="true" outlineLevel="0" collapsed="false">
      <c r="A1201" s="8" t="n">
        <v>2002</v>
      </c>
      <c r="B1201" s="8" t="s">
        <v>25</v>
      </c>
      <c r="C1201" s="10" t="s">
        <v>5129</v>
      </c>
      <c r="D1201" s="44" t="s">
        <v>201</v>
      </c>
      <c r="E1201" s="8" t="s">
        <v>5141</v>
      </c>
      <c r="F1201" s="10" t="s">
        <v>5142</v>
      </c>
      <c r="G1201" s="10"/>
      <c r="H1201" s="10"/>
      <c r="I1201" s="10" t="s">
        <v>197</v>
      </c>
      <c r="J1201" s="10" t="s">
        <v>106</v>
      </c>
      <c r="K1201" s="10" t="s">
        <v>5132</v>
      </c>
      <c r="L1201" s="30" t="n">
        <v>16547</v>
      </c>
      <c r="M1201" s="31" t="n">
        <v>1</v>
      </c>
      <c r="N1201" s="36" t="s">
        <v>5133</v>
      </c>
      <c r="O1201" s="10"/>
      <c r="P1201" s="31"/>
      <c r="Q1201" s="10" t="s">
        <v>152</v>
      </c>
      <c r="R1201" s="10"/>
      <c r="S1201" s="10" t="s">
        <v>5143</v>
      </c>
      <c r="T1201" s="31" t="n">
        <v>6.5</v>
      </c>
      <c r="U1201" s="32"/>
      <c r="V1201" s="33"/>
    </row>
    <row r="1202" customFormat="false" ht="14.25" hidden="false" customHeight="true" outlineLevel="0" collapsed="false">
      <c r="A1202" s="8" t="n">
        <v>2002</v>
      </c>
      <c r="B1202" s="8" t="s">
        <v>25</v>
      </c>
      <c r="C1202" s="10" t="s">
        <v>5129</v>
      </c>
      <c r="D1202" s="44" t="s">
        <v>201</v>
      </c>
      <c r="E1202" s="8" t="s">
        <v>5144</v>
      </c>
      <c r="F1202" s="10" t="s">
        <v>5145</v>
      </c>
      <c r="G1202" s="10"/>
      <c r="H1202" s="10"/>
      <c r="I1202" s="10" t="s">
        <v>106</v>
      </c>
      <c r="J1202" s="10" t="s">
        <v>197</v>
      </c>
      <c r="K1202" s="10" t="s">
        <v>5132</v>
      </c>
      <c r="L1202" s="30" t="n">
        <v>16547</v>
      </c>
      <c r="M1202" s="31" t="n">
        <v>1</v>
      </c>
      <c r="N1202" s="36" t="s">
        <v>5133</v>
      </c>
      <c r="O1202" s="10"/>
      <c r="P1202" s="31" t="s">
        <v>110</v>
      </c>
      <c r="Q1202" s="10"/>
      <c r="R1202" s="10"/>
      <c r="S1202" s="10" t="s">
        <v>5137</v>
      </c>
      <c r="T1202" s="31" t="n">
        <v>4</v>
      </c>
      <c r="U1202" s="32"/>
      <c r="V1202" s="33"/>
    </row>
    <row r="1203" customFormat="false" ht="14.25" hidden="false" customHeight="true" outlineLevel="0" collapsed="false">
      <c r="A1203" s="8" t="n">
        <v>2002</v>
      </c>
      <c r="B1203" s="8" t="s">
        <v>25</v>
      </c>
      <c r="C1203" s="10" t="s">
        <v>5129</v>
      </c>
      <c r="D1203" s="44" t="s">
        <v>201</v>
      </c>
      <c r="E1203" s="8" t="s">
        <v>5146</v>
      </c>
      <c r="F1203" s="10" t="s">
        <v>5147</v>
      </c>
      <c r="G1203" s="10"/>
      <c r="H1203" s="10"/>
      <c r="I1203" s="10" t="s">
        <v>197</v>
      </c>
      <c r="J1203" s="10" t="s">
        <v>106</v>
      </c>
      <c r="K1203" s="10" t="s">
        <v>5132</v>
      </c>
      <c r="L1203" s="30" t="n">
        <v>16548</v>
      </c>
      <c r="M1203" s="31" t="n">
        <v>1</v>
      </c>
      <c r="N1203" s="36" t="s">
        <v>5133</v>
      </c>
      <c r="O1203" s="10"/>
      <c r="P1203" s="31"/>
      <c r="Q1203" s="10" t="s">
        <v>145</v>
      </c>
      <c r="R1203" s="10"/>
      <c r="S1203" s="10" t="s">
        <v>5143</v>
      </c>
      <c r="T1203" s="31" t="n">
        <v>7.5</v>
      </c>
      <c r="U1203" s="32"/>
      <c r="V1203" s="33"/>
    </row>
    <row r="1204" customFormat="false" ht="14.25" hidden="false" customHeight="true" outlineLevel="0" collapsed="false">
      <c r="A1204" s="8" t="n">
        <v>2002</v>
      </c>
      <c r="B1204" s="8" t="s">
        <v>25</v>
      </c>
      <c r="C1204" s="10" t="s">
        <v>5129</v>
      </c>
      <c r="D1204" s="44" t="s">
        <v>201</v>
      </c>
      <c r="E1204" s="8" t="s">
        <v>5148</v>
      </c>
      <c r="F1204" s="10" t="s">
        <v>5149</v>
      </c>
      <c r="G1204" s="10"/>
      <c r="H1204" s="10"/>
      <c r="I1204" s="10" t="s">
        <v>197</v>
      </c>
      <c r="J1204" s="10" t="s">
        <v>106</v>
      </c>
      <c r="K1204" s="10" t="s">
        <v>5132</v>
      </c>
      <c r="L1204" s="30" t="n">
        <v>16548</v>
      </c>
      <c r="M1204" s="31" t="n">
        <v>1</v>
      </c>
      <c r="N1204" s="36" t="s">
        <v>5133</v>
      </c>
      <c r="O1204" s="10"/>
      <c r="P1204" s="31"/>
      <c r="Q1204" s="10"/>
      <c r="R1204" s="10"/>
      <c r="S1204" s="10" t="s">
        <v>5150</v>
      </c>
      <c r="T1204" s="31" t="n">
        <v>7.5</v>
      </c>
      <c r="U1204" s="32"/>
      <c r="V1204" s="33"/>
    </row>
    <row r="1205" customFormat="false" ht="14.25" hidden="false" customHeight="true" outlineLevel="0" collapsed="false">
      <c r="A1205" s="8" t="n">
        <v>2002</v>
      </c>
      <c r="B1205" s="8" t="s">
        <v>25</v>
      </c>
      <c r="C1205" s="10" t="s">
        <v>5129</v>
      </c>
      <c r="D1205" s="44" t="s">
        <v>201</v>
      </c>
      <c r="E1205" s="8" t="s">
        <v>5151</v>
      </c>
      <c r="F1205" s="10" t="s">
        <v>5152</v>
      </c>
      <c r="G1205" s="10"/>
      <c r="H1205" s="10"/>
      <c r="I1205" s="10" t="s">
        <v>106</v>
      </c>
      <c r="J1205" s="10" t="s">
        <v>197</v>
      </c>
      <c r="K1205" s="10" t="s">
        <v>5132</v>
      </c>
      <c r="L1205" s="30" t="n">
        <v>16552</v>
      </c>
      <c r="M1205" s="31" t="n">
        <v>1</v>
      </c>
      <c r="N1205" s="36" t="s">
        <v>5133</v>
      </c>
      <c r="O1205" s="10"/>
      <c r="P1205" s="31"/>
      <c r="Q1205" s="10"/>
      <c r="R1205" s="10"/>
      <c r="S1205" s="10" t="s">
        <v>5137</v>
      </c>
      <c r="T1205" s="31" t="n">
        <v>4</v>
      </c>
      <c r="U1205" s="32"/>
      <c r="V1205" s="33"/>
    </row>
    <row r="1206" customFormat="false" ht="14.25" hidden="false" customHeight="true" outlineLevel="0" collapsed="false">
      <c r="A1206" s="8" t="n">
        <v>2002</v>
      </c>
      <c r="B1206" s="8" t="s">
        <v>25</v>
      </c>
      <c r="C1206" s="10" t="s">
        <v>5129</v>
      </c>
      <c r="D1206" s="44" t="s">
        <v>201</v>
      </c>
      <c r="E1206" s="8" t="s">
        <v>5153</v>
      </c>
      <c r="F1206" s="10" t="s">
        <v>5154</v>
      </c>
      <c r="G1206" s="10"/>
      <c r="H1206" s="10"/>
      <c r="I1206" s="10" t="s">
        <v>197</v>
      </c>
      <c r="J1206" s="10" t="s">
        <v>106</v>
      </c>
      <c r="K1206" s="10" t="s">
        <v>5132</v>
      </c>
      <c r="L1206" s="30" t="n">
        <v>16553</v>
      </c>
      <c r="M1206" s="31" t="n">
        <v>1</v>
      </c>
      <c r="N1206" s="36" t="s">
        <v>5133</v>
      </c>
      <c r="O1206" s="10"/>
      <c r="P1206" s="31"/>
      <c r="Q1206" s="10"/>
      <c r="R1206" s="10"/>
      <c r="S1206" s="10" t="s">
        <v>5134</v>
      </c>
      <c r="T1206" s="31" t="n">
        <v>6.5</v>
      </c>
      <c r="U1206" s="32"/>
      <c r="V1206" s="33"/>
    </row>
    <row r="1207" customFormat="false" ht="14.25" hidden="false" customHeight="true" outlineLevel="0" collapsed="false">
      <c r="A1207" s="8" t="n">
        <v>2002</v>
      </c>
      <c r="B1207" s="8" t="s">
        <v>25</v>
      </c>
      <c r="C1207" s="10" t="s">
        <v>5129</v>
      </c>
      <c r="D1207" s="44" t="s">
        <v>201</v>
      </c>
      <c r="E1207" s="8" t="s">
        <v>5155</v>
      </c>
      <c r="F1207" s="10" t="s">
        <v>5156</v>
      </c>
      <c r="G1207" s="10"/>
      <c r="H1207" s="10"/>
      <c r="I1207" s="10" t="s">
        <v>197</v>
      </c>
      <c r="J1207" s="10" t="s">
        <v>106</v>
      </c>
      <c r="K1207" s="10" t="s">
        <v>5132</v>
      </c>
      <c r="L1207" s="30" t="n">
        <v>16554</v>
      </c>
      <c r="M1207" s="31" t="n">
        <v>1</v>
      </c>
      <c r="N1207" s="36" t="s">
        <v>5133</v>
      </c>
      <c r="O1207" s="10" t="s">
        <v>512</v>
      </c>
      <c r="P1207" s="31"/>
      <c r="Q1207" s="10" t="s">
        <v>145</v>
      </c>
      <c r="R1207" s="10"/>
      <c r="S1207" s="10" t="s">
        <v>5143</v>
      </c>
      <c r="T1207" s="31" t="n">
        <v>8.5</v>
      </c>
      <c r="U1207" s="32"/>
      <c r="V1207" s="33"/>
    </row>
    <row r="1208" customFormat="false" ht="12.75" hidden="false" customHeight="true" outlineLevel="0" collapsed="false">
      <c r="A1208" s="49" t="n">
        <v>2001</v>
      </c>
      <c r="B1208" s="49" t="s">
        <v>25</v>
      </c>
      <c r="C1208" s="41" t="s">
        <v>5157</v>
      </c>
      <c r="D1208" s="44" t="s">
        <v>201</v>
      </c>
      <c r="E1208" s="49" t="s">
        <v>5158</v>
      </c>
      <c r="F1208" s="45" t="s">
        <v>5159</v>
      </c>
      <c r="G1208" s="41" t="s">
        <v>5160</v>
      </c>
      <c r="H1208" s="52" t="s">
        <v>5161</v>
      </c>
      <c r="I1208" s="46"/>
      <c r="J1208" s="46"/>
      <c r="K1208" s="46"/>
      <c r="L1208" s="46"/>
      <c r="M1208" s="46"/>
      <c r="N1208" s="46"/>
      <c r="O1208" s="46"/>
      <c r="P1208" s="46"/>
      <c r="Q1208" s="46"/>
      <c r="R1208" s="46"/>
      <c r="S1208" s="46"/>
      <c r="T1208" s="46"/>
      <c r="U1208" s="46"/>
      <c r="V1208" s="33"/>
    </row>
    <row r="1209" customFormat="false" ht="12.75" hidden="false" customHeight="true" outlineLevel="0" collapsed="false">
      <c r="A1209" s="49" t="n">
        <v>2001</v>
      </c>
      <c r="B1209" s="49" t="s">
        <v>25</v>
      </c>
      <c r="C1209" s="41" t="s">
        <v>5157</v>
      </c>
      <c r="D1209" s="44" t="s">
        <v>201</v>
      </c>
      <c r="E1209" s="49" t="s">
        <v>5162</v>
      </c>
      <c r="F1209" s="45" t="s">
        <v>5163</v>
      </c>
      <c r="G1209" s="41"/>
      <c r="H1209" s="52" t="s">
        <v>5164</v>
      </c>
      <c r="I1209" s="46"/>
      <c r="J1209" s="46"/>
      <c r="K1209" s="46"/>
      <c r="L1209" s="46"/>
      <c r="M1209" s="46"/>
      <c r="N1209" s="46"/>
      <c r="O1209" s="46"/>
      <c r="P1209" s="46"/>
      <c r="Q1209" s="46"/>
      <c r="R1209" s="46"/>
      <c r="S1209" s="46"/>
      <c r="T1209" s="46"/>
      <c r="U1209" s="46"/>
      <c r="V1209" s="33"/>
    </row>
    <row r="1210" customFormat="false" ht="12.75" hidden="false" customHeight="true" outlineLevel="0" collapsed="false">
      <c r="A1210" s="49" t="n">
        <v>2001</v>
      </c>
      <c r="B1210" s="49" t="s">
        <v>25</v>
      </c>
      <c r="C1210" s="41" t="s">
        <v>5157</v>
      </c>
      <c r="D1210" s="44" t="s">
        <v>201</v>
      </c>
      <c r="E1210" s="49" t="s">
        <v>5165</v>
      </c>
      <c r="F1210" s="45" t="s">
        <v>5166</v>
      </c>
      <c r="G1210" s="41"/>
      <c r="H1210" s="52" t="s">
        <v>5167</v>
      </c>
      <c r="I1210" s="46"/>
      <c r="J1210" s="46"/>
      <c r="K1210" s="46"/>
      <c r="L1210" s="46"/>
      <c r="M1210" s="46"/>
      <c r="N1210" s="46"/>
      <c r="O1210" s="46"/>
      <c r="P1210" s="46"/>
      <c r="Q1210" s="46"/>
      <c r="R1210" s="46"/>
      <c r="S1210" s="46"/>
      <c r="T1210" s="46"/>
      <c r="U1210" s="46"/>
      <c r="V1210" s="33"/>
    </row>
    <row r="1211" customFormat="false" ht="12.75" hidden="false" customHeight="true" outlineLevel="0" collapsed="false">
      <c r="A1211" s="49" t="n">
        <v>2001</v>
      </c>
      <c r="B1211" s="49" t="s">
        <v>25</v>
      </c>
      <c r="C1211" s="41" t="s">
        <v>5157</v>
      </c>
      <c r="D1211" s="44" t="s">
        <v>201</v>
      </c>
      <c r="E1211" s="49" t="s">
        <v>5168</v>
      </c>
      <c r="F1211" s="45" t="s">
        <v>5169</v>
      </c>
      <c r="G1211" s="41"/>
      <c r="H1211" s="52" t="s">
        <v>5170</v>
      </c>
      <c r="I1211" s="46"/>
      <c r="J1211" s="46"/>
      <c r="K1211" s="46"/>
      <c r="L1211" s="46"/>
      <c r="M1211" s="46"/>
      <c r="N1211" s="46"/>
      <c r="O1211" s="46"/>
      <c r="P1211" s="46"/>
      <c r="Q1211" s="46"/>
      <c r="R1211" s="46"/>
      <c r="S1211" s="46"/>
      <c r="T1211" s="46"/>
      <c r="U1211" s="46"/>
      <c r="V1211" s="33"/>
    </row>
    <row r="1212" customFormat="false" ht="12.75" hidden="false" customHeight="true" outlineLevel="0" collapsed="false">
      <c r="A1212" s="49" t="n">
        <v>2001</v>
      </c>
      <c r="B1212" s="49" t="s">
        <v>25</v>
      </c>
      <c r="C1212" s="41" t="s">
        <v>5157</v>
      </c>
      <c r="D1212" s="44" t="s">
        <v>201</v>
      </c>
      <c r="E1212" s="49" t="s">
        <v>5171</v>
      </c>
      <c r="F1212" s="45" t="s">
        <v>5172</v>
      </c>
      <c r="G1212" s="41"/>
      <c r="H1212" s="52" t="s">
        <v>5173</v>
      </c>
      <c r="I1212" s="46"/>
      <c r="J1212" s="46"/>
      <c r="K1212" s="46"/>
      <c r="L1212" s="46"/>
      <c r="M1212" s="46"/>
      <c r="N1212" s="46"/>
      <c r="O1212" s="46"/>
      <c r="P1212" s="46"/>
      <c r="Q1212" s="46"/>
      <c r="R1212" s="46"/>
      <c r="S1212" s="46"/>
      <c r="T1212" s="46"/>
      <c r="U1212" s="46"/>
      <c r="V1212" s="33"/>
    </row>
    <row r="1213" customFormat="false" ht="12.75" hidden="false" customHeight="true" outlineLevel="0" collapsed="false">
      <c r="A1213" s="49" t="n">
        <v>2001</v>
      </c>
      <c r="B1213" s="49" t="s">
        <v>25</v>
      </c>
      <c r="C1213" s="41" t="s">
        <v>5157</v>
      </c>
      <c r="D1213" s="44" t="s">
        <v>201</v>
      </c>
      <c r="E1213" s="49" t="s">
        <v>5174</v>
      </c>
      <c r="F1213" s="45" t="s">
        <v>5175</v>
      </c>
      <c r="G1213" s="41"/>
      <c r="H1213" s="52" t="s">
        <v>5176</v>
      </c>
      <c r="I1213" s="46"/>
      <c r="J1213" s="46"/>
      <c r="K1213" s="46"/>
      <c r="L1213" s="46"/>
      <c r="M1213" s="46"/>
      <c r="N1213" s="46"/>
      <c r="O1213" s="46"/>
      <c r="P1213" s="46"/>
      <c r="Q1213" s="46"/>
      <c r="R1213" s="46"/>
      <c r="S1213" s="46"/>
      <c r="T1213" s="46"/>
      <c r="U1213" s="46"/>
      <c r="V1213" s="33"/>
    </row>
    <row r="1214" customFormat="false" ht="15" hidden="false" customHeight="true" outlineLevel="0" collapsed="false">
      <c r="A1214" s="8" t="n">
        <v>1999</v>
      </c>
      <c r="B1214" s="8" t="s">
        <v>25</v>
      </c>
      <c r="C1214" s="35" t="s">
        <v>5177</v>
      </c>
      <c r="D1214" s="70" t="s">
        <v>960</v>
      </c>
      <c r="E1214" s="8" t="s">
        <v>5178</v>
      </c>
      <c r="F1214" s="35" t="s">
        <v>5179</v>
      </c>
      <c r="G1214" s="10"/>
      <c r="H1214" s="8"/>
      <c r="I1214" s="10" t="s">
        <v>99</v>
      </c>
      <c r="J1214" s="10" t="s">
        <v>106</v>
      </c>
      <c r="K1214" s="10" t="s">
        <v>5180</v>
      </c>
      <c r="L1214" s="30" t="n">
        <v>16113</v>
      </c>
      <c r="M1214" s="31" t="n">
        <v>1</v>
      </c>
      <c r="N1214" s="36" t="s">
        <v>5181</v>
      </c>
      <c r="O1214" s="10"/>
      <c r="P1214" s="31"/>
      <c r="Q1214" s="10" t="s">
        <v>133</v>
      </c>
      <c r="R1214" s="10"/>
      <c r="S1214" s="10" t="s">
        <v>5182</v>
      </c>
      <c r="T1214" s="31" t="n">
        <v>30</v>
      </c>
      <c r="U1214" s="32"/>
      <c r="V1214" s="33"/>
    </row>
    <row r="1215" customFormat="false" ht="15" hidden="false" customHeight="true" outlineLevel="0" collapsed="false">
      <c r="A1215" s="8" t="n">
        <v>1999</v>
      </c>
      <c r="B1215" s="8" t="s">
        <v>25</v>
      </c>
      <c r="C1215" s="10" t="s">
        <v>5177</v>
      </c>
      <c r="D1215" s="70" t="s">
        <v>960</v>
      </c>
      <c r="E1215" s="8" t="s">
        <v>5183</v>
      </c>
      <c r="F1215" s="35" t="s">
        <v>5184</v>
      </c>
      <c r="G1215" s="10"/>
      <c r="H1215" s="8"/>
      <c r="I1215" s="10" t="s">
        <v>99</v>
      </c>
      <c r="J1215" s="10" t="s">
        <v>5185</v>
      </c>
      <c r="K1215" s="10" t="s">
        <v>5180</v>
      </c>
      <c r="L1215" s="30" t="n">
        <v>16120</v>
      </c>
      <c r="M1215" s="31" t="n">
        <v>1</v>
      </c>
      <c r="N1215" s="36" t="s">
        <v>5181</v>
      </c>
      <c r="O1215" s="10"/>
      <c r="P1215" s="31" t="s">
        <v>110</v>
      </c>
      <c r="Q1215" s="10"/>
      <c r="R1215" s="10"/>
      <c r="S1215" s="10" t="s">
        <v>5186</v>
      </c>
      <c r="T1215" s="31" t="n">
        <v>30</v>
      </c>
      <c r="U1215" s="32"/>
      <c r="V1215" s="33"/>
    </row>
    <row r="1216" customFormat="false" ht="15" hidden="false" customHeight="true" outlineLevel="0" collapsed="false">
      <c r="A1216" s="8" t="n">
        <v>1999</v>
      </c>
      <c r="B1216" s="8" t="s">
        <v>25</v>
      </c>
      <c r="C1216" s="10" t="s">
        <v>5177</v>
      </c>
      <c r="D1216" s="70" t="s">
        <v>960</v>
      </c>
      <c r="E1216" s="8" t="s">
        <v>5187</v>
      </c>
      <c r="F1216" s="35" t="s">
        <v>5188</v>
      </c>
      <c r="G1216" s="10"/>
      <c r="H1216" s="8"/>
      <c r="I1216" s="10" t="s">
        <v>99</v>
      </c>
      <c r="J1216" s="10" t="s">
        <v>5189</v>
      </c>
      <c r="K1216" s="10" t="s">
        <v>5180</v>
      </c>
      <c r="L1216" s="30" t="n">
        <v>16204</v>
      </c>
      <c r="M1216" s="31" t="n">
        <v>1</v>
      </c>
      <c r="N1216" s="58" t="s">
        <v>5181</v>
      </c>
      <c r="O1216" s="10" t="s">
        <v>170</v>
      </c>
      <c r="P1216" s="31" t="s">
        <v>110</v>
      </c>
      <c r="Q1216" s="10" t="s">
        <v>133</v>
      </c>
      <c r="R1216" s="10"/>
      <c r="S1216" s="10" t="s">
        <v>5190</v>
      </c>
      <c r="T1216" s="31" t="n">
        <v>40</v>
      </c>
      <c r="U1216" s="32"/>
      <c r="V1216" s="33"/>
    </row>
    <row r="1217" customFormat="false" ht="15" hidden="false" customHeight="true" outlineLevel="0" collapsed="false">
      <c r="A1217" s="8" t="n">
        <v>1999</v>
      </c>
      <c r="B1217" s="8" t="s">
        <v>25</v>
      </c>
      <c r="C1217" s="10" t="s">
        <v>5177</v>
      </c>
      <c r="D1217" s="70" t="s">
        <v>960</v>
      </c>
      <c r="E1217" s="8" t="s">
        <v>5191</v>
      </c>
      <c r="F1217" s="35" t="s">
        <v>5192</v>
      </c>
      <c r="G1217" s="10"/>
      <c r="H1217" s="8"/>
      <c r="I1217" s="10" t="s">
        <v>99</v>
      </c>
      <c r="J1217" s="10" t="s">
        <v>5189</v>
      </c>
      <c r="K1217" s="10" t="s">
        <v>5180</v>
      </c>
      <c r="L1217" s="30" t="n">
        <v>16209</v>
      </c>
      <c r="M1217" s="31" t="n">
        <v>1</v>
      </c>
      <c r="N1217" s="58" t="s">
        <v>5181</v>
      </c>
      <c r="O1217" s="10" t="s">
        <v>170</v>
      </c>
      <c r="P1217" s="31"/>
      <c r="Q1217" s="10" t="s">
        <v>133</v>
      </c>
      <c r="R1217" s="10"/>
      <c r="S1217" s="10" t="s">
        <v>5190</v>
      </c>
      <c r="T1217" s="31" t="n">
        <v>50</v>
      </c>
      <c r="U1217" s="32"/>
      <c r="V1217" s="33"/>
    </row>
    <row r="1218" customFormat="false" ht="12.75" hidden="false" customHeight="true" outlineLevel="0" collapsed="false">
      <c r="A1218" s="8" t="n">
        <v>1999</v>
      </c>
      <c r="B1218" s="8" t="s">
        <v>25</v>
      </c>
      <c r="C1218" s="10" t="s">
        <v>5177</v>
      </c>
      <c r="D1218" s="44" t="s">
        <v>201</v>
      </c>
      <c r="E1218" s="8" t="s">
        <v>5193</v>
      </c>
      <c r="F1218" s="35" t="s">
        <v>5194</v>
      </c>
      <c r="G1218" s="10"/>
      <c r="H1218" s="8"/>
      <c r="I1218" s="10" t="s">
        <v>99</v>
      </c>
      <c r="J1218" s="10" t="s">
        <v>288</v>
      </c>
      <c r="K1218" s="10" t="s">
        <v>5195</v>
      </c>
      <c r="L1218" s="30" t="n">
        <v>16097</v>
      </c>
      <c r="M1218" s="31" t="n">
        <v>1</v>
      </c>
      <c r="N1218" s="36" t="s">
        <v>5181</v>
      </c>
      <c r="O1218" s="10"/>
      <c r="P1218" s="31"/>
      <c r="Q1218" s="10" t="s">
        <v>133</v>
      </c>
      <c r="R1218" s="10"/>
      <c r="S1218" s="10" t="s">
        <v>5182</v>
      </c>
      <c r="T1218" s="31" t="n">
        <v>6</v>
      </c>
      <c r="U1218" s="32"/>
      <c r="V1218" s="33"/>
    </row>
    <row r="1219" customFormat="false" ht="12.75" hidden="false" customHeight="true" outlineLevel="0" collapsed="false">
      <c r="A1219" s="8" t="n">
        <v>1999</v>
      </c>
      <c r="B1219" s="8" t="s">
        <v>25</v>
      </c>
      <c r="C1219" s="10" t="s">
        <v>5177</v>
      </c>
      <c r="D1219" s="44" t="s">
        <v>201</v>
      </c>
      <c r="E1219" s="8" t="s">
        <v>5196</v>
      </c>
      <c r="F1219" s="35" t="s">
        <v>5197</v>
      </c>
      <c r="G1219" s="10"/>
      <c r="H1219" s="8"/>
      <c r="I1219" s="10" t="s">
        <v>99</v>
      </c>
      <c r="J1219" s="10" t="s">
        <v>106</v>
      </c>
      <c r="K1219" s="10" t="s">
        <v>5198</v>
      </c>
      <c r="L1219" s="30" t="n">
        <v>16113</v>
      </c>
      <c r="M1219" s="31" t="n">
        <v>1</v>
      </c>
      <c r="N1219" s="36" t="s">
        <v>5181</v>
      </c>
      <c r="O1219" s="10"/>
      <c r="P1219" s="31"/>
      <c r="Q1219" s="10" t="s">
        <v>133</v>
      </c>
      <c r="R1219" s="10"/>
      <c r="S1219" s="10" t="s">
        <v>5182</v>
      </c>
      <c r="T1219" s="31" t="n">
        <v>5</v>
      </c>
      <c r="U1219" s="32"/>
      <c r="V1219" s="33"/>
    </row>
    <row r="1220" customFormat="false" ht="14.25" hidden="false" customHeight="true" outlineLevel="0" collapsed="false">
      <c r="A1220" s="8" t="n">
        <v>1999</v>
      </c>
      <c r="B1220" s="8" t="s">
        <v>25</v>
      </c>
      <c r="C1220" s="10" t="s">
        <v>5177</v>
      </c>
      <c r="D1220" s="44" t="s">
        <v>201</v>
      </c>
      <c r="E1220" s="8" t="s">
        <v>5199</v>
      </c>
      <c r="F1220" s="35" t="s">
        <v>5200</v>
      </c>
      <c r="G1220" s="10"/>
      <c r="H1220" s="8"/>
      <c r="I1220" s="10" t="s">
        <v>5185</v>
      </c>
      <c r="J1220" s="10" t="s">
        <v>99</v>
      </c>
      <c r="K1220" s="10" t="s">
        <v>5201</v>
      </c>
      <c r="L1220" s="30" t="n">
        <v>16120</v>
      </c>
      <c r="M1220" s="31" t="n">
        <v>1</v>
      </c>
      <c r="N1220" s="36" t="s">
        <v>5181</v>
      </c>
      <c r="O1220" s="10"/>
      <c r="P1220" s="31"/>
      <c r="Q1220" s="10" t="s">
        <v>145</v>
      </c>
      <c r="R1220" s="10"/>
      <c r="S1220" s="10" t="s">
        <v>5202</v>
      </c>
      <c r="T1220" s="31" t="n">
        <v>5</v>
      </c>
      <c r="U1220" s="32"/>
      <c r="V1220" s="33"/>
    </row>
    <row r="1221" customFormat="false" ht="14.25" hidden="false" customHeight="true" outlineLevel="0" collapsed="false">
      <c r="A1221" s="8" t="n">
        <v>1999</v>
      </c>
      <c r="B1221" s="8" t="s">
        <v>25</v>
      </c>
      <c r="C1221" s="10" t="s">
        <v>5177</v>
      </c>
      <c r="D1221" s="44" t="s">
        <v>201</v>
      </c>
      <c r="E1221" s="8" t="s">
        <v>5203</v>
      </c>
      <c r="F1221" s="35" t="s">
        <v>5204</v>
      </c>
      <c r="G1221" s="10"/>
      <c r="H1221" s="8"/>
      <c r="I1221" s="10" t="s">
        <v>5205</v>
      </c>
      <c r="J1221" s="10" t="s">
        <v>99</v>
      </c>
      <c r="K1221" s="10" t="s">
        <v>5198</v>
      </c>
      <c r="L1221" s="30" t="n">
        <v>16150</v>
      </c>
      <c r="M1221" s="31" t="n">
        <v>1</v>
      </c>
      <c r="N1221" s="36" t="s">
        <v>5181</v>
      </c>
      <c r="O1221" s="10" t="s">
        <v>5206</v>
      </c>
      <c r="P1221" s="31"/>
      <c r="Q1221" s="10"/>
      <c r="R1221" s="10"/>
      <c r="S1221" s="10" t="s">
        <v>5182</v>
      </c>
      <c r="T1221" s="31" t="n">
        <v>5</v>
      </c>
      <c r="U1221" s="32"/>
      <c r="V1221" s="33"/>
    </row>
    <row r="1222" customFormat="false" ht="14.25" hidden="false" customHeight="true" outlineLevel="0" collapsed="false">
      <c r="A1222" s="8" t="n">
        <v>1999</v>
      </c>
      <c r="B1222" s="8" t="s">
        <v>25</v>
      </c>
      <c r="C1222" s="10" t="s">
        <v>5177</v>
      </c>
      <c r="D1222" s="44" t="s">
        <v>201</v>
      </c>
      <c r="E1222" s="8" t="s">
        <v>5207</v>
      </c>
      <c r="F1222" s="35" t="s">
        <v>5208</v>
      </c>
      <c r="G1222" s="10"/>
      <c r="H1222" s="8"/>
      <c r="I1222" s="10" t="s">
        <v>99</v>
      </c>
      <c r="J1222" s="10" t="s">
        <v>5189</v>
      </c>
      <c r="K1222" s="10" t="s">
        <v>5201</v>
      </c>
      <c r="L1222" s="30" t="n">
        <v>16209</v>
      </c>
      <c r="M1222" s="31" t="n">
        <v>1</v>
      </c>
      <c r="N1222" s="36" t="s">
        <v>5181</v>
      </c>
      <c r="O1222" s="10"/>
      <c r="P1222" s="31"/>
      <c r="Q1222" s="10" t="s">
        <v>152</v>
      </c>
      <c r="R1222" s="10"/>
      <c r="S1222" s="10" t="s">
        <v>5182</v>
      </c>
      <c r="T1222" s="31" t="n">
        <v>8</v>
      </c>
      <c r="U1222" s="32"/>
      <c r="V1222" s="33"/>
    </row>
    <row r="1223" customFormat="false" ht="14.25" hidden="false" customHeight="true" outlineLevel="0" collapsed="false">
      <c r="A1223" s="8" t="n">
        <v>1999</v>
      </c>
      <c r="B1223" s="8" t="s">
        <v>25</v>
      </c>
      <c r="C1223" s="10" t="s">
        <v>5177</v>
      </c>
      <c r="D1223" s="44" t="s">
        <v>201</v>
      </c>
      <c r="E1223" s="8" t="s">
        <v>5209</v>
      </c>
      <c r="F1223" s="35" t="s">
        <v>5210</v>
      </c>
      <c r="G1223" s="10"/>
      <c r="H1223" s="8"/>
      <c r="I1223" s="10" t="s">
        <v>99</v>
      </c>
      <c r="J1223" s="10" t="s">
        <v>5189</v>
      </c>
      <c r="K1223" s="10" t="s">
        <v>5211</v>
      </c>
      <c r="L1223" s="30" t="n">
        <v>16204</v>
      </c>
      <c r="M1223" s="31" t="n">
        <v>1</v>
      </c>
      <c r="N1223" s="36" t="s">
        <v>5181</v>
      </c>
      <c r="O1223" s="10"/>
      <c r="P1223" s="31"/>
      <c r="Q1223" s="10" t="s">
        <v>133</v>
      </c>
      <c r="R1223" s="10"/>
      <c r="S1223" s="10" t="s">
        <v>5202</v>
      </c>
      <c r="T1223" s="31" t="n">
        <v>8</v>
      </c>
      <c r="U1223" s="32"/>
      <c r="V1223" s="33"/>
    </row>
    <row r="1224" customFormat="false" ht="14.25" hidden="false" customHeight="true" outlineLevel="0" collapsed="false">
      <c r="A1224" s="8" t="n">
        <v>1999</v>
      </c>
      <c r="B1224" s="8" t="s">
        <v>25</v>
      </c>
      <c r="C1224" s="10" t="s">
        <v>5177</v>
      </c>
      <c r="D1224" s="44" t="s">
        <v>201</v>
      </c>
      <c r="E1224" s="8" t="s">
        <v>5212</v>
      </c>
      <c r="F1224" s="35" t="s">
        <v>5213</v>
      </c>
      <c r="G1224" s="10"/>
      <c r="H1224" s="8"/>
      <c r="I1224" s="10" t="s">
        <v>99</v>
      </c>
      <c r="J1224" s="10" t="s">
        <v>5189</v>
      </c>
      <c r="K1224" s="10" t="s">
        <v>5214</v>
      </c>
      <c r="L1224" s="30" t="n">
        <v>16204</v>
      </c>
      <c r="M1224" s="31" t="n">
        <v>1</v>
      </c>
      <c r="N1224" s="36" t="s">
        <v>5181</v>
      </c>
      <c r="O1224" s="10"/>
      <c r="P1224" s="31"/>
      <c r="Q1224" s="10" t="s">
        <v>145</v>
      </c>
      <c r="R1224" s="10"/>
      <c r="S1224" s="10" t="s">
        <v>5202</v>
      </c>
      <c r="T1224" s="31" t="n">
        <v>6</v>
      </c>
      <c r="U1224" s="32"/>
      <c r="V1224" s="33"/>
    </row>
    <row r="1225" customFormat="false" ht="14.25" hidden="false" customHeight="true" outlineLevel="0" collapsed="false">
      <c r="A1225" s="8" t="n">
        <v>1999</v>
      </c>
      <c r="B1225" s="8" t="s">
        <v>25</v>
      </c>
      <c r="C1225" s="10" t="s">
        <v>5177</v>
      </c>
      <c r="D1225" s="44" t="s">
        <v>201</v>
      </c>
      <c r="E1225" s="8" t="s">
        <v>5215</v>
      </c>
      <c r="F1225" s="35" t="s">
        <v>5216</v>
      </c>
      <c r="G1225" s="10" t="s">
        <v>5217</v>
      </c>
      <c r="H1225" s="8"/>
      <c r="I1225" s="10" t="s">
        <v>99</v>
      </c>
      <c r="J1225" s="10" t="s">
        <v>5189</v>
      </c>
      <c r="K1225" s="10" t="s">
        <v>5218</v>
      </c>
      <c r="L1225" s="30" t="n">
        <v>16209</v>
      </c>
      <c r="M1225" s="31" t="n">
        <v>1</v>
      </c>
      <c r="N1225" s="36" t="s">
        <v>5181</v>
      </c>
      <c r="O1225" s="10" t="s">
        <v>598</v>
      </c>
      <c r="P1225" s="31"/>
      <c r="Q1225" s="10" t="s">
        <v>133</v>
      </c>
      <c r="R1225" s="10"/>
      <c r="S1225" s="10" t="s">
        <v>5182</v>
      </c>
      <c r="T1225" s="31" t="n">
        <v>7</v>
      </c>
      <c r="U1225" s="32"/>
      <c r="V1225" s="33"/>
    </row>
    <row r="1226" customFormat="false" ht="12.75" hidden="false" customHeight="true" outlineLevel="0" collapsed="false">
      <c r="A1226" s="8" t="n">
        <v>2002</v>
      </c>
      <c r="B1226" s="8" t="s">
        <v>25</v>
      </c>
      <c r="C1226" s="10" t="s">
        <v>5219</v>
      </c>
      <c r="D1226" s="29" t="s">
        <v>96</v>
      </c>
      <c r="E1226" s="8"/>
      <c r="F1226" s="38" t="s">
        <v>5220</v>
      </c>
      <c r="G1226" s="10"/>
      <c r="H1226" s="10"/>
      <c r="I1226" s="10" t="s">
        <v>126</v>
      </c>
      <c r="J1226" s="10" t="s">
        <v>99</v>
      </c>
      <c r="K1226" s="10" t="s">
        <v>5221</v>
      </c>
      <c r="L1226" s="30" t="n">
        <v>15512</v>
      </c>
      <c r="M1226" s="31" t="n">
        <v>1</v>
      </c>
      <c r="N1226" s="11" t="s">
        <v>5222</v>
      </c>
      <c r="O1226" s="10" t="s">
        <v>120</v>
      </c>
      <c r="P1226" s="31"/>
      <c r="Q1226" s="10" t="s">
        <v>145</v>
      </c>
      <c r="R1226" s="10" t="s">
        <v>1595</v>
      </c>
      <c r="S1226" s="10" t="s">
        <v>5223</v>
      </c>
      <c r="T1226" s="31" t="n">
        <v>5</v>
      </c>
      <c r="U1226" s="32"/>
      <c r="V1226" s="33"/>
    </row>
    <row r="1227" customFormat="false" ht="12.75" hidden="false" customHeight="true" outlineLevel="0" collapsed="false">
      <c r="A1227" s="49" t="n">
        <v>1994</v>
      </c>
      <c r="B1227" s="49" t="s">
        <v>25</v>
      </c>
      <c r="C1227" s="71" t="s">
        <v>5224</v>
      </c>
      <c r="D1227" s="50" t="s">
        <v>96</v>
      </c>
      <c r="E1227" s="49" t="s">
        <v>5225</v>
      </c>
      <c r="F1227" s="53" t="s">
        <v>5226</v>
      </c>
      <c r="G1227" s="41"/>
      <c r="H1227" s="53" t="s">
        <v>5227</v>
      </c>
      <c r="I1227" s="46"/>
      <c r="J1227" s="46"/>
      <c r="K1227" s="46"/>
      <c r="L1227" s="46"/>
      <c r="M1227" s="46"/>
      <c r="N1227" s="46"/>
      <c r="O1227" s="46"/>
      <c r="P1227" s="46"/>
      <c r="Q1227" s="46"/>
      <c r="R1227" s="46"/>
      <c r="S1227" s="46"/>
      <c r="T1227" s="46"/>
      <c r="U1227" s="46"/>
      <c r="V1227" s="33"/>
    </row>
    <row r="1228" customFormat="false" ht="12.75" hidden="false" customHeight="true" outlineLevel="0" collapsed="false">
      <c r="A1228" s="49" t="n">
        <v>1994</v>
      </c>
      <c r="B1228" s="49" t="s">
        <v>25</v>
      </c>
      <c r="C1228" s="41" t="s">
        <v>5224</v>
      </c>
      <c r="D1228" s="50" t="s">
        <v>96</v>
      </c>
      <c r="E1228" s="49" t="s">
        <v>5228</v>
      </c>
      <c r="F1228" s="53" t="s">
        <v>5229</v>
      </c>
      <c r="G1228" s="41"/>
      <c r="H1228" s="53" t="s">
        <v>5230</v>
      </c>
      <c r="I1228" s="46"/>
      <c r="J1228" s="46"/>
      <c r="K1228" s="46"/>
      <c r="L1228" s="46"/>
      <c r="M1228" s="46"/>
      <c r="N1228" s="46"/>
      <c r="O1228" s="46"/>
      <c r="P1228" s="46"/>
      <c r="Q1228" s="46"/>
      <c r="R1228" s="46"/>
      <c r="S1228" s="46"/>
      <c r="T1228" s="46"/>
      <c r="U1228" s="46"/>
      <c r="V1228" s="33"/>
    </row>
    <row r="1229" customFormat="false" ht="12.75" hidden="false" customHeight="true" outlineLevel="0" collapsed="false">
      <c r="A1229" s="49" t="n">
        <v>1994</v>
      </c>
      <c r="B1229" s="49" t="s">
        <v>25</v>
      </c>
      <c r="C1229" s="41" t="s">
        <v>5224</v>
      </c>
      <c r="D1229" s="50" t="s">
        <v>96</v>
      </c>
      <c r="E1229" s="49" t="s">
        <v>5231</v>
      </c>
      <c r="F1229" s="53" t="s">
        <v>5232</v>
      </c>
      <c r="G1229" s="41"/>
      <c r="H1229" s="53" t="s">
        <v>5233</v>
      </c>
      <c r="I1229" s="46"/>
      <c r="J1229" s="46"/>
      <c r="K1229" s="46"/>
      <c r="L1229" s="46"/>
      <c r="M1229" s="46"/>
      <c r="N1229" s="46"/>
      <c r="O1229" s="46"/>
      <c r="P1229" s="46"/>
      <c r="Q1229" s="46"/>
      <c r="R1229" s="46"/>
      <c r="S1229" s="46"/>
      <c r="T1229" s="46"/>
      <c r="U1229" s="46"/>
      <c r="V1229" s="33"/>
    </row>
    <row r="1230" customFormat="false" ht="12.75" hidden="false" customHeight="true" outlineLevel="0" collapsed="false">
      <c r="A1230" s="49" t="n">
        <v>1994</v>
      </c>
      <c r="B1230" s="49" t="s">
        <v>25</v>
      </c>
      <c r="C1230" s="41" t="s">
        <v>5224</v>
      </c>
      <c r="D1230" s="50" t="s">
        <v>96</v>
      </c>
      <c r="E1230" s="49" t="s">
        <v>5234</v>
      </c>
      <c r="F1230" s="53" t="s">
        <v>5235</v>
      </c>
      <c r="G1230" s="41" t="s">
        <v>5236</v>
      </c>
      <c r="H1230" s="53" t="s">
        <v>5237</v>
      </c>
      <c r="I1230" s="46"/>
      <c r="J1230" s="46"/>
      <c r="K1230" s="46"/>
      <c r="L1230" s="46"/>
      <c r="M1230" s="46"/>
      <c r="N1230" s="46"/>
      <c r="O1230" s="46"/>
      <c r="P1230" s="46"/>
      <c r="Q1230" s="46"/>
      <c r="R1230" s="46"/>
      <c r="S1230" s="46"/>
      <c r="T1230" s="46"/>
      <c r="U1230" s="46"/>
      <c r="V1230" s="33"/>
    </row>
    <row r="1231" customFormat="false" ht="14.25" hidden="false" customHeight="true" outlineLevel="0" collapsed="false">
      <c r="A1231" s="49" t="n">
        <v>1994</v>
      </c>
      <c r="B1231" s="49" t="s">
        <v>25</v>
      </c>
      <c r="C1231" s="41" t="s">
        <v>5224</v>
      </c>
      <c r="D1231" s="50" t="s">
        <v>96</v>
      </c>
      <c r="E1231" s="49" t="s">
        <v>5238</v>
      </c>
      <c r="F1231" s="53" t="s">
        <v>1906</v>
      </c>
      <c r="G1231" s="41"/>
      <c r="H1231" s="43" t="s">
        <v>1907</v>
      </c>
      <c r="I1231" s="46"/>
      <c r="J1231" s="46"/>
      <c r="K1231" s="46"/>
      <c r="L1231" s="46"/>
      <c r="M1231" s="46"/>
      <c r="N1231" s="46"/>
      <c r="O1231" s="46"/>
      <c r="P1231" s="46"/>
      <c r="Q1231" s="46"/>
      <c r="R1231" s="46"/>
      <c r="S1231" s="46"/>
      <c r="T1231" s="46"/>
      <c r="U1231" s="46"/>
      <c r="V1231" s="33"/>
    </row>
    <row r="1232" customFormat="false" ht="12.75" hidden="false" customHeight="true" outlineLevel="0" collapsed="false">
      <c r="A1232" s="49" t="n">
        <v>1994</v>
      </c>
      <c r="B1232" s="49" t="s">
        <v>25</v>
      </c>
      <c r="C1232" s="41" t="s">
        <v>5224</v>
      </c>
      <c r="D1232" s="50" t="s">
        <v>96</v>
      </c>
      <c r="E1232" s="49" t="s">
        <v>5239</v>
      </c>
      <c r="F1232" s="53" t="s">
        <v>5240</v>
      </c>
      <c r="G1232" s="41"/>
      <c r="H1232" s="53" t="s">
        <v>5241</v>
      </c>
      <c r="I1232" s="46"/>
      <c r="J1232" s="46"/>
      <c r="K1232" s="46"/>
      <c r="L1232" s="46"/>
      <c r="M1232" s="46"/>
      <c r="N1232" s="46"/>
      <c r="O1232" s="46"/>
      <c r="P1232" s="46"/>
      <c r="Q1232" s="46"/>
      <c r="R1232" s="46"/>
      <c r="S1232" s="46"/>
      <c r="T1232" s="46"/>
      <c r="U1232" s="46"/>
      <c r="V1232" s="33"/>
    </row>
    <row r="1233" customFormat="false" ht="12.75" hidden="false" customHeight="true" outlineLevel="0" collapsed="false">
      <c r="A1233" s="49" t="n">
        <v>1994</v>
      </c>
      <c r="B1233" s="49" t="s">
        <v>25</v>
      </c>
      <c r="C1233" s="41" t="s">
        <v>5224</v>
      </c>
      <c r="D1233" s="37" t="s">
        <v>116</v>
      </c>
      <c r="E1233" s="49" t="s">
        <v>5242</v>
      </c>
      <c r="F1233" s="53" t="s">
        <v>5243</v>
      </c>
      <c r="G1233" s="41"/>
      <c r="H1233" s="53" t="s">
        <v>5244</v>
      </c>
      <c r="I1233" s="46"/>
      <c r="J1233" s="46"/>
      <c r="K1233" s="46"/>
      <c r="L1233" s="46"/>
      <c r="M1233" s="46"/>
      <c r="N1233" s="46"/>
      <c r="O1233" s="46"/>
      <c r="P1233" s="46"/>
      <c r="Q1233" s="46"/>
      <c r="R1233" s="46"/>
      <c r="S1233" s="46"/>
      <c r="T1233" s="46"/>
      <c r="U1233" s="46"/>
      <c r="V1233" s="33"/>
    </row>
    <row r="1234" customFormat="false" ht="12.75" hidden="false" customHeight="true" outlineLevel="0" collapsed="false">
      <c r="A1234" s="49" t="n">
        <v>1994</v>
      </c>
      <c r="B1234" s="49" t="s">
        <v>25</v>
      </c>
      <c r="C1234" s="41" t="s">
        <v>5224</v>
      </c>
      <c r="D1234" s="50" t="s">
        <v>96</v>
      </c>
      <c r="E1234" s="49" t="s">
        <v>5245</v>
      </c>
      <c r="F1234" s="53" t="s">
        <v>5246</v>
      </c>
      <c r="G1234" s="41"/>
      <c r="H1234" s="53" t="s">
        <v>5247</v>
      </c>
      <c r="I1234" s="46"/>
      <c r="J1234" s="46"/>
      <c r="K1234" s="46"/>
      <c r="L1234" s="46"/>
      <c r="M1234" s="46"/>
      <c r="N1234" s="46"/>
      <c r="O1234" s="46"/>
      <c r="P1234" s="46"/>
      <c r="Q1234" s="46"/>
      <c r="R1234" s="46"/>
      <c r="S1234" s="46"/>
      <c r="T1234" s="46"/>
      <c r="U1234" s="46"/>
      <c r="V1234" s="33"/>
    </row>
    <row r="1235" customFormat="false" ht="12.75" hidden="false" customHeight="true" outlineLevel="0" collapsed="false">
      <c r="A1235" s="49" t="n">
        <v>1994</v>
      </c>
      <c r="B1235" s="49" t="s">
        <v>25</v>
      </c>
      <c r="C1235" s="41" t="s">
        <v>5224</v>
      </c>
      <c r="D1235" s="50" t="s">
        <v>96</v>
      </c>
      <c r="E1235" s="49" t="s">
        <v>5248</v>
      </c>
      <c r="F1235" s="53" t="s">
        <v>5249</v>
      </c>
      <c r="G1235" s="41"/>
      <c r="H1235" s="53" t="s">
        <v>5250</v>
      </c>
      <c r="I1235" s="46"/>
      <c r="J1235" s="46"/>
      <c r="K1235" s="46"/>
      <c r="L1235" s="46"/>
      <c r="M1235" s="46"/>
      <c r="N1235" s="46"/>
      <c r="O1235" s="46"/>
      <c r="P1235" s="46"/>
      <c r="Q1235" s="46"/>
      <c r="R1235" s="46"/>
      <c r="S1235" s="46"/>
      <c r="T1235" s="46"/>
      <c r="U1235" s="46"/>
      <c r="V1235" s="33"/>
    </row>
    <row r="1236" customFormat="false" ht="12.75" hidden="false" customHeight="true" outlineLevel="0" collapsed="false">
      <c r="A1236" s="49" t="n">
        <v>1994</v>
      </c>
      <c r="B1236" s="49" t="s">
        <v>25</v>
      </c>
      <c r="C1236" s="41" t="s">
        <v>5224</v>
      </c>
      <c r="D1236" s="50" t="s">
        <v>96</v>
      </c>
      <c r="E1236" s="49" t="s">
        <v>5251</v>
      </c>
      <c r="F1236" s="53" t="s">
        <v>5252</v>
      </c>
      <c r="G1236" s="41"/>
      <c r="H1236" s="53" t="s">
        <v>5253</v>
      </c>
      <c r="I1236" s="46"/>
      <c r="J1236" s="46"/>
      <c r="K1236" s="46"/>
      <c r="L1236" s="46"/>
      <c r="M1236" s="46"/>
      <c r="N1236" s="46"/>
      <c r="O1236" s="46"/>
      <c r="P1236" s="46"/>
      <c r="Q1236" s="46"/>
      <c r="R1236" s="46"/>
      <c r="S1236" s="46"/>
      <c r="T1236" s="46"/>
      <c r="U1236" s="46"/>
      <c r="V1236" s="33"/>
    </row>
    <row r="1237" customFormat="false" ht="12.75" hidden="false" customHeight="true" outlineLevel="0" collapsed="false">
      <c r="A1237" s="49" t="n">
        <v>1995</v>
      </c>
      <c r="B1237" s="49" t="s">
        <v>25</v>
      </c>
      <c r="C1237" s="71" t="s">
        <v>5254</v>
      </c>
      <c r="D1237" s="50" t="s">
        <v>96</v>
      </c>
      <c r="E1237" s="49" t="s">
        <v>5255</v>
      </c>
      <c r="F1237" s="53" t="s">
        <v>5256</v>
      </c>
      <c r="G1237" s="41"/>
      <c r="H1237" s="52" t="s">
        <v>5257</v>
      </c>
      <c r="I1237" s="46"/>
      <c r="J1237" s="46"/>
      <c r="K1237" s="46"/>
      <c r="L1237" s="46"/>
      <c r="M1237" s="46"/>
      <c r="N1237" s="46"/>
      <c r="O1237" s="46"/>
      <c r="P1237" s="46"/>
      <c r="Q1237" s="46"/>
      <c r="R1237" s="46"/>
      <c r="S1237" s="46"/>
      <c r="T1237" s="47"/>
      <c r="U1237" s="47"/>
      <c r="V1237" s="33"/>
    </row>
    <row r="1238" customFormat="false" ht="12.75" hidden="false" customHeight="true" outlineLevel="0" collapsed="false">
      <c r="A1238" s="49" t="n">
        <v>1995</v>
      </c>
      <c r="B1238" s="49" t="s">
        <v>25</v>
      </c>
      <c r="C1238" s="41" t="s">
        <v>5254</v>
      </c>
      <c r="D1238" s="50" t="s">
        <v>96</v>
      </c>
      <c r="E1238" s="49" t="s">
        <v>5258</v>
      </c>
      <c r="F1238" s="53" t="s">
        <v>5259</v>
      </c>
      <c r="G1238" s="41"/>
      <c r="H1238" s="52" t="s">
        <v>5260</v>
      </c>
      <c r="I1238" s="46"/>
      <c r="J1238" s="46"/>
      <c r="K1238" s="46"/>
      <c r="L1238" s="46"/>
      <c r="M1238" s="46"/>
      <c r="N1238" s="46"/>
      <c r="O1238" s="46"/>
      <c r="P1238" s="46"/>
      <c r="Q1238" s="46"/>
      <c r="R1238" s="46"/>
      <c r="S1238" s="46"/>
      <c r="T1238" s="46"/>
      <c r="U1238" s="46"/>
      <c r="V1238" s="33"/>
    </row>
    <row r="1239" customFormat="false" ht="12.75" hidden="false" customHeight="true" outlineLevel="0" collapsed="false">
      <c r="A1239" s="49" t="n">
        <v>1995</v>
      </c>
      <c r="B1239" s="49" t="s">
        <v>25</v>
      </c>
      <c r="C1239" s="41" t="s">
        <v>5254</v>
      </c>
      <c r="D1239" s="50" t="s">
        <v>96</v>
      </c>
      <c r="E1239" s="49" t="s">
        <v>5261</v>
      </c>
      <c r="F1239" s="53" t="s">
        <v>5262</v>
      </c>
      <c r="G1239" s="41"/>
      <c r="H1239" s="53" t="s">
        <v>5263</v>
      </c>
      <c r="I1239" s="113"/>
      <c r="J1239" s="113"/>
      <c r="K1239" s="113"/>
      <c r="L1239" s="113"/>
      <c r="M1239" s="113"/>
      <c r="N1239" s="113"/>
      <c r="O1239" s="113"/>
      <c r="P1239" s="113"/>
      <c r="Q1239" s="113"/>
      <c r="R1239" s="113"/>
      <c r="S1239" s="113"/>
      <c r="T1239" s="113"/>
      <c r="U1239" s="113"/>
      <c r="V1239" s="33"/>
    </row>
    <row r="1240" customFormat="false" ht="12.75" hidden="false" customHeight="true" outlineLevel="0" collapsed="false">
      <c r="A1240" s="49" t="n">
        <v>1995</v>
      </c>
      <c r="B1240" s="49" t="s">
        <v>25</v>
      </c>
      <c r="C1240" s="41" t="s">
        <v>5254</v>
      </c>
      <c r="D1240" s="50" t="s">
        <v>96</v>
      </c>
      <c r="E1240" s="49" t="s">
        <v>5264</v>
      </c>
      <c r="F1240" s="53" t="s">
        <v>5265</v>
      </c>
      <c r="G1240" s="41"/>
      <c r="H1240" s="53" t="s">
        <v>5266</v>
      </c>
      <c r="I1240" s="113"/>
      <c r="J1240" s="113"/>
      <c r="K1240" s="113"/>
      <c r="L1240" s="113"/>
      <c r="M1240" s="113"/>
      <c r="N1240" s="113"/>
      <c r="O1240" s="113"/>
      <c r="P1240" s="113"/>
      <c r="Q1240" s="113"/>
      <c r="R1240" s="113"/>
      <c r="S1240" s="113"/>
      <c r="T1240" s="113"/>
      <c r="U1240" s="113"/>
      <c r="V1240" s="33"/>
    </row>
    <row r="1241" customFormat="false" ht="12.75" hidden="false" customHeight="true" outlineLevel="0" collapsed="false">
      <c r="A1241" s="49" t="n">
        <v>1995</v>
      </c>
      <c r="B1241" s="49" t="s">
        <v>25</v>
      </c>
      <c r="C1241" s="41" t="s">
        <v>5254</v>
      </c>
      <c r="D1241" s="44" t="s">
        <v>201</v>
      </c>
      <c r="E1241" s="49" t="s">
        <v>5267</v>
      </c>
      <c r="F1241" s="53" t="s">
        <v>5268</v>
      </c>
      <c r="G1241" s="41"/>
      <c r="H1241" s="53" t="s">
        <v>5269</v>
      </c>
      <c r="I1241" s="113"/>
      <c r="J1241" s="113"/>
      <c r="K1241" s="113"/>
      <c r="L1241" s="113"/>
      <c r="M1241" s="113"/>
      <c r="N1241" s="113"/>
      <c r="O1241" s="113"/>
      <c r="P1241" s="113"/>
      <c r="Q1241" s="113"/>
      <c r="R1241" s="113"/>
      <c r="S1241" s="113"/>
      <c r="T1241" s="113"/>
      <c r="U1241" s="113"/>
      <c r="V1241" s="33"/>
    </row>
    <row r="1242" customFormat="false" ht="12.75" hidden="false" customHeight="true" outlineLevel="0" collapsed="false">
      <c r="A1242" s="49" t="n">
        <v>1995</v>
      </c>
      <c r="B1242" s="49" t="s">
        <v>25</v>
      </c>
      <c r="C1242" s="41" t="s">
        <v>5254</v>
      </c>
      <c r="D1242" s="50" t="s">
        <v>96</v>
      </c>
      <c r="E1242" s="49" t="s">
        <v>5270</v>
      </c>
      <c r="F1242" s="53" t="s">
        <v>5271</v>
      </c>
      <c r="G1242" s="41"/>
      <c r="H1242" s="53" t="s">
        <v>5269</v>
      </c>
      <c r="I1242" s="113"/>
      <c r="J1242" s="113"/>
      <c r="K1242" s="113"/>
      <c r="L1242" s="113"/>
      <c r="M1242" s="113"/>
      <c r="N1242" s="113"/>
      <c r="O1242" s="113"/>
      <c r="P1242" s="113"/>
      <c r="Q1242" s="113"/>
      <c r="R1242" s="113"/>
      <c r="S1242" s="113"/>
      <c r="T1242" s="113"/>
      <c r="U1242" s="113"/>
      <c r="V1242" s="33"/>
    </row>
    <row r="1243" customFormat="false" ht="12.75" hidden="false" customHeight="true" outlineLevel="0" collapsed="false">
      <c r="A1243" s="49" t="n">
        <v>1995</v>
      </c>
      <c r="B1243" s="49" t="s">
        <v>25</v>
      </c>
      <c r="C1243" s="41" t="s">
        <v>5254</v>
      </c>
      <c r="D1243" s="50" t="s">
        <v>96</v>
      </c>
      <c r="E1243" s="49" t="s">
        <v>5272</v>
      </c>
      <c r="F1243" s="53" t="s">
        <v>5273</v>
      </c>
      <c r="G1243" s="41"/>
      <c r="H1243" s="53" t="s">
        <v>5274</v>
      </c>
      <c r="I1243" s="113"/>
      <c r="J1243" s="113"/>
      <c r="K1243" s="113"/>
      <c r="L1243" s="113"/>
      <c r="M1243" s="113"/>
      <c r="N1243" s="113"/>
      <c r="O1243" s="113"/>
      <c r="P1243" s="113"/>
      <c r="Q1243" s="113"/>
      <c r="R1243" s="113"/>
      <c r="S1243" s="113"/>
      <c r="T1243" s="113"/>
      <c r="U1243" s="113"/>
      <c r="V1243" s="33"/>
    </row>
    <row r="1244" customFormat="false" ht="12.75" hidden="false" customHeight="true" outlineLevel="0" collapsed="false">
      <c r="A1244" s="49" t="n">
        <v>1995</v>
      </c>
      <c r="B1244" s="49" t="s">
        <v>25</v>
      </c>
      <c r="C1244" s="41" t="s">
        <v>5254</v>
      </c>
      <c r="D1244" s="50" t="s">
        <v>96</v>
      </c>
      <c r="E1244" s="49" t="s">
        <v>5275</v>
      </c>
      <c r="F1244" s="53" t="s">
        <v>5276</v>
      </c>
      <c r="G1244" s="41"/>
      <c r="H1244" s="53" t="s">
        <v>5277</v>
      </c>
      <c r="I1244" s="113"/>
      <c r="J1244" s="113"/>
      <c r="K1244" s="113"/>
      <c r="L1244" s="113"/>
      <c r="M1244" s="113"/>
      <c r="N1244" s="113"/>
      <c r="O1244" s="113"/>
      <c r="P1244" s="113"/>
      <c r="Q1244" s="113"/>
      <c r="R1244" s="113"/>
      <c r="S1244" s="113"/>
      <c r="T1244" s="113"/>
      <c r="U1244" s="113"/>
      <c r="V1244" s="33"/>
    </row>
    <row r="1245" customFormat="false" ht="12.75" hidden="false" customHeight="true" outlineLevel="0" collapsed="false">
      <c r="A1245" s="49" t="n">
        <v>1995</v>
      </c>
      <c r="B1245" s="49" t="s">
        <v>25</v>
      </c>
      <c r="C1245" s="41" t="s">
        <v>5254</v>
      </c>
      <c r="D1245" s="50" t="s">
        <v>96</v>
      </c>
      <c r="E1245" s="49" t="s">
        <v>5278</v>
      </c>
      <c r="F1245" s="53" t="s">
        <v>5279</v>
      </c>
      <c r="G1245" s="41"/>
      <c r="H1245" s="53" t="s">
        <v>5280</v>
      </c>
      <c r="I1245" s="113"/>
      <c r="J1245" s="113"/>
      <c r="K1245" s="113"/>
      <c r="L1245" s="113"/>
      <c r="M1245" s="113"/>
      <c r="N1245" s="113"/>
      <c r="O1245" s="113"/>
      <c r="P1245" s="113"/>
      <c r="Q1245" s="113"/>
      <c r="R1245" s="113"/>
      <c r="S1245" s="113"/>
      <c r="T1245" s="113"/>
      <c r="U1245" s="113"/>
      <c r="V1245" s="33"/>
    </row>
    <row r="1246" customFormat="false" ht="12.75" hidden="false" customHeight="true" outlineLevel="0" collapsed="false">
      <c r="A1246" s="49" t="n">
        <v>1995</v>
      </c>
      <c r="B1246" s="49" t="s">
        <v>25</v>
      </c>
      <c r="C1246" s="41" t="s">
        <v>5254</v>
      </c>
      <c r="D1246" s="50" t="s">
        <v>96</v>
      </c>
      <c r="E1246" s="49" t="s">
        <v>5281</v>
      </c>
      <c r="F1246" s="53" t="s">
        <v>5282</v>
      </c>
      <c r="G1246" s="41"/>
      <c r="H1246" s="53" t="s">
        <v>5283</v>
      </c>
      <c r="I1246" s="113"/>
      <c r="J1246" s="113"/>
      <c r="K1246" s="113"/>
      <c r="L1246" s="113"/>
      <c r="M1246" s="113"/>
      <c r="N1246" s="113"/>
      <c r="O1246" s="113"/>
      <c r="P1246" s="113"/>
      <c r="Q1246" s="113"/>
      <c r="R1246" s="113"/>
      <c r="S1246" s="113"/>
      <c r="T1246" s="113"/>
      <c r="U1246" s="113"/>
      <c r="V1246" s="33"/>
    </row>
    <row r="1247" customFormat="false" ht="12.75" hidden="false" customHeight="true" outlineLevel="0" collapsed="false">
      <c r="A1247" s="49" t="n">
        <v>1995</v>
      </c>
      <c r="B1247" s="49" t="s">
        <v>25</v>
      </c>
      <c r="C1247" s="41" t="s">
        <v>5254</v>
      </c>
      <c r="D1247" s="50" t="s">
        <v>96</v>
      </c>
      <c r="E1247" s="49" t="s">
        <v>5284</v>
      </c>
      <c r="F1247" s="53" t="s">
        <v>5285</v>
      </c>
      <c r="G1247" s="41"/>
      <c r="H1247" s="53" t="s">
        <v>5286</v>
      </c>
      <c r="I1247" s="113"/>
      <c r="J1247" s="113"/>
      <c r="K1247" s="113"/>
      <c r="L1247" s="113"/>
      <c r="M1247" s="113"/>
      <c r="N1247" s="113"/>
      <c r="O1247" s="113"/>
      <c r="P1247" s="113"/>
      <c r="Q1247" s="113"/>
      <c r="R1247" s="113"/>
      <c r="S1247" s="113"/>
      <c r="T1247" s="113"/>
      <c r="U1247" s="113"/>
      <c r="V1247" s="33"/>
    </row>
    <row r="1248" customFormat="false" ht="12.75" hidden="false" customHeight="true" outlineLevel="0" collapsed="false">
      <c r="A1248" s="49" t="n">
        <v>1995</v>
      </c>
      <c r="B1248" s="49" t="s">
        <v>25</v>
      </c>
      <c r="C1248" s="41" t="s">
        <v>5254</v>
      </c>
      <c r="D1248" s="50" t="s">
        <v>96</v>
      </c>
      <c r="E1248" s="49" t="s">
        <v>5287</v>
      </c>
      <c r="F1248" s="53" t="s">
        <v>5288</v>
      </c>
      <c r="G1248" s="41" t="s">
        <v>5289</v>
      </c>
      <c r="H1248" s="53" t="s">
        <v>5290</v>
      </c>
      <c r="I1248" s="113"/>
      <c r="J1248" s="113"/>
      <c r="K1248" s="113"/>
      <c r="L1248" s="113"/>
      <c r="M1248" s="113"/>
      <c r="N1248" s="113"/>
      <c r="O1248" s="113"/>
      <c r="P1248" s="113"/>
      <c r="Q1248" s="113"/>
      <c r="R1248" s="113"/>
      <c r="S1248" s="113"/>
      <c r="T1248" s="113"/>
      <c r="U1248" s="113"/>
      <c r="V1248" s="33"/>
    </row>
    <row r="1249" customFormat="false" ht="12.75" hidden="false" customHeight="true" outlineLevel="0" collapsed="false">
      <c r="A1249" s="49" t="n">
        <v>1995</v>
      </c>
      <c r="B1249" s="49" t="s">
        <v>25</v>
      </c>
      <c r="C1249" s="41" t="s">
        <v>5254</v>
      </c>
      <c r="D1249" s="37" t="s">
        <v>116</v>
      </c>
      <c r="E1249" s="49" t="s">
        <v>5291</v>
      </c>
      <c r="F1249" s="53" t="s">
        <v>5292</v>
      </c>
      <c r="G1249" s="41"/>
      <c r="H1249" s="53" t="s">
        <v>5293</v>
      </c>
      <c r="I1249" s="113"/>
      <c r="J1249" s="113"/>
      <c r="K1249" s="113"/>
      <c r="L1249" s="113"/>
      <c r="M1249" s="113"/>
      <c r="N1249" s="113"/>
      <c r="O1249" s="113"/>
      <c r="P1249" s="113"/>
      <c r="Q1249" s="113"/>
      <c r="R1249" s="113"/>
      <c r="S1249" s="113"/>
      <c r="T1249" s="113"/>
      <c r="U1249" s="113"/>
      <c r="V1249" s="33"/>
    </row>
    <row r="1250" customFormat="false" ht="12.75" hidden="false" customHeight="true" outlineLevel="0" collapsed="false">
      <c r="A1250" s="49" t="n">
        <v>1995</v>
      </c>
      <c r="B1250" s="49" t="s">
        <v>25</v>
      </c>
      <c r="C1250" s="41" t="s">
        <v>5254</v>
      </c>
      <c r="D1250" s="37" t="s">
        <v>116</v>
      </c>
      <c r="E1250" s="49" t="s">
        <v>5294</v>
      </c>
      <c r="F1250" s="53" t="s">
        <v>5295</v>
      </c>
      <c r="G1250" s="41"/>
      <c r="H1250" s="53" t="s">
        <v>5296</v>
      </c>
      <c r="I1250" s="46"/>
      <c r="J1250" s="46"/>
      <c r="K1250" s="46"/>
      <c r="L1250" s="46"/>
      <c r="M1250" s="46"/>
      <c r="N1250" s="46"/>
      <c r="O1250" s="46"/>
      <c r="P1250" s="46"/>
      <c r="Q1250" s="46"/>
      <c r="R1250" s="46"/>
      <c r="S1250" s="46"/>
      <c r="T1250" s="46"/>
      <c r="U1250" s="46"/>
      <c r="V1250" s="33"/>
    </row>
    <row r="1251" customFormat="false" ht="12.75" hidden="false" customHeight="true" outlineLevel="0" collapsed="false">
      <c r="A1251" s="49" t="n">
        <v>1995</v>
      </c>
      <c r="B1251" s="49" t="s">
        <v>25</v>
      </c>
      <c r="C1251" s="41" t="s">
        <v>5254</v>
      </c>
      <c r="D1251" s="50" t="s">
        <v>96</v>
      </c>
      <c r="E1251" s="49" t="s">
        <v>5297</v>
      </c>
      <c r="F1251" s="53" t="s">
        <v>5298</v>
      </c>
      <c r="G1251" s="41"/>
      <c r="H1251" s="53" t="s">
        <v>5299</v>
      </c>
      <c r="I1251" s="46"/>
      <c r="J1251" s="46"/>
      <c r="K1251" s="46"/>
      <c r="L1251" s="46"/>
      <c r="M1251" s="46"/>
      <c r="N1251" s="46"/>
      <c r="O1251" s="46"/>
      <c r="P1251" s="46"/>
      <c r="Q1251" s="46"/>
      <c r="R1251" s="46"/>
      <c r="S1251" s="46"/>
      <c r="T1251" s="46"/>
      <c r="U1251" s="46"/>
      <c r="V1251" s="33"/>
    </row>
    <row r="1252" customFormat="false" ht="12.75" hidden="false" customHeight="true" outlineLevel="0" collapsed="false">
      <c r="A1252" s="49" t="n">
        <v>1995</v>
      </c>
      <c r="B1252" s="49" t="s">
        <v>25</v>
      </c>
      <c r="C1252" s="71" t="s">
        <v>5300</v>
      </c>
      <c r="D1252" s="50" t="s">
        <v>96</v>
      </c>
      <c r="E1252" s="49" t="s">
        <v>5301</v>
      </c>
      <c r="F1252" s="53" t="s">
        <v>5302</v>
      </c>
      <c r="G1252" s="49"/>
      <c r="H1252" s="52" t="s">
        <v>5303</v>
      </c>
      <c r="I1252" s="46"/>
      <c r="J1252" s="46"/>
      <c r="K1252" s="46"/>
      <c r="L1252" s="46"/>
      <c r="M1252" s="46"/>
      <c r="N1252" s="46"/>
      <c r="O1252" s="46"/>
      <c r="P1252" s="46"/>
      <c r="Q1252" s="46"/>
      <c r="R1252" s="46"/>
      <c r="S1252" s="46"/>
      <c r="T1252" s="46"/>
      <c r="U1252" s="46"/>
      <c r="V1252" s="33"/>
    </row>
    <row r="1253" customFormat="false" ht="14.25" hidden="false" customHeight="true" outlineLevel="0" collapsed="false">
      <c r="A1253" s="8" t="n">
        <v>1995</v>
      </c>
      <c r="B1253" s="8" t="s">
        <v>25</v>
      </c>
      <c r="C1253" s="8" t="s">
        <v>5300</v>
      </c>
      <c r="D1253" s="29" t="s">
        <v>96</v>
      </c>
      <c r="E1253" s="8" t="s">
        <v>5304</v>
      </c>
      <c r="F1253" s="35" t="s">
        <v>5305</v>
      </c>
      <c r="G1253" s="10"/>
      <c r="H1253" s="10"/>
      <c r="I1253" s="10" t="s">
        <v>197</v>
      </c>
      <c r="J1253" s="10" t="s">
        <v>5306</v>
      </c>
      <c r="K1253" s="10" t="s">
        <v>5307</v>
      </c>
      <c r="L1253" s="30" t="n">
        <v>16154</v>
      </c>
      <c r="M1253" s="32" t="n">
        <v>2</v>
      </c>
      <c r="N1253" s="32" t="s">
        <v>603</v>
      </c>
      <c r="O1253" s="10"/>
      <c r="P1253" s="31"/>
      <c r="Q1253" s="10" t="s">
        <v>145</v>
      </c>
      <c r="R1253" s="10" t="s">
        <v>439</v>
      </c>
      <c r="S1253" s="10" t="s">
        <v>209</v>
      </c>
      <c r="T1253" s="31" t="n">
        <v>7.5</v>
      </c>
      <c r="U1253" s="32"/>
      <c r="V1253" s="33"/>
    </row>
    <row r="1254" customFormat="false" ht="12.75" hidden="false" customHeight="true" outlineLevel="0" collapsed="false">
      <c r="A1254" s="49" t="n">
        <v>1995</v>
      </c>
      <c r="B1254" s="49" t="s">
        <v>25</v>
      </c>
      <c r="C1254" s="49" t="s">
        <v>5300</v>
      </c>
      <c r="D1254" s="50" t="s">
        <v>96</v>
      </c>
      <c r="E1254" s="49" t="s">
        <v>5308</v>
      </c>
      <c r="F1254" s="53" t="s">
        <v>5309</v>
      </c>
      <c r="G1254" s="41"/>
      <c r="H1254" s="52" t="s">
        <v>5310</v>
      </c>
      <c r="I1254" s="46"/>
      <c r="J1254" s="46"/>
      <c r="K1254" s="46"/>
      <c r="L1254" s="46"/>
      <c r="M1254" s="46"/>
      <c r="N1254" s="46"/>
      <c r="O1254" s="46"/>
      <c r="P1254" s="46"/>
      <c r="Q1254" s="46"/>
      <c r="R1254" s="46"/>
      <c r="S1254" s="46"/>
      <c r="T1254" s="47"/>
      <c r="U1254" s="47"/>
      <c r="V1254" s="33"/>
    </row>
    <row r="1255" customFormat="false" ht="12.75" hidden="false" customHeight="true" outlineLevel="0" collapsed="false">
      <c r="A1255" s="8" t="n">
        <v>1995</v>
      </c>
      <c r="B1255" s="8" t="s">
        <v>25</v>
      </c>
      <c r="C1255" s="8" t="s">
        <v>5300</v>
      </c>
      <c r="D1255" s="37" t="s">
        <v>116</v>
      </c>
      <c r="E1255" s="8" t="s">
        <v>5311</v>
      </c>
      <c r="F1255" s="35" t="s">
        <v>5312</v>
      </c>
      <c r="G1255" s="10"/>
      <c r="H1255" s="10"/>
      <c r="I1255" s="10" t="s">
        <v>162</v>
      </c>
      <c r="J1255" s="10" t="s">
        <v>106</v>
      </c>
      <c r="K1255" s="10" t="s">
        <v>5313</v>
      </c>
      <c r="L1255" s="30" t="n">
        <v>16268</v>
      </c>
      <c r="M1255" s="32" t="n">
        <v>2</v>
      </c>
      <c r="N1255" s="32" t="s">
        <v>5314</v>
      </c>
      <c r="O1255" s="10" t="s">
        <v>1356</v>
      </c>
      <c r="P1255" s="31"/>
      <c r="Q1255" s="10" t="s">
        <v>152</v>
      </c>
      <c r="R1255" s="10"/>
      <c r="S1255" s="10" t="s">
        <v>1518</v>
      </c>
      <c r="T1255" s="31" t="n">
        <v>7.5</v>
      </c>
      <c r="U1255" s="32"/>
      <c r="V1255" s="33"/>
    </row>
    <row r="1256" customFormat="false" ht="14.25" hidden="false" customHeight="true" outlineLevel="0" collapsed="false">
      <c r="A1256" s="8" t="n">
        <v>1995</v>
      </c>
      <c r="B1256" s="8" t="s">
        <v>25</v>
      </c>
      <c r="C1256" s="8" t="s">
        <v>5300</v>
      </c>
      <c r="D1256" s="29" t="s">
        <v>96</v>
      </c>
      <c r="E1256" s="8" t="s">
        <v>5315</v>
      </c>
      <c r="F1256" s="35" t="s">
        <v>5316</v>
      </c>
      <c r="G1256" s="10"/>
      <c r="H1256" s="10"/>
      <c r="I1256" s="10" t="s">
        <v>197</v>
      </c>
      <c r="J1256" s="10" t="s">
        <v>126</v>
      </c>
      <c r="K1256" s="10" t="s">
        <v>5317</v>
      </c>
      <c r="L1256" s="30" t="n">
        <v>16669</v>
      </c>
      <c r="M1256" s="32" t="n">
        <v>2</v>
      </c>
      <c r="N1256" s="32" t="s">
        <v>5318</v>
      </c>
      <c r="O1256" s="10" t="s">
        <v>1066</v>
      </c>
      <c r="P1256" s="31"/>
      <c r="Q1256" s="10"/>
      <c r="R1256" s="10"/>
      <c r="S1256" s="10" t="s">
        <v>5319</v>
      </c>
      <c r="T1256" s="31" t="n">
        <v>6.5</v>
      </c>
      <c r="U1256" s="32"/>
      <c r="V1256" s="33"/>
    </row>
    <row r="1257" customFormat="false" ht="12.75" hidden="false" customHeight="true" outlineLevel="0" collapsed="false">
      <c r="A1257" s="8" t="n">
        <v>1995</v>
      </c>
      <c r="B1257" s="8" t="s">
        <v>25</v>
      </c>
      <c r="C1257" s="8" t="s">
        <v>5300</v>
      </c>
      <c r="D1257" s="29" t="s">
        <v>96</v>
      </c>
      <c r="E1257" s="8" t="s">
        <v>5320</v>
      </c>
      <c r="F1257" s="35" t="s">
        <v>5321</v>
      </c>
      <c r="G1257" s="10"/>
      <c r="H1257" s="35" t="s">
        <v>5322</v>
      </c>
      <c r="I1257" s="10" t="s">
        <v>99</v>
      </c>
      <c r="J1257" s="10" t="s">
        <v>106</v>
      </c>
      <c r="K1257" s="10" t="s">
        <v>355</v>
      </c>
      <c r="L1257" s="30" t="n">
        <v>16104</v>
      </c>
      <c r="M1257" s="32" t="n">
        <v>1</v>
      </c>
      <c r="N1257" s="36" t="s">
        <v>5323</v>
      </c>
      <c r="O1257" s="10" t="s">
        <v>258</v>
      </c>
      <c r="P1257" s="31"/>
      <c r="Q1257" s="10"/>
      <c r="R1257" s="10"/>
      <c r="S1257" s="10" t="s">
        <v>877</v>
      </c>
      <c r="T1257" s="31" t="n">
        <v>6.5</v>
      </c>
      <c r="U1257" s="32"/>
      <c r="V1257" s="33"/>
    </row>
    <row r="1258" customFormat="false" ht="14.25" hidden="false" customHeight="true" outlineLevel="0" collapsed="false">
      <c r="A1258" s="8" t="n">
        <v>1995</v>
      </c>
      <c r="B1258" s="8" t="s">
        <v>25</v>
      </c>
      <c r="C1258" s="8" t="s">
        <v>5300</v>
      </c>
      <c r="D1258" s="29" t="s">
        <v>96</v>
      </c>
      <c r="E1258" s="8" t="s">
        <v>5324</v>
      </c>
      <c r="F1258" s="35" t="s">
        <v>5325</v>
      </c>
      <c r="G1258" s="10"/>
      <c r="H1258" s="35" t="s">
        <v>5322</v>
      </c>
      <c r="I1258" s="10" t="s">
        <v>5326</v>
      </c>
      <c r="J1258" s="10" t="s">
        <v>5327</v>
      </c>
      <c r="K1258" s="10" t="s">
        <v>5328</v>
      </c>
      <c r="L1258" s="30" t="n">
        <v>17691</v>
      </c>
      <c r="M1258" s="32" t="n">
        <v>0.75</v>
      </c>
      <c r="N1258" s="55" t="n">
        <v>41</v>
      </c>
      <c r="O1258" s="10" t="s">
        <v>221</v>
      </c>
      <c r="P1258" s="31"/>
      <c r="Q1258" s="10"/>
      <c r="R1258" s="10" t="s">
        <v>862</v>
      </c>
      <c r="S1258" s="10"/>
      <c r="T1258" s="31" t="n">
        <v>7.5</v>
      </c>
      <c r="U1258" s="32"/>
      <c r="V1258" s="33"/>
    </row>
    <row r="1259" customFormat="false" ht="12.75" hidden="false" customHeight="true" outlineLevel="0" collapsed="false">
      <c r="A1259" s="8" t="n">
        <v>1995</v>
      </c>
      <c r="B1259" s="8" t="s">
        <v>25</v>
      </c>
      <c r="C1259" s="8" t="s">
        <v>5300</v>
      </c>
      <c r="D1259" s="29" t="s">
        <v>96</v>
      </c>
      <c r="E1259" s="8" t="s">
        <v>5329</v>
      </c>
      <c r="F1259" s="35" t="s">
        <v>5330</v>
      </c>
      <c r="G1259" s="10"/>
      <c r="H1259" s="35" t="s">
        <v>5322</v>
      </c>
      <c r="I1259" s="10" t="s">
        <v>126</v>
      </c>
      <c r="J1259" s="10" t="s">
        <v>99</v>
      </c>
      <c r="K1259" s="10" t="s">
        <v>5331</v>
      </c>
      <c r="L1259" s="30" t="n">
        <v>15259</v>
      </c>
      <c r="M1259" s="32" t="n">
        <v>2</v>
      </c>
      <c r="N1259" s="32" t="s">
        <v>5332</v>
      </c>
      <c r="O1259" s="10" t="s">
        <v>243</v>
      </c>
      <c r="P1259" s="31"/>
      <c r="Q1259" s="10"/>
      <c r="R1259" s="10"/>
      <c r="S1259" s="10" t="s">
        <v>271</v>
      </c>
      <c r="T1259" s="31" t="n">
        <v>6.5</v>
      </c>
      <c r="U1259" s="32"/>
      <c r="V1259" s="33"/>
    </row>
    <row r="1260" customFormat="false" ht="12.75" hidden="false" customHeight="true" outlineLevel="0" collapsed="false">
      <c r="A1260" s="49" t="n">
        <v>1995</v>
      </c>
      <c r="B1260" s="49" t="s">
        <v>25</v>
      </c>
      <c r="C1260" s="49" t="s">
        <v>5300</v>
      </c>
      <c r="D1260" s="50" t="s">
        <v>96</v>
      </c>
      <c r="E1260" s="49" t="s">
        <v>5333</v>
      </c>
      <c r="F1260" s="53" t="s">
        <v>5334</v>
      </c>
      <c r="G1260" s="41"/>
      <c r="H1260" s="52" t="s">
        <v>5335</v>
      </c>
      <c r="I1260" s="113"/>
      <c r="J1260" s="113"/>
      <c r="K1260" s="113"/>
      <c r="L1260" s="113"/>
      <c r="M1260" s="113"/>
      <c r="N1260" s="113"/>
      <c r="O1260" s="113"/>
      <c r="P1260" s="113"/>
      <c r="Q1260" s="113"/>
      <c r="R1260" s="113"/>
      <c r="S1260" s="113"/>
      <c r="T1260" s="113"/>
      <c r="U1260" s="113"/>
      <c r="V1260" s="33"/>
    </row>
    <row r="1261" customFormat="false" ht="12.75" hidden="false" customHeight="true" outlineLevel="0" collapsed="false">
      <c r="A1261" s="49" t="n">
        <v>1995</v>
      </c>
      <c r="B1261" s="49" t="s">
        <v>25</v>
      </c>
      <c r="C1261" s="49" t="s">
        <v>5300</v>
      </c>
      <c r="D1261" s="50" t="s">
        <v>96</v>
      </c>
      <c r="E1261" s="49" t="s">
        <v>5336</v>
      </c>
      <c r="F1261" s="53" t="s">
        <v>5337</v>
      </c>
      <c r="G1261" s="41"/>
      <c r="H1261" s="52" t="s">
        <v>5338</v>
      </c>
      <c r="I1261" s="113"/>
      <c r="J1261" s="113"/>
      <c r="K1261" s="113"/>
      <c r="L1261" s="113"/>
      <c r="M1261" s="113"/>
      <c r="N1261" s="113"/>
      <c r="O1261" s="113"/>
      <c r="P1261" s="113"/>
      <c r="Q1261" s="113"/>
      <c r="R1261" s="113"/>
      <c r="S1261" s="113"/>
      <c r="T1261" s="113"/>
      <c r="U1261" s="113"/>
      <c r="V1261" s="33"/>
    </row>
    <row r="1262" customFormat="false" ht="12.75" hidden="false" customHeight="true" outlineLevel="0" collapsed="false">
      <c r="A1262" s="8" t="n">
        <v>1995</v>
      </c>
      <c r="B1262" s="8" t="s">
        <v>25</v>
      </c>
      <c r="C1262" s="8" t="s">
        <v>5300</v>
      </c>
      <c r="D1262" s="29" t="s">
        <v>96</v>
      </c>
      <c r="E1262" s="8" t="s">
        <v>5339</v>
      </c>
      <c r="F1262" s="35" t="s">
        <v>5340</v>
      </c>
      <c r="G1262" s="10"/>
      <c r="H1262" s="10"/>
      <c r="I1262" s="10" t="s">
        <v>106</v>
      </c>
      <c r="J1262" s="10" t="s">
        <v>162</v>
      </c>
      <c r="K1262" s="10" t="s">
        <v>1517</v>
      </c>
      <c r="L1262" s="30" t="n">
        <v>16291</v>
      </c>
      <c r="M1262" s="32" t="n">
        <v>2</v>
      </c>
      <c r="N1262" s="32" t="s">
        <v>5341</v>
      </c>
      <c r="O1262" s="10" t="s">
        <v>1786</v>
      </c>
      <c r="P1262" s="31"/>
      <c r="Q1262" s="10" t="s">
        <v>145</v>
      </c>
      <c r="R1262" s="10"/>
      <c r="S1262" s="10" t="s">
        <v>5342</v>
      </c>
      <c r="T1262" s="31" t="n">
        <v>8</v>
      </c>
      <c r="U1262" s="32"/>
      <c r="V1262" s="33"/>
    </row>
    <row r="1263" customFormat="false" ht="14.25" hidden="false" customHeight="true" outlineLevel="0" collapsed="false">
      <c r="A1263" s="8" t="n">
        <v>1995</v>
      </c>
      <c r="B1263" s="8" t="s">
        <v>25</v>
      </c>
      <c r="C1263" s="8" t="s">
        <v>5300</v>
      </c>
      <c r="D1263" s="29" t="s">
        <v>96</v>
      </c>
      <c r="E1263" s="8" t="s">
        <v>5343</v>
      </c>
      <c r="F1263" s="35" t="s">
        <v>5344</v>
      </c>
      <c r="G1263" s="10"/>
      <c r="H1263" s="10"/>
      <c r="I1263" s="10" t="s">
        <v>5345</v>
      </c>
      <c r="J1263" s="10" t="s">
        <v>186</v>
      </c>
      <c r="K1263" s="10" t="s">
        <v>5346</v>
      </c>
      <c r="L1263" s="30" t="n">
        <v>13211</v>
      </c>
      <c r="M1263" s="32" t="n">
        <v>1</v>
      </c>
      <c r="N1263" s="36" t="s">
        <v>5347</v>
      </c>
      <c r="O1263" s="10" t="s">
        <v>1437</v>
      </c>
      <c r="P1263" s="31"/>
      <c r="Q1263" s="10"/>
      <c r="R1263" s="10" t="s">
        <v>317</v>
      </c>
      <c r="S1263" s="10" t="s">
        <v>5348</v>
      </c>
      <c r="T1263" s="31" t="n">
        <v>5.5</v>
      </c>
      <c r="U1263" s="32"/>
      <c r="V1263" s="33"/>
    </row>
    <row r="1264" customFormat="false" ht="12.75" hidden="false" customHeight="true" outlineLevel="0" collapsed="false">
      <c r="A1264" s="8" t="n">
        <v>1995</v>
      </c>
      <c r="B1264" s="8" t="s">
        <v>25</v>
      </c>
      <c r="C1264" s="8" t="s">
        <v>5300</v>
      </c>
      <c r="D1264" s="29" t="s">
        <v>96</v>
      </c>
      <c r="E1264" s="8" t="s">
        <v>5349</v>
      </c>
      <c r="F1264" s="35" t="s">
        <v>5350</v>
      </c>
      <c r="G1264" s="10"/>
      <c r="H1264" s="10"/>
      <c r="I1264" s="10" t="s">
        <v>197</v>
      </c>
      <c r="J1264" s="10" t="s">
        <v>572</v>
      </c>
      <c r="K1264" s="10" t="s">
        <v>590</v>
      </c>
      <c r="L1264" s="30" t="n">
        <v>16330</v>
      </c>
      <c r="M1264" s="32" t="n">
        <v>0.5</v>
      </c>
      <c r="N1264" s="55" t="n">
        <v>37</v>
      </c>
      <c r="O1264" s="10" t="s">
        <v>5351</v>
      </c>
      <c r="P1264" s="31"/>
      <c r="Q1264" s="10" t="s">
        <v>152</v>
      </c>
      <c r="R1264" s="10" t="s">
        <v>574</v>
      </c>
      <c r="S1264" s="10" t="s">
        <v>5352</v>
      </c>
      <c r="T1264" s="31" t="n">
        <v>9.5</v>
      </c>
      <c r="U1264" s="32"/>
      <c r="V1264" s="33"/>
    </row>
    <row r="1265" customFormat="false" ht="14.25" hidden="false" customHeight="true" outlineLevel="0" collapsed="false">
      <c r="A1265" s="8" t="n">
        <v>1995</v>
      </c>
      <c r="B1265" s="8" t="s">
        <v>25</v>
      </c>
      <c r="C1265" s="8" t="s">
        <v>5300</v>
      </c>
      <c r="D1265" s="29" t="s">
        <v>96</v>
      </c>
      <c r="E1265" s="8" t="s">
        <v>5353</v>
      </c>
      <c r="F1265" s="35" t="s">
        <v>5354</v>
      </c>
      <c r="G1265" s="10"/>
      <c r="H1265" s="10"/>
      <c r="I1265" s="10" t="s">
        <v>5355</v>
      </c>
      <c r="J1265" s="10" t="s">
        <v>186</v>
      </c>
      <c r="K1265" s="10" t="s">
        <v>5356</v>
      </c>
      <c r="L1265" s="30" t="n">
        <v>15666</v>
      </c>
      <c r="M1265" s="32" t="n">
        <v>2</v>
      </c>
      <c r="N1265" s="32" t="s">
        <v>5357</v>
      </c>
      <c r="O1265" s="10" t="s">
        <v>1437</v>
      </c>
      <c r="P1265" s="31"/>
      <c r="Q1265" s="10"/>
      <c r="R1265" s="10" t="s">
        <v>317</v>
      </c>
      <c r="S1265" s="10" t="s">
        <v>5358</v>
      </c>
      <c r="T1265" s="31" t="n">
        <v>7</v>
      </c>
      <c r="U1265" s="32"/>
      <c r="V1265" s="33"/>
    </row>
    <row r="1266" customFormat="false" ht="12.75" hidden="false" customHeight="true" outlineLevel="0" collapsed="false">
      <c r="A1266" s="8" t="n">
        <v>1995</v>
      </c>
      <c r="B1266" s="8" t="s">
        <v>25</v>
      </c>
      <c r="C1266" s="8" t="s">
        <v>5300</v>
      </c>
      <c r="D1266" s="29" t="s">
        <v>96</v>
      </c>
      <c r="E1266" s="8" t="s">
        <v>5359</v>
      </c>
      <c r="F1266" s="35" t="s">
        <v>5360</v>
      </c>
      <c r="G1266" s="10"/>
      <c r="H1266" s="10"/>
      <c r="I1266" s="10" t="s">
        <v>126</v>
      </c>
      <c r="J1266" s="10" t="s">
        <v>229</v>
      </c>
      <c r="K1266" s="10" t="s">
        <v>5361</v>
      </c>
      <c r="L1266" s="30" t="n">
        <v>14612</v>
      </c>
      <c r="M1266" s="32" t="n">
        <v>1</v>
      </c>
      <c r="N1266" s="36" t="s">
        <v>2010</v>
      </c>
      <c r="O1266" s="10" t="s">
        <v>5362</v>
      </c>
      <c r="P1266" s="31"/>
      <c r="Q1266" s="10" t="s">
        <v>145</v>
      </c>
      <c r="R1266" s="10"/>
      <c r="S1266" s="10" t="s">
        <v>5363</v>
      </c>
      <c r="T1266" s="31" t="n">
        <v>7</v>
      </c>
      <c r="U1266" s="32"/>
      <c r="V1266" s="33"/>
    </row>
    <row r="1267" customFormat="false" ht="12.75" hidden="false" customHeight="true" outlineLevel="0" collapsed="false">
      <c r="A1267" s="8" t="n">
        <v>1995</v>
      </c>
      <c r="B1267" s="8" t="s">
        <v>25</v>
      </c>
      <c r="C1267" s="8" t="s">
        <v>5300</v>
      </c>
      <c r="D1267" s="82" t="s">
        <v>2714</v>
      </c>
      <c r="E1267" s="8" t="s">
        <v>5364</v>
      </c>
      <c r="F1267" s="35" t="s">
        <v>5365</v>
      </c>
      <c r="G1267" s="10"/>
      <c r="H1267" s="10"/>
      <c r="I1267" s="10" t="s">
        <v>2717</v>
      </c>
      <c r="J1267" s="10" t="s">
        <v>2718</v>
      </c>
      <c r="K1267" s="46"/>
      <c r="L1267" s="46"/>
      <c r="M1267" s="32" t="n">
        <v>0.5</v>
      </c>
      <c r="N1267" s="36" t="s">
        <v>402</v>
      </c>
      <c r="O1267" s="10"/>
      <c r="P1267" s="31"/>
      <c r="Q1267" s="10"/>
      <c r="R1267" s="10"/>
      <c r="S1267" s="10"/>
      <c r="T1267" s="31" t="n">
        <v>8.5</v>
      </c>
      <c r="U1267" s="32"/>
      <c r="V1267" s="33"/>
    </row>
    <row r="1268" customFormat="false" ht="12.75" hidden="false" customHeight="true" outlineLevel="0" collapsed="false">
      <c r="A1268" s="8" t="n">
        <v>1995</v>
      </c>
      <c r="B1268" s="8" t="s">
        <v>25</v>
      </c>
      <c r="C1268" s="8" t="s">
        <v>5300</v>
      </c>
      <c r="D1268" s="82" t="s">
        <v>2714</v>
      </c>
      <c r="E1268" s="8" t="s">
        <v>5366</v>
      </c>
      <c r="F1268" s="35" t="s">
        <v>5367</v>
      </c>
      <c r="G1268" s="10"/>
      <c r="H1268" s="10"/>
      <c r="I1268" s="10" t="s">
        <v>2717</v>
      </c>
      <c r="J1268" s="10" t="s">
        <v>2718</v>
      </c>
      <c r="K1268" s="46"/>
      <c r="L1268" s="46"/>
      <c r="M1268" s="32" t="n">
        <v>3</v>
      </c>
      <c r="N1268" s="32" t="s">
        <v>5368</v>
      </c>
      <c r="O1268" s="10"/>
      <c r="P1268" s="31"/>
      <c r="Q1268" s="10"/>
      <c r="R1268" s="10"/>
      <c r="S1268" s="10" t="s">
        <v>5369</v>
      </c>
      <c r="T1268" s="31" t="s">
        <v>2741</v>
      </c>
      <c r="U1268" s="32"/>
      <c r="V1268" s="33"/>
    </row>
    <row r="1269" customFormat="false" ht="12.75" hidden="false" customHeight="true" outlineLevel="0" collapsed="false">
      <c r="A1269" s="8" t="n">
        <v>1995</v>
      </c>
      <c r="B1269" s="8" t="s">
        <v>25</v>
      </c>
      <c r="C1269" s="8" t="s">
        <v>5300</v>
      </c>
      <c r="D1269" s="70" t="s">
        <v>960</v>
      </c>
      <c r="E1269" s="8" t="s">
        <v>5370</v>
      </c>
      <c r="F1269" s="35" t="s">
        <v>5371</v>
      </c>
      <c r="G1269" s="10"/>
      <c r="H1269" s="10"/>
      <c r="I1269" s="10" t="s">
        <v>197</v>
      </c>
      <c r="J1269" s="10" t="s">
        <v>100</v>
      </c>
      <c r="K1269" s="10" t="s">
        <v>5372</v>
      </c>
      <c r="L1269" s="30" t="n">
        <v>16449</v>
      </c>
      <c r="M1269" s="32" t="n">
        <v>2</v>
      </c>
      <c r="N1269" s="32" t="s">
        <v>1981</v>
      </c>
      <c r="O1269" s="10"/>
      <c r="P1269" s="31"/>
      <c r="Q1269" s="10"/>
      <c r="R1269" s="10" t="s">
        <v>574</v>
      </c>
      <c r="S1269" s="10" t="s">
        <v>5373</v>
      </c>
      <c r="T1269" s="31" t="s">
        <v>5374</v>
      </c>
      <c r="U1269" s="32"/>
      <c r="V1269" s="33"/>
    </row>
    <row r="1270" customFormat="false" ht="14.25" hidden="false" customHeight="true" outlineLevel="0" collapsed="false">
      <c r="A1270" s="8" t="n">
        <v>1996</v>
      </c>
      <c r="B1270" s="8" t="s">
        <v>25</v>
      </c>
      <c r="C1270" s="35" t="s">
        <v>5375</v>
      </c>
      <c r="D1270" s="54" t="s">
        <v>96</v>
      </c>
      <c r="E1270" s="8" t="s">
        <v>5376</v>
      </c>
      <c r="F1270" s="35" t="s">
        <v>5377</v>
      </c>
      <c r="G1270" s="10"/>
      <c r="H1270" s="8"/>
      <c r="I1270" s="10" t="s">
        <v>100</v>
      </c>
      <c r="J1270" s="10" t="s">
        <v>5378</v>
      </c>
      <c r="K1270" s="10" t="s">
        <v>5379</v>
      </c>
      <c r="L1270" s="30" t="n">
        <v>16335</v>
      </c>
      <c r="M1270" s="32" t="n">
        <v>1</v>
      </c>
      <c r="N1270" s="31" t="n">
        <v>10</v>
      </c>
      <c r="O1270" s="10" t="s">
        <v>213</v>
      </c>
      <c r="P1270" s="31"/>
      <c r="Q1270" s="10"/>
      <c r="R1270" s="10"/>
      <c r="S1270" s="10" t="s">
        <v>5380</v>
      </c>
      <c r="T1270" s="31" t="n">
        <v>6.5</v>
      </c>
      <c r="U1270" s="32"/>
      <c r="V1270" s="33"/>
    </row>
    <row r="1271" customFormat="false" ht="14.25" hidden="false" customHeight="true" outlineLevel="0" collapsed="false">
      <c r="A1271" s="8" t="n">
        <v>1996</v>
      </c>
      <c r="B1271" s="8" t="s">
        <v>25</v>
      </c>
      <c r="C1271" s="10" t="s">
        <v>5375</v>
      </c>
      <c r="D1271" s="54" t="s">
        <v>96</v>
      </c>
      <c r="E1271" s="8" t="s">
        <v>5381</v>
      </c>
      <c r="F1271" s="35" t="s">
        <v>5382</v>
      </c>
      <c r="G1271" s="10"/>
      <c r="H1271" s="8"/>
      <c r="I1271" s="10" t="s">
        <v>5383</v>
      </c>
      <c r="J1271" s="10" t="s">
        <v>99</v>
      </c>
      <c r="K1271" s="10" t="s">
        <v>5384</v>
      </c>
      <c r="L1271" s="30" t="n">
        <v>14745</v>
      </c>
      <c r="M1271" s="31" t="n">
        <v>3</v>
      </c>
      <c r="N1271" s="32" t="s">
        <v>5385</v>
      </c>
      <c r="O1271" s="10" t="s">
        <v>3608</v>
      </c>
      <c r="P1271" s="31"/>
      <c r="Q1271" s="10"/>
      <c r="R1271" s="10"/>
      <c r="S1271" s="10" t="s">
        <v>5386</v>
      </c>
      <c r="T1271" s="31" t="n">
        <v>7</v>
      </c>
      <c r="U1271" s="32"/>
      <c r="V1271" s="33"/>
    </row>
    <row r="1272" customFormat="false" ht="14.25" hidden="false" customHeight="true" outlineLevel="0" collapsed="false">
      <c r="A1272" s="8" t="n">
        <v>1996</v>
      </c>
      <c r="B1272" s="8" t="s">
        <v>25</v>
      </c>
      <c r="C1272" s="10" t="s">
        <v>5375</v>
      </c>
      <c r="D1272" s="54" t="s">
        <v>96</v>
      </c>
      <c r="E1272" s="8" t="s">
        <v>5387</v>
      </c>
      <c r="F1272" s="35" t="s">
        <v>1163</v>
      </c>
      <c r="G1272" s="10"/>
      <c r="H1272" s="8"/>
      <c r="I1272" s="10" t="s">
        <v>5388</v>
      </c>
      <c r="J1272" s="10" t="s">
        <v>5389</v>
      </c>
      <c r="K1272" s="10" t="s">
        <v>5390</v>
      </c>
      <c r="L1272" s="30" t="n">
        <v>7532</v>
      </c>
      <c r="M1272" s="32" t="n">
        <v>1</v>
      </c>
      <c r="N1272" s="36" t="s">
        <v>5391</v>
      </c>
      <c r="O1272" s="10"/>
      <c r="P1272" s="31"/>
      <c r="Q1272" s="10"/>
      <c r="R1272" s="10"/>
      <c r="S1272" s="10"/>
      <c r="T1272" s="31" t="n">
        <v>4.5</v>
      </c>
      <c r="U1272" s="32"/>
      <c r="V1272" s="33"/>
    </row>
    <row r="1273" customFormat="false" ht="12.75" hidden="false" customHeight="true" outlineLevel="0" collapsed="false">
      <c r="A1273" s="8" t="n">
        <v>1996</v>
      </c>
      <c r="B1273" s="8" t="s">
        <v>25</v>
      </c>
      <c r="C1273" s="10" t="s">
        <v>5375</v>
      </c>
      <c r="D1273" s="54" t="s">
        <v>96</v>
      </c>
      <c r="E1273" s="8" t="s">
        <v>5392</v>
      </c>
      <c r="F1273" s="35" t="s">
        <v>5393</v>
      </c>
      <c r="G1273" s="10"/>
      <c r="H1273" s="8"/>
      <c r="I1273" s="10" t="s">
        <v>100</v>
      </c>
      <c r="J1273" s="10" t="s">
        <v>99</v>
      </c>
      <c r="K1273" s="10" t="s">
        <v>5394</v>
      </c>
      <c r="L1273" s="30" t="n">
        <v>16236</v>
      </c>
      <c r="M1273" s="32" t="n">
        <v>1.5</v>
      </c>
      <c r="N1273" s="36" t="s">
        <v>5395</v>
      </c>
      <c r="O1273" s="10" t="s">
        <v>5396</v>
      </c>
      <c r="P1273" s="31"/>
      <c r="Q1273" s="10"/>
      <c r="R1273" s="10"/>
      <c r="S1273" s="10"/>
      <c r="T1273" s="31" t="n">
        <v>8</v>
      </c>
      <c r="U1273" s="32"/>
      <c r="V1273" s="33"/>
    </row>
    <row r="1274" customFormat="false" ht="12.75" hidden="false" customHeight="true" outlineLevel="0" collapsed="false">
      <c r="A1274" s="8" t="n">
        <v>1996</v>
      </c>
      <c r="B1274" s="8" t="s">
        <v>25</v>
      </c>
      <c r="C1274" s="10" t="s">
        <v>5375</v>
      </c>
      <c r="D1274" s="54" t="s">
        <v>96</v>
      </c>
      <c r="E1274" s="8" t="s">
        <v>5397</v>
      </c>
      <c r="F1274" s="35" t="s">
        <v>5398</v>
      </c>
      <c r="G1274" s="10"/>
      <c r="H1274" s="8"/>
      <c r="I1274" s="10" t="s">
        <v>197</v>
      </c>
      <c r="J1274" s="10" t="s">
        <v>572</v>
      </c>
      <c r="K1274" s="10" t="s">
        <v>5399</v>
      </c>
      <c r="L1274" s="30" t="n">
        <v>16573</v>
      </c>
      <c r="M1274" s="32" t="n">
        <v>1</v>
      </c>
      <c r="N1274" s="32" t="s">
        <v>5400</v>
      </c>
      <c r="O1274" s="10" t="s">
        <v>598</v>
      </c>
      <c r="P1274" s="31"/>
      <c r="Q1274" s="10" t="s">
        <v>133</v>
      </c>
      <c r="R1274" s="10"/>
      <c r="S1274" s="10" t="s">
        <v>5401</v>
      </c>
      <c r="T1274" s="31" t="n">
        <v>7</v>
      </c>
      <c r="U1274" s="32"/>
      <c r="V1274" s="33"/>
    </row>
    <row r="1275" customFormat="false" ht="12.75" hidden="false" customHeight="true" outlineLevel="0" collapsed="false">
      <c r="A1275" s="8" t="n">
        <v>1996</v>
      </c>
      <c r="B1275" s="8" t="s">
        <v>25</v>
      </c>
      <c r="C1275" s="10" t="s">
        <v>5375</v>
      </c>
      <c r="D1275" s="54" t="s">
        <v>96</v>
      </c>
      <c r="E1275" s="8" t="s">
        <v>5402</v>
      </c>
      <c r="F1275" s="35" t="s">
        <v>5403</v>
      </c>
      <c r="G1275" s="10"/>
      <c r="H1275" s="8"/>
      <c r="I1275" s="10" t="s">
        <v>126</v>
      </c>
      <c r="J1275" s="10" t="s">
        <v>99</v>
      </c>
      <c r="K1275" s="10" t="s">
        <v>4921</v>
      </c>
      <c r="L1275" s="30" t="n">
        <v>15477</v>
      </c>
      <c r="M1275" s="32" t="n">
        <v>1.5</v>
      </c>
      <c r="N1275" s="36" t="s">
        <v>5404</v>
      </c>
      <c r="O1275" s="10" t="s">
        <v>3450</v>
      </c>
      <c r="P1275" s="31"/>
      <c r="Q1275" s="10"/>
      <c r="R1275" s="10"/>
      <c r="S1275" s="10" t="s">
        <v>5405</v>
      </c>
      <c r="T1275" s="31" t="n">
        <v>7</v>
      </c>
      <c r="U1275" s="32"/>
      <c r="V1275" s="33"/>
    </row>
    <row r="1276" customFormat="false" ht="14.25" hidden="false" customHeight="true" outlineLevel="0" collapsed="false">
      <c r="A1276" s="8" t="n">
        <v>1996</v>
      </c>
      <c r="B1276" s="8" t="s">
        <v>25</v>
      </c>
      <c r="C1276" s="10" t="s">
        <v>5375</v>
      </c>
      <c r="D1276" s="54" t="s">
        <v>96</v>
      </c>
      <c r="E1276" s="8" t="s">
        <v>5406</v>
      </c>
      <c r="F1276" s="35" t="s">
        <v>5407</v>
      </c>
      <c r="G1276" s="10"/>
      <c r="H1276" s="8"/>
      <c r="I1276" s="10" t="s">
        <v>5326</v>
      </c>
      <c r="J1276" s="10" t="s">
        <v>5327</v>
      </c>
      <c r="K1276" s="10" t="s">
        <v>5408</v>
      </c>
      <c r="L1276" s="30" t="n">
        <v>17672</v>
      </c>
      <c r="M1276" s="32" t="n">
        <v>1</v>
      </c>
      <c r="N1276" s="36" t="s">
        <v>5409</v>
      </c>
      <c r="O1276" s="10" t="s">
        <v>221</v>
      </c>
      <c r="P1276" s="31"/>
      <c r="Q1276" s="10"/>
      <c r="R1276" s="10"/>
      <c r="S1276" s="10" t="s">
        <v>1349</v>
      </c>
      <c r="T1276" s="31" t="n">
        <v>5</v>
      </c>
      <c r="U1276" s="32"/>
      <c r="V1276" s="33"/>
    </row>
    <row r="1277" customFormat="false" ht="14.25" hidden="false" customHeight="true" outlineLevel="0" collapsed="false">
      <c r="A1277" s="8" t="n">
        <v>1996</v>
      </c>
      <c r="B1277" s="8" t="s">
        <v>25</v>
      </c>
      <c r="C1277" s="10" t="s">
        <v>5375</v>
      </c>
      <c r="D1277" s="54" t="s">
        <v>96</v>
      </c>
      <c r="E1277" s="8" t="s">
        <v>5410</v>
      </c>
      <c r="F1277" s="35" t="s">
        <v>5411</v>
      </c>
      <c r="G1277" s="10"/>
      <c r="H1277" s="8"/>
      <c r="I1277" s="10" t="s">
        <v>5412</v>
      </c>
      <c r="J1277" s="10" t="s">
        <v>99</v>
      </c>
      <c r="K1277" s="10" t="s">
        <v>5413</v>
      </c>
      <c r="L1277" s="30" t="n">
        <v>15899</v>
      </c>
      <c r="M1277" s="31" t="n">
        <v>3</v>
      </c>
      <c r="N1277" s="32" t="s">
        <v>5414</v>
      </c>
      <c r="O1277" s="10" t="s">
        <v>5415</v>
      </c>
      <c r="P1277" s="31"/>
      <c r="Q1277" s="10"/>
      <c r="R1277" s="10"/>
      <c r="S1277" s="10"/>
      <c r="T1277" s="31" t="n">
        <v>6</v>
      </c>
      <c r="U1277" s="32"/>
      <c r="V1277" s="33"/>
    </row>
    <row r="1278" customFormat="false" ht="12.75" hidden="false" customHeight="true" outlineLevel="0" collapsed="false">
      <c r="A1278" s="8" t="n">
        <v>1996</v>
      </c>
      <c r="B1278" s="8" t="s">
        <v>25</v>
      </c>
      <c r="C1278" s="10" t="s">
        <v>5375</v>
      </c>
      <c r="D1278" s="54" t="s">
        <v>96</v>
      </c>
      <c r="E1278" s="8" t="s">
        <v>5416</v>
      </c>
      <c r="F1278" s="35" t="s">
        <v>5417</v>
      </c>
      <c r="G1278" s="10"/>
      <c r="H1278" s="8"/>
      <c r="I1278" s="10" t="s">
        <v>197</v>
      </c>
      <c r="J1278" s="10" t="s">
        <v>106</v>
      </c>
      <c r="K1278" s="10" t="s">
        <v>1822</v>
      </c>
      <c r="L1278" s="30" t="n">
        <v>15849</v>
      </c>
      <c r="M1278" s="32" t="n">
        <v>1</v>
      </c>
      <c r="N1278" s="36" t="s">
        <v>5418</v>
      </c>
      <c r="O1278" s="10"/>
      <c r="P1278" s="31"/>
      <c r="Q1278" s="10"/>
      <c r="R1278" s="10"/>
      <c r="S1278" s="10" t="s">
        <v>5419</v>
      </c>
      <c r="T1278" s="31" t="n">
        <v>6.5</v>
      </c>
      <c r="U1278" s="32"/>
      <c r="V1278" s="33"/>
    </row>
    <row r="1279" customFormat="false" ht="12.75" hidden="false" customHeight="true" outlineLevel="0" collapsed="false">
      <c r="A1279" s="8" t="n">
        <v>1996</v>
      </c>
      <c r="B1279" s="8" t="s">
        <v>25</v>
      </c>
      <c r="C1279" s="10" t="s">
        <v>5375</v>
      </c>
      <c r="D1279" s="54" t="s">
        <v>96</v>
      </c>
      <c r="E1279" s="8" t="s">
        <v>5420</v>
      </c>
      <c r="F1279" s="35" t="s">
        <v>5421</v>
      </c>
      <c r="G1279" s="10"/>
      <c r="H1279" s="8"/>
      <c r="I1279" s="10" t="s">
        <v>106</v>
      </c>
      <c r="J1279" s="10" t="s">
        <v>99</v>
      </c>
      <c r="K1279" s="10" t="s">
        <v>5422</v>
      </c>
      <c r="L1279" s="30" t="n">
        <v>16424</v>
      </c>
      <c r="M1279" s="32" t="n">
        <v>1.5</v>
      </c>
      <c r="N1279" s="36" t="s">
        <v>5423</v>
      </c>
      <c r="O1279" s="10" t="s">
        <v>221</v>
      </c>
      <c r="P1279" s="31"/>
      <c r="Q1279" s="10"/>
      <c r="R1279" s="10"/>
      <c r="S1279" s="10" t="s">
        <v>5424</v>
      </c>
      <c r="T1279" s="31" t="n">
        <v>8</v>
      </c>
      <c r="U1279" s="32"/>
      <c r="V1279" s="33"/>
    </row>
    <row r="1280" customFormat="false" ht="14.25" hidden="false" customHeight="true" outlineLevel="0" collapsed="false">
      <c r="A1280" s="8" t="n">
        <v>1996</v>
      </c>
      <c r="B1280" s="8" t="s">
        <v>25</v>
      </c>
      <c r="C1280" s="10" t="s">
        <v>5375</v>
      </c>
      <c r="D1280" s="54" t="s">
        <v>96</v>
      </c>
      <c r="E1280" s="8" t="s">
        <v>5425</v>
      </c>
      <c r="F1280" s="35" t="s">
        <v>5426</v>
      </c>
      <c r="G1280" s="10"/>
      <c r="H1280" s="8"/>
      <c r="I1280" s="10" t="s">
        <v>197</v>
      </c>
      <c r="J1280" s="10" t="s">
        <v>3462</v>
      </c>
      <c r="K1280" s="10" t="s">
        <v>5427</v>
      </c>
      <c r="L1280" s="30" t="n">
        <v>16092</v>
      </c>
      <c r="M1280" s="32" t="n">
        <v>0.5</v>
      </c>
      <c r="N1280" s="55" t="n">
        <v>39</v>
      </c>
      <c r="O1280" s="10"/>
      <c r="P1280" s="31"/>
      <c r="Q1280" s="10" t="s">
        <v>145</v>
      </c>
      <c r="R1280" s="10" t="s">
        <v>574</v>
      </c>
      <c r="S1280" s="10"/>
      <c r="T1280" s="31" t="n">
        <v>6.5</v>
      </c>
      <c r="U1280" s="32"/>
      <c r="V1280" s="33"/>
    </row>
    <row r="1281" customFormat="false" ht="12.75" hidden="false" customHeight="true" outlineLevel="0" collapsed="false">
      <c r="A1281" s="8" t="n">
        <v>1996</v>
      </c>
      <c r="B1281" s="8" t="s">
        <v>25</v>
      </c>
      <c r="C1281" s="10" t="s">
        <v>5375</v>
      </c>
      <c r="D1281" s="54" t="s">
        <v>96</v>
      </c>
      <c r="E1281" s="8" t="s">
        <v>5428</v>
      </c>
      <c r="F1281" s="8" t="s">
        <v>5429</v>
      </c>
      <c r="G1281" s="10"/>
      <c r="H1281" s="8"/>
      <c r="I1281" s="10" t="s">
        <v>197</v>
      </c>
      <c r="J1281" s="10" t="s">
        <v>106</v>
      </c>
      <c r="K1281" s="10" t="s">
        <v>5430</v>
      </c>
      <c r="L1281" s="30" t="n">
        <v>16533</v>
      </c>
      <c r="M1281" s="32" t="n">
        <v>1</v>
      </c>
      <c r="N1281" s="36" t="s">
        <v>5431</v>
      </c>
      <c r="O1281" s="10"/>
      <c r="P1281" s="31"/>
      <c r="Q1281" s="10" t="s">
        <v>145</v>
      </c>
      <c r="R1281" s="10" t="s">
        <v>574</v>
      </c>
      <c r="S1281" s="10" t="s">
        <v>209</v>
      </c>
      <c r="T1281" s="31" t="n">
        <v>10</v>
      </c>
      <c r="U1281" s="32"/>
      <c r="V1281" s="33"/>
    </row>
    <row r="1282" customFormat="false" ht="12.75" hidden="false" customHeight="true" outlineLevel="0" collapsed="false">
      <c r="A1282" s="49" t="n">
        <v>1996</v>
      </c>
      <c r="B1282" s="49" t="s">
        <v>25</v>
      </c>
      <c r="C1282" s="71" t="s">
        <v>5432</v>
      </c>
      <c r="D1282" s="50" t="s">
        <v>96</v>
      </c>
      <c r="E1282" s="49" t="s">
        <v>5433</v>
      </c>
      <c r="F1282" s="53" t="s">
        <v>5434</v>
      </c>
      <c r="G1282" s="41"/>
      <c r="H1282" s="52" t="s">
        <v>5435</v>
      </c>
      <c r="I1282" s="113"/>
      <c r="J1282" s="113"/>
      <c r="K1282" s="113"/>
      <c r="L1282" s="113"/>
      <c r="M1282" s="113"/>
      <c r="N1282" s="113"/>
      <c r="O1282" s="113"/>
      <c r="P1282" s="113"/>
      <c r="Q1282" s="113"/>
      <c r="R1282" s="113"/>
      <c r="S1282" s="113"/>
      <c r="T1282" s="113"/>
      <c r="U1282" s="113"/>
      <c r="V1282" s="33"/>
    </row>
    <row r="1283" customFormat="false" ht="12.75" hidden="false" customHeight="true" outlineLevel="0" collapsed="false">
      <c r="A1283" s="8" t="n">
        <v>1996</v>
      </c>
      <c r="B1283" s="8" t="s">
        <v>25</v>
      </c>
      <c r="C1283" s="8" t="s">
        <v>5432</v>
      </c>
      <c r="D1283" s="37" t="s">
        <v>116</v>
      </c>
      <c r="E1283" s="8" t="s">
        <v>5436</v>
      </c>
      <c r="F1283" s="35" t="s">
        <v>5437</v>
      </c>
      <c r="G1283" s="10"/>
      <c r="H1283" s="8"/>
      <c r="I1283" s="10" t="s">
        <v>126</v>
      </c>
      <c r="J1283" s="10" t="s">
        <v>99</v>
      </c>
      <c r="K1283" s="10" t="s">
        <v>5438</v>
      </c>
      <c r="L1283" s="30" t="n">
        <v>15325</v>
      </c>
      <c r="M1283" s="32" t="n">
        <v>2</v>
      </c>
      <c r="N1283" s="32" t="s">
        <v>5314</v>
      </c>
      <c r="O1283" s="10" t="s">
        <v>221</v>
      </c>
      <c r="P1283" s="31"/>
      <c r="Q1283" s="10"/>
      <c r="R1283" s="10"/>
      <c r="S1283" s="10" t="s">
        <v>5439</v>
      </c>
      <c r="T1283" s="31" t="n">
        <v>6</v>
      </c>
      <c r="U1283" s="32"/>
      <c r="V1283" s="33"/>
    </row>
    <row r="1284" customFormat="false" ht="14.25" hidden="false" customHeight="true" outlineLevel="0" collapsed="false">
      <c r="A1284" s="8" t="n">
        <v>1996</v>
      </c>
      <c r="B1284" s="8" t="s">
        <v>25</v>
      </c>
      <c r="C1284" s="8" t="s">
        <v>5432</v>
      </c>
      <c r="D1284" s="29" t="s">
        <v>96</v>
      </c>
      <c r="E1284" s="8" t="s">
        <v>5440</v>
      </c>
      <c r="F1284" s="35" t="s">
        <v>5441</v>
      </c>
      <c r="G1284" s="10"/>
      <c r="H1284" s="8"/>
      <c r="I1284" s="10" t="s">
        <v>99</v>
      </c>
      <c r="J1284" s="10" t="s">
        <v>419</v>
      </c>
      <c r="K1284" s="10" t="s">
        <v>5442</v>
      </c>
      <c r="L1284" s="30" t="n">
        <v>16487</v>
      </c>
      <c r="M1284" s="31" t="n">
        <v>3</v>
      </c>
      <c r="N1284" s="32" t="s">
        <v>5443</v>
      </c>
      <c r="O1284" s="10" t="s">
        <v>5444</v>
      </c>
      <c r="P1284" s="31"/>
      <c r="Q1284" s="10" t="s">
        <v>133</v>
      </c>
      <c r="R1284" s="10"/>
      <c r="S1284" s="10"/>
      <c r="T1284" s="31" t="n">
        <v>8</v>
      </c>
      <c r="U1284" s="32"/>
      <c r="V1284" s="33"/>
    </row>
    <row r="1285" customFormat="false" ht="12.75" hidden="false" customHeight="true" outlineLevel="0" collapsed="false">
      <c r="A1285" s="49" t="n">
        <v>1996</v>
      </c>
      <c r="B1285" s="49" t="s">
        <v>25</v>
      </c>
      <c r="C1285" s="49" t="s">
        <v>5432</v>
      </c>
      <c r="D1285" s="50" t="s">
        <v>96</v>
      </c>
      <c r="E1285" s="49" t="s">
        <v>5445</v>
      </c>
      <c r="F1285" s="53" t="s">
        <v>5446</v>
      </c>
      <c r="G1285" s="41"/>
      <c r="H1285" s="52" t="s">
        <v>5447</v>
      </c>
      <c r="I1285" s="46"/>
      <c r="J1285" s="46"/>
      <c r="K1285" s="46"/>
      <c r="L1285" s="46"/>
      <c r="M1285" s="46"/>
      <c r="N1285" s="46"/>
      <c r="O1285" s="46"/>
      <c r="P1285" s="46"/>
      <c r="Q1285" s="46"/>
      <c r="R1285" s="46"/>
      <c r="S1285" s="46"/>
      <c r="T1285" s="46"/>
      <c r="U1285" s="46"/>
      <c r="V1285" s="33"/>
    </row>
    <row r="1286" customFormat="false" ht="12.75" hidden="false" customHeight="true" outlineLevel="0" collapsed="false">
      <c r="A1286" s="8" t="n">
        <v>1996</v>
      </c>
      <c r="B1286" s="8" t="s">
        <v>25</v>
      </c>
      <c r="C1286" s="8" t="s">
        <v>5432</v>
      </c>
      <c r="D1286" s="29" t="s">
        <v>96</v>
      </c>
      <c r="E1286" s="8" t="s">
        <v>5448</v>
      </c>
      <c r="F1286" s="35" t="s">
        <v>5449</v>
      </c>
      <c r="G1286" s="10"/>
      <c r="H1286" s="83"/>
      <c r="I1286" s="10" t="s">
        <v>126</v>
      </c>
      <c r="J1286" s="10" t="s">
        <v>162</v>
      </c>
      <c r="K1286" s="10" t="s">
        <v>5450</v>
      </c>
      <c r="L1286" s="30" t="n">
        <v>16502</v>
      </c>
      <c r="M1286" s="32" t="n">
        <v>2</v>
      </c>
      <c r="N1286" s="32" t="s">
        <v>488</v>
      </c>
      <c r="O1286" s="10" t="s">
        <v>5119</v>
      </c>
      <c r="P1286" s="31"/>
      <c r="Q1286" s="10" t="s">
        <v>133</v>
      </c>
      <c r="R1286" s="10"/>
      <c r="S1286" s="10" t="s">
        <v>5451</v>
      </c>
      <c r="T1286" s="31" t="n">
        <v>8</v>
      </c>
      <c r="U1286" s="32"/>
      <c r="V1286" s="33"/>
    </row>
    <row r="1287" customFormat="false" ht="12.75" hidden="false" customHeight="true" outlineLevel="0" collapsed="false">
      <c r="A1287" s="8" t="n">
        <v>1996</v>
      </c>
      <c r="B1287" s="8" t="s">
        <v>25</v>
      </c>
      <c r="C1287" s="8" t="s">
        <v>5432</v>
      </c>
      <c r="D1287" s="29" t="s">
        <v>96</v>
      </c>
      <c r="E1287" s="8" t="s">
        <v>5452</v>
      </c>
      <c r="F1287" s="35" t="s">
        <v>5453</v>
      </c>
      <c r="G1287" s="10"/>
      <c r="H1287" s="8"/>
      <c r="I1287" s="10" t="s">
        <v>106</v>
      </c>
      <c r="J1287" s="10" t="s">
        <v>99</v>
      </c>
      <c r="K1287" s="10" t="s">
        <v>5454</v>
      </c>
      <c r="L1287" s="30" t="n">
        <v>16493</v>
      </c>
      <c r="M1287" s="32" t="n">
        <v>2</v>
      </c>
      <c r="N1287" s="32" t="s">
        <v>562</v>
      </c>
      <c r="O1287" s="10" t="s">
        <v>120</v>
      </c>
      <c r="P1287" s="31"/>
      <c r="Q1287" s="10" t="s">
        <v>145</v>
      </c>
      <c r="R1287" s="10"/>
      <c r="S1287" s="10"/>
      <c r="T1287" s="31" t="n">
        <v>8</v>
      </c>
      <c r="U1287" s="32"/>
      <c r="V1287" s="33"/>
    </row>
    <row r="1288" customFormat="false" ht="14.25" hidden="false" customHeight="true" outlineLevel="0" collapsed="false">
      <c r="A1288" s="8" t="n">
        <v>1996</v>
      </c>
      <c r="B1288" s="8" t="s">
        <v>25</v>
      </c>
      <c r="C1288" s="8" t="s">
        <v>5432</v>
      </c>
      <c r="D1288" s="29" t="s">
        <v>96</v>
      </c>
      <c r="E1288" s="8" t="s">
        <v>5455</v>
      </c>
      <c r="F1288" s="35" t="s">
        <v>5456</v>
      </c>
      <c r="G1288" s="10"/>
      <c r="H1288" s="8"/>
      <c r="I1288" s="10" t="s">
        <v>5457</v>
      </c>
      <c r="J1288" s="10" t="s">
        <v>5458</v>
      </c>
      <c r="K1288" s="10" t="s">
        <v>101</v>
      </c>
      <c r="L1288" s="30" t="n">
        <v>16540</v>
      </c>
      <c r="M1288" s="32" t="n">
        <v>2</v>
      </c>
      <c r="N1288" s="36" t="s">
        <v>5459</v>
      </c>
      <c r="O1288" s="10" t="s">
        <v>489</v>
      </c>
      <c r="P1288" s="31"/>
      <c r="Q1288" s="10"/>
      <c r="R1288" s="10"/>
      <c r="S1288" s="10" t="s">
        <v>209</v>
      </c>
      <c r="T1288" s="31" t="n">
        <v>7.5</v>
      </c>
      <c r="U1288" s="32"/>
      <c r="V1288" s="33"/>
    </row>
    <row r="1289" customFormat="false" ht="12.75" hidden="false" customHeight="true" outlineLevel="0" collapsed="false">
      <c r="A1289" s="8" t="n">
        <v>1996</v>
      </c>
      <c r="B1289" s="8" t="s">
        <v>25</v>
      </c>
      <c r="C1289" s="8" t="s">
        <v>5432</v>
      </c>
      <c r="D1289" s="29" t="s">
        <v>96</v>
      </c>
      <c r="E1289" s="8" t="s">
        <v>5460</v>
      </c>
      <c r="F1289" s="35" t="s">
        <v>5461</v>
      </c>
      <c r="G1289" s="10"/>
      <c r="H1289" s="8"/>
      <c r="I1289" s="10" t="s">
        <v>162</v>
      </c>
      <c r="J1289" s="10" t="s">
        <v>126</v>
      </c>
      <c r="K1289" s="10" t="s">
        <v>5462</v>
      </c>
      <c r="L1289" s="30" t="n">
        <v>15749</v>
      </c>
      <c r="M1289" s="31" t="n">
        <v>3</v>
      </c>
      <c r="N1289" s="36" t="s">
        <v>5463</v>
      </c>
      <c r="O1289" s="10" t="s">
        <v>5464</v>
      </c>
      <c r="P1289" s="31"/>
      <c r="Q1289" s="10"/>
      <c r="R1289" s="10"/>
      <c r="S1289" s="10" t="s">
        <v>5465</v>
      </c>
      <c r="T1289" s="31" t="n">
        <v>8</v>
      </c>
      <c r="U1289" s="32"/>
      <c r="V1289" s="33"/>
    </row>
    <row r="1290" customFormat="false" ht="14.25" hidden="false" customHeight="true" outlineLevel="0" collapsed="false">
      <c r="A1290" s="8" t="n">
        <v>1996</v>
      </c>
      <c r="B1290" s="8" t="s">
        <v>25</v>
      </c>
      <c r="C1290" s="8" t="s">
        <v>5432</v>
      </c>
      <c r="D1290" s="29" t="s">
        <v>96</v>
      </c>
      <c r="E1290" s="8" t="s">
        <v>5466</v>
      </c>
      <c r="F1290" s="35" t="s">
        <v>5467</v>
      </c>
      <c r="G1290" s="10"/>
      <c r="H1290" s="65" t="s">
        <v>5468</v>
      </c>
      <c r="I1290" s="10" t="s">
        <v>3462</v>
      </c>
      <c r="J1290" s="10" t="s">
        <v>99</v>
      </c>
      <c r="K1290" s="10" t="s">
        <v>5469</v>
      </c>
      <c r="L1290" s="30" t="n">
        <v>15645</v>
      </c>
      <c r="M1290" s="31" t="n">
        <v>3</v>
      </c>
      <c r="N1290" s="32" t="s">
        <v>322</v>
      </c>
      <c r="O1290" s="10" t="s">
        <v>2639</v>
      </c>
      <c r="P1290" s="31"/>
      <c r="Q1290" s="10" t="s">
        <v>145</v>
      </c>
      <c r="R1290" s="10" t="s">
        <v>317</v>
      </c>
      <c r="S1290" s="10" t="s">
        <v>324</v>
      </c>
      <c r="T1290" s="31" t="n">
        <v>6</v>
      </c>
      <c r="U1290" s="32"/>
      <c r="V1290" s="33"/>
    </row>
    <row r="1291" customFormat="false" ht="12.75" hidden="false" customHeight="true" outlineLevel="0" collapsed="false">
      <c r="A1291" s="8" t="n">
        <v>1996</v>
      </c>
      <c r="B1291" s="8" t="s">
        <v>25</v>
      </c>
      <c r="C1291" s="8" t="s">
        <v>5432</v>
      </c>
      <c r="D1291" s="29" t="s">
        <v>96</v>
      </c>
      <c r="E1291" s="8" t="s">
        <v>5470</v>
      </c>
      <c r="F1291" s="35" t="s">
        <v>5471</v>
      </c>
      <c r="G1291" s="10"/>
      <c r="H1291" s="8"/>
      <c r="I1291" s="10" t="s">
        <v>106</v>
      </c>
      <c r="J1291" s="10" t="s">
        <v>99</v>
      </c>
      <c r="K1291" s="10" t="s">
        <v>5472</v>
      </c>
      <c r="L1291" s="30" t="n">
        <v>16354</v>
      </c>
      <c r="M1291" s="32" t="n">
        <v>1</v>
      </c>
      <c r="N1291" s="36" t="s">
        <v>4945</v>
      </c>
      <c r="O1291" s="10" t="s">
        <v>512</v>
      </c>
      <c r="P1291" s="31"/>
      <c r="Q1291" s="10"/>
      <c r="R1291" s="10"/>
      <c r="S1291" s="10"/>
      <c r="T1291" s="31" t="n">
        <v>4.5</v>
      </c>
      <c r="U1291" s="32"/>
      <c r="V1291" s="33"/>
    </row>
    <row r="1292" customFormat="false" ht="15" hidden="false" customHeight="true" outlineLevel="0" collapsed="false">
      <c r="A1292" s="8" t="n">
        <v>1997</v>
      </c>
      <c r="B1292" s="8" t="s">
        <v>25</v>
      </c>
      <c r="C1292" s="35" t="s">
        <v>5473</v>
      </c>
      <c r="D1292" s="54" t="s">
        <v>96</v>
      </c>
      <c r="E1292" s="8" t="s">
        <v>5474</v>
      </c>
      <c r="F1292" s="35" t="s">
        <v>5475</v>
      </c>
      <c r="G1292" s="10"/>
      <c r="H1292" s="8" t="s">
        <v>5476</v>
      </c>
      <c r="I1292" s="10" t="s">
        <v>99</v>
      </c>
      <c r="J1292" s="10" t="s">
        <v>106</v>
      </c>
      <c r="K1292" s="10" t="s">
        <v>4728</v>
      </c>
      <c r="L1292" s="30" t="n">
        <v>16229</v>
      </c>
      <c r="M1292" s="31" t="n">
        <v>1</v>
      </c>
      <c r="N1292" s="32" t="s">
        <v>4729</v>
      </c>
      <c r="O1292" s="10"/>
      <c r="P1292" s="31"/>
      <c r="Q1292" s="10"/>
      <c r="R1292" s="10"/>
      <c r="S1292" s="10"/>
      <c r="T1292" s="31" t="s">
        <v>4817</v>
      </c>
      <c r="U1292" s="32"/>
      <c r="V1292" s="33"/>
    </row>
    <row r="1293" customFormat="false" ht="12.75" hidden="false" customHeight="true" outlineLevel="0" collapsed="false">
      <c r="A1293" s="8" t="n">
        <v>1997</v>
      </c>
      <c r="B1293" s="8" t="s">
        <v>25</v>
      </c>
      <c r="C1293" s="10" t="s">
        <v>5473</v>
      </c>
      <c r="D1293" s="54" t="s">
        <v>96</v>
      </c>
      <c r="E1293" s="8" t="s">
        <v>5477</v>
      </c>
      <c r="F1293" s="35" t="s">
        <v>5478</v>
      </c>
      <c r="G1293" s="10"/>
      <c r="H1293" s="8"/>
      <c r="I1293" s="10" t="s">
        <v>126</v>
      </c>
      <c r="J1293" s="10" t="s">
        <v>99</v>
      </c>
      <c r="K1293" s="10" t="s">
        <v>5479</v>
      </c>
      <c r="L1293" s="30" t="n">
        <v>15237</v>
      </c>
      <c r="M1293" s="31" t="n">
        <v>3</v>
      </c>
      <c r="N1293" s="36" t="s">
        <v>5480</v>
      </c>
      <c r="O1293" s="10" t="s">
        <v>1004</v>
      </c>
      <c r="P1293" s="31"/>
      <c r="Q1293" s="10"/>
      <c r="R1293" s="10"/>
      <c r="S1293" s="10" t="s">
        <v>5481</v>
      </c>
      <c r="T1293" s="31" t="n">
        <v>6</v>
      </c>
      <c r="U1293" s="32"/>
      <c r="V1293" s="33"/>
    </row>
    <row r="1294" customFormat="false" ht="12.75" hidden="false" customHeight="true" outlineLevel="0" collapsed="false">
      <c r="A1294" s="49" t="n">
        <v>1997</v>
      </c>
      <c r="B1294" s="49" t="s">
        <v>25</v>
      </c>
      <c r="C1294" s="41" t="s">
        <v>5473</v>
      </c>
      <c r="D1294" s="73" t="s">
        <v>96</v>
      </c>
      <c r="E1294" s="49" t="s">
        <v>5482</v>
      </c>
      <c r="F1294" s="53" t="s">
        <v>3521</v>
      </c>
      <c r="G1294" s="41"/>
      <c r="H1294" s="52" t="s">
        <v>5483</v>
      </c>
      <c r="I1294" s="46"/>
      <c r="J1294" s="46"/>
      <c r="K1294" s="46"/>
      <c r="L1294" s="46"/>
      <c r="M1294" s="46"/>
      <c r="N1294" s="46"/>
      <c r="O1294" s="46"/>
      <c r="P1294" s="46"/>
      <c r="Q1294" s="46"/>
      <c r="R1294" s="46"/>
      <c r="S1294" s="46"/>
      <c r="T1294" s="46"/>
      <c r="U1294" s="46"/>
      <c r="V1294" s="33"/>
    </row>
    <row r="1295" customFormat="false" ht="14.25" hidden="false" customHeight="true" outlineLevel="0" collapsed="false">
      <c r="A1295" s="8" t="n">
        <v>1997</v>
      </c>
      <c r="B1295" s="8" t="s">
        <v>25</v>
      </c>
      <c r="C1295" s="10" t="s">
        <v>5473</v>
      </c>
      <c r="D1295" s="54" t="s">
        <v>96</v>
      </c>
      <c r="E1295" s="8" t="s">
        <v>5484</v>
      </c>
      <c r="F1295" s="35" t="s">
        <v>5485</v>
      </c>
      <c r="G1295" s="10"/>
      <c r="H1295" s="8"/>
      <c r="I1295" s="10" t="s">
        <v>162</v>
      </c>
      <c r="J1295" s="10" t="s">
        <v>419</v>
      </c>
      <c r="K1295" s="10" t="s">
        <v>5486</v>
      </c>
      <c r="L1295" s="30" t="n">
        <v>16303</v>
      </c>
      <c r="M1295" s="31" t="n">
        <v>2</v>
      </c>
      <c r="N1295" s="32" t="s">
        <v>5487</v>
      </c>
      <c r="O1295" s="10" t="s">
        <v>5488</v>
      </c>
      <c r="P1295" s="31"/>
      <c r="Q1295" s="10"/>
      <c r="R1295" s="10"/>
      <c r="S1295" s="10"/>
      <c r="T1295" s="31" t="n">
        <v>8</v>
      </c>
      <c r="U1295" s="32"/>
      <c r="V1295" s="33"/>
    </row>
    <row r="1296" customFormat="false" ht="12.75" hidden="false" customHeight="true" outlineLevel="0" collapsed="false">
      <c r="A1296" s="8" t="n">
        <v>1997</v>
      </c>
      <c r="B1296" s="8" t="s">
        <v>25</v>
      </c>
      <c r="C1296" s="10" t="s">
        <v>5473</v>
      </c>
      <c r="D1296" s="54" t="s">
        <v>96</v>
      </c>
      <c r="E1296" s="8" t="s">
        <v>5489</v>
      </c>
      <c r="F1296" s="35" t="s">
        <v>5490</v>
      </c>
      <c r="G1296" s="10"/>
      <c r="H1296" s="8"/>
      <c r="I1296" s="10" t="s">
        <v>99</v>
      </c>
      <c r="J1296" s="10" t="s">
        <v>106</v>
      </c>
      <c r="K1296" s="10" t="s">
        <v>5491</v>
      </c>
      <c r="L1296" s="30" t="n">
        <v>16351</v>
      </c>
      <c r="M1296" s="31" t="n">
        <v>1</v>
      </c>
      <c r="N1296" s="36" t="s">
        <v>5492</v>
      </c>
      <c r="O1296" s="10"/>
      <c r="P1296" s="31"/>
      <c r="Q1296" s="10" t="s">
        <v>133</v>
      </c>
      <c r="R1296" s="10"/>
      <c r="S1296" s="10" t="s">
        <v>3464</v>
      </c>
      <c r="T1296" s="31" t="n">
        <v>8</v>
      </c>
      <c r="U1296" s="32"/>
      <c r="V1296" s="33"/>
    </row>
    <row r="1297" customFormat="false" ht="12.75" hidden="false" customHeight="true" outlineLevel="0" collapsed="false">
      <c r="A1297" s="8" t="n">
        <v>1997</v>
      </c>
      <c r="B1297" s="8" t="s">
        <v>25</v>
      </c>
      <c r="C1297" s="10" t="s">
        <v>5473</v>
      </c>
      <c r="D1297" s="54" t="s">
        <v>96</v>
      </c>
      <c r="E1297" s="8" t="s">
        <v>5493</v>
      </c>
      <c r="F1297" s="35" t="s">
        <v>5494</v>
      </c>
      <c r="G1297" s="10"/>
      <c r="H1297" s="8"/>
      <c r="I1297" s="10" t="s">
        <v>99</v>
      </c>
      <c r="J1297" s="10" t="s">
        <v>100</v>
      </c>
      <c r="K1297" s="10" t="s">
        <v>5495</v>
      </c>
      <c r="L1297" s="30" t="n">
        <v>16520</v>
      </c>
      <c r="M1297" s="31" t="n">
        <v>1</v>
      </c>
      <c r="N1297" s="36" t="s">
        <v>5496</v>
      </c>
      <c r="O1297" s="10"/>
      <c r="P1297" s="31"/>
      <c r="Q1297" s="10"/>
      <c r="R1297" s="10"/>
      <c r="S1297" s="10" t="s">
        <v>770</v>
      </c>
      <c r="T1297" s="31" t="n">
        <v>5</v>
      </c>
      <c r="U1297" s="32"/>
      <c r="V1297" s="33"/>
    </row>
    <row r="1298" customFormat="false" ht="12.75" hidden="false" customHeight="true" outlineLevel="0" collapsed="false">
      <c r="A1298" s="8" t="n">
        <v>1997</v>
      </c>
      <c r="B1298" s="8" t="s">
        <v>25</v>
      </c>
      <c r="C1298" s="10" t="s">
        <v>5473</v>
      </c>
      <c r="D1298" s="54" t="s">
        <v>96</v>
      </c>
      <c r="E1298" s="8" t="s">
        <v>5497</v>
      </c>
      <c r="F1298" s="35" t="s">
        <v>5498</v>
      </c>
      <c r="G1298" s="10"/>
      <c r="H1298" s="8"/>
      <c r="I1298" s="10" t="s">
        <v>1538</v>
      </c>
      <c r="J1298" s="10" t="s">
        <v>99</v>
      </c>
      <c r="K1298" s="10" t="s">
        <v>5499</v>
      </c>
      <c r="L1298" s="30" t="n">
        <v>14500</v>
      </c>
      <c r="M1298" s="31" t="n">
        <v>2</v>
      </c>
      <c r="N1298" s="32" t="s">
        <v>5500</v>
      </c>
      <c r="O1298" s="10" t="s">
        <v>170</v>
      </c>
      <c r="P1298" s="31"/>
      <c r="Q1298" s="10"/>
      <c r="R1298" s="10"/>
      <c r="S1298" s="10" t="s">
        <v>5501</v>
      </c>
      <c r="T1298" s="31" t="n">
        <v>7</v>
      </c>
      <c r="U1298" s="32"/>
      <c r="V1298" s="33"/>
    </row>
    <row r="1299" customFormat="false" ht="12.75" hidden="false" customHeight="true" outlineLevel="0" collapsed="false">
      <c r="A1299" s="8" t="n">
        <v>1997</v>
      </c>
      <c r="B1299" s="8" t="s">
        <v>25</v>
      </c>
      <c r="C1299" s="10" t="s">
        <v>5473</v>
      </c>
      <c r="D1299" s="54" t="s">
        <v>96</v>
      </c>
      <c r="E1299" s="8" t="s">
        <v>5502</v>
      </c>
      <c r="F1299" s="35" t="s">
        <v>5503</v>
      </c>
      <c r="G1299" s="10"/>
      <c r="H1299" s="8"/>
      <c r="I1299" s="10" t="s">
        <v>99</v>
      </c>
      <c r="J1299" s="10" t="s">
        <v>106</v>
      </c>
      <c r="K1299" s="10" t="s">
        <v>5504</v>
      </c>
      <c r="L1299" s="30" t="n">
        <v>16432</v>
      </c>
      <c r="M1299" s="31" t="n">
        <v>1</v>
      </c>
      <c r="N1299" s="36" t="s">
        <v>5505</v>
      </c>
      <c r="O1299" s="10" t="s">
        <v>170</v>
      </c>
      <c r="P1299" s="31"/>
      <c r="Q1299" s="10" t="s">
        <v>152</v>
      </c>
      <c r="R1299" s="10"/>
      <c r="S1299" s="10" t="s">
        <v>587</v>
      </c>
      <c r="T1299" s="31" t="n">
        <v>7</v>
      </c>
      <c r="U1299" s="32"/>
      <c r="V1299" s="33"/>
    </row>
    <row r="1300" customFormat="false" ht="12.75" hidden="false" customHeight="true" outlineLevel="0" collapsed="false">
      <c r="A1300" s="8" t="n">
        <v>1997</v>
      </c>
      <c r="B1300" s="8" t="s">
        <v>25</v>
      </c>
      <c r="C1300" s="10" t="s">
        <v>5473</v>
      </c>
      <c r="D1300" s="54" t="s">
        <v>96</v>
      </c>
      <c r="E1300" s="8" t="s">
        <v>5506</v>
      </c>
      <c r="F1300" s="35" t="s">
        <v>5507</v>
      </c>
      <c r="G1300" s="10"/>
      <c r="H1300" s="8"/>
      <c r="I1300" s="10" t="s">
        <v>106</v>
      </c>
      <c r="J1300" s="10" t="s">
        <v>197</v>
      </c>
      <c r="K1300" s="10" t="s">
        <v>5508</v>
      </c>
      <c r="L1300" s="30" t="n">
        <v>15327</v>
      </c>
      <c r="M1300" s="31" t="n">
        <v>1</v>
      </c>
      <c r="N1300" s="36" t="s">
        <v>5509</v>
      </c>
      <c r="O1300" s="10"/>
      <c r="P1300" s="31"/>
      <c r="Q1300" s="10"/>
      <c r="R1300" s="10"/>
      <c r="S1300" s="10" t="s">
        <v>1757</v>
      </c>
      <c r="T1300" s="31" t="n">
        <v>7.5</v>
      </c>
      <c r="U1300" s="32"/>
      <c r="V1300" s="33"/>
    </row>
    <row r="1301" customFormat="false" ht="12.75" hidden="false" customHeight="true" outlineLevel="0" collapsed="false">
      <c r="A1301" s="8" t="n">
        <v>1997</v>
      </c>
      <c r="B1301" s="8" t="s">
        <v>25</v>
      </c>
      <c r="C1301" s="35" t="s">
        <v>5510</v>
      </c>
      <c r="D1301" s="54" t="s">
        <v>96</v>
      </c>
      <c r="E1301" s="8" t="s">
        <v>5511</v>
      </c>
      <c r="F1301" s="35" t="s">
        <v>5512</v>
      </c>
      <c r="G1301" s="10"/>
      <c r="H1301" s="35" t="s">
        <v>5513</v>
      </c>
      <c r="I1301" s="10" t="s">
        <v>186</v>
      </c>
      <c r="J1301" s="10" t="s">
        <v>106</v>
      </c>
      <c r="K1301" s="10" t="s">
        <v>5514</v>
      </c>
      <c r="L1301" s="30" t="n">
        <v>15898</v>
      </c>
      <c r="M1301" s="31" t="n">
        <v>3</v>
      </c>
      <c r="N1301" s="32" t="s">
        <v>5515</v>
      </c>
      <c r="O1301" s="10" t="s">
        <v>4046</v>
      </c>
      <c r="P1301" s="31"/>
      <c r="Q1301" s="10" t="s">
        <v>145</v>
      </c>
      <c r="R1301" s="10" t="s">
        <v>862</v>
      </c>
      <c r="S1301" s="10"/>
      <c r="T1301" s="31" t="n">
        <v>8</v>
      </c>
      <c r="U1301" s="40"/>
      <c r="V1301" s="33"/>
    </row>
    <row r="1302" customFormat="false" ht="12.75" hidden="false" customHeight="true" outlineLevel="0" collapsed="false">
      <c r="A1302" s="49" t="n">
        <v>1997</v>
      </c>
      <c r="B1302" s="49" t="s">
        <v>25</v>
      </c>
      <c r="C1302" s="41" t="s">
        <v>5510</v>
      </c>
      <c r="D1302" s="73" t="s">
        <v>96</v>
      </c>
      <c r="E1302" s="49" t="s">
        <v>5516</v>
      </c>
      <c r="F1302" s="53" t="s">
        <v>5517</v>
      </c>
      <c r="G1302" s="41"/>
      <c r="H1302" s="52" t="s">
        <v>5518</v>
      </c>
      <c r="I1302" s="46"/>
      <c r="J1302" s="46"/>
      <c r="K1302" s="46"/>
      <c r="L1302" s="46"/>
      <c r="M1302" s="46"/>
      <c r="N1302" s="46"/>
      <c r="O1302" s="46"/>
      <c r="P1302" s="46"/>
      <c r="Q1302" s="46"/>
      <c r="R1302" s="46"/>
      <c r="S1302" s="46"/>
      <c r="T1302" s="47"/>
      <c r="U1302" s="47"/>
      <c r="V1302" s="33"/>
    </row>
    <row r="1303" customFormat="false" ht="12.75" hidden="false" customHeight="true" outlineLevel="0" collapsed="false">
      <c r="A1303" s="8" t="n">
        <v>1997</v>
      </c>
      <c r="B1303" s="8" t="s">
        <v>25</v>
      </c>
      <c r="C1303" s="10" t="s">
        <v>5510</v>
      </c>
      <c r="D1303" s="54" t="s">
        <v>96</v>
      </c>
      <c r="E1303" s="8" t="s">
        <v>5519</v>
      </c>
      <c r="F1303" s="35" t="s">
        <v>5520</v>
      </c>
      <c r="G1303" s="10"/>
      <c r="H1303" s="8"/>
      <c r="I1303" s="10" t="s">
        <v>99</v>
      </c>
      <c r="J1303" s="10" t="s">
        <v>100</v>
      </c>
      <c r="K1303" s="10" t="s">
        <v>5521</v>
      </c>
      <c r="L1303" s="30" t="n">
        <v>15023</v>
      </c>
      <c r="M1303" s="31" t="n">
        <v>3</v>
      </c>
      <c r="N1303" s="58" t="s">
        <v>5522</v>
      </c>
      <c r="O1303" s="10" t="s">
        <v>290</v>
      </c>
      <c r="P1303" s="31"/>
      <c r="Q1303" s="10"/>
      <c r="R1303" s="10" t="s">
        <v>317</v>
      </c>
      <c r="S1303" s="10" t="s">
        <v>5523</v>
      </c>
      <c r="T1303" s="31" t="n">
        <v>10</v>
      </c>
      <c r="U1303" s="32"/>
      <c r="V1303" s="33"/>
    </row>
    <row r="1304" customFormat="false" ht="12.75" hidden="false" customHeight="true" outlineLevel="0" collapsed="false">
      <c r="A1304" s="8" t="n">
        <v>1997</v>
      </c>
      <c r="B1304" s="8" t="s">
        <v>25</v>
      </c>
      <c r="C1304" s="10" t="s">
        <v>5510</v>
      </c>
      <c r="D1304" s="54" t="s">
        <v>96</v>
      </c>
      <c r="E1304" s="8" t="s">
        <v>5524</v>
      </c>
      <c r="F1304" s="35" t="s">
        <v>5525</v>
      </c>
      <c r="G1304" s="10"/>
      <c r="H1304" s="8" t="s">
        <v>5526</v>
      </c>
      <c r="I1304" s="10" t="s">
        <v>99</v>
      </c>
      <c r="J1304" s="10" t="s">
        <v>100</v>
      </c>
      <c r="K1304" s="10" t="s">
        <v>5527</v>
      </c>
      <c r="L1304" s="30" t="n">
        <v>15802</v>
      </c>
      <c r="M1304" s="31" t="n">
        <v>0.75</v>
      </c>
      <c r="N1304" s="55" t="n">
        <v>25</v>
      </c>
      <c r="O1304" s="10"/>
      <c r="P1304" s="31"/>
      <c r="Q1304" s="10" t="s">
        <v>145</v>
      </c>
      <c r="R1304" s="10" t="s">
        <v>317</v>
      </c>
      <c r="S1304" s="10"/>
      <c r="T1304" s="31" t="n">
        <v>6.5</v>
      </c>
      <c r="U1304" s="32"/>
      <c r="V1304" s="33"/>
    </row>
    <row r="1305" customFormat="false" ht="12.75" hidden="false" customHeight="true" outlineLevel="0" collapsed="false">
      <c r="A1305" s="8" t="n">
        <v>1997</v>
      </c>
      <c r="B1305" s="8" t="s">
        <v>25</v>
      </c>
      <c r="C1305" s="10" t="s">
        <v>5510</v>
      </c>
      <c r="D1305" s="54" t="s">
        <v>96</v>
      </c>
      <c r="E1305" s="8" t="s">
        <v>5528</v>
      </c>
      <c r="F1305" s="35" t="s">
        <v>5529</v>
      </c>
      <c r="G1305" s="10"/>
      <c r="H1305" s="8"/>
      <c r="I1305" s="10" t="s">
        <v>126</v>
      </c>
      <c r="J1305" s="10" t="s">
        <v>99</v>
      </c>
      <c r="K1305" s="10" t="s">
        <v>5530</v>
      </c>
      <c r="L1305" s="30" t="n">
        <v>15564</v>
      </c>
      <c r="M1305" s="31" t="n">
        <v>2</v>
      </c>
      <c r="N1305" s="58" t="s">
        <v>5531</v>
      </c>
      <c r="O1305" s="10" t="s">
        <v>1099</v>
      </c>
      <c r="P1305" s="31"/>
      <c r="Q1305" s="10"/>
      <c r="R1305" s="10"/>
      <c r="S1305" s="10"/>
      <c r="T1305" s="31" t="n">
        <v>8</v>
      </c>
      <c r="U1305" s="32"/>
      <c r="V1305" s="33"/>
    </row>
    <row r="1306" customFormat="false" ht="14.25" hidden="false" customHeight="true" outlineLevel="0" collapsed="false">
      <c r="A1306" s="8" t="n">
        <v>1997</v>
      </c>
      <c r="B1306" s="8" t="s">
        <v>25</v>
      </c>
      <c r="C1306" s="10" t="s">
        <v>5510</v>
      </c>
      <c r="D1306" s="54" t="s">
        <v>96</v>
      </c>
      <c r="E1306" s="8" t="s">
        <v>5532</v>
      </c>
      <c r="F1306" s="35" t="s">
        <v>5533</v>
      </c>
      <c r="G1306" s="10"/>
      <c r="H1306" s="8"/>
      <c r="I1306" s="10" t="s">
        <v>5534</v>
      </c>
      <c r="J1306" s="10" t="s">
        <v>5535</v>
      </c>
      <c r="K1306" s="10" t="s">
        <v>5536</v>
      </c>
      <c r="L1306" s="30" t="n">
        <v>15559</v>
      </c>
      <c r="M1306" s="31" t="n">
        <v>2</v>
      </c>
      <c r="N1306" s="58" t="s">
        <v>5537</v>
      </c>
      <c r="O1306" s="10"/>
      <c r="P1306" s="31"/>
      <c r="Q1306" s="10"/>
      <c r="R1306" s="10"/>
      <c r="S1306" s="10" t="s">
        <v>1349</v>
      </c>
      <c r="T1306" s="31" t="n">
        <v>5</v>
      </c>
      <c r="U1306" s="32"/>
      <c r="V1306" s="33"/>
    </row>
    <row r="1307" customFormat="false" ht="14.25" hidden="false" customHeight="true" outlineLevel="0" collapsed="false">
      <c r="A1307" s="8" t="n">
        <v>1997</v>
      </c>
      <c r="B1307" s="8" t="s">
        <v>25</v>
      </c>
      <c r="C1307" s="10" t="s">
        <v>5510</v>
      </c>
      <c r="D1307" s="54" t="s">
        <v>96</v>
      </c>
      <c r="E1307" s="8" t="s">
        <v>5538</v>
      </c>
      <c r="F1307" s="35" t="s">
        <v>5539</v>
      </c>
      <c r="G1307" s="10"/>
      <c r="H1307" s="11" t="s">
        <v>5540</v>
      </c>
      <c r="I1307" s="10" t="s">
        <v>99</v>
      </c>
      <c r="J1307" s="10" t="s">
        <v>4969</v>
      </c>
      <c r="K1307" s="10" t="s">
        <v>5541</v>
      </c>
      <c r="L1307" s="30" t="n">
        <v>15908</v>
      </c>
      <c r="M1307" s="31" t="n">
        <v>1</v>
      </c>
      <c r="N1307" s="36" t="s">
        <v>5542</v>
      </c>
      <c r="O1307" s="10" t="s">
        <v>109</v>
      </c>
      <c r="P1307" s="31"/>
      <c r="Q1307" s="10"/>
      <c r="R1307" s="10"/>
      <c r="S1307" s="10" t="s">
        <v>1036</v>
      </c>
      <c r="T1307" s="31" t="n">
        <v>7</v>
      </c>
      <c r="U1307" s="32"/>
      <c r="V1307" s="33"/>
    </row>
    <row r="1308" customFormat="false" ht="12.75" hidden="false" customHeight="true" outlineLevel="0" collapsed="false">
      <c r="A1308" s="8" t="n">
        <v>1997</v>
      </c>
      <c r="B1308" s="8" t="s">
        <v>25</v>
      </c>
      <c r="C1308" s="10" t="s">
        <v>5510</v>
      </c>
      <c r="D1308" s="54" t="s">
        <v>96</v>
      </c>
      <c r="E1308" s="8" t="s">
        <v>5543</v>
      </c>
      <c r="F1308" s="35" t="s">
        <v>5544</v>
      </c>
      <c r="G1308" s="10"/>
      <c r="H1308" s="8"/>
      <c r="I1308" s="10" t="s">
        <v>106</v>
      </c>
      <c r="J1308" s="10" t="s">
        <v>99</v>
      </c>
      <c r="K1308" s="10" t="s">
        <v>5074</v>
      </c>
      <c r="L1308" s="30" t="n">
        <v>16430</v>
      </c>
      <c r="M1308" s="31" t="n">
        <v>1</v>
      </c>
      <c r="N1308" s="63" t="n">
        <v>17</v>
      </c>
      <c r="O1308" s="10" t="s">
        <v>2204</v>
      </c>
      <c r="P1308" s="31"/>
      <c r="Q1308" s="10"/>
      <c r="R1308" s="10"/>
      <c r="S1308" s="10" t="s">
        <v>5545</v>
      </c>
      <c r="T1308" s="31" t="n">
        <v>7</v>
      </c>
      <c r="U1308" s="32"/>
      <c r="V1308" s="33"/>
    </row>
    <row r="1309" customFormat="false" ht="12.75" hidden="false" customHeight="true" outlineLevel="0" collapsed="false">
      <c r="A1309" s="8" t="n">
        <v>1998</v>
      </c>
      <c r="B1309" s="8" t="s">
        <v>25</v>
      </c>
      <c r="C1309" s="35" t="s">
        <v>5546</v>
      </c>
      <c r="D1309" s="37" t="s">
        <v>116</v>
      </c>
      <c r="E1309" s="8" t="s">
        <v>5547</v>
      </c>
      <c r="F1309" s="35" t="s">
        <v>5548</v>
      </c>
      <c r="G1309" s="10" t="s">
        <v>5549</v>
      </c>
      <c r="H1309" s="8"/>
      <c r="I1309" s="10" t="s">
        <v>162</v>
      </c>
      <c r="J1309" s="10" t="s">
        <v>126</v>
      </c>
      <c r="K1309" s="10" t="s">
        <v>5550</v>
      </c>
      <c r="L1309" s="30" t="n">
        <v>16552</v>
      </c>
      <c r="M1309" s="31" t="n">
        <v>2</v>
      </c>
      <c r="N1309" s="58" t="s">
        <v>5551</v>
      </c>
      <c r="O1309" s="10" t="s">
        <v>461</v>
      </c>
      <c r="P1309" s="31"/>
      <c r="Q1309" s="10"/>
      <c r="R1309" s="10"/>
      <c r="S1309" s="10"/>
      <c r="T1309" s="31" t="s">
        <v>5552</v>
      </c>
      <c r="U1309" s="32"/>
      <c r="V1309" s="33"/>
    </row>
    <row r="1310" customFormat="false" ht="14.25" hidden="false" customHeight="true" outlineLevel="0" collapsed="false">
      <c r="A1310" s="8" t="n">
        <v>1998</v>
      </c>
      <c r="B1310" s="8" t="s">
        <v>25</v>
      </c>
      <c r="C1310" s="10" t="s">
        <v>5546</v>
      </c>
      <c r="D1310" s="54" t="s">
        <v>96</v>
      </c>
      <c r="E1310" s="8" t="s">
        <v>5553</v>
      </c>
      <c r="F1310" s="35" t="s">
        <v>5554</v>
      </c>
      <c r="G1310" s="10"/>
      <c r="H1310" s="8" t="s">
        <v>5555</v>
      </c>
      <c r="I1310" s="10" t="s">
        <v>5556</v>
      </c>
      <c r="J1310" s="10" t="s">
        <v>99</v>
      </c>
      <c r="K1310" s="10" t="s">
        <v>5557</v>
      </c>
      <c r="L1310" s="30" t="n">
        <v>14754</v>
      </c>
      <c r="M1310" s="31" t="n">
        <v>0.5</v>
      </c>
      <c r="N1310" s="55" t="n">
        <v>23</v>
      </c>
      <c r="O1310" s="10"/>
      <c r="P1310" s="31"/>
      <c r="Q1310" s="10"/>
      <c r="R1310" s="10"/>
      <c r="S1310" s="10" t="s">
        <v>5558</v>
      </c>
      <c r="T1310" s="31" t="n">
        <v>6</v>
      </c>
      <c r="U1310" s="32"/>
      <c r="V1310" s="33"/>
    </row>
    <row r="1311" customFormat="false" ht="12.75" hidden="false" customHeight="true" outlineLevel="0" collapsed="false">
      <c r="A1311" s="8" t="n">
        <v>1998</v>
      </c>
      <c r="B1311" s="8" t="s">
        <v>25</v>
      </c>
      <c r="C1311" s="10" t="s">
        <v>5546</v>
      </c>
      <c r="D1311" s="54" t="s">
        <v>96</v>
      </c>
      <c r="E1311" s="8" t="s">
        <v>5559</v>
      </c>
      <c r="F1311" s="35" t="s">
        <v>5560</v>
      </c>
      <c r="G1311" s="10"/>
      <c r="H1311" s="8"/>
      <c r="I1311" s="10" t="s">
        <v>126</v>
      </c>
      <c r="J1311" s="10" t="s">
        <v>99</v>
      </c>
      <c r="K1311" s="10" t="s">
        <v>2554</v>
      </c>
      <c r="L1311" s="30" t="n">
        <v>15778</v>
      </c>
      <c r="M1311" s="31" t="n">
        <v>1</v>
      </c>
      <c r="N1311" s="36" t="s">
        <v>5561</v>
      </c>
      <c r="O1311" s="10"/>
      <c r="P1311" s="31" t="s">
        <v>110</v>
      </c>
      <c r="Q1311" s="10"/>
      <c r="R1311" s="10"/>
      <c r="S1311" s="10" t="s">
        <v>5562</v>
      </c>
      <c r="T1311" s="31" t="n">
        <v>6.5</v>
      </c>
      <c r="U1311" s="32"/>
      <c r="V1311" s="33"/>
    </row>
    <row r="1312" customFormat="false" ht="12.75" hidden="false" customHeight="true" outlineLevel="0" collapsed="false">
      <c r="A1312" s="8" t="n">
        <v>1998</v>
      </c>
      <c r="B1312" s="8" t="s">
        <v>25</v>
      </c>
      <c r="C1312" s="10" t="s">
        <v>5546</v>
      </c>
      <c r="D1312" s="54" t="s">
        <v>96</v>
      </c>
      <c r="E1312" s="8" t="s">
        <v>5563</v>
      </c>
      <c r="F1312" s="35" t="s">
        <v>5564</v>
      </c>
      <c r="G1312" s="10"/>
      <c r="H1312" s="8"/>
      <c r="I1312" s="10" t="s">
        <v>99</v>
      </c>
      <c r="J1312" s="10" t="s">
        <v>126</v>
      </c>
      <c r="K1312" s="10" t="s">
        <v>5565</v>
      </c>
      <c r="L1312" s="30" t="n">
        <v>15349</v>
      </c>
      <c r="M1312" s="31" t="n">
        <v>2</v>
      </c>
      <c r="N1312" s="36" t="s">
        <v>5566</v>
      </c>
      <c r="O1312" s="10" t="s">
        <v>170</v>
      </c>
      <c r="P1312" s="31"/>
      <c r="Q1312" s="10"/>
      <c r="R1312" s="10"/>
      <c r="S1312" s="10" t="s">
        <v>5567</v>
      </c>
      <c r="T1312" s="31" t="n">
        <v>7.5</v>
      </c>
      <c r="U1312" s="32"/>
      <c r="V1312" s="33"/>
    </row>
    <row r="1313" customFormat="false" ht="12.75" hidden="false" customHeight="true" outlineLevel="0" collapsed="false">
      <c r="A1313" s="8" t="n">
        <v>1998</v>
      </c>
      <c r="B1313" s="8" t="s">
        <v>25</v>
      </c>
      <c r="C1313" s="10" t="s">
        <v>5546</v>
      </c>
      <c r="D1313" s="54" t="s">
        <v>96</v>
      </c>
      <c r="E1313" s="8" t="s">
        <v>5568</v>
      </c>
      <c r="F1313" s="35" t="s">
        <v>5569</v>
      </c>
      <c r="G1313" s="10"/>
      <c r="H1313" s="8"/>
      <c r="I1313" s="10" t="s">
        <v>126</v>
      </c>
      <c r="J1313" s="10" t="s">
        <v>99</v>
      </c>
      <c r="K1313" s="10" t="s">
        <v>5570</v>
      </c>
      <c r="L1313" s="30" t="n">
        <v>15164</v>
      </c>
      <c r="M1313" s="31" t="n">
        <v>2</v>
      </c>
      <c r="N1313" s="58" t="s">
        <v>5571</v>
      </c>
      <c r="O1313" s="10" t="s">
        <v>189</v>
      </c>
      <c r="P1313" s="31"/>
      <c r="Q1313" s="10" t="s">
        <v>145</v>
      </c>
      <c r="R1313" s="10"/>
      <c r="S1313" s="10" t="s">
        <v>5572</v>
      </c>
      <c r="T1313" s="31" t="n">
        <v>13</v>
      </c>
      <c r="U1313" s="32"/>
      <c r="V1313" s="33"/>
    </row>
    <row r="1314" customFormat="false" ht="14.25" hidden="false" customHeight="true" outlineLevel="0" collapsed="false">
      <c r="A1314" s="8" t="n">
        <v>1998</v>
      </c>
      <c r="B1314" s="8" t="s">
        <v>25</v>
      </c>
      <c r="C1314" s="10" t="s">
        <v>5546</v>
      </c>
      <c r="D1314" s="54" t="s">
        <v>96</v>
      </c>
      <c r="E1314" s="8" t="s">
        <v>5573</v>
      </c>
      <c r="F1314" s="35" t="s">
        <v>5574</v>
      </c>
      <c r="G1314" s="10"/>
      <c r="H1314" s="8"/>
      <c r="I1314" s="10" t="s">
        <v>99</v>
      </c>
      <c r="J1314" s="10" t="s">
        <v>419</v>
      </c>
      <c r="K1314" s="10" t="s">
        <v>5575</v>
      </c>
      <c r="L1314" s="30" t="n">
        <v>16303</v>
      </c>
      <c r="M1314" s="31" t="n">
        <v>1</v>
      </c>
      <c r="N1314" s="36" t="s">
        <v>5576</v>
      </c>
      <c r="O1314" s="10" t="s">
        <v>5577</v>
      </c>
      <c r="P1314" s="31"/>
      <c r="Q1314" s="10"/>
      <c r="R1314" s="10"/>
      <c r="S1314" s="10"/>
      <c r="T1314" s="31" t="n">
        <v>6</v>
      </c>
      <c r="U1314" s="32"/>
      <c r="V1314" s="33"/>
    </row>
    <row r="1315" customFormat="false" ht="12.75" hidden="false" customHeight="true" outlineLevel="0" collapsed="false">
      <c r="A1315" s="8" t="n">
        <v>1998</v>
      </c>
      <c r="B1315" s="8" t="s">
        <v>25</v>
      </c>
      <c r="C1315" s="10" t="s">
        <v>5546</v>
      </c>
      <c r="D1315" s="82" t="s">
        <v>2714</v>
      </c>
      <c r="E1315" s="8" t="s">
        <v>5578</v>
      </c>
      <c r="F1315" s="35" t="s">
        <v>2828</v>
      </c>
      <c r="G1315" s="10"/>
      <c r="H1315" s="8"/>
      <c r="I1315" s="10" t="s">
        <v>126</v>
      </c>
      <c r="J1315" s="10" t="s">
        <v>99</v>
      </c>
      <c r="K1315" s="10" t="s">
        <v>5579</v>
      </c>
      <c r="L1315" s="30" t="n">
        <v>15627</v>
      </c>
      <c r="M1315" s="31" t="n">
        <v>1</v>
      </c>
      <c r="N1315" s="36" t="s">
        <v>5580</v>
      </c>
      <c r="O1315" s="10"/>
      <c r="P1315" s="31"/>
      <c r="Q1315" s="10"/>
      <c r="R1315" s="10"/>
      <c r="S1315" s="10" t="s">
        <v>3464</v>
      </c>
      <c r="T1315" s="31" t="n">
        <v>10.5</v>
      </c>
      <c r="U1315" s="32"/>
      <c r="V1315" s="33"/>
    </row>
    <row r="1316" customFormat="false" ht="12.75" hidden="false" customHeight="true" outlineLevel="0" collapsed="false">
      <c r="A1316" s="8" t="n">
        <v>1998</v>
      </c>
      <c r="B1316" s="8" t="s">
        <v>25</v>
      </c>
      <c r="C1316" s="10" t="s">
        <v>5546</v>
      </c>
      <c r="D1316" s="70" t="s">
        <v>960</v>
      </c>
      <c r="E1316" s="8" t="s">
        <v>5581</v>
      </c>
      <c r="F1316" s="35" t="s">
        <v>5582</v>
      </c>
      <c r="G1316" s="10"/>
      <c r="H1316" s="35" t="s">
        <v>5583</v>
      </c>
      <c r="I1316" s="10" t="s">
        <v>126</v>
      </c>
      <c r="J1316" s="10" t="s">
        <v>229</v>
      </c>
      <c r="K1316" s="10" t="s">
        <v>5584</v>
      </c>
      <c r="L1316" s="30" t="n">
        <v>14604</v>
      </c>
      <c r="M1316" s="31" t="n">
        <v>3</v>
      </c>
      <c r="N1316" s="58" t="s">
        <v>5585</v>
      </c>
      <c r="O1316" s="10"/>
      <c r="P1316" s="31"/>
      <c r="Q1316" s="10"/>
      <c r="R1316" s="10"/>
      <c r="S1316" s="10" t="s">
        <v>5586</v>
      </c>
      <c r="T1316" s="31" t="s">
        <v>5587</v>
      </c>
      <c r="U1316" s="32"/>
      <c r="V1316" s="33"/>
    </row>
    <row r="1317" customFormat="false" ht="12.75" hidden="false" customHeight="true" outlineLevel="0" collapsed="false">
      <c r="A1317" s="8" t="n">
        <v>1998</v>
      </c>
      <c r="B1317" s="8" t="s">
        <v>25</v>
      </c>
      <c r="C1317" s="35" t="s">
        <v>5588</v>
      </c>
      <c r="D1317" s="54" t="s">
        <v>96</v>
      </c>
      <c r="E1317" s="8" t="s">
        <v>5589</v>
      </c>
      <c r="F1317" s="35" t="s">
        <v>5590</v>
      </c>
      <c r="G1317" s="10"/>
      <c r="H1317" s="38" t="s">
        <v>5591</v>
      </c>
      <c r="I1317" s="10" t="s">
        <v>99</v>
      </c>
      <c r="J1317" s="10" t="s">
        <v>106</v>
      </c>
      <c r="K1317" s="10" t="s">
        <v>5592</v>
      </c>
      <c r="L1317" s="30" t="n">
        <v>16229</v>
      </c>
      <c r="M1317" s="32" t="n">
        <v>2</v>
      </c>
      <c r="N1317" s="36" t="s">
        <v>5593</v>
      </c>
      <c r="O1317" s="10" t="s">
        <v>221</v>
      </c>
      <c r="P1317" s="31"/>
      <c r="Q1317" s="10"/>
      <c r="R1317" s="10"/>
      <c r="S1317" s="10" t="s">
        <v>5594</v>
      </c>
      <c r="T1317" s="31" t="n">
        <v>6</v>
      </c>
      <c r="U1317" s="32"/>
      <c r="V1317" s="33"/>
    </row>
    <row r="1318" customFormat="false" ht="14.25" hidden="false" customHeight="true" outlineLevel="0" collapsed="false">
      <c r="A1318" s="8" t="n">
        <v>1998</v>
      </c>
      <c r="B1318" s="8" t="s">
        <v>25</v>
      </c>
      <c r="C1318" s="10" t="s">
        <v>5588</v>
      </c>
      <c r="D1318" s="54" t="s">
        <v>96</v>
      </c>
      <c r="E1318" s="8" t="s">
        <v>5595</v>
      </c>
      <c r="F1318" s="35" t="s">
        <v>5596</v>
      </c>
      <c r="G1318" s="10"/>
      <c r="H1318" s="8"/>
      <c r="I1318" s="10" t="s">
        <v>5597</v>
      </c>
      <c r="J1318" s="10" t="s">
        <v>197</v>
      </c>
      <c r="K1318" s="10" t="s">
        <v>5598</v>
      </c>
      <c r="L1318" s="30" t="n">
        <v>16216</v>
      </c>
      <c r="M1318" s="31" t="n">
        <v>1</v>
      </c>
      <c r="N1318" s="36" t="s">
        <v>5599</v>
      </c>
      <c r="O1318" s="10"/>
      <c r="P1318" s="31"/>
      <c r="Q1318" s="10" t="s">
        <v>152</v>
      </c>
      <c r="R1318" s="10" t="s">
        <v>439</v>
      </c>
      <c r="S1318" s="10" t="s">
        <v>218</v>
      </c>
      <c r="T1318" s="31" t="n">
        <v>7</v>
      </c>
      <c r="U1318" s="32"/>
      <c r="V1318" s="33"/>
    </row>
    <row r="1319" customFormat="false" ht="12.75" hidden="false" customHeight="true" outlineLevel="0" collapsed="false">
      <c r="A1319" s="8" t="n">
        <v>1998</v>
      </c>
      <c r="B1319" s="8" t="s">
        <v>25</v>
      </c>
      <c r="C1319" s="10" t="s">
        <v>5588</v>
      </c>
      <c r="D1319" s="54" t="s">
        <v>96</v>
      </c>
      <c r="E1319" s="8" t="s">
        <v>5600</v>
      </c>
      <c r="F1319" s="35" t="s">
        <v>5601</v>
      </c>
      <c r="G1319" s="10"/>
      <c r="H1319" s="8"/>
      <c r="I1319" s="10" t="s">
        <v>99</v>
      </c>
      <c r="J1319" s="10" t="s">
        <v>106</v>
      </c>
      <c r="K1319" s="10" t="s">
        <v>5602</v>
      </c>
      <c r="L1319" s="30" t="n">
        <v>16075</v>
      </c>
      <c r="M1319" s="31" t="n">
        <v>2</v>
      </c>
      <c r="N1319" s="58" t="s">
        <v>5603</v>
      </c>
      <c r="O1319" s="10" t="s">
        <v>221</v>
      </c>
      <c r="P1319" s="31"/>
      <c r="Q1319" s="10"/>
      <c r="R1319" s="10"/>
      <c r="S1319" s="10" t="s">
        <v>271</v>
      </c>
      <c r="T1319" s="31" t="n">
        <v>5</v>
      </c>
      <c r="U1319" s="32"/>
      <c r="V1319" s="33"/>
    </row>
    <row r="1320" customFormat="false" ht="12.75" hidden="false" customHeight="true" outlineLevel="0" collapsed="false">
      <c r="A1320" s="8" t="n">
        <v>1998</v>
      </c>
      <c r="B1320" s="8" t="s">
        <v>25</v>
      </c>
      <c r="C1320" s="10" t="s">
        <v>5588</v>
      </c>
      <c r="D1320" s="54" t="s">
        <v>96</v>
      </c>
      <c r="E1320" s="8" t="s">
        <v>5604</v>
      </c>
      <c r="F1320" s="35" t="s">
        <v>5605</v>
      </c>
      <c r="G1320" s="10"/>
      <c r="H1320" s="8"/>
      <c r="I1320" s="10" t="s">
        <v>99</v>
      </c>
      <c r="J1320" s="10" t="s">
        <v>106</v>
      </c>
      <c r="K1320" s="10" t="s">
        <v>5606</v>
      </c>
      <c r="L1320" s="30" t="n">
        <v>16264</v>
      </c>
      <c r="M1320" s="31" t="n">
        <v>2</v>
      </c>
      <c r="N1320" s="36" t="s">
        <v>5607</v>
      </c>
      <c r="O1320" s="10"/>
      <c r="P1320" s="31"/>
      <c r="Q1320" s="10" t="s">
        <v>133</v>
      </c>
      <c r="R1320" s="10"/>
      <c r="S1320" s="10" t="s">
        <v>1028</v>
      </c>
      <c r="T1320" s="31" t="n">
        <v>8.5</v>
      </c>
      <c r="U1320" s="32"/>
      <c r="V1320" s="33"/>
    </row>
    <row r="1321" customFormat="false" ht="14.25" hidden="false" customHeight="true" outlineLevel="0" collapsed="false">
      <c r="A1321" s="8" t="n">
        <v>1998</v>
      </c>
      <c r="B1321" s="8" t="s">
        <v>25</v>
      </c>
      <c r="C1321" s="10" t="s">
        <v>5588</v>
      </c>
      <c r="D1321" s="54" t="s">
        <v>96</v>
      </c>
      <c r="E1321" s="8" t="s">
        <v>5608</v>
      </c>
      <c r="F1321" s="35" t="s">
        <v>5609</v>
      </c>
      <c r="G1321" s="10"/>
      <c r="H1321" s="38" t="s">
        <v>5610</v>
      </c>
      <c r="I1321" s="10" t="s">
        <v>1538</v>
      </c>
      <c r="J1321" s="10" t="s">
        <v>99</v>
      </c>
      <c r="K1321" s="10" t="s">
        <v>5611</v>
      </c>
      <c r="L1321" s="30" t="n">
        <v>14489</v>
      </c>
      <c r="M1321" s="31" t="n">
        <v>3</v>
      </c>
      <c r="N1321" s="32" t="s">
        <v>5612</v>
      </c>
      <c r="O1321" s="10" t="s">
        <v>5119</v>
      </c>
      <c r="P1321" s="31"/>
      <c r="Q1321" s="10" t="s">
        <v>133</v>
      </c>
      <c r="R1321" s="10"/>
      <c r="S1321" s="10"/>
      <c r="T1321" s="31" t="n">
        <v>6.5</v>
      </c>
      <c r="U1321" s="32"/>
      <c r="V1321" s="33"/>
    </row>
    <row r="1322" customFormat="false" ht="12.75" hidden="false" customHeight="true" outlineLevel="0" collapsed="false">
      <c r="A1322" s="8" t="n">
        <v>1998</v>
      </c>
      <c r="B1322" s="8" t="s">
        <v>25</v>
      </c>
      <c r="C1322" s="10" t="s">
        <v>5588</v>
      </c>
      <c r="D1322" s="54" t="s">
        <v>96</v>
      </c>
      <c r="E1322" s="8" t="s">
        <v>5613</v>
      </c>
      <c r="F1322" s="35" t="s">
        <v>5614</v>
      </c>
      <c r="G1322" s="10"/>
      <c r="H1322" s="8" t="s">
        <v>5615</v>
      </c>
      <c r="I1322" s="10" t="s">
        <v>99</v>
      </c>
      <c r="J1322" s="10" t="s">
        <v>100</v>
      </c>
      <c r="K1322" s="10" t="s">
        <v>5616</v>
      </c>
      <c r="L1322" s="30" t="n">
        <v>14754</v>
      </c>
      <c r="M1322" s="31" t="n">
        <v>2</v>
      </c>
      <c r="N1322" s="58" t="s">
        <v>5617</v>
      </c>
      <c r="O1322" s="10" t="s">
        <v>5618</v>
      </c>
      <c r="P1322" s="31"/>
      <c r="Q1322" s="10"/>
      <c r="R1322" s="10"/>
      <c r="S1322" s="10" t="s">
        <v>5619</v>
      </c>
      <c r="T1322" s="31" t="n">
        <v>7</v>
      </c>
      <c r="U1322" s="32"/>
      <c r="V1322" s="33"/>
    </row>
    <row r="1323" customFormat="false" ht="12.75" hidden="false" customHeight="true" outlineLevel="0" collapsed="false">
      <c r="A1323" s="8" t="n">
        <v>1998</v>
      </c>
      <c r="B1323" s="8" t="s">
        <v>25</v>
      </c>
      <c r="C1323" s="10" t="s">
        <v>5588</v>
      </c>
      <c r="D1323" s="54" t="s">
        <v>96</v>
      </c>
      <c r="E1323" s="8" t="s">
        <v>5620</v>
      </c>
      <c r="F1323" s="35" t="s">
        <v>5621</v>
      </c>
      <c r="G1323" s="10"/>
      <c r="H1323" s="8"/>
      <c r="I1323" s="10" t="s">
        <v>99</v>
      </c>
      <c r="J1323" s="10" t="s">
        <v>288</v>
      </c>
      <c r="K1323" s="10" t="s">
        <v>5622</v>
      </c>
      <c r="L1323" s="30" t="n">
        <v>14751</v>
      </c>
      <c r="M1323" s="31" t="n">
        <v>2</v>
      </c>
      <c r="N1323" s="36" t="s">
        <v>5623</v>
      </c>
      <c r="O1323" s="10" t="s">
        <v>283</v>
      </c>
      <c r="P1323" s="31"/>
      <c r="Q1323" s="10"/>
      <c r="R1323" s="10"/>
      <c r="S1323" s="10"/>
      <c r="T1323" s="31" t="n">
        <v>8</v>
      </c>
      <c r="U1323" s="32"/>
      <c r="V1323" s="33"/>
    </row>
    <row r="1324" customFormat="false" ht="12.75" hidden="false" customHeight="true" outlineLevel="0" collapsed="false">
      <c r="A1324" s="8" t="n">
        <v>1998</v>
      </c>
      <c r="B1324" s="8" t="s">
        <v>25</v>
      </c>
      <c r="C1324" s="10" t="s">
        <v>5588</v>
      </c>
      <c r="D1324" s="54" t="s">
        <v>96</v>
      </c>
      <c r="E1324" s="8" t="s">
        <v>5624</v>
      </c>
      <c r="F1324" s="35" t="s">
        <v>5625</v>
      </c>
      <c r="G1324" s="10"/>
      <c r="H1324" s="8"/>
      <c r="I1324" s="10" t="s">
        <v>100</v>
      </c>
      <c r="J1324" s="10" t="s">
        <v>99</v>
      </c>
      <c r="K1324" s="10" t="s">
        <v>101</v>
      </c>
      <c r="L1324" s="30" t="n">
        <v>16334</v>
      </c>
      <c r="M1324" s="31" t="n">
        <v>1</v>
      </c>
      <c r="N1324" s="58" t="s">
        <v>1071</v>
      </c>
      <c r="O1324" s="10" t="s">
        <v>221</v>
      </c>
      <c r="P1324" s="31"/>
      <c r="Q1324" s="10"/>
      <c r="R1324" s="10"/>
      <c r="S1324" s="10" t="s">
        <v>5626</v>
      </c>
      <c r="T1324" s="31" t="n">
        <v>5</v>
      </c>
      <c r="U1324" s="32"/>
      <c r="V1324" s="33"/>
    </row>
    <row r="1325" customFormat="false" ht="12.75" hidden="false" customHeight="true" outlineLevel="0" collapsed="false">
      <c r="A1325" s="8" t="n">
        <v>1999</v>
      </c>
      <c r="B1325" s="8" t="s">
        <v>25</v>
      </c>
      <c r="C1325" s="35" t="s">
        <v>5627</v>
      </c>
      <c r="D1325" s="54" t="s">
        <v>96</v>
      </c>
      <c r="E1325" s="8" t="s">
        <v>5628</v>
      </c>
      <c r="F1325" s="35" t="s">
        <v>5629</v>
      </c>
      <c r="G1325" s="10"/>
      <c r="H1325" s="8"/>
      <c r="I1325" s="10" t="s">
        <v>229</v>
      </c>
      <c r="J1325" s="10" t="s">
        <v>126</v>
      </c>
      <c r="K1325" s="10" t="s">
        <v>5630</v>
      </c>
      <c r="L1325" s="30" t="n">
        <v>16260</v>
      </c>
      <c r="M1325" s="31" t="n">
        <v>1.5</v>
      </c>
      <c r="N1325" s="36" t="s">
        <v>5631</v>
      </c>
      <c r="O1325" s="10" t="s">
        <v>120</v>
      </c>
      <c r="P1325" s="31"/>
      <c r="Q1325" s="10" t="s">
        <v>152</v>
      </c>
      <c r="R1325" s="10"/>
      <c r="S1325" s="10"/>
      <c r="T1325" s="31" t="n">
        <v>6</v>
      </c>
      <c r="U1325" s="32"/>
      <c r="V1325" s="33"/>
    </row>
    <row r="1326" customFormat="false" ht="12.75" hidden="false" customHeight="true" outlineLevel="0" collapsed="false">
      <c r="A1326" s="8" t="n">
        <v>1999</v>
      </c>
      <c r="B1326" s="8" t="s">
        <v>25</v>
      </c>
      <c r="C1326" s="10" t="s">
        <v>5627</v>
      </c>
      <c r="D1326" s="54" t="s">
        <v>96</v>
      </c>
      <c r="E1326" s="8" t="s">
        <v>5632</v>
      </c>
      <c r="F1326" s="35" t="s">
        <v>5633</v>
      </c>
      <c r="G1326" s="10"/>
      <c r="H1326" s="8" t="s">
        <v>5634</v>
      </c>
      <c r="I1326" s="10" t="s">
        <v>106</v>
      </c>
      <c r="J1326" s="10" t="s">
        <v>99</v>
      </c>
      <c r="K1326" s="10" t="s">
        <v>5635</v>
      </c>
      <c r="L1326" s="30" t="n">
        <v>16229</v>
      </c>
      <c r="M1326" s="32" t="n">
        <v>1</v>
      </c>
      <c r="N1326" s="31" t="n">
        <v>12</v>
      </c>
      <c r="O1326" s="10" t="s">
        <v>598</v>
      </c>
      <c r="P1326" s="31"/>
      <c r="Q1326" s="10"/>
      <c r="R1326" s="10"/>
      <c r="S1326" s="10" t="s">
        <v>1028</v>
      </c>
      <c r="T1326" s="31" t="n">
        <v>8</v>
      </c>
      <c r="U1326" s="32"/>
      <c r="V1326" s="33"/>
    </row>
    <row r="1327" customFormat="false" ht="14.25" hidden="false" customHeight="true" outlineLevel="0" collapsed="false">
      <c r="A1327" s="8" t="n">
        <v>1999</v>
      </c>
      <c r="B1327" s="8" t="s">
        <v>25</v>
      </c>
      <c r="C1327" s="10" t="s">
        <v>5627</v>
      </c>
      <c r="D1327" s="54" t="s">
        <v>96</v>
      </c>
      <c r="E1327" s="8" t="s">
        <v>5636</v>
      </c>
      <c r="F1327" s="35" t="s">
        <v>5637</v>
      </c>
      <c r="G1327" s="10"/>
      <c r="H1327" s="8"/>
      <c r="I1327" s="10" t="s">
        <v>99</v>
      </c>
      <c r="J1327" s="10" t="s">
        <v>5638</v>
      </c>
      <c r="K1327" s="10" t="s">
        <v>5639</v>
      </c>
      <c r="L1327" s="30" t="n">
        <v>14756</v>
      </c>
      <c r="M1327" s="31" t="n">
        <v>2</v>
      </c>
      <c r="N1327" s="58" t="s">
        <v>5640</v>
      </c>
      <c r="O1327" s="10" t="s">
        <v>221</v>
      </c>
      <c r="P1327" s="31"/>
      <c r="Q1327" s="10"/>
      <c r="R1327" s="10"/>
      <c r="S1327" s="10" t="s">
        <v>5641</v>
      </c>
      <c r="T1327" s="31" t="n">
        <v>8</v>
      </c>
      <c r="U1327" s="32"/>
      <c r="V1327" s="33"/>
    </row>
    <row r="1328" customFormat="false" ht="12.75" hidden="false" customHeight="true" outlineLevel="0" collapsed="false">
      <c r="A1328" s="8" t="n">
        <v>1999</v>
      </c>
      <c r="B1328" s="8" t="s">
        <v>25</v>
      </c>
      <c r="C1328" s="10" t="s">
        <v>5627</v>
      </c>
      <c r="D1328" s="54" t="s">
        <v>96</v>
      </c>
      <c r="E1328" s="8" t="s">
        <v>5642</v>
      </c>
      <c r="F1328" s="35" t="s">
        <v>5643</v>
      </c>
      <c r="G1328" s="10"/>
      <c r="H1328" s="8" t="s">
        <v>5644</v>
      </c>
      <c r="I1328" s="10" t="s">
        <v>100</v>
      </c>
      <c r="J1328" s="10" t="s">
        <v>99</v>
      </c>
      <c r="K1328" s="10" t="s">
        <v>5645</v>
      </c>
      <c r="L1328" s="30" t="n">
        <v>16250</v>
      </c>
      <c r="M1328" s="32" t="n">
        <v>1.5</v>
      </c>
      <c r="N1328" s="36" t="s">
        <v>5646</v>
      </c>
      <c r="O1328" s="10" t="s">
        <v>512</v>
      </c>
      <c r="P1328" s="31"/>
      <c r="Q1328" s="10"/>
      <c r="R1328" s="10"/>
      <c r="S1328" s="10" t="s">
        <v>158</v>
      </c>
      <c r="T1328" s="31" t="n">
        <v>5</v>
      </c>
      <c r="U1328" s="32"/>
      <c r="V1328" s="33"/>
    </row>
    <row r="1329" customFormat="false" ht="12.75" hidden="false" customHeight="true" outlineLevel="0" collapsed="false">
      <c r="A1329" s="8" t="n">
        <v>1999</v>
      </c>
      <c r="B1329" s="8" t="s">
        <v>25</v>
      </c>
      <c r="C1329" s="10" t="s">
        <v>5627</v>
      </c>
      <c r="D1329" s="54" t="s">
        <v>96</v>
      </c>
      <c r="E1329" s="8" t="s">
        <v>5647</v>
      </c>
      <c r="F1329" s="35" t="s">
        <v>5648</v>
      </c>
      <c r="G1329" s="10"/>
      <c r="H1329" s="8"/>
      <c r="I1329" s="10" t="s">
        <v>162</v>
      </c>
      <c r="J1329" s="10" t="s">
        <v>100</v>
      </c>
      <c r="K1329" s="10" t="s">
        <v>5649</v>
      </c>
      <c r="L1329" s="30" t="n">
        <v>16251</v>
      </c>
      <c r="M1329" s="31" t="n">
        <v>0.25</v>
      </c>
      <c r="N1329" s="36" t="s">
        <v>5650</v>
      </c>
      <c r="O1329" s="10" t="s">
        <v>5651</v>
      </c>
      <c r="P1329" s="31"/>
      <c r="Q1329" s="10"/>
      <c r="R1329" s="10"/>
      <c r="S1329" s="10"/>
      <c r="T1329" s="31" t="n">
        <v>9</v>
      </c>
      <c r="U1329" s="32"/>
      <c r="V1329" s="33"/>
    </row>
    <row r="1330" customFormat="false" ht="12.75" hidden="false" customHeight="true" outlineLevel="0" collapsed="false">
      <c r="A1330" s="8" t="n">
        <v>1999</v>
      </c>
      <c r="B1330" s="8" t="s">
        <v>25</v>
      </c>
      <c r="C1330" s="10" t="s">
        <v>5627</v>
      </c>
      <c r="D1330" s="54" t="s">
        <v>96</v>
      </c>
      <c r="E1330" s="8" t="s">
        <v>5652</v>
      </c>
      <c r="F1330" s="35" t="s">
        <v>5653</v>
      </c>
      <c r="G1330" s="10"/>
      <c r="H1330" s="8"/>
      <c r="I1330" s="10" t="s">
        <v>100</v>
      </c>
      <c r="J1330" s="10" t="s">
        <v>162</v>
      </c>
      <c r="K1330" s="10" t="s">
        <v>5654</v>
      </c>
      <c r="L1330" s="30" t="n">
        <v>16251</v>
      </c>
      <c r="M1330" s="31" t="n">
        <v>0.25</v>
      </c>
      <c r="N1330" s="36" t="s">
        <v>5655</v>
      </c>
      <c r="O1330" s="10" t="s">
        <v>144</v>
      </c>
      <c r="P1330" s="31"/>
      <c r="Q1330" s="10"/>
      <c r="R1330" s="10"/>
      <c r="S1330" s="10"/>
      <c r="T1330" s="31" t="n">
        <v>6</v>
      </c>
      <c r="U1330" s="32"/>
      <c r="V1330" s="33"/>
    </row>
    <row r="1331" customFormat="false" ht="14.25" hidden="false" customHeight="true" outlineLevel="0" collapsed="false">
      <c r="A1331" s="8" t="n">
        <v>1999</v>
      </c>
      <c r="B1331" s="8" t="s">
        <v>25</v>
      </c>
      <c r="C1331" s="10" t="s">
        <v>5627</v>
      </c>
      <c r="D1331" s="54" t="s">
        <v>96</v>
      </c>
      <c r="E1331" s="8" t="s">
        <v>5656</v>
      </c>
      <c r="F1331" s="35" t="s">
        <v>5657</v>
      </c>
      <c r="G1331" s="10"/>
      <c r="H1331" s="38" t="s">
        <v>5658</v>
      </c>
      <c r="I1331" s="10" t="s">
        <v>1698</v>
      </c>
      <c r="J1331" s="10" t="s">
        <v>99</v>
      </c>
      <c r="K1331" s="10" t="s">
        <v>5659</v>
      </c>
      <c r="L1331" s="30" t="n">
        <v>14710</v>
      </c>
      <c r="M1331" s="32" t="n">
        <v>0.5</v>
      </c>
      <c r="N1331" s="36" t="n">
        <v>14</v>
      </c>
      <c r="O1331" s="10"/>
      <c r="P1331" s="31"/>
      <c r="Q1331" s="10"/>
      <c r="R1331" s="10"/>
      <c r="S1331" s="10" t="s">
        <v>5660</v>
      </c>
      <c r="T1331" s="31" t="n">
        <v>5.5</v>
      </c>
      <c r="U1331" s="32"/>
      <c r="V1331" s="33"/>
    </row>
    <row r="1332" customFormat="false" ht="12.75" hidden="false" customHeight="true" outlineLevel="0" collapsed="false">
      <c r="A1332" s="8" t="n">
        <v>1999</v>
      </c>
      <c r="B1332" s="8" t="s">
        <v>25</v>
      </c>
      <c r="C1332" s="10" t="s">
        <v>5627</v>
      </c>
      <c r="D1332" s="82" t="s">
        <v>2714</v>
      </c>
      <c r="E1332" s="8" t="s">
        <v>5661</v>
      </c>
      <c r="F1332" s="35" t="s">
        <v>5662</v>
      </c>
      <c r="G1332" s="10"/>
      <c r="H1332" s="8"/>
      <c r="I1332" s="10"/>
      <c r="J1332" s="10"/>
      <c r="K1332" s="10" t="s">
        <v>5663</v>
      </c>
      <c r="L1332" s="46"/>
      <c r="M1332" s="31" t="n">
        <v>4</v>
      </c>
      <c r="N1332" s="58" t="s">
        <v>5664</v>
      </c>
      <c r="O1332" s="10"/>
      <c r="P1332" s="31"/>
      <c r="Q1332" s="10"/>
      <c r="R1332" s="10"/>
      <c r="S1332" s="10"/>
      <c r="T1332" s="31" t="s">
        <v>5665</v>
      </c>
      <c r="U1332" s="32"/>
      <c r="V1332" s="33"/>
    </row>
    <row r="1333" customFormat="false" ht="12.75" hidden="false" customHeight="true" outlineLevel="0" collapsed="false">
      <c r="A1333" s="8" t="n">
        <v>1999</v>
      </c>
      <c r="B1333" s="8" t="s">
        <v>25</v>
      </c>
      <c r="C1333" s="10" t="s">
        <v>5627</v>
      </c>
      <c r="D1333" s="54" t="s">
        <v>96</v>
      </c>
      <c r="E1333" s="8" t="s">
        <v>1383</v>
      </c>
      <c r="F1333" s="35" t="s">
        <v>5666</v>
      </c>
      <c r="G1333" s="10"/>
      <c r="H1333" s="8" t="s">
        <v>5667</v>
      </c>
      <c r="I1333" s="10" t="s">
        <v>99</v>
      </c>
      <c r="J1333" s="10" t="s">
        <v>288</v>
      </c>
      <c r="K1333" s="10" t="s">
        <v>5668</v>
      </c>
      <c r="L1333" s="30" t="n">
        <v>14754</v>
      </c>
      <c r="M1333" s="31" t="n">
        <v>2.75</v>
      </c>
      <c r="N1333" s="32" t="s">
        <v>5669</v>
      </c>
      <c r="O1333" s="10"/>
      <c r="P1333" s="31"/>
      <c r="Q1333" s="10"/>
      <c r="R1333" s="10"/>
      <c r="S1333" s="10"/>
      <c r="T1333" s="31" t="n">
        <v>19.5</v>
      </c>
      <c r="U1333" s="32"/>
      <c r="V1333" s="33"/>
    </row>
    <row r="1334" customFormat="false" ht="12.75" hidden="false" customHeight="true" outlineLevel="0" collapsed="false">
      <c r="A1334" s="8" t="n">
        <v>1999</v>
      </c>
      <c r="B1334" s="8" t="s">
        <v>25</v>
      </c>
      <c r="C1334" s="35" t="s">
        <v>5670</v>
      </c>
      <c r="D1334" s="54" t="s">
        <v>96</v>
      </c>
      <c r="E1334" s="8" t="s">
        <v>5671</v>
      </c>
      <c r="F1334" s="35" t="s">
        <v>5672</v>
      </c>
      <c r="G1334" s="10"/>
      <c r="H1334" s="8"/>
      <c r="I1334" s="10" t="s">
        <v>288</v>
      </c>
      <c r="J1334" s="10" t="s">
        <v>99</v>
      </c>
      <c r="K1334" s="10" t="s">
        <v>5673</v>
      </c>
      <c r="L1334" s="30" t="n">
        <v>14754</v>
      </c>
      <c r="M1334" s="31" t="n">
        <v>1</v>
      </c>
      <c r="N1334" s="36" t="s">
        <v>5674</v>
      </c>
      <c r="O1334" s="10"/>
      <c r="P1334" s="31"/>
      <c r="Q1334" s="10" t="s">
        <v>145</v>
      </c>
      <c r="R1334" s="10"/>
      <c r="S1334" s="10" t="s">
        <v>2403</v>
      </c>
      <c r="T1334" s="31" t="n">
        <v>6</v>
      </c>
      <c r="U1334" s="32"/>
      <c r="V1334" s="33"/>
    </row>
    <row r="1335" customFormat="false" ht="12.75" hidden="false" customHeight="true" outlineLevel="0" collapsed="false">
      <c r="A1335" s="8" t="n">
        <v>1999</v>
      </c>
      <c r="B1335" s="8" t="s">
        <v>25</v>
      </c>
      <c r="C1335" s="10" t="s">
        <v>5670</v>
      </c>
      <c r="D1335" s="8" t="s">
        <v>96</v>
      </c>
      <c r="E1335" s="8" t="s">
        <v>5675</v>
      </c>
      <c r="F1335" s="35" t="s">
        <v>5676</v>
      </c>
      <c r="G1335" s="10"/>
      <c r="H1335" s="8"/>
      <c r="I1335" s="10" t="s">
        <v>99</v>
      </c>
      <c r="J1335" s="10" t="s">
        <v>288</v>
      </c>
      <c r="K1335" s="10" t="s">
        <v>5668</v>
      </c>
      <c r="L1335" s="30" t="n">
        <v>14754</v>
      </c>
      <c r="M1335" s="31" t="n">
        <v>0.75</v>
      </c>
      <c r="N1335" s="55" t="n">
        <v>42</v>
      </c>
      <c r="O1335" s="10"/>
      <c r="P1335" s="31"/>
      <c r="Q1335" s="10"/>
      <c r="R1335" s="10"/>
      <c r="S1335" s="10" t="s">
        <v>5677</v>
      </c>
      <c r="T1335" s="31" t="n">
        <v>6.5</v>
      </c>
      <c r="U1335" s="32"/>
      <c r="V1335" s="33"/>
    </row>
    <row r="1336" customFormat="false" ht="12.75" hidden="false" customHeight="true" outlineLevel="0" collapsed="false">
      <c r="A1336" s="8" t="n">
        <v>1999</v>
      </c>
      <c r="B1336" s="8" t="s">
        <v>25</v>
      </c>
      <c r="C1336" s="10" t="s">
        <v>5670</v>
      </c>
      <c r="D1336" s="8" t="s">
        <v>96</v>
      </c>
      <c r="E1336" s="8" t="s">
        <v>5678</v>
      </c>
      <c r="F1336" s="35" t="s">
        <v>5679</v>
      </c>
      <c r="G1336" s="10"/>
      <c r="H1336" s="8"/>
      <c r="I1336" s="10" t="s">
        <v>99</v>
      </c>
      <c r="J1336" s="10" t="s">
        <v>288</v>
      </c>
      <c r="K1336" s="10" t="s">
        <v>5680</v>
      </c>
      <c r="L1336" s="30" t="n">
        <v>14754</v>
      </c>
      <c r="M1336" s="31" t="n">
        <v>1</v>
      </c>
      <c r="N1336" s="63" t="n">
        <v>10</v>
      </c>
      <c r="O1336" s="10"/>
      <c r="P1336" s="31"/>
      <c r="Q1336" s="10"/>
      <c r="R1336" s="10"/>
      <c r="S1336" s="10" t="s">
        <v>5681</v>
      </c>
      <c r="T1336" s="31" t="n">
        <v>7</v>
      </c>
      <c r="U1336" s="32"/>
      <c r="V1336" s="33"/>
    </row>
    <row r="1337" customFormat="false" ht="12.75" hidden="false" customHeight="true" outlineLevel="0" collapsed="false">
      <c r="A1337" s="8" t="n">
        <v>1999</v>
      </c>
      <c r="B1337" s="8" t="s">
        <v>25</v>
      </c>
      <c r="C1337" s="10" t="s">
        <v>5670</v>
      </c>
      <c r="D1337" s="8" t="s">
        <v>96</v>
      </c>
      <c r="E1337" s="8" t="s">
        <v>5682</v>
      </c>
      <c r="F1337" s="35" t="s">
        <v>5683</v>
      </c>
      <c r="G1337" s="10"/>
      <c r="H1337" s="8"/>
      <c r="I1337" s="10" t="s">
        <v>3611</v>
      </c>
      <c r="J1337" s="10" t="s">
        <v>99</v>
      </c>
      <c r="K1337" s="10" t="s">
        <v>5684</v>
      </c>
      <c r="L1337" s="30" t="n">
        <v>14762</v>
      </c>
      <c r="M1337" s="31" t="n">
        <v>2</v>
      </c>
      <c r="N1337" s="58" t="s">
        <v>5685</v>
      </c>
      <c r="O1337" s="10" t="s">
        <v>563</v>
      </c>
      <c r="P1337" s="31"/>
      <c r="Q1337" s="10" t="s">
        <v>145</v>
      </c>
      <c r="R1337" s="10"/>
      <c r="S1337" s="10" t="s">
        <v>5686</v>
      </c>
      <c r="T1337" s="31" t="n">
        <v>8</v>
      </c>
      <c r="U1337" s="32"/>
      <c r="V1337" s="33"/>
    </row>
    <row r="1338" customFormat="false" ht="12.75" hidden="false" customHeight="true" outlineLevel="0" collapsed="false">
      <c r="A1338" s="8" t="n">
        <v>1999</v>
      </c>
      <c r="B1338" s="8" t="s">
        <v>25</v>
      </c>
      <c r="C1338" s="10" t="s">
        <v>5670</v>
      </c>
      <c r="D1338" s="8" t="s">
        <v>96</v>
      </c>
      <c r="E1338" s="8" t="s">
        <v>5687</v>
      </c>
      <c r="F1338" s="35" t="s">
        <v>5688</v>
      </c>
      <c r="G1338" s="10"/>
      <c r="H1338" s="8"/>
      <c r="I1338" s="10" t="s">
        <v>100</v>
      </c>
      <c r="J1338" s="10" t="s">
        <v>99</v>
      </c>
      <c r="K1338" s="10" t="s">
        <v>5689</v>
      </c>
      <c r="L1338" s="30" t="n">
        <v>14754</v>
      </c>
      <c r="M1338" s="31" t="n">
        <v>2</v>
      </c>
      <c r="N1338" s="58" t="s">
        <v>5690</v>
      </c>
      <c r="O1338" s="10" t="s">
        <v>598</v>
      </c>
      <c r="P1338" s="31"/>
      <c r="Q1338" s="10" t="s">
        <v>145</v>
      </c>
      <c r="R1338" s="10"/>
      <c r="S1338" s="10" t="s">
        <v>5691</v>
      </c>
      <c r="T1338" s="31" t="n">
        <v>6.5</v>
      </c>
      <c r="U1338" s="32"/>
      <c r="V1338" s="33"/>
    </row>
    <row r="1339" customFormat="false" ht="14.25" hidden="false" customHeight="true" outlineLevel="0" collapsed="false">
      <c r="A1339" s="8" t="n">
        <v>1999</v>
      </c>
      <c r="B1339" s="8" t="s">
        <v>25</v>
      </c>
      <c r="C1339" s="10" t="s">
        <v>5670</v>
      </c>
      <c r="D1339" s="8" t="s">
        <v>96</v>
      </c>
      <c r="E1339" s="8" t="s">
        <v>5692</v>
      </c>
      <c r="F1339" s="35" t="s">
        <v>5693</v>
      </c>
      <c r="G1339" s="10"/>
      <c r="H1339" s="8"/>
      <c r="I1339" s="10" t="s">
        <v>1277</v>
      </c>
      <c r="J1339" s="10" t="s">
        <v>99</v>
      </c>
      <c r="K1339" s="10" t="s">
        <v>5694</v>
      </c>
      <c r="L1339" s="30" t="n">
        <v>14741</v>
      </c>
      <c r="M1339" s="31" t="n">
        <v>2</v>
      </c>
      <c r="N1339" s="58" t="s">
        <v>5695</v>
      </c>
      <c r="O1339" s="10"/>
      <c r="P1339" s="31"/>
      <c r="Q1339" s="10"/>
      <c r="R1339" s="10"/>
      <c r="S1339" s="10" t="s">
        <v>5696</v>
      </c>
      <c r="T1339" s="31" t="n">
        <v>7.5</v>
      </c>
      <c r="U1339" s="32"/>
      <c r="V1339" s="33"/>
    </row>
    <row r="1340" customFormat="false" ht="12.75" hidden="false" customHeight="true" outlineLevel="0" collapsed="false">
      <c r="A1340" s="8" t="n">
        <v>1999</v>
      </c>
      <c r="B1340" s="8" t="s">
        <v>25</v>
      </c>
      <c r="C1340" s="10" t="s">
        <v>5670</v>
      </c>
      <c r="D1340" s="8" t="s">
        <v>96</v>
      </c>
      <c r="E1340" s="8" t="s">
        <v>5697</v>
      </c>
      <c r="F1340" s="35" t="s">
        <v>5698</v>
      </c>
      <c r="G1340" s="8"/>
      <c r="H1340" s="8"/>
      <c r="I1340" s="10" t="s">
        <v>126</v>
      </c>
      <c r="J1340" s="10" t="s">
        <v>99</v>
      </c>
      <c r="K1340" s="10" t="s">
        <v>5699</v>
      </c>
      <c r="L1340" s="30" t="n">
        <v>16387</v>
      </c>
      <c r="M1340" s="31" t="n">
        <v>1</v>
      </c>
      <c r="N1340" s="36" t="s">
        <v>5700</v>
      </c>
      <c r="O1340" s="10" t="s">
        <v>3672</v>
      </c>
      <c r="P1340" s="31"/>
      <c r="Q1340" s="10"/>
      <c r="R1340" s="10"/>
      <c r="S1340" s="10"/>
      <c r="T1340" s="31" t="n">
        <v>6</v>
      </c>
      <c r="U1340" s="32"/>
      <c r="V1340" s="33"/>
    </row>
    <row r="1341" customFormat="false" ht="12.75" hidden="false" customHeight="true" outlineLevel="0" collapsed="false">
      <c r="A1341" s="8" t="n">
        <v>1999</v>
      </c>
      <c r="B1341" s="8" t="s">
        <v>25</v>
      </c>
      <c r="C1341" s="10" t="s">
        <v>5670</v>
      </c>
      <c r="D1341" s="8" t="s">
        <v>96</v>
      </c>
      <c r="E1341" s="8" t="s">
        <v>5701</v>
      </c>
      <c r="F1341" s="35" t="s">
        <v>5702</v>
      </c>
      <c r="G1341" s="10"/>
      <c r="H1341" s="8"/>
      <c r="I1341" s="10" t="s">
        <v>5703</v>
      </c>
      <c r="J1341" s="10" t="s">
        <v>99</v>
      </c>
      <c r="K1341" s="10" t="s">
        <v>5704</v>
      </c>
      <c r="L1341" s="30" t="n">
        <v>14489</v>
      </c>
      <c r="M1341" s="31" t="n">
        <v>2</v>
      </c>
      <c r="N1341" s="58" t="s">
        <v>5705</v>
      </c>
      <c r="O1341" s="10" t="s">
        <v>512</v>
      </c>
      <c r="P1341" s="31"/>
      <c r="Q1341" s="10"/>
      <c r="R1341" s="10"/>
      <c r="S1341" s="10" t="s">
        <v>5706</v>
      </c>
      <c r="T1341" s="31" t="n">
        <v>7.5</v>
      </c>
      <c r="U1341" s="32"/>
      <c r="V1341" s="33"/>
    </row>
    <row r="1342" customFormat="false" ht="14.25" hidden="false" customHeight="true" outlineLevel="0" collapsed="false">
      <c r="A1342" s="8" t="n">
        <v>1999</v>
      </c>
      <c r="B1342" s="8" t="s">
        <v>25</v>
      </c>
      <c r="C1342" s="10" t="s">
        <v>5670</v>
      </c>
      <c r="D1342" s="8" t="s">
        <v>96</v>
      </c>
      <c r="E1342" s="8" t="s">
        <v>5707</v>
      </c>
      <c r="F1342" s="35" t="s">
        <v>5708</v>
      </c>
      <c r="G1342" s="10"/>
      <c r="H1342" s="8"/>
      <c r="I1342" s="10" t="s">
        <v>5709</v>
      </c>
      <c r="J1342" s="10" t="s">
        <v>197</v>
      </c>
      <c r="K1342" s="10" t="s">
        <v>5710</v>
      </c>
      <c r="L1342" s="30" t="n">
        <v>15335</v>
      </c>
      <c r="M1342" s="31" t="n">
        <v>1</v>
      </c>
      <c r="N1342" s="58" t="s">
        <v>549</v>
      </c>
      <c r="O1342" s="10" t="s">
        <v>489</v>
      </c>
      <c r="P1342" s="31" t="s">
        <v>110</v>
      </c>
      <c r="Q1342" s="10" t="s">
        <v>145</v>
      </c>
      <c r="R1342" s="10"/>
      <c r="S1342" s="10" t="s">
        <v>218</v>
      </c>
      <c r="T1342" s="31" t="n">
        <v>8</v>
      </c>
      <c r="U1342" s="32"/>
      <c r="V1342" s="33"/>
    </row>
    <row r="1343" customFormat="false" ht="14.25" hidden="false" customHeight="true" outlineLevel="0" collapsed="false">
      <c r="A1343" s="8" t="n">
        <v>1999</v>
      </c>
      <c r="B1343" s="8" t="s">
        <v>25</v>
      </c>
      <c r="C1343" s="10" t="s">
        <v>5670</v>
      </c>
      <c r="D1343" s="8" t="s">
        <v>96</v>
      </c>
      <c r="E1343" s="8" t="s">
        <v>5711</v>
      </c>
      <c r="F1343" s="35" t="s">
        <v>5712</v>
      </c>
      <c r="G1343" s="10"/>
      <c r="H1343" s="8"/>
      <c r="I1343" s="10" t="s">
        <v>1698</v>
      </c>
      <c r="J1343" s="10" t="s">
        <v>99</v>
      </c>
      <c r="K1343" s="10" t="s">
        <v>5713</v>
      </c>
      <c r="L1343" s="30" t="n">
        <v>14710</v>
      </c>
      <c r="M1343" s="31" t="n">
        <v>2</v>
      </c>
      <c r="N1343" s="58" t="s">
        <v>5714</v>
      </c>
      <c r="O1343" s="10"/>
      <c r="P1343" s="31"/>
      <c r="Q1343" s="10"/>
      <c r="R1343" s="10"/>
      <c r="S1343" s="10" t="s">
        <v>5715</v>
      </c>
      <c r="T1343" s="31" t="n">
        <v>5.5</v>
      </c>
      <c r="U1343" s="32"/>
      <c r="V1343" s="33"/>
    </row>
    <row r="1344" customFormat="false" ht="12.75" hidden="false" customHeight="true" outlineLevel="0" collapsed="false">
      <c r="A1344" s="8" t="n">
        <v>1999</v>
      </c>
      <c r="B1344" s="8" t="s">
        <v>25</v>
      </c>
      <c r="C1344" s="10" t="s">
        <v>5670</v>
      </c>
      <c r="D1344" s="44" t="s">
        <v>201</v>
      </c>
      <c r="E1344" s="8" t="s">
        <v>5716</v>
      </c>
      <c r="F1344" s="8" t="s">
        <v>5717</v>
      </c>
      <c r="G1344" s="10"/>
      <c r="H1344" s="8"/>
      <c r="I1344" s="10" t="s">
        <v>99</v>
      </c>
      <c r="J1344" s="10" t="s">
        <v>288</v>
      </c>
      <c r="K1344" s="10" t="s">
        <v>1883</v>
      </c>
      <c r="L1344" s="30" t="n">
        <v>14747</v>
      </c>
      <c r="M1344" s="31" t="n">
        <v>1</v>
      </c>
      <c r="N1344" s="11" t="s">
        <v>5718</v>
      </c>
      <c r="O1344" s="10" t="s">
        <v>5719</v>
      </c>
      <c r="P1344" s="31"/>
      <c r="Q1344" s="10" t="s">
        <v>133</v>
      </c>
      <c r="R1344" s="10"/>
      <c r="S1344" s="8" t="s">
        <v>5720</v>
      </c>
      <c r="T1344" s="31" t="n">
        <v>6</v>
      </c>
      <c r="U1344" s="32"/>
      <c r="V1344" s="33"/>
    </row>
    <row r="1345" customFormat="false" ht="12.75" hidden="false" customHeight="true" outlineLevel="0" collapsed="false">
      <c r="A1345" s="8" t="n">
        <v>1999</v>
      </c>
      <c r="B1345" s="8" t="s">
        <v>25</v>
      </c>
      <c r="C1345" s="10" t="s">
        <v>5670</v>
      </c>
      <c r="D1345" s="44" t="s">
        <v>201</v>
      </c>
      <c r="E1345" s="8" t="s">
        <v>5721</v>
      </c>
      <c r="F1345" s="8" t="s">
        <v>5722</v>
      </c>
      <c r="G1345" s="10"/>
      <c r="H1345" s="8"/>
      <c r="I1345" s="10" t="s">
        <v>99</v>
      </c>
      <c r="J1345" s="10" t="s">
        <v>288</v>
      </c>
      <c r="K1345" s="10" t="s">
        <v>1883</v>
      </c>
      <c r="L1345" s="30" t="n">
        <v>14748</v>
      </c>
      <c r="M1345" s="31" t="n">
        <v>1</v>
      </c>
      <c r="N1345" s="10" t="s">
        <v>5718</v>
      </c>
      <c r="O1345" s="10"/>
      <c r="P1345" s="31"/>
      <c r="Q1345" s="10" t="s">
        <v>145</v>
      </c>
      <c r="R1345" s="10"/>
      <c r="S1345" s="10" t="s">
        <v>5720</v>
      </c>
      <c r="T1345" s="31" t="n">
        <v>8</v>
      </c>
      <c r="U1345" s="32"/>
      <c r="V1345" s="33"/>
    </row>
    <row r="1346" customFormat="false" ht="15" hidden="false" customHeight="true" outlineLevel="0" collapsed="false">
      <c r="A1346" s="8" t="n">
        <v>1999</v>
      </c>
      <c r="B1346" s="8" t="s">
        <v>25</v>
      </c>
      <c r="C1346" s="10" t="s">
        <v>5670</v>
      </c>
      <c r="D1346" s="44" t="s">
        <v>201</v>
      </c>
      <c r="E1346" s="8" t="s">
        <v>5723</v>
      </c>
      <c r="F1346" s="8" t="s">
        <v>5724</v>
      </c>
      <c r="G1346" s="10"/>
      <c r="H1346" s="8"/>
      <c r="I1346" s="10" t="s">
        <v>288</v>
      </c>
      <c r="J1346" s="10" t="s">
        <v>99</v>
      </c>
      <c r="K1346" s="10" t="s">
        <v>1883</v>
      </c>
      <c r="L1346" s="30" t="n">
        <v>14748</v>
      </c>
      <c r="M1346" s="31" t="n">
        <v>1</v>
      </c>
      <c r="N1346" s="10" t="s">
        <v>5718</v>
      </c>
      <c r="O1346" s="10"/>
      <c r="P1346" s="31"/>
      <c r="Q1346" s="10"/>
      <c r="R1346" s="10"/>
      <c r="S1346" s="10" t="s">
        <v>5720</v>
      </c>
      <c r="T1346" s="31" t="s">
        <v>5725</v>
      </c>
      <c r="U1346" s="32"/>
      <c r="V1346" s="33"/>
    </row>
    <row r="1347" customFormat="false" ht="15" hidden="false" customHeight="true" outlineLevel="0" collapsed="false">
      <c r="A1347" s="8" t="n">
        <v>1999</v>
      </c>
      <c r="B1347" s="8" t="s">
        <v>25</v>
      </c>
      <c r="C1347" s="10" t="s">
        <v>5670</v>
      </c>
      <c r="D1347" s="44" t="s">
        <v>201</v>
      </c>
      <c r="E1347" s="8" t="s">
        <v>5726</v>
      </c>
      <c r="F1347" s="8" t="s">
        <v>5727</v>
      </c>
      <c r="G1347" s="10"/>
      <c r="H1347" s="8"/>
      <c r="I1347" s="10" t="s">
        <v>288</v>
      </c>
      <c r="J1347" s="10" t="s">
        <v>99</v>
      </c>
      <c r="K1347" s="10" t="s">
        <v>1883</v>
      </c>
      <c r="L1347" s="30" t="n">
        <v>14746</v>
      </c>
      <c r="M1347" s="31" t="n">
        <v>1</v>
      </c>
      <c r="N1347" s="58" t="s">
        <v>5718</v>
      </c>
      <c r="O1347" s="10" t="s">
        <v>5728</v>
      </c>
      <c r="P1347" s="31"/>
      <c r="Q1347" s="10"/>
      <c r="R1347" s="10"/>
      <c r="S1347" s="10" t="s">
        <v>5729</v>
      </c>
      <c r="T1347" s="31" t="s">
        <v>5730</v>
      </c>
      <c r="U1347" s="32"/>
      <c r="V1347" s="33"/>
    </row>
    <row r="1348" customFormat="false" ht="12.75" hidden="false" customHeight="true" outlineLevel="0" collapsed="false">
      <c r="A1348" s="8" t="n">
        <v>2001</v>
      </c>
      <c r="B1348" s="8" t="s">
        <v>25</v>
      </c>
      <c r="C1348" s="35" t="s">
        <v>5731</v>
      </c>
      <c r="D1348" s="8" t="s">
        <v>96</v>
      </c>
      <c r="E1348" s="8" t="s">
        <v>5732</v>
      </c>
      <c r="F1348" s="35" t="s">
        <v>5733</v>
      </c>
      <c r="G1348" s="10"/>
      <c r="H1348" s="8"/>
      <c r="I1348" s="10" t="s">
        <v>126</v>
      </c>
      <c r="J1348" s="10" t="s">
        <v>229</v>
      </c>
      <c r="K1348" s="10" t="s">
        <v>5734</v>
      </c>
      <c r="L1348" s="30" t="n">
        <v>14590</v>
      </c>
      <c r="M1348" s="31" t="n">
        <v>1</v>
      </c>
      <c r="N1348" s="36" t="s">
        <v>5735</v>
      </c>
      <c r="O1348" s="10"/>
      <c r="P1348" s="31" t="s">
        <v>110</v>
      </c>
      <c r="Q1348" s="10"/>
      <c r="R1348" s="10"/>
      <c r="S1348" s="10" t="s">
        <v>5736</v>
      </c>
      <c r="T1348" s="31" t="n">
        <v>6.5</v>
      </c>
      <c r="U1348" s="32"/>
      <c r="V1348" s="33"/>
    </row>
    <row r="1349" customFormat="false" ht="12.75" hidden="false" customHeight="true" outlineLevel="0" collapsed="false">
      <c r="A1349" s="8" t="n">
        <v>2001</v>
      </c>
      <c r="B1349" s="8" t="s">
        <v>25</v>
      </c>
      <c r="C1349" s="10" t="s">
        <v>5731</v>
      </c>
      <c r="D1349" s="8" t="s">
        <v>96</v>
      </c>
      <c r="E1349" s="8" t="s">
        <v>5737</v>
      </c>
      <c r="F1349" s="35" t="s">
        <v>5738</v>
      </c>
      <c r="G1349" s="10"/>
      <c r="H1349" s="8"/>
      <c r="I1349" s="10" t="s">
        <v>229</v>
      </c>
      <c r="J1349" s="10" t="s">
        <v>126</v>
      </c>
      <c r="K1349" s="10" t="s">
        <v>5739</v>
      </c>
      <c r="L1349" s="30" t="n">
        <v>14669</v>
      </c>
      <c r="M1349" s="31" t="n">
        <v>2</v>
      </c>
      <c r="N1349" s="32" t="s">
        <v>4583</v>
      </c>
      <c r="O1349" s="10" t="s">
        <v>165</v>
      </c>
      <c r="P1349" s="31"/>
      <c r="Q1349" s="10" t="s">
        <v>152</v>
      </c>
      <c r="R1349" s="10"/>
      <c r="S1349" s="10" t="s">
        <v>5740</v>
      </c>
      <c r="T1349" s="31" t="n">
        <v>7.5</v>
      </c>
      <c r="U1349" s="32"/>
      <c r="V1349" s="33"/>
    </row>
    <row r="1350" customFormat="false" ht="12.75" hidden="false" customHeight="true" outlineLevel="0" collapsed="false">
      <c r="A1350" s="8" t="n">
        <v>2001</v>
      </c>
      <c r="B1350" s="8" t="s">
        <v>25</v>
      </c>
      <c r="C1350" s="10" t="s">
        <v>5731</v>
      </c>
      <c r="D1350" s="8" t="s">
        <v>96</v>
      </c>
      <c r="E1350" s="8" t="s">
        <v>5741</v>
      </c>
      <c r="F1350" s="35" t="s">
        <v>5742</v>
      </c>
      <c r="G1350" s="10"/>
      <c r="H1350" s="8"/>
      <c r="I1350" s="10" t="s">
        <v>229</v>
      </c>
      <c r="J1350" s="10" t="s">
        <v>126</v>
      </c>
      <c r="K1350" s="10" t="s">
        <v>5743</v>
      </c>
      <c r="L1350" s="30" t="n">
        <v>14598</v>
      </c>
      <c r="M1350" s="31" t="n">
        <v>1</v>
      </c>
      <c r="N1350" s="36" t="s">
        <v>5744</v>
      </c>
      <c r="O1350" s="10" t="s">
        <v>165</v>
      </c>
      <c r="P1350" s="31"/>
      <c r="Q1350" s="10"/>
      <c r="R1350" s="10"/>
      <c r="S1350" s="10" t="s">
        <v>5745</v>
      </c>
      <c r="T1350" s="31" t="n">
        <v>8.5</v>
      </c>
      <c r="U1350" s="32"/>
      <c r="V1350" s="33"/>
    </row>
    <row r="1351" customFormat="false" ht="12.75" hidden="false" customHeight="true" outlineLevel="0" collapsed="false">
      <c r="A1351" s="8" t="n">
        <v>2001</v>
      </c>
      <c r="B1351" s="8" t="s">
        <v>25</v>
      </c>
      <c r="C1351" s="10" t="s">
        <v>5731</v>
      </c>
      <c r="D1351" s="8" t="s">
        <v>96</v>
      </c>
      <c r="E1351" s="8" t="s">
        <v>5746</v>
      </c>
      <c r="F1351" s="35" t="s">
        <v>5747</v>
      </c>
      <c r="G1351" s="10"/>
      <c r="H1351" s="8"/>
      <c r="I1351" s="10" t="s">
        <v>572</v>
      </c>
      <c r="J1351" s="10" t="s">
        <v>197</v>
      </c>
      <c r="K1351" s="10" t="s">
        <v>5748</v>
      </c>
      <c r="L1351" s="30" t="n">
        <v>15333</v>
      </c>
      <c r="M1351" s="31" t="n">
        <v>1</v>
      </c>
      <c r="N1351" s="36" t="s">
        <v>5749</v>
      </c>
      <c r="O1351" s="10" t="s">
        <v>120</v>
      </c>
      <c r="P1351" s="31" t="s">
        <v>110</v>
      </c>
      <c r="Q1351" s="10"/>
      <c r="R1351" s="10" t="s">
        <v>439</v>
      </c>
      <c r="S1351" s="10" t="s">
        <v>5750</v>
      </c>
      <c r="T1351" s="31" t="n">
        <v>6.5</v>
      </c>
      <c r="U1351" s="32"/>
      <c r="V1351" s="33"/>
    </row>
    <row r="1352" customFormat="false" ht="12.75" hidden="false" customHeight="true" outlineLevel="0" collapsed="false">
      <c r="A1352" s="8" t="n">
        <v>2001</v>
      </c>
      <c r="B1352" s="8" t="s">
        <v>25</v>
      </c>
      <c r="C1352" s="10" t="s">
        <v>5731</v>
      </c>
      <c r="D1352" s="44" t="s">
        <v>201</v>
      </c>
      <c r="E1352" s="8" t="s">
        <v>5751</v>
      </c>
      <c r="F1352" s="35" t="s">
        <v>5752</v>
      </c>
      <c r="G1352" s="10"/>
      <c r="H1352" s="8"/>
      <c r="I1352" s="10" t="s">
        <v>99</v>
      </c>
      <c r="J1352" s="10" t="s">
        <v>601</v>
      </c>
      <c r="K1352" s="10" t="s">
        <v>5753</v>
      </c>
      <c r="L1352" s="30" t="n">
        <v>15699</v>
      </c>
      <c r="M1352" s="31" t="n">
        <v>1</v>
      </c>
      <c r="N1352" s="58" t="s">
        <v>5754</v>
      </c>
      <c r="O1352" s="10"/>
      <c r="P1352" s="31"/>
      <c r="Q1352" s="10" t="s">
        <v>145</v>
      </c>
      <c r="R1352" s="10" t="s">
        <v>317</v>
      </c>
      <c r="S1352" s="10" t="s">
        <v>1100</v>
      </c>
      <c r="T1352" s="31" t="n">
        <v>6</v>
      </c>
      <c r="U1352" s="32"/>
      <c r="V1352" s="33"/>
    </row>
    <row r="1353" customFormat="false" ht="12.75" hidden="false" customHeight="true" outlineLevel="0" collapsed="false">
      <c r="A1353" s="8" t="n">
        <v>2001</v>
      </c>
      <c r="B1353" s="8" t="s">
        <v>25</v>
      </c>
      <c r="C1353" s="10" t="s">
        <v>5731</v>
      </c>
      <c r="D1353" s="8" t="s">
        <v>96</v>
      </c>
      <c r="E1353" s="8" t="s">
        <v>5755</v>
      </c>
      <c r="F1353" s="35" t="s">
        <v>5756</v>
      </c>
      <c r="G1353" s="10"/>
      <c r="H1353" s="8"/>
      <c r="I1353" s="10" t="s">
        <v>99</v>
      </c>
      <c r="J1353" s="10" t="s">
        <v>106</v>
      </c>
      <c r="K1353" s="10" t="s">
        <v>5757</v>
      </c>
      <c r="L1353" s="30" t="n">
        <v>16420</v>
      </c>
      <c r="M1353" s="31" t="n">
        <v>2</v>
      </c>
      <c r="N1353" s="58" t="s">
        <v>5758</v>
      </c>
      <c r="O1353" s="10" t="s">
        <v>538</v>
      </c>
      <c r="P1353" s="31"/>
      <c r="Q1353" s="10"/>
      <c r="R1353" s="10"/>
      <c r="S1353" s="10" t="s">
        <v>5759</v>
      </c>
      <c r="T1353" s="31" t="n">
        <v>6</v>
      </c>
      <c r="U1353" s="32"/>
      <c r="V1353" s="33"/>
    </row>
    <row r="1354" customFormat="false" ht="14.25" hidden="false" customHeight="true" outlineLevel="0" collapsed="false">
      <c r="A1354" s="8" t="n">
        <v>2001</v>
      </c>
      <c r="B1354" s="8" t="s">
        <v>25</v>
      </c>
      <c r="C1354" s="10" t="s">
        <v>5731</v>
      </c>
      <c r="D1354" s="8" t="s">
        <v>96</v>
      </c>
      <c r="E1354" s="8" t="s">
        <v>5760</v>
      </c>
      <c r="F1354" s="35" t="s">
        <v>5761</v>
      </c>
      <c r="G1354" s="10"/>
      <c r="H1354" s="8"/>
      <c r="I1354" s="10" t="s">
        <v>5762</v>
      </c>
      <c r="J1354" s="10" t="s">
        <v>5763</v>
      </c>
      <c r="K1354" s="10" t="s">
        <v>5764</v>
      </c>
      <c r="L1354" s="30" t="n">
        <v>17730</v>
      </c>
      <c r="M1354" s="31" t="n">
        <v>1</v>
      </c>
      <c r="N1354" s="63" t="n">
        <v>11</v>
      </c>
      <c r="O1354" s="10" t="s">
        <v>2675</v>
      </c>
      <c r="P1354" s="31"/>
      <c r="Q1354" s="10"/>
      <c r="R1354" s="10"/>
      <c r="S1354" s="10"/>
      <c r="T1354" s="31" t="n">
        <v>6</v>
      </c>
      <c r="U1354" s="32"/>
      <c r="V1354" s="33"/>
    </row>
    <row r="1355" customFormat="false" ht="14.25" hidden="false" customHeight="true" outlineLevel="0" collapsed="false">
      <c r="A1355" s="8" t="n">
        <v>2001</v>
      </c>
      <c r="B1355" s="8" t="s">
        <v>25</v>
      </c>
      <c r="C1355" s="10" t="s">
        <v>5731</v>
      </c>
      <c r="D1355" s="8" t="s">
        <v>96</v>
      </c>
      <c r="E1355" s="8" t="s">
        <v>5765</v>
      </c>
      <c r="F1355" s="35" t="s">
        <v>5766</v>
      </c>
      <c r="G1355" s="10"/>
      <c r="H1355" s="8"/>
      <c r="I1355" s="10" t="s">
        <v>5767</v>
      </c>
      <c r="J1355" s="10" t="s">
        <v>5768</v>
      </c>
      <c r="K1355" s="10" t="s">
        <v>5769</v>
      </c>
      <c r="L1355" s="30" t="n">
        <v>17682</v>
      </c>
      <c r="M1355" s="31" t="n">
        <v>0.5</v>
      </c>
      <c r="N1355" s="55" t="n">
        <v>16</v>
      </c>
      <c r="O1355" s="10" t="s">
        <v>5770</v>
      </c>
      <c r="P1355" s="31"/>
      <c r="Q1355" s="10"/>
      <c r="R1355" s="10"/>
      <c r="S1355" s="10" t="s">
        <v>5771</v>
      </c>
      <c r="T1355" s="31" t="n">
        <v>3</v>
      </c>
      <c r="U1355" s="32"/>
      <c r="V1355" s="33"/>
    </row>
    <row r="1356" customFormat="false" ht="14.25" hidden="false" customHeight="true" outlineLevel="0" collapsed="false">
      <c r="A1356" s="8" t="n">
        <v>2001</v>
      </c>
      <c r="B1356" s="8" t="s">
        <v>25</v>
      </c>
      <c r="C1356" s="10" t="s">
        <v>5731</v>
      </c>
      <c r="D1356" s="8" t="s">
        <v>96</v>
      </c>
      <c r="E1356" s="8" t="s">
        <v>5772</v>
      </c>
      <c r="F1356" s="35" t="s">
        <v>5773</v>
      </c>
      <c r="G1356" s="10"/>
      <c r="H1356" s="8"/>
      <c r="I1356" s="10" t="s">
        <v>5774</v>
      </c>
      <c r="J1356" s="10" t="s">
        <v>5763</v>
      </c>
      <c r="K1356" s="10" t="s">
        <v>5775</v>
      </c>
      <c r="L1356" s="30" t="n">
        <v>20759</v>
      </c>
      <c r="M1356" s="31" t="n">
        <v>1.5</v>
      </c>
      <c r="N1356" s="36" t="s">
        <v>5776</v>
      </c>
      <c r="O1356" s="10" t="s">
        <v>5777</v>
      </c>
      <c r="P1356" s="31"/>
      <c r="Q1356" s="10"/>
      <c r="R1356" s="10" t="s">
        <v>317</v>
      </c>
      <c r="S1356" s="10" t="s">
        <v>2344</v>
      </c>
      <c r="T1356" s="31" t="n">
        <v>6.5</v>
      </c>
      <c r="U1356" s="32"/>
      <c r="V1356" s="33"/>
    </row>
    <row r="1357" customFormat="false" ht="14.25" hidden="false" customHeight="true" outlineLevel="0" collapsed="false">
      <c r="A1357" s="8" t="n">
        <v>2001</v>
      </c>
      <c r="B1357" s="8" t="s">
        <v>25</v>
      </c>
      <c r="C1357" s="10" t="s">
        <v>5731</v>
      </c>
      <c r="D1357" s="44" t="s">
        <v>201</v>
      </c>
      <c r="E1357" s="8" t="s">
        <v>5778</v>
      </c>
      <c r="F1357" s="38" t="s">
        <v>5779</v>
      </c>
      <c r="G1357" s="10"/>
      <c r="H1357" s="8"/>
      <c r="I1357" s="10" t="s">
        <v>5780</v>
      </c>
      <c r="J1357" s="10" t="s">
        <v>5781</v>
      </c>
      <c r="K1357" s="10" t="s">
        <v>5782</v>
      </c>
      <c r="L1357" s="30" t="n">
        <v>18597</v>
      </c>
      <c r="M1357" s="31" t="n">
        <v>1</v>
      </c>
      <c r="N1357" s="58" t="s">
        <v>5754</v>
      </c>
      <c r="O1357" s="10" t="s">
        <v>641</v>
      </c>
      <c r="P1357" s="31"/>
      <c r="Q1357" s="10"/>
      <c r="R1357" s="10" t="s">
        <v>317</v>
      </c>
      <c r="S1357" s="10" t="s">
        <v>2498</v>
      </c>
      <c r="T1357" s="31" t="n">
        <v>8</v>
      </c>
      <c r="U1357" s="32"/>
      <c r="V1357" s="33"/>
    </row>
    <row r="1358" customFormat="false" ht="12.75" hidden="false" customHeight="true" outlineLevel="0" collapsed="false">
      <c r="A1358" s="8" t="n">
        <v>2002</v>
      </c>
      <c r="B1358" s="8" t="s">
        <v>25</v>
      </c>
      <c r="C1358" s="35" t="s">
        <v>5783</v>
      </c>
      <c r="D1358" s="8" t="s">
        <v>96</v>
      </c>
      <c r="E1358" s="8" t="s">
        <v>5784</v>
      </c>
      <c r="F1358" s="38" t="s">
        <v>5785</v>
      </c>
      <c r="G1358" s="10"/>
      <c r="H1358" s="8"/>
      <c r="I1358" s="10" t="s">
        <v>100</v>
      </c>
      <c r="J1358" s="10" t="s">
        <v>186</v>
      </c>
      <c r="K1358" s="10" t="s">
        <v>5786</v>
      </c>
      <c r="L1358" s="30" t="n">
        <v>14796</v>
      </c>
      <c r="M1358" s="31" t="n">
        <v>1</v>
      </c>
      <c r="N1358" s="58" t="s">
        <v>1496</v>
      </c>
      <c r="O1358" s="10"/>
      <c r="P1358" s="31"/>
      <c r="Q1358" s="10"/>
      <c r="R1358" s="10"/>
      <c r="S1358" s="10" t="s">
        <v>5787</v>
      </c>
      <c r="T1358" s="31" t="n">
        <v>7</v>
      </c>
      <c r="U1358" s="32"/>
      <c r="V1358" s="33"/>
    </row>
    <row r="1359" customFormat="false" ht="12.75" hidden="false" customHeight="true" outlineLevel="0" collapsed="false">
      <c r="A1359" s="8" t="n">
        <v>2002</v>
      </c>
      <c r="B1359" s="8" t="s">
        <v>25</v>
      </c>
      <c r="C1359" s="10" t="s">
        <v>5783</v>
      </c>
      <c r="D1359" s="8" t="s">
        <v>96</v>
      </c>
      <c r="E1359" s="8" t="s">
        <v>5788</v>
      </c>
      <c r="F1359" s="38" t="s">
        <v>5789</v>
      </c>
      <c r="G1359" s="8"/>
      <c r="H1359" s="8"/>
      <c r="I1359" s="8" t="s">
        <v>186</v>
      </c>
      <c r="J1359" s="10" t="s">
        <v>100</v>
      </c>
      <c r="K1359" s="10" t="s">
        <v>5790</v>
      </c>
      <c r="L1359" s="30" t="n">
        <v>15050</v>
      </c>
      <c r="M1359" s="31" t="n">
        <v>0.75</v>
      </c>
      <c r="N1359" s="36" t="s">
        <v>672</v>
      </c>
      <c r="O1359" s="10"/>
      <c r="P1359" s="31"/>
      <c r="Q1359" s="10"/>
      <c r="R1359" s="10" t="s">
        <v>317</v>
      </c>
      <c r="S1359" s="10"/>
      <c r="T1359" s="31" t="n">
        <v>5.5</v>
      </c>
      <c r="U1359" s="32"/>
      <c r="V1359" s="33"/>
    </row>
    <row r="1360" customFormat="false" ht="12.75" hidden="false" customHeight="true" outlineLevel="0" collapsed="false">
      <c r="A1360" s="8" t="n">
        <v>2002</v>
      </c>
      <c r="B1360" s="8" t="s">
        <v>25</v>
      </c>
      <c r="C1360" s="10" t="s">
        <v>5783</v>
      </c>
      <c r="D1360" s="8" t="s">
        <v>96</v>
      </c>
      <c r="E1360" s="8" t="s">
        <v>5791</v>
      </c>
      <c r="F1360" s="38" t="s">
        <v>5792</v>
      </c>
      <c r="G1360" s="10"/>
      <c r="H1360" s="8"/>
      <c r="I1360" s="10" t="s">
        <v>740</v>
      </c>
      <c r="J1360" s="10" t="s">
        <v>99</v>
      </c>
      <c r="K1360" s="10" t="s">
        <v>5793</v>
      </c>
      <c r="L1360" s="30" t="n">
        <v>15726</v>
      </c>
      <c r="M1360" s="31" t="n">
        <v>1</v>
      </c>
      <c r="N1360" s="58" t="s">
        <v>5754</v>
      </c>
      <c r="O1360" s="10" t="s">
        <v>5794</v>
      </c>
      <c r="P1360" s="31"/>
      <c r="Q1360" s="10" t="s">
        <v>152</v>
      </c>
      <c r="R1360" s="10" t="s">
        <v>317</v>
      </c>
      <c r="S1360" s="10" t="s">
        <v>5795</v>
      </c>
      <c r="T1360" s="31" t="n">
        <v>7</v>
      </c>
      <c r="U1360" s="32"/>
      <c r="V1360" s="33"/>
    </row>
    <row r="1361" customFormat="false" ht="12.75" hidden="false" customHeight="true" outlineLevel="0" collapsed="false">
      <c r="A1361" s="8" t="n">
        <v>2002</v>
      </c>
      <c r="B1361" s="8" t="s">
        <v>25</v>
      </c>
      <c r="C1361" s="10" t="s">
        <v>5783</v>
      </c>
      <c r="D1361" s="8" t="s">
        <v>96</v>
      </c>
      <c r="E1361" s="8" t="s">
        <v>5796</v>
      </c>
      <c r="F1361" s="38" t="s">
        <v>5797</v>
      </c>
      <c r="G1361" s="10"/>
      <c r="H1361" s="8"/>
      <c r="I1361" s="10" t="s">
        <v>99</v>
      </c>
      <c r="J1361" s="10" t="s">
        <v>126</v>
      </c>
      <c r="K1361" s="10" t="s">
        <v>5798</v>
      </c>
      <c r="L1361" s="30" t="n">
        <v>16542</v>
      </c>
      <c r="M1361" s="31" t="n">
        <v>1</v>
      </c>
      <c r="N1361" s="36" t="s">
        <v>5799</v>
      </c>
      <c r="O1361" s="10" t="s">
        <v>5800</v>
      </c>
      <c r="P1361" s="31"/>
      <c r="Q1361" s="10"/>
      <c r="R1361" s="10"/>
      <c r="S1361" s="10" t="s">
        <v>5801</v>
      </c>
      <c r="T1361" s="31" t="n">
        <v>6.5</v>
      </c>
      <c r="U1361" s="32"/>
      <c r="V1361" s="33"/>
    </row>
    <row r="1362" customFormat="false" ht="14.25" hidden="false" customHeight="true" outlineLevel="0" collapsed="false">
      <c r="A1362" s="8" t="n">
        <v>2002</v>
      </c>
      <c r="B1362" s="8" t="s">
        <v>25</v>
      </c>
      <c r="C1362" s="10" t="s">
        <v>5783</v>
      </c>
      <c r="D1362" s="8" t="s">
        <v>96</v>
      </c>
      <c r="E1362" s="8" t="s">
        <v>5802</v>
      </c>
      <c r="F1362" s="38" t="s">
        <v>5803</v>
      </c>
      <c r="G1362" s="10"/>
      <c r="H1362" s="8"/>
      <c r="I1362" s="10" t="s">
        <v>5804</v>
      </c>
      <c r="J1362" s="10" t="s">
        <v>162</v>
      </c>
      <c r="K1362" s="10" t="s">
        <v>3105</v>
      </c>
      <c r="L1362" s="30" t="n">
        <v>16230</v>
      </c>
      <c r="M1362" s="31" t="n">
        <v>2</v>
      </c>
      <c r="N1362" s="58" t="s">
        <v>5531</v>
      </c>
      <c r="O1362" s="10" t="s">
        <v>1047</v>
      </c>
      <c r="P1362" s="31"/>
      <c r="Q1362" s="10"/>
      <c r="R1362" s="10"/>
      <c r="S1362" s="10" t="s">
        <v>1028</v>
      </c>
      <c r="T1362" s="31" t="n">
        <v>7</v>
      </c>
      <c r="U1362" s="32"/>
      <c r="V1362" s="33"/>
    </row>
    <row r="1363" customFormat="false" ht="14.25" hidden="false" customHeight="true" outlineLevel="0" collapsed="false">
      <c r="A1363" s="8" t="n">
        <v>2002</v>
      </c>
      <c r="B1363" s="8" t="s">
        <v>25</v>
      </c>
      <c r="C1363" s="10" t="s">
        <v>5783</v>
      </c>
      <c r="D1363" s="8" t="s">
        <v>96</v>
      </c>
      <c r="E1363" s="8" t="s">
        <v>5805</v>
      </c>
      <c r="F1363" s="38" t="s">
        <v>5806</v>
      </c>
      <c r="G1363" s="10"/>
      <c r="H1363" s="8"/>
      <c r="I1363" s="10" t="s">
        <v>162</v>
      </c>
      <c r="J1363" s="10" t="s">
        <v>419</v>
      </c>
      <c r="K1363" s="10" t="s">
        <v>5807</v>
      </c>
      <c r="L1363" s="30" t="n">
        <v>16234</v>
      </c>
      <c r="M1363" s="31" t="n">
        <v>1</v>
      </c>
      <c r="N1363" s="36" t="s">
        <v>5808</v>
      </c>
      <c r="O1363" s="10" t="s">
        <v>1356</v>
      </c>
      <c r="P1363" s="31"/>
      <c r="Q1363" s="10"/>
      <c r="R1363" s="10"/>
      <c r="S1363" s="10" t="s">
        <v>5801</v>
      </c>
      <c r="T1363" s="31" t="n">
        <v>7</v>
      </c>
      <c r="U1363" s="32"/>
      <c r="V1363" s="33"/>
    </row>
    <row r="1364" customFormat="false" ht="12.75" hidden="false" customHeight="true" outlineLevel="0" collapsed="false">
      <c r="A1364" s="8" t="n">
        <v>2002</v>
      </c>
      <c r="B1364" s="8" t="s">
        <v>25</v>
      </c>
      <c r="C1364" s="10" t="s">
        <v>5783</v>
      </c>
      <c r="D1364" s="8" t="s">
        <v>96</v>
      </c>
      <c r="E1364" s="8" t="s">
        <v>5809</v>
      </c>
      <c r="F1364" s="38" t="s">
        <v>5810</v>
      </c>
      <c r="G1364" s="10"/>
      <c r="H1364" s="8"/>
      <c r="I1364" s="10" t="s">
        <v>229</v>
      </c>
      <c r="J1364" s="10" t="s">
        <v>126</v>
      </c>
      <c r="K1364" s="10" t="s">
        <v>4568</v>
      </c>
      <c r="L1364" s="30" t="n">
        <v>14591</v>
      </c>
      <c r="M1364" s="31" t="n">
        <v>2</v>
      </c>
      <c r="N1364" s="58" t="s">
        <v>5811</v>
      </c>
      <c r="O1364" s="10"/>
      <c r="P1364" s="31"/>
      <c r="Q1364" s="10"/>
      <c r="R1364" s="10"/>
      <c r="S1364" s="10" t="s">
        <v>5812</v>
      </c>
      <c r="T1364" s="31" t="n">
        <v>7.5</v>
      </c>
      <c r="U1364" s="32"/>
      <c r="V1364" s="33"/>
    </row>
    <row r="1365" customFormat="false" ht="14.25" hidden="false" customHeight="true" outlineLevel="0" collapsed="false">
      <c r="A1365" s="8" t="n">
        <v>2002</v>
      </c>
      <c r="B1365" s="8" t="s">
        <v>25</v>
      </c>
      <c r="C1365" s="10" t="s">
        <v>5783</v>
      </c>
      <c r="D1365" s="8" t="s">
        <v>96</v>
      </c>
      <c r="E1365" s="8" t="s">
        <v>5813</v>
      </c>
      <c r="F1365" s="38" t="s">
        <v>5814</v>
      </c>
      <c r="G1365" s="10"/>
      <c r="H1365" s="8"/>
      <c r="I1365" s="10" t="s">
        <v>99</v>
      </c>
      <c r="J1365" s="10" t="s">
        <v>840</v>
      </c>
      <c r="K1365" s="10" t="s">
        <v>5815</v>
      </c>
      <c r="L1365" s="30" t="n">
        <v>14520</v>
      </c>
      <c r="M1365" s="31" t="n">
        <v>1</v>
      </c>
      <c r="N1365" s="63" t="n">
        <v>42</v>
      </c>
      <c r="O1365" s="10" t="s">
        <v>1033</v>
      </c>
      <c r="P1365" s="31"/>
      <c r="Q1365" s="10"/>
      <c r="R1365" s="10"/>
      <c r="S1365" s="10" t="s">
        <v>5816</v>
      </c>
      <c r="T1365" s="31" t="n">
        <v>5.5</v>
      </c>
      <c r="U1365" s="32"/>
      <c r="V1365" s="33"/>
    </row>
    <row r="1366" customFormat="false" ht="12.75" hidden="false" customHeight="true" outlineLevel="0" collapsed="false">
      <c r="A1366" s="8" t="n">
        <v>2002</v>
      </c>
      <c r="B1366" s="8" t="s">
        <v>25</v>
      </c>
      <c r="C1366" s="10" t="s">
        <v>5783</v>
      </c>
      <c r="D1366" s="8" t="s">
        <v>96</v>
      </c>
      <c r="E1366" s="8" t="s">
        <v>5817</v>
      </c>
      <c r="F1366" s="38" t="s">
        <v>5220</v>
      </c>
      <c r="G1366" s="10"/>
      <c r="H1366" s="8"/>
      <c r="I1366" s="10" t="s">
        <v>126</v>
      </c>
      <c r="J1366" s="10" t="s">
        <v>99</v>
      </c>
      <c r="K1366" s="10" t="s">
        <v>5221</v>
      </c>
      <c r="L1366" s="30" t="n">
        <v>15512</v>
      </c>
      <c r="M1366" s="31" t="n">
        <v>1</v>
      </c>
      <c r="N1366" s="11" t="s">
        <v>5818</v>
      </c>
      <c r="O1366" s="10" t="s">
        <v>120</v>
      </c>
      <c r="P1366" s="31"/>
      <c r="Q1366" s="10" t="s">
        <v>145</v>
      </c>
      <c r="R1366" s="10" t="s">
        <v>1595</v>
      </c>
      <c r="S1366" s="10" t="s">
        <v>829</v>
      </c>
      <c r="T1366" s="31" t="n">
        <v>5</v>
      </c>
      <c r="U1366" s="32"/>
      <c r="V1366" s="33"/>
    </row>
    <row r="1367" customFormat="false" ht="14.25" hidden="false" customHeight="true" outlineLevel="0" collapsed="false">
      <c r="A1367" s="8" t="n">
        <v>2002</v>
      </c>
      <c r="B1367" s="8" t="s">
        <v>25</v>
      </c>
      <c r="C1367" s="10" t="s">
        <v>5783</v>
      </c>
      <c r="D1367" s="8" t="s">
        <v>96</v>
      </c>
      <c r="E1367" s="8" t="s">
        <v>5819</v>
      </c>
      <c r="F1367" s="38" t="s">
        <v>5820</v>
      </c>
      <c r="G1367" s="10"/>
      <c r="H1367" s="8"/>
      <c r="I1367" s="10" t="s">
        <v>5821</v>
      </c>
      <c r="J1367" s="10" t="s">
        <v>197</v>
      </c>
      <c r="K1367" s="10" t="s">
        <v>5822</v>
      </c>
      <c r="L1367" s="30" t="n">
        <v>15471</v>
      </c>
      <c r="M1367" s="31" t="n">
        <v>1.5</v>
      </c>
      <c r="N1367" s="36" t="s">
        <v>5823</v>
      </c>
      <c r="O1367" s="10"/>
      <c r="P1367" s="31"/>
      <c r="Q1367" s="10"/>
      <c r="R1367" s="10" t="s">
        <v>439</v>
      </c>
      <c r="S1367" s="10" t="s">
        <v>5824</v>
      </c>
      <c r="T1367" s="31" t="n">
        <v>6</v>
      </c>
      <c r="U1367" s="32"/>
      <c r="V1367" s="33"/>
    </row>
    <row r="1368" customFormat="false" ht="12.75" hidden="false" customHeight="true" outlineLevel="0" collapsed="false">
      <c r="A1368" s="8" t="n">
        <v>2002</v>
      </c>
      <c r="B1368" s="8" t="s">
        <v>25</v>
      </c>
      <c r="C1368" s="10" t="s">
        <v>5783</v>
      </c>
      <c r="D1368" s="10" t="s">
        <v>96</v>
      </c>
      <c r="E1368" s="10" t="s">
        <v>5825</v>
      </c>
      <c r="F1368" s="38" t="s">
        <v>5826</v>
      </c>
      <c r="G1368" s="10"/>
      <c r="H1368" s="8"/>
      <c r="I1368" s="10" t="s">
        <v>126</v>
      </c>
      <c r="J1368" s="10" t="s">
        <v>99</v>
      </c>
      <c r="K1368" s="10" t="s">
        <v>127</v>
      </c>
      <c r="L1368" s="30" t="n">
        <v>15598</v>
      </c>
      <c r="M1368" s="31" t="n">
        <v>1</v>
      </c>
      <c r="N1368" s="31" t="n">
        <v>45</v>
      </c>
      <c r="O1368" s="10"/>
      <c r="P1368" s="31"/>
      <c r="Q1368" s="10"/>
      <c r="R1368" s="10"/>
      <c r="S1368" s="10" t="s">
        <v>5827</v>
      </c>
      <c r="T1368" s="31" t="n">
        <v>7</v>
      </c>
      <c r="U1368" s="32"/>
      <c r="V1368" s="33"/>
    </row>
    <row r="1369" customFormat="false" ht="12.75" hidden="false" customHeight="true" outlineLevel="0" collapsed="false">
      <c r="A1369" s="8" t="n">
        <v>2002</v>
      </c>
      <c r="B1369" s="8" t="s">
        <v>25</v>
      </c>
      <c r="C1369" s="10" t="s">
        <v>5783</v>
      </c>
      <c r="D1369" s="8" t="s">
        <v>96</v>
      </c>
      <c r="E1369" s="8" t="s">
        <v>5828</v>
      </c>
      <c r="F1369" s="38" t="s">
        <v>5829</v>
      </c>
      <c r="G1369" s="10"/>
      <c r="H1369" s="8"/>
      <c r="I1369" s="10" t="s">
        <v>4545</v>
      </c>
      <c r="J1369" s="10" t="s">
        <v>99</v>
      </c>
      <c r="K1369" s="10" t="s">
        <v>5830</v>
      </c>
      <c r="L1369" s="30" t="n">
        <v>15724</v>
      </c>
      <c r="M1369" s="31" t="n">
        <v>2</v>
      </c>
      <c r="N1369" s="58" t="s">
        <v>5831</v>
      </c>
      <c r="O1369" s="10" t="s">
        <v>3270</v>
      </c>
      <c r="P1369" s="31"/>
      <c r="Q1369" s="10" t="s">
        <v>133</v>
      </c>
      <c r="R1369" s="10" t="s">
        <v>862</v>
      </c>
      <c r="S1369" s="10" t="s">
        <v>5832</v>
      </c>
      <c r="T1369" s="31" t="n">
        <v>7.5</v>
      </c>
      <c r="U1369" s="32"/>
      <c r="V1369" s="33"/>
    </row>
    <row r="1370" customFormat="false" ht="12.75" hidden="false" customHeight="true" outlineLevel="0" collapsed="false">
      <c r="A1370" s="8" t="n">
        <v>2002</v>
      </c>
      <c r="B1370" s="8" t="s">
        <v>25</v>
      </c>
      <c r="C1370" s="10" t="s">
        <v>5783</v>
      </c>
      <c r="D1370" s="37" t="s">
        <v>116</v>
      </c>
      <c r="E1370" s="8" t="s">
        <v>5833</v>
      </c>
      <c r="F1370" s="38" t="s">
        <v>5834</v>
      </c>
      <c r="G1370" s="10"/>
      <c r="H1370" s="8"/>
      <c r="I1370" s="10" t="s">
        <v>106</v>
      </c>
      <c r="J1370" s="10" t="s">
        <v>99</v>
      </c>
      <c r="K1370" s="57" t="s">
        <v>5835</v>
      </c>
      <c r="L1370" s="30" t="n">
        <v>16269</v>
      </c>
      <c r="M1370" s="31" t="n">
        <v>3</v>
      </c>
      <c r="N1370" s="32" t="s">
        <v>2568</v>
      </c>
      <c r="O1370" s="10" t="s">
        <v>221</v>
      </c>
      <c r="P1370" s="31"/>
      <c r="Q1370" s="10" t="s">
        <v>145</v>
      </c>
      <c r="R1370" s="10"/>
      <c r="S1370" s="10" t="s">
        <v>1028</v>
      </c>
      <c r="T1370" s="31" t="n">
        <v>6</v>
      </c>
      <c r="U1370" s="32"/>
      <c r="V1370" s="33"/>
    </row>
    <row r="1371" customFormat="false" ht="12.75" hidden="false" customHeight="true" outlineLevel="0" collapsed="false">
      <c r="A1371" s="49" t="n">
        <v>2002</v>
      </c>
      <c r="B1371" s="49" t="s">
        <v>25</v>
      </c>
      <c r="C1371" s="41" t="s">
        <v>5783</v>
      </c>
      <c r="D1371" s="49" t="s">
        <v>96</v>
      </c>
      <c r="E1371" s="49" t="s">
        <v>5836</v>
      </c>
      <c r="F1371" s="52" t="s">
        <v>5240</v>
      </c>
      <c r="G1371" s="41"/>
      <c r="H1371" s="53" t="s">
        <v>5241</v>
      </c>
      <c r="I1371" s="46"/>
      <c r="J1371" s="46"/>
      <c r="K1371" s="46"/>
      <c r="L1371" s="46"/>
      <c r="M1371" s="46"/>
      <c r="N1371" s="46"/>
      <c r="O1371" s="46"/>
      <c r="P1371" s="46"/>
      <c r="Q1371" s="46"/>
      <c r="R1371" s="46"/>
      <c r="S1371" s="46"/>
      <c r="T1371" s="46"/>
      <c r="U1371" s="46"/>
      <c r="V1371" s="33"/>
    </row>
    <row r="1372" customFormat="false" ht="12.75" hidden="false" customHeight="true" outlineLevel="0" collapsed="false">
      <c r="A1372" s="49" t="n">
        <v>2002</v>
      </c>
      <c r="B1372" s="49" t="s">
        <v>25</v>
      </c>
      <c r="C1372" s="41" t="s">
        <v>5783</v>
      </c>
      <c r="D1372" s="49" t="s">
        <v>96</v>
      </c>
      <c r="E1372" s="49" t="s">
        <v>5837</v>
      </c>
      <c r="F1372" s="52" t="s">
        <v>5256</v>
      </c>
      <c r="G1372" s="41"/>
      <c r="H1372" s="52" t="s">
        <v>5257</v>
      </c>
      <c r="I1372" s="46"/>
      <c r="J1372" s="46"/>
      <c r="K1372" s="46"/>
      <c r="L1372" s="46"/>
      <c r="M1372" s="46"/>
      <c r="N1372" s="46"/>
      <c r="O1372" s="46"/>
      <c r="P1372" s="46"/>
      <c r="Q1372" s="46"/>
      <c r="R1372" s="46"/>
      <c r="S1372" s="46"/>
      <c r="T1372" s="46"/>
      <c r="U1372" s="46"/>
      <c r="V1372" s="33"/>
    </row>
    <row r="1373" customFormat="false" ht="12.75" hidden="false" customHeight="true" outlineLevel="0" collapsed="false">
      <c r="A1373" s="49" t="n">
        <v>2002</v>
      </c>
      <c r="B1373" s="49" t="s">
        <v>25</v>
      </c>
      <c r="C1373" s="41" t="s">
        <v>5783</v>
      </c>
      <c r="D1373" s="49" t="s">
        <v>96</v>
      </c>
      <c r="E1373" s="49" t="s">
        <v>5838</v>
      </c>
      <c r="F1373" s="52" t="s">
        <v>5839</v>
      </c>
      <c r="G1373" s="41"/>
      <c r="H1373" s="52" t="s">
        <v>5840</v>
      </c>
      <c r="I1373" s="46"/>
      <c r="J1373" s="46"/>
      <c r="K1373" s="46"/>
      <c r="L1373" s="46"/>
      <c r="M1373" s="46"/>
      <c r="N1373" s="46"/>
      <c r="O1373" s="46"/>
      <c r="P1373" s="46"/>
      <c r="Q1373" s="46"/>
      <c r="R1373" s="46"/>
      <c r="S1373" s="46"/>
      <c r="T1373" s="46"/>
      <c r="U1373" s="46"/>
      <c r="V1373" s="33"/>
    </row>
    <row r="1374" customFormat="false" ht="12.75" hidden="false" customHeight="true" outlineLevel="0" collapsed="false">
      <c r="A1374" s="8" t="n">
        <v>2002</v>
      </c>
      <c r="B1374" s="8" t="s">
        <v>25</v>
      </c>
      <c r="C1374" s="10" t="s">
        <v>5783</v>
      </c>
      <c r="D1374" s="44" t="s">
        <v>201</v>
      </c>
      <c r="E1374" s="8" t="s">
        <v>5841</v>
      </c>
      <c r="F1374" s="38" t="s">
        <v>5842</v>
      </c>
      <c r="G1374" s="10"/>
      <c r="H1374" s="8"/>
      <c r="I1374" s="10" t="s">
        <v>162</v>
      </c>
      <c r="J1374" s="10" t="s">
        <v>126</v>
      </c>
      <c r="K1374" s="10" t="s">
        <v>5843</v>
      </c>
      <c r="L1374" s="30" t="n">
        <v>15899</v>
      </c>
      <c r="M1374" s="31" t="n">
        <v>1</v>
      </c>
      <c r="N1374" s="36" t="s">
        <v>5844</v>
      </c>
      <c r="O1374" s="10" t="s">
        <v>5845</v>
      </c>
      <c r="P1374" s="31"/>
      <c r="Q1374" s="10"/>
      <c r="R1374" s="10" t="s">
        <v>1595</v>
      </c>
      <c r="S1374" s="10" t="s">
        <v>4027</v>
      </c>
      <c r="T1374" s="31" t="n">
        <v>6</v>
      </c>
      <c r="U1374" s="32"/>
      <c r="V1374" s="33"/>
    </row>
    <row r="1375" customFormat="false" ht="14.25" hidden="false" customHeight="true" outlineLevel="0" collapsed="false">
      <c r="A1375" s="8" t="n">
        <v>2002</v>
      </c>
      <c r="B1375" s="8" t="s">
        <v>25</v>
      </c>
      <c r="C1375" s="10" t="s">
        <v>5783</v>
      </c>
      <c r="D1375" s="44" t="s">
        <v>201</v>
      </c>
      <c r="E1375" s="8" t="s">
        <v>5846</v>
      </c>
      <c r="F1375" s="38" t="s">
        <v>5847</v>
      </c>
      <c r="G1375" s="10"/>
      <c r="H1375" s="8"/>
      <c r="I1375" s="10" t="s">
        <v>5780</v>
      </c>
      <c r="J1375" s="10" t="s">
        <v>5763</v>
      </c>
      <c r="K1375" s="10" t="s">
        <v>5848</v>
      </c>
      <c r="L1375" s="30" t="n">
        <v>17671</v>
      </c>
      <c r="M1375" s="31" t="n">
        <v>1</v>
      </c>
      <c r="N1375" s="36" t="s">
        <v>5849</v>
      </c>
      <c r="O1375" s="10"/>
      <c r="P1375" s="31" t="s">
        <v>110</v>
      </c>
      <c r="Q1375" s="10"/>
      <c r="R1375" s="10"/>
      <c r="S1375" s="10"/>
      <c r="T1375" s="31" t="n">
        <v>6</v>
      </c>
      <c r="U1375" s="32"/>
      <c r="V1375" s="33"/>
    </row>
    <row r="1376" customFormat="false" ht="14.25" hidden="false" customHeight="true" outlineLevel="0" collapsed="false">
      <c r="A1376" s="8" t="n">
        <v>2002</v>
      </c>
      <c r="B1376" s="8" t="s">
        <v>25</v>
      </c>
      <c r="C1376" s="10" t="s">
        <v>5783</v>
      </c>
      <c r="D1376" s="44" t="s">
        <v>201</v>
      </c>
      <c r="E1376" s="8" t="s">
        <v>5850</v>
      </c>
      <c r="F1376" s="38" t="s">
        <v>5851</v>
      </c>
      <c r="G1376" s="10"/>
      <c r="H1376" s="8"/>
      <c r="I1376" s="10" t="s">
        <v>5780</v>
      </c>
      <c r="J1376" s="10" t="s">
        <v>5763</v>
      </c>
      <c r="K1376" s="10" t="s">
        <v>5848</v>
      </c>
      <c r="L1376" s="30" t="n">
        <v>17731</v>
      </c>
      <c r="M1376" s="31" t="n">
        <v>1</v>
      </c>
      <c r="N1376" s="32" t="s">
        <v>5849</v>
      </c>
      <c r="O1376" s="10"/>
      <c r="P1376" s="31" t="s">
        <v>110</v>
      </c>
      <c r="Q1376" s="10" t="s">
        <v>133</v>
      </c>
      <c r="R1376" s="10"/>
      <c r="S1376" s="10" t="s">
        <v>5852</v>
      </c>
      <c r="T1376" s="31" t="n">
        <v>8.5</v>
      </c>
      <c r="U1376" s="32"/>
      <c r="V1376" s="33"/>
    </row>
    <row r="1377" customFormat="false" ht="15" hidden="false" customHeight="true" outlineLevel="0" collapsed="false">
      <c r="A1377" s="8" t="n">
        <v>2002</v>
      </c>
      <c r="B1377" s="8" t="s">
        <v>25</v>
      </c>
      <c r="C1377" s="10" t="s">
        <v>5783</v>
      </c>
      <c r="D1377" s="70" t="s">
        <v>960</v>
      </c>
      <c r="E1377" s="8" t="s">
        <v>5853</v>
      </c>
      <c r="F1377" s="35" t="s">
        <v>5854</v>
      </c>
      <c r="G1377" s="10"/>
      <c r="H1377" s="8"/>
      <c r="I1377" s="10" t="s">
        <v>126</v>
      </c>
      <c r="J1377" s="10" t="s">
        <v>162</v>
      </c>
      <c r="K1377" s="10" t="s">
        <v>5855</v>
      </c>
      <c r="L1377" s="30" t="n">
        <v>15900</v>
      </c>
      <c r="M1377" s="31" t="n">
        <v>1</v>
      </c>
      <c r="N1377" s="32" t="s">
        <v>5856</v>
      </c>
      <c r="O1377" s="10" t="s">
        <v>2802</v>
      </c>
      <c r="P1377" s="31" t="s">
        <v>110</v>
      </c>
      <c r="Q1377" s="10"/>
      <c r="R1377" s="10" t="s">
        <v>862</v>
      </c>
      <c r="S1377" s="10" t="s">
        <v>5857</v>
      </c>
      <c r="T1377" s="31" t="s">
        <v>5858</v>
      </c>
      <c r="U1377" s="32"/>
      <c r="V1377" s="33"/>
    </row>
    <row r="1378" customFormat="false" ht="12.75" hidden="false" customHeight="true" outlineLevel="0" collapsed="false">
      <c r="A1378" s="8" t="n">
        <v>2002</v>
      </c>
      <c r="B1378" s="8" t="s">
        <v>25</v>
      </c>
      <c r="C1378" s="10" t="s">
        <v>5783</v>
      </c>
      <c r="D1378" s="44" t="s">
        <v>201</v>
      </c>
      <c r="E1378" s="8" t="s">
        <v>5859</v>
      </c>
      <c r="F1378" s="35" t="s">
        <v>5860</v>
      </c>
      <c r="G1378" s="10"/>
      <c r="H1378" s="35"/>
      <c r="I1378" s="10" t="s">
        <v>126</v>
      </c>
      <c r="J1378" s="10" t="s">
        <v>162</v>
      </c>
      <c r="K1378" s="10" t="s">
        <v>5861</v>
      </c>
      <c r="L1378" s="30" t="n">
        <v>15900</v>
      </c>
      <c r="M1378" s="31" t="n">
        <v>1</v>
      </c>
      <c r="N1378" s="36" t="s">
        <v>5844</v>
      </c>
      <c r="O1378" s="10" t="s">
        <v>5862</v>
      </c>
      <c r="P1378" s="31"/>
      <c r="Q1378" s="10" t="s">
        <v>152</v>
      </c>
      <c r="R1378" s="10"/>
      <c r="S1378" s="10" t="s">
        <v>5863</v>
      </c>
      <c r="T1378" s="31" t="n">
        <v>7</v>
      </c>
      <c r="U1378" s="32"/>
      <c r="V1378" s="33"/>
    </row>
    <row r="1379" customFormat="false" ht="12.75" hidden="false" customHeight="true" outlineLevel="0" collapsed="false">
      <c r="A1379" s="8" t="n">
        <v>2002</v>
      </c>
      <c r="B1379" s="8" t="s">
        <v>25</v>
      </c>
      <c r="C1379" s="10" t="s">
        <v>5783</v>
      </c>
      <c r="D1379" s="44" t="s">
        <v>201</v>
      </c>
      <c r="E1379" s="8" t="s">
        <v>5864</v>
      </c>
      <c r="F1379" s="35" t="s">
        <v>5865</v>
      </c>
      <c r="G1379" s="10"/>
      <c r="H1379" s="35"/>
      <c r="I1379" s="10" t="s">
        <v>126</v>
      </c>
      <c r="J1379" s="10" t="s">
        <v>99</v>
      </c>
      <c r="K1379" s="10" t="s">
        <v>5855</v>
      </c>
      <c r="L1379" s="30" t="n">
        <v>15899</v>
      </c>
      <c r="M1379" s="31" t="n">
        <v>1</v>
      </c>
      <c r="N1379" s="36" t="s">
        <v>5844</v>
      </c>
      <c r="O1379" s="10" t="s">
        <v>1437</v>
      </c>
      <c r="P1379" s="31"/>
      <c r="Q1379" s="10"/>
      <c r="R1379" s="10"/>
      <c r="S1379" s="10" t="s">
        <v>5866</v>
      </c>
      <c r="T1379" s="31" t="n">
        <v>5.5</v>
      </c>
      <c r="U1379" s="32" t="s">
        <v>441</v>
      </c>
      <c r="V1379" s="33"/>
    </row>
    <row r="1380" customFormat="false" ht="14.25" hidden="false" customHeight="true" outlineLevel="0" collapsed="false">
      <c r="A1380" s="8" t="n">
        <v>2002</v>
      </c>
      <c r="B1380" s="8" t="s">
        <v>25</v>
      </c>
      <c r="C1380" s="10" t="s">
        <v>5783</v>
      </c>
      <c r="D1380" s="70" t="s">
        <v>960</v>
      </c>
      <c r="E1380" s="8" t="s">
        <v>5867</v>
      </c>
      <c r="F1380" s="35" t="s">
        <v>5868</v>
      </c>
      <c r="G1380" s="10"/>
      <c r="H1380" s="8"/>
      <c r="I1380" s="10" t="s">
        <v>5869</v>
      </c>
      <c r="J1380" s="10" t="s">
        <v>197</v>
      </c>
      <c r="K1380" s="8" t="s">
        <v>5870</v>
      </c>
      <c r="L1380" s="30" t="n">
        <v>15386</v>
      </c>
      <c r="M1380" s="31" t="n">
        <v>3</v>
      </c>
      <c r="N1380" s="32" t="s">
        <v>5871</v>
      </c>
      <c r="O1380" s="10"/>
      <c r="P1380" s="31"/>
      <c r="Q1380" s="10"/>
      <c r="R1380" s="10" t="s">
        <v>574</v>
      </c>
      <c r="S1380" s="10" t="s">
        <v>5872</v>
      </c>
      <c r="T1380" s="31" t="s">
        <v>5873</v>
      </c>
      <c r="U1380" s="32"/>
      <c r="V1380" s="33"/>
    </row>
    <row r="1381" customFormat="false" ht="12.75" hidden="false" customHeight="true" outlineLevel="0" collapsed="false">
      <c r="A1381" s="49" t="n">
        <v>2002</v>
      </c>
      <c r="B1381" s="49" t="s">
        <v>25</v>
      </c>
      <c r="C1381" s="41" t="s">
        <v>5783</v>
      </c>
      <c r="D1381" s="44" t="s">
        <v>201</v>
      </c>
      <c r="E1381" s="49" t="s">
        <v>5874</v>
      </c>
      <c r="F1381" s="53" t="s">
        <v>4851</v>
      </c>
      <c r="G1381" s="41"/>
      <c r="H1381" s="45" t="s">
        <v>5875</v>
      </c>
      <c r="I1381" s="105"/>
      <c r="J1381" s="105"/>
      <c r="K1381" s="105"/>
      <c r="L1381" s="105"/>
      <c r="M1381" s="105"/>
      <c r="N1381" s="105"/>
      <c r="O1381" s="105"/>
      <c r="P1381" s="105"/>
      <c r="Q1381" s="105"/>
      <c r="R1381" s="105"/>
      <c r="S1381" s="105"/>
      <c r="T1381" s="105"/>
      <c r="U1381" s="105"/>
      <c r="V1381" s="33"/>
    </row>
    <row r="1382" customFormat="false" ht="14.25" hidden="false" customHeight="true" outlineLevel="0" collapsed="false">
      <c r="A1382" s="8" t="n">
        <v>2003</v>
      </c>
      <c r="B1382" s="8" t="s">
        <v>25</v>
      </c>
      <c r="C1382" s="35" t="s">
        <v>5876</v>
      </c>
      <c r="D1382" s="44" t="s">
        <v>201</v>
      </c>
      <c r="E1382" s="8" t="s">
        <v>5877</v>
      </c>
      <c r="F1382" s="38" t="s">
        <v>5878</v>
      </c>
      <c r="G1382" s="10"/>
      <c r="H1382" s="8"/>
      <c r="I1382" s="10" t="s">
        <v>5879</v>
      </c>
      <c r="J1382" s="10" t="s">
        <v>5880</v>
      </c>
      <c r="K1382" s="10" t="s">
        <v>5881</v>
      </c>
      <c r="L1382" s="30" t="n">
        <v>44348</v>
      </c>
      <c r="M1382" s="31" t="n">
        <v>1</v>
      </c>
      <c r="N1382" s="36" t="s">
        <v>5882</v>
      </c>
      <c r="O1382" s="10"/>
      <c r="P1382" s="31"/>
      <c r="Q1382" s="10"/>
      <c r="R1382" s="10"/>
      <c r="S1382" s="10" t="s">
        <v>5883</v>
      </c>
      <c r="T1382" s="31" t="n">
        <v>5.5</v>
      </c>
      <c r="U1382" s="32"/>
      <c r="V1382" s="33"/>
    </row>
    <row r="1383" customFormat="false" ht="14.25" hidden="false" customHeight="true" outlineLevel="0" collapsed="false">
      <c r="A1383" s="8" t="n">
        <v>2003</v>
      </c>
      <c r="B1383" s="8" t="s">
        <v>25</v>
      </c>
      <c r="C1383" s="10" t="s">
        <v>5876</v>
      </c>
      <c r="D1383" s="8" t="s">
        <v>96</v>
      </c>
      <c r="E1383" s="8" t="s">
        <v>5884</v>
      </c>
      <c r="F1383" s="38" t="s">
        <v>5885</v>
      </c>
      <c r="G1383" s="10"/>
      <c r="H1383" s="8"/>
      <c r="I1383" s="10" t="s">
        <v>5879</v>
      </c>
      <c r="J1383" s="10" t="s">
        <v>5886</v>
      </c>
      <c r="K1383" s="10" t="s">
        <v>5887</v>
      </c>
      <c r="L1383" s="30" t="n">
        <v>44742</v>
      </c>
      <c r="M1383" s="31" t="n">
        <v>1</v>
      </c>
      <c r="N1383" s="31" t="n">
        <v>51</v>
      </c>
      <c r="O1383" s="10" t="s">
        <v>1211</v>
      </c>
      <c r="P1383" s="31"/>
      <c r="Q1383" s="10"/>
      <c r="R1383" s="10"/>
      <c r="S1383" s="10" t="s">
        <v>5888</v>
      </c>
      <c r="T1383" s="31" t="n">
        <v>6</v>
      </c>
      <c r="U1383" s="32"/>
      <c r="V1383" s="33"/>
    </row>
    <row r="1384" customFormat="false" ht="14.25" hidden="false" customHeight="true" outlineLevel="0" collapsed="false">
      <c r="A1384" s="8" t="n">
        <v>2003</v>
      </c>
      <c r="B1384" s="8" t="s">
        <v>25</v>
      </c>
      <c r="C1384" s="10" t="s">
        <v>5876</v>
      </c>
      <c r="D1384" s="8" t="s">
        <v>96</v>
      </c>
      <c r="E1384" s="8" t="s">
        <v>5889</v>
      </c>
      <c r="F1384" s="38" t="s">
        <v>5890</v>
      </c>
      <c r="G1384" s="10"/>
      <c r="H1384" s="8"/>
      <c r="I1384" s="10" t="s">
        <v>5886</v>
      </c>
      <c r="J1384" s="10" t="s">
        <v>5879</v>
      </c>
      <c r="K1384" s="10" t="s">
        <v>5891</v>
      </c>
      <c r="L1384" s="30" t="n">
        <v>44775</v>
      </c>
      <c r="M1384" s="31" t="n">
        <v>0.5</v>
      </c>
      <c r="N1384" s="55" t="n">
        <v>41</v>
      </c>
      <c r="O1384" s="10" t="s">
        <v>5892</v>
      </c>
      <c r="P1384" s="31"/>
      <c r="Q1384" s="10"/>
      <c r="R1384" s="10"/>
      <c r="S1384" s="10" t="s">
        <v>5893</v>
      </c>
      <c r="T1384" s="31" t="n">
        <v>5</v>
      </c>
      <c r="U1384" s="32"/>
      <c r="V1384" s="33"/>
    </row>
    <row r="1385" customFormat="false" ht="12.75" hidden="false" customHeight="true" outlineLevel="0" collapsed="false">
      <c r="A1385" s="8" t="n">
        <v>2003</v>
      </c>
      <c r="B1385" s="8" t="s">
        <v>25</v>
      </c>
      <c r="C1385" s="10" t="s">
        <v>5876</v>
      </c>
      <c r="D1385" s="37" t="s">
        <v>116</v>
      </c>
      <c r="E1385" s="8" t="s">
        <v>5894</v>
      </c>
      <c r="F1385" s="38" t="s">
        <v>4550</v>
      </c>
      <c r="G1385" s="10"/>
      <c r="H1385" s="38" t="s">
        <v>5895</v>
      </c>
      <c r="I1385" s="10" t="s">
        <v>126</v>
      </c>
      <c r="J1385" s="10" t="s">
        <v>99</v>
      </c>
      <c r="K1385" s="10" t="s">
        <v>2557</v>
      </c>
      <c r="L1385" s="30" t="n">
        <v>15862</v>
      </c>
      <c r="M1385" s="31" t="n">
        <v>1</v>
      </c>
      <c r="N1385" s="36" t="s">
        <v>5896</v>
      </c>
      <c r="O1385" s="10" t="s">
        <v>1356</v>
      </c>
      <c r="P1385" s="31"/>
      <c r="Q1385" s="10"/>
      <c r="R1385" s="10"/>
      <c r="S1385" s="10" t="s">
        <v>5897</v>
      </c>
      <c r="T1385" s="31" t="n">
        <v>6.5</v>
      </c>
      <c r="U1385" s="32"/>
      <c r="V1385" s="33"/>
    </row>
    <row r="1386" customFormat="false" ht="12.75" hidden="false" customHeight="true" outlineLevel="0" collapsed="false">
      <c r="A1386" s="8" t="n">
        <v>2003</v>
      </c>
      <c r="B1386" s="8" t="s">
        <v>25</v>
      </c>
      <c r="C1386" s="10" t="s">
        <v>5876</v>
      </c>
      <c r="D1386" s="8" t="s">
        <v>96</v>
      </c>
      <c r="E1386" s="8" t="s">
        <v>5898</v>
      </c>
      <c r="F1386" s="38" t="s">
        <v>5899</v>
      </c>
      <c r="G1386" s="10"/>
      <c r="H1386" s="8"/>
      <c r="I1386" s="10" t="s">
        <v>99</v>
      </c>
      <c r="J1386" s="10" t="s">
        <v>126</v>
      </c>
      <c r="K1386" s="10" t="s">
        <v>5900</v>
      </c>
      <c r="L1386" s="30" t="n">
        <v>16006</v>
      </c>
      <c r="M1386" s="31" t="n">
        <v>1</v>
      </c>
      <c r="N1386" s="36" t="s">
        <v>5901</v>
      </c>
      <c r="O1386" s="10" t="s">
        <v>283</v>
      </c>
      <c r="P1386" s="31"/>
      <c r="Q1386" s="10"/>
      <c r="R1386" s="10"/>
      <c r="S1386" s="10" t="s">
        <v>5902</v>
      </c>
      <c r="T1386" s="31" t="n">
        <v>6.5</v>
      </c>
      <c r="U1386" s="32"/>
      <c r="V1386" s="33"/>
    </row>
    <row r="1387" customFormat="false" ht="12.75" hidden="false" customHeight="true" outlineLevel="0" collapsed="false">
      <c r="A1387" s="8" t="n">
        <v>2003</v>
      </c>
      <c r="B1387" s="8" t="s">
        <v>25</v>
      </c>
      <c r="C1387" s="10" t="s">
        <v>5876</v>
      </c>
      <c r="D1387" s="8" t="s">
        <v>96</v>
      </c>
      <c r="E1387" s="8" t="s">
        <v>5903</v>
      </c>
      <c r="F1387" s="38" t="s">
        <v>5904</v>
      </c>
      <c r="G1387" s="10"/>
      <c r="H1387" s="8"/>
      <c r="I1387" s="10" t="s">
        <v>126</v>
      </c>
      <c r="J1387" s="10" t="s">
        <v>99</v>
      </c>
      <c r="K1387" s="10" t="s">
        <v>5905</v>
      </c>
      <c r="L1387" s="30" t="n">
        <v>16441</v>
      </c>
      <c r="M1387" s="31" t="n">
        <v>0.5</v>
      </c>
      <c r="N1387" s="55" t="n">
        <v>36</v>
      </c>
      <c r="O1387" s="10" t="s">
        <v>120</v>
      </c>
      <c r="P1387" s="31"/>
      <c r="Q1387" s="10"/>
      <c r="R1387" s="10"/>
      <c r="S1387" s="10" t="s">
        <v>1100</v>
      </c>
      <c r="T1387" s="31" t="n">
        <v>5.5</v>
      </c>
      <c r="U1387" s="32"/>
      <c r="V1387" s="33"/>
    </row>
    <row r="1388" customFormat="false" ht="12.75" hidden="false" customHeight="true" outlineLevel="0" collapsed="false">
      <c r="A1388" s="8" t="n">
        <v>2003</v>
      </c>
      <c r="B1388" s="8" t="s">
        <v>25</v>
      </c>
      <c r="C1388" s="10" t="s">
        <v>5876</v>
      </c>
      <c r="D1388" s="8" t="s">
        <v>96</v>
      </c>
      <c r="E1388" s="8" t="s">
        <v>5906</v>
      </c>
      <c r="F1388" s="38" t="s">
        <v>5907</v>
      </c>
      <c r="G1388" s="10"/>
      <c r="H1388" s="8"/>
      <c r="I1388" s="10" t="s">
        <v>1788</v>
      </c>
      <c r="J1388" s="10" t="s">
        <v>197</v>
      </c>
      <c r="K1388" s="10" t="s">
        <v>5908</v>
      </c>
      <c r="L1388" s="30" t="n">
        <v>16218</v>
      </c>
      <c r="M1388" s="31" t="n">
        <v>1</v>
      </c>
      <c r="N1388" s="36" t="s">
        <v>5909</v>
      </c>
      <c r="O1388" s="10" t="s">
        <v>1211</v>
      </c>
      <c r="P1388" s="31"/>
      <c r="Q1388" s="10"/>
      <c r="R1388" s="10"/>
      <c r="S1388" s="10" t="s">
        <v>1036</v>
      </c>
      <c r="T1388" s="31" t="n">
        <v>6.5</v>
      </c>
      <c r="U1388" s="32"/>
      <c r="V1388" s="33"/>
    </row>
    <row r="1389" customFormat="false" ht="14.25" hidden="false" customHeight="true" outlineLevel="0" collapsed="false">
      <c r="A1389" s="8" t="n">
        <v>2003</v>
      </c>
      <c r="B1389" s="8" t="s">
        <v>25</v>
      </c>
      <c r="C1389" s="10" t="s">
        <v>5876</v>
      </c>
      <c r="D1389" s="8" t="s">
        <v>96</v>
      </c>
      <c r="E1389" s="8" t="s">
        <v>5910</v>
      </c>
      <c r="F1389" s="38" t="s">
        <v>5911</v>
      </c>
      <c r="G1389" s="10"/>
      <c r="H1389" s="8"/>
      <c r="I1389" s="10" t="s">
        <v>5912</v>
      </c>
      <c r="J1389" s="10" t="s">
        <v>5913</v>
      </c>
      <c r="K1389" s="10" t="s">
        <v>5914</v>
      </c>
      <c r="L1389" s="30" t="n">
        <v>20764</v>
      </c>
      <c r="M1389" s="31" t="n">
        <v>0.5</v>
      </c>
      <c r="N1389" s="55" t="n">
        <v>22</v>
      </c>
      <c r="O1389" s="10" t="s">
        <v>109</v>
      </c>
      <c r="P1389" s="31"/>
      <c r="Q1389" s="10"/>
      <c r="R1389" s="10"/>
      <c r="S1389" s="10" t="s">
        <v>5915</v>
      </c>
      <c r="T1389" s="31" t="n">
        <v>5.5</v>
      </c>
      <c r="U1389" s="32"/>
      <c r="V1389" s="33"/>
    </row>
    <row r="1390" customFormat="false" ht="12.75" hidden="false" customHeight="true" outlineLevel="0" collapsed="false">
      <c r="A1390" s="8" t="n">
        <v>2003</v>
      </c>
      <c r="B1390" s="8" t="s">
        <v>25</v>
      </c>
      <c r="C1390" s="10" t="s">
        <v>5876</v>
      </c>
      <c r="D1390" s="8" t="s">
        <v>96</v>
      </c>
      <c r="E1390" s="8" t="s">
        <v>5916</v>
      </c>
      <c r="F1390" s="38" t="s">
        <v>5917</v>
      </c>
      <c r="G1390" s="10"/>
      <c r="H1390" s="8"/>
      <c r="I1390" s="10" t="s">
        <v>288</v>
      </c>
      <c r="J1390" s="10" t="s">
        <v>197</v>
      </c>
      <c r="K1390" s="10" t="s">
        <v>5918</v>
      </c>
      <c r="L1390" s="30" t="n">
        <v>16506</v>
      </c>
      <c r="M1390" s="31" t="n">
        <v>3</v>
      </c>
      <c r="N1390" s="32" t="s">
        <v>5919</v>
      </c>
      <c r="O1390" s="10" t="s">
        <v>5920</v>
      </c>
      <c r="P1390" s="31"/>
      <c r="Q1390" s="10" t="s">
        <v>145</v>
      </c>
      <c r="R1390" s="10" t="s">
        <v>574</v>
      </c>
      <c r="S1390" s="10" t="s">
        <v>5921</v>
      </c>
      <c r="T1390" s="31" t="n">
        <v>7.5</v>
      </c>
      <c r="U1390" s="32"/>
      <c r="V1390" s="33"/>
    </row>
    <row r="1391" customFormat="false" ht="14.25" hidden="false" customHeight="true" outlineLevel="0" collapsed="false">
      <c r="A1391" s="49" t="n">
        <v>2003</v>
      </c>
      <c r="B1391" s="49" t="s">
        <v>25</v>
      </c>
      <c r="C1391" s="41" t="s">
        <v>5876</v>
      </c>
      <c r="D1391" s="44" t="s">
        <v>201</v>
      </c>
      <c r="E1391" s="49" t="s">
        <v>5922</v>
      </c>
      <c r="F1391" s="53" t="s">
        <v>5923</v>
      </c>
      <c r="G1391" s="41"/>
      <c r="H1391" s="53" t="s">
        <v>5924</v>
      </c>
      <c r="I1391" s="46"/>
      <c r="J1391" s="46"/>
      <c r="K1391" s="46"/>
      <c r="L1391" s="46"/>
      <c r="M1391" s="46"/>
      <c r="N1391" s="46"/>
      <c r="O1391" s="46"/>
      <c r="P1391" s="46"/>
      <c r="Q1391" s="46"/>
      <c r="R1391" s="46"/>
      <c r="S1391" s="46"/>
      <c r="T1391" s="46"/>
      <c r="U1391" s="46"/>
      <c r="V1391" s="33"/>
    </row>
    <row r="1392" customFormat="false" ht="14.25" hidden="false" customHeight="true" outlineLevel="0" collapsed="false">
      <c r="A1392" s="49" t="n">
        <v>2003</v>
      </c>
      <c r="B1392" s="49" t="s">
        <v>25</v>
      </c>
      <c r="C1392" s="41" t="s">
        <v>5876</v>
      </c>
      <c r="D1392" s="49" t="s">
        <v>96</v>
      </c>
      <c r="E1392" s="49" t="s">
        <v>5925</v>
      </c>
      <c r="F1392" s="53" t="s">
        <v>5926</v>
      </c>
      <c r="G1392" s="41"/>
      <c r="H1392" s="53" t="s">
        <v>5927</v>
      </c>
      <c r="I1392" s="46"/>
      <c r="J1392" s="46"/>
      <c r="K1392" s="46"/>
      <c r="L1392" s="46"/>
      <c r="M1392" s="46"/>
      <c r="N1392" s="46"/>
      <c r="O1392" s="46"/>
      <c r="P1392" s="46"/>
      <c r="Q1392" s="46"/>
      <c r="R1392" s="46"/>
      <c r="S1392" s="46"/>
      <c r="T1392" s="46"/>
      <c r="U1392" s="46"/>
      <c r="V1392" s="33"/>
    </row>
    <row r="1393" customFormat="false" ht="14.25" hidden="false" customHeight="true" outlineLevel="0" collapsed="false">
      <c r="A1393" s="49" t="n">
        <v>2003</v>
      </c>
      <c r="B1393" s="49" t="s">
        <v>25</v>
      </c>
      <c r="C1393" s="41" t="s">
        <v>5876</v>
      </c>
      <c r="D1393" s="49" t="s">
        <v>96</v>
      </c>
      <c r="E1393" s="49" t="s">
        <v>5928</v>
      </c>
      <c r="F1393" s="53" t="s">
        <v>5929</v>
      </c>
      <c r="G1393" s="41"/>
      <c r="H1393" s="53" t="s">
        <v>5930</v>
      </c>
      <c r="I1393" s="46"/>
      <c r="J1393" s="46"/>
      <c r="K1393" s="46"/>
      <c r="L1393" s="46"/>
      <c r="M1393" s="46"/>
      <c r="N1393" s="46"/>
      <c r="O1393" s="46"/>
      <c r="P1393" s="46"/>
      <c r="Q1393" s="46"/>
      <c r="R1393" s="46"/>
      <c r="S1393" s="46"/>
      <c r="T1393" s="46"/>
      <c r="U1393" s="46"/>
      <c r="V1393" s="33"/>
    </row>
    <row r="1394" customFormat="false" ht="14.25" hidden="false" customHeight="true" outlineLevel="0" collapsed="false">
      <c r="A1394" s="8" t="n">
        <v>2003</v>
      </c>
      <c r="B1394" s="8" t="s">
        <v>25</v>
      </c>
      <c r="C1394" s="10" t="s">
        <v>5876</v>
      </c>
      <c r="D1394" s="44" t="s">
        <v>201</v>
      </c>
      <c r="E1394" s="8" t="s">
        <v>5931</v>
      </c>
      <c r="F1394" s="38" t="s">
        <v>5932</v>
      </c>
      <c r="G1394" s="10"/>
      <c r="H1394" s="8"/>
      <c r="I1394" s="10" t="s">
        <v>5933</v>
      </c>
      <c r="J1394" s="10" t="s">
        <v>99</v>
      </c>
      <c r="K1394" s="10" t="s">
        <v>5934</v>
      </c>
      <c r="L1394" s="30" t="n">
        <v>14741</v>
      </c>
      <c r="M1394" s="31" t="n">
        <v>1</v>
      </c>
      <c r="N1394" s="36" t="s">
        <v>5935</v>
      </c>
      <c r="O1394" s="10" t="s">
        <v>213</v>
      </c>
      <c r="P1394" s="31"/>
      <c r="Q1394" s="10" t="s">
        <v>152</v>
      </c>
      <c r="R1394" s="10"/>
      <c r="S1394" s="10" t="s">
        <v>5936</v>
      </c>
      <c r="T1394" s="31" t="n">
        <v>6.5</v>
      </c>
      <c r="U1394" s="32"/>
      <c r="V1394" s="33"/>
    </row>
    <row r="1395" customFormat="false" ht="14.25" hidden="false" customHeight="true" outlineLevel="0" collapsed="false">
      <c r="A1395" s="8" t="n">
        <v>2003</v>
      </c>
      <c r="B1395" s="8" t="s">
        <v>25</v>
      </c>
      <c r="C1395" s="10" t="s">
        <v>5876</v>
      </c>
      <c r="D1395" s="44" t="s">
        <v>201</v>
      </c>
      <c r="E1395" s="8" t="s">
        <v>5937</v>
      </c>
      <c r="F1395" s="38" t="s">
        <v>5938</v>
      </c>
      <c r="G1395" s="10"/>
      <c r="H1395" s="8"/>
      <c r="I1395" s="10" t="s">
        <v>99</v>
      </c>
      <c r="J1395" s="10" t="s">
        <v>1277</v>
      </c>
      <c r="K1395" s="10" t="s">
        <v>5934</v>
      </c>
      <c r="L1395" s="30" t="n">
        <v>14741</v>
      </c>
      <c r="M1395" s="31" t="n">
        <v>1</v>
      </c>
      <c r="N1395" s="36" t="s">
        <v>5935</v>
      </c>
      <c r="O1395" s="10"/>
      <c r="P1395" s="31"/>
      <c r="Q1395" s="10"/>
      <c r="R1395" s="10"/>
      <c r="S1395" s="10" t="s">
        <v>5939</v>
      </c>
      <c r="T1395" s="31" t="n">
        <v>6</v>
      </c>
      <c r="U1395" s="32"/>
      <c r="V1395" s="33"/>
    </row>
    <row r="1396" customFormat="false" ht="14.25" hidden="false" customHeight="true" outlineLevel="0" collapsed="false">
      <c r="A1396" s="8" t="n">
        <v>2003</v>
      </c>
      <c r="B1396" s="8" t="s">
        <v>25</v>
      </c>
      <c r="C1396" s="10" t="s">
        <v>5876</v>
      </c>
      <c r="D1396" s="44" t="s">
        <v>201</v>
      </c>
      <c r="E1396" s="8" t="s">
        <v>5940</v>
      </c>
      <c r="F1396" s="38" t="s">
        <v>5941</v>
      </c>
      <c r="G1396" s="10"/>
      <c r="H1396" s="8"/>
      <c r="I1396" s="10" t="s">
        <v>5933</v>
      </c>
      <c r="J1396" s="10" t="s">
        <v>99</v>
      </c>
      <c r="K1396" s="10" t="s">
        <v>5934</v>
      </c>
      <c r="L1396" s="30" t="n">
        <v>14741</v>
      </c>
      <c r="M1396" s="31" t="n">
        <v>1</v>
      </c>
      <c r="N1396" s="36" t="s">
        <v>5935</v>
      </c>
      <c r="O1396" s="10"/>
      <c r="P1396" s="31"/>
      <c r="Q1396" s="10"/>
      <c r="R1396" s="10"/>
      <c r="S1396" s="10" t="s">
        <v>5936</v>
      </c>
      <c r="T1396" s="31" t="n">
        <v>4</v>
      </c>
      <c r="U1396" s="32"/>
      <c r="V1396" s="33"/>
    </row>
    <row r="1397" customFormat="false" ht="14.25" hidden="false" customHeight="true" outlineLevel="0" collapsed="false">
      <c r="A1397" s="8" t="n">
        <v>2003</v>
      </c>
      <c r="B1397" s="8" t="s">
        <v>25</v>
      </c>
      <c r="C1397" s="10" t="s">
        <v>5876</v>
      </c>
      <c r="D1397" s="44" t="s">
        <v>201</v>
      </c>
      <c r="E1397" s="8" t="s">
        <v>5942</v>
      </c>
      <c r="F1397" s="38" t="s">
        <v>5943</v>
      </c>
      <c r="G1397" s="10"/>
      <c r="H1397" s="8"/>
      <c r="I1397" s="10" t="s">
        <v>99</v>
      </c>
      <c r="J1397" s="10" t="s">
        <v>1277</v>
      </c>
      <c r="K1397" s="10" t="s">
        <v>5934</v>
      </c>
      <c r="L1397" s="30" t="n">
        <v>14741</v>
      </c>
      <c r="M1397" s="31" t="n">
        <v>1</v>
      </c>
      <c r="N1397" s="36" t="s">
        <v>5935</v>
      </c>
      <c r="O1397" s="10" t="s">
        <v>213</v>
      </c>
      <c r="P1397" s="31"/>
      <c r="Q1397" s="10"/>
      <c r="R1397" s="10"/>
      <c r="S1397" s="10" t="s">
        <v>5936</v>
      </c>
      <c r="T1397" s="31" t="n">
        <v>4</v>
      </c>
      <c r="U1397" s="32"/>
      <c r="V1397" s="33"/>
    </row>
    <row r="1398" customFormat="false" ht="14.25" hidden="false" customHeight="true" outlineLevel="0" collapsed="false">
      <c r="A1398" s="8" t="n">
        <v>2003</v>
      </c>
      <c r="B1398" s="8" t="s">
        <v>25</v>
      </c>
      <c r="C1398" s="10" t="s">
        <v>5876</v>
      </c>
      <c r="D1398" s="44" t="s">
        <v>201</v>
      </c>
      <c r="E1398" s="8" t="s">
        <v>5944</v>
      </c>
      <c r="F1398" s="38" t="s">
        <v>5945</v>
      </c>
      <c r="G1398" s="10"/>
      <c r="H1398" s="8"/>
      <c r="I1398" s="10" t="s">
        <v>5933</v>
      </c>
      <c r="J1398" s="10" t="s">
        <v>99</v>
      </c>
      <c r="K1398" s="10" t="s">
        <v>5934</v>
      </c>
      <c r="L1398" s="30" t="n">
        <v>14741</v>
      </c>
      <c r="M1398" s="31" t="n">
        <v>1</v>
      </c>
      <c r="N1398" s="36" t="s">
        <v>5935</v>
      </c>
      <c r="O1398" s="10"/>
      <c r="P1398" s="31"/>
      <c r="Q1398" s="10"/>
      <c r="R1398" s="10"/>
      <c r="S1398" s="10" t="s">
        <v>5936</v>
      </c>
      <c r="T1398" s="31" t="n">
        <v>4</v>
      </c>
      <c r="U1398" s="32"/>
      <c r="V1398" s="33"/>
    </row>
    <row r="1399" customFormat="false" ht="14.25" hidden="false" customHeight="true" outlineLevel="0" collapsed="false">
      <c r="A1399" s="8" t="n">
        <v>2003</v>
      </c>
      <c r="B1399" s="8" t="s">
        <v>25</v>
      </c>
      <c r="C1399" s="10" t="s">
        <v>5876</v>
      </c>
      <c r="D1399" s="44" t="s">
        <v>201</v>
      </c>
      <c r="E1399" s="8" t="s">
        <v>5946</v>
      </c>
      <c r="F1399" s="38" t="s">
        <v>5947</v>
      </c>
      <c r="G1399" s="10"/>
      <c r="H1399" s="8"/>
      <c r="I1399" s="10" t="s">
        <v>5933</v>
      </c>
      <c r="J1399" s="10" t="s">
        <v>99</v>
      </c>
      <c r="K1399" s="10" t="s">
        <v>5934</v>
      </c>
      <c r="L1399" s="30" t="n">
        <v>14742</v>
      </c>
      <c r="M1399" s="31" t="n">
        <v>1</v>
      </c>
      <c r="N1399" s="36" t="s">
        <v>5935</v>
      </c>
      <c r="O1399" s="10" t="s">
        <v>120</v>
      </c>
      <c r="P1399" s="31"/>
      <c r="Q1399" s="10"/>
      <c r="R1399" s="10"/>
      <c r="S1399" s="10" t="s">
        <v>5948</v>
      </c>
      <c r="T1399" s="31" t="n">
        <v>5</v>
      </c>
      <c r="U1399" s="32"/>
      <c r="V1399" s="33"/>
    </row>
    <row r="1400" customFormat="false" ht="14.25" hidden="false" customHeight="true" outlineLevel="0" collapsed="false">
      <c r="A1400" s="8" t="n">
        <v>2004</v>
      </c>
      <c r="B1400" s="8" t="s">
        <v>25</v>
      </c>
      <c r="C1400" s="35" t="s">
        <v>5949</v>
      </c>
      <c r="D1400" s="29" t="s">
        <v>96</v>
      </c>
      <c r="E1400" s="8" t="s">
        <v>5950</v>
      </c>
      <c r="F1400" s="38" t="s">
        <v>5262</v>
      </c>
      <c r="G1400" s="10"/>
      <c r="H1400" s="35" t="s">
        <v>5263</v>
      </c>
      <c r="I1400" s="10" t="s">
        <v>99</v>
      </c>
      <c r="J1400" s="10" t="s">
        <v>419</v>
      </c>
      <c r="K1400" s="10" t="s">
        <v>5951</v>
      </c>
      <c r="L1400" s="30" t="n">
        <v>16489</v>
      </c>
      <c r="M1400" s="32" t="n">
        <v>1</v>
      </c>
      <c r="N1400" s="36" t="s">
        <v>5952</v>
      </c>
      <c r="O1400" s="10" t="s">
        <v>432</v>
      </c>
      <c r="P1400" s="31"/>
      <c r="Q1400" s="10" t="s">
        <v>133</v>
      </c>
      <c r="R1400" s="10"/>
      <c r="S1400" s="10" t="s">
        <v>1734</v>
      </c>
      <c r="T1400" s="31" t="n">
        <v>6.5</v>
      </c>
      <c r="U1400" s="32"/>
      <c r="V1400" s="33"/>
    </row>
    <row r="1401" customFormat="false" ht="12.75" hidden="false" customHeight="true" outlineLevel="0" collapsed="false">
      <c r="A1401" s="49" t="n">
        <v>2004</v>
      </c>
      <c r="B1401" s="49" t="s">
        <v>25</v>
      </c>
      <c r="C1401" s="41" t="s">
        <v>5949</v>
      </c>
      <c r="D1401" s="44" t="s">
        <v>201</v>
      </c>
      <c r="E1401" s="49" t="s">
        <v>5953</v>
      </c>
      <c r="F1401" s="53" t="s">
        <v>5268</v>
      </c>
      <c r="G1401" s="114"/>
      <c r="H1401" s="53" t="s">
        <v>5269</v>
      </c>
      <c r="I1401" s="46"/>
      <c r="J1401" s="46"/>
      <c r="K1401" s="46"/>
      <c r="L1401" s="46"/>
      <c r="M1401" s="46"/>
      <c r="N1401" s="46"/>
      <c r="O1401" s="46"/>
      <c r="P1401" s="46"/>
      <c r="Q1401" s="46"/>
      <c r="R1401" s="46"/>
      <c r="S1401" s="46"/>
      <c r="T1401" s="46"/>
      <c r="U1401" s="46"/>
      <c r="V1401" s="33"/>
    </row>
    <row r="1402" customFormat="false" ht="12.75" hidden="false" customHeight="true" outlineLevel="0" collapsed="false">
      <c r="A1402" s="49" t="n">
        <v>2004</v>
      </c>
      <c r="B1402" s="49" t="s">
        <v>25</v>
      </c>
      <c r="C1402" s="41" t="s">
        <v>5949</v>
      </c>
      <c r="D1402" s="37" t="s">
        <v>116</v>
      </c>
      <c r="E1402" s="49" t="s">
        <v>5954</v>
      </c>
      <c r="F1402" s="53" t="s">
        <v>5295</v>
      </c>
      <c r="G1402" s="49"/>
      <c r="H1402" s="53" t="s">
        <v>5296</v>
      </c>
      <c r="I1402" s="46"/>
      <c r="J1402" s="46"/>
      <c r="K1402" s="46"/>
      <c r="L1402" s="46"/>
      <c r="M1402" s="46"/>
      <c r="N1402" s="46"/>
      <c r="O1402" s="46"/>
      <c r="P1402" s="46"/>
      <c r="Q1402" s="46"/>
      <c r="R1402" s="46"/>
      <c r="S1402" s="46"/>
      <c r="T1402" s="46"/>
      <c r="U1402" s="46"/>
      <c r="V1402" s="33"/>
    </row>
    <row r="1403" customFormat="false" ht="14.25" hidden="false" customHeight="true" outlineLevel="0" collapsed="false">
      <c r="A1403" s="8" t="n">
        <v>2004</v>
      </c>
      <c r="B1403" s="8" t="s">
        <v>25</v>
      </c>
      <c r="C1403" s="10" t="s">
        <v>5949</v>
      </c>
      <c r="D1403" s="29" t="s">
        <v>96</v>
      </c>
      <c r="E1403" s="8" t="s">
        <v>5955</v>
      </c>
      <c r="F1403" s="38" t="s">
        <v>5302</v>
      </c>
      <c r="G1403" s="10"/>
      <c r="H1403" s="35" t="s">
        <v>5956</v>
      </c>
      <c r="I1403" s="10" t="s">
        <v>5957</v>
      </c>
      <c r="J1403" s="10" t="s">
        <v>162</v>
      </c>
      <c r="K1403" s="10" t="s">
        <v>5958</v>
      </c>
      <c r="L1403" s="30" t="n">
        <v>16337</v>
      </c>
      <c r="M1403" s="32" t="n">
        <v>0.75</v>
      </c>
      <c r="N1403" s="36" t="n">
        <v>42</v>
      </c>
      <c r="O1403" s="10" t="s">
        <v>432</v>
      </c>
      <c r="P1403" s="31"/>
      <c r="Q1403" s="10"/>
      <c r="R1403" s="10"/>
      <c r="S1403" s="10" t="s">
        <v>5959</v>
      </c>
      <c r="T1403" s="31" t="n">
        <v>7</v>
      </c>
      <c r="U1403" s="32"/>
      <c r="V1403" s="33"/>
    </row>
    <row r="1404" customFormat="false" ht="12.75" hidden="false" customHeight="true" outlineLevel="0" collapsed="false">
      <c r="A1404" s="8" t="n">
        <v>2004</v>
      </c>
      <c r="B1404" s="8" t="s">
        <v>25</v>
      </c>
      <c r="C1404" s="10" t="s">
        <v>5949</v>
      </c>
      <c r="D1404" s="29" t="s">
        <v>96</v>
      </c>
      <c r="E1404" s="8" t="s">
        <v>5960</v>
      </c>
      <c r="F1404" s="38" t="s">
        <v>5334</v>
      </c>
      <c r="G1404" s="10"/>
      <c r="H1404" s="35" t="s">
        <v>5961</v>
      </c>
      <c r="I1404" s="10" t="s">
        <v>197</v>
      </c>
      <c r="J1404" s="10" t="s">
        <v>106</v>
      </c>
      <c r="K1404" s="10" t="s">
        <v>5962</v>
      </c>
      <c r="L1404" s="30" t="n">
        <v>16362</v>
      </c>
      <c r="M1404" s="32" t="n">
        <v>0.5</v>
      </c>
      <c r="N1404" s="55" t="n">
        <v>41</v>
      </c>
      <c r="O1404" s="10"/>
      <c r="P1404" s="31"/>
      <c r="Q1404" s="10"/>
      <c r="R1404" s="10" t="s">
        <v>574</v>
      </c>
      <c r="S1404" s="10"/>
      <c r="T1404" s="31" t="n">
        <v>6</v>
      </c>
      <c r="U1404" s="32"/>
      <c r="V1404" s="33"/>
    </row>
    <row r="1405" customFormat="false" ht="14.25" hidden="false" customHeight="true" outlineLevel="0" collapsed="false">
      <c r="A1405" s="8" t="n">
        <v>2004</v>
      </c>
      <c r="B1405" s="8" t="s">
        <v>25</v>
      </c>
      <c r="C1405" s="10" t="s">
        <v>5949</v>
      </c>
      <c r="D1405" s="29" t="s">
        <v>96</v>
      </c>
      <c r="E1405" s="8" t="s">
        <v>5963</v>
      </c>
      <c r="F1405" s="38" t="s">
        <v>5337</v>
      </c>
      <c r="G1405" s="10"/>
      <c r="H1405" s="35" t="s">
        <v>5964</v>
      </c>
      <c r="I1405" s="10" t="s">
        <v>572</v>
      </c>
      <c r="J1405" s="10" t="s">
        <v>4943</v>
      </c>
      <c r="K1405" s="10" t="s">
        <v>5965</v>
      </c>
      <c r="L1405" s="30" t="n">
        <v>18492</v>
      </c>
      <c r="M1405" s="32" t="n">
        <v>1</v>
      </c>
      <c r="N1405" s="36" t="s">
        <v>5966</v>
      </c>
      <c r="O1405" s="10" t="s">
        <v>181</v>
      </c>
      <c r="P1405" s="31"/>
      <c r="Q1405" s="10"/>
      <c r="R1405" s="10"/>
      <c r="S1405" s="10" t="s">
        <v>4027</v>
      </c>
      <c r="T1405" s="31" t="n">
        <v>4.5</v>
      </c>
      <c r="U1405" s="32"/>
      <c r="V1405" s="33"/>
    </row>
    <row r="1406" customFormat="false" ht="12.75" hidden="false" customHeight="true" outlineLevel="0" collapsed="false">
      <c r="A1406" s="8" t="n">
        <v>2004</v>
      </c>
      <c r="B1406" s="8" t="s">
        <v>25</v>
      </c>
      <c r="C1406" s="10" t="s">
        <v>5949</v>
      </c>
      <c r="D1406" s="29" t="s">
        <v>96</v>
      </c>
      <c r="E1406" s="8" t="s">
        <v>5967</v>
      </c>
      <c r="F1406" s="38" t="s">
        <v>5434</v>
      </c>
      <c r="G1406" s="10"/>
      <c r="H1406" s="38" t="s">
        <v>5968</v>
      </c>
      <c r="I1406" s="10" t="s">
        <v>99</v>
      </c>
      <c r="J1406" s="10" t="s">
        <v>100</v>
      </c>
      <c r="K1406" s="10" t="s">
        <v>5394</v>
      </c>
      <c r="L1406" s="30" t="n">
        <v>16236</v>
      </c>
      <c r="M1406" s="32" t="n">
        <v>1</v>
      </c>
      <c r="N1406" s="31" t="n">
        <v>24</v>
      </c>
      <c r="O1406" s="10" t="s">
        <v>2069</v>
      </c>
      <c r="P1406" s="31"/>
      <c r="Q1406" s="10" t="s">
        <v>145</v>
      </c>
      <c r="R1406" s="10"/>
      <c r="S1406" s="10"/>
      <c r="T1406" s="31" t="n">
        <v>5</v>
      </c>
      <c r="U1406" s="32"/>
      <c r="V1406" s="33"/>
    </row>
    <row r="1407" customFormat="false" ht="12.75" hidden="false" customHeight="true" outlineLevel="0" collapsed="false">
      <c r="A1407" s="8" t="n">
        <v>2004</v>
      </c>
      <c r="B1407" s="8" t="s">
        <v>25</v>
      </c>
      <c r="C1407" s="10" t="s">
        <v>5949</v>
      </c>
      <c r="D1407" s="29" t="s">
        <v>96</v>
      </c>
      <c r="E1407" s="8" t="s">
        <v>5969</v>
      </c>
      <c r="F1407" s="38" t="s">
        <v>5446</v>
      </c>
      <c r="G1407" s="10"/>
      <c r="H1407" s="38" t="s">
        <v>5970</v>
      </c>
      <c r="I1407" s="10" t="s">
        <v>106</v>
      </c>
      <c r="J1407" s="10" t="s">
        <v>162</v>
      </c>
      <c r="K1407" s="10" t="s">
        <v>5971</v>
      </c>
      <c r="L1407" s="30" t="n">
        <v>16438</v>
      </c>
      <c r="M1407" s="32" t="n">
        <v>1</v>
      </c>
      <c r="N1407" s="36" t="s">
        <v>5972</v>
      </c>
      <c r="O1407" s="10" t="s">
        <v>221</v>
      </c>
      <c r="P1407" s="31"/>
      <c r="Q1407" s="10"/>
      <c r="R1407" s="10"/>
      <c r="S1407" s="10" t="s">
        <v>5973</v>
      </c>
      <c r="T1407" s="31" t="n">
        <v>6.5</v>
      </c>
      <c r="U1407" s="32"/>
      <c r="V1407" s="33"/>
    </row>
    <row r="1408" customFormat="false" ht="14.25" hidden="false" customHeight="true" outlineLevel="0" collapsed="false">
      <c r="A1408" s="8" t="n">
        <v>2004</v>
      </c>
      <c r="B1408" s="8" t="s">
        <v>25</v>
      </c>
      <c r="C1408" s="10" t="s">
        <v>5949</v>
      </c>
      <c r="D1408" s="54" t="s">
        <v>96</v>
      </c>
      <c r="E1408" s="8" t="s">
        <v>5974</v>
      </c>
      <c r="F1408" s="38" t="s">
        <v>3521</v>
      </c>
      <c r="G1408" s="10"/>
      <c r="H1408" s="38" t="s">
        <v>5975</v>
      </c>
      <c r="I1408" s="10" t="s">
        <v>99</v>
      </c>
      <c r="J1408" s="10" t="s">
        <v>419</v>
      </c>
      <c r="K1408" s="10" t="s">
        <v>5976</v>
      </c>
      <c r="L1408" s="30" t="n">
        <v>16277</v>
      </c>
      <c r="M1408" s="31" t="n">
        <v>1</v>
      </c>
      <c r="N1408" s="32" t="s">
        <v>5977</v>
      </c>
      <c r="O1408" s="10" t="s">
        <v>221</v>
      </c>
      <c r="P1408" s="31"/>
      <c r="Q1408" s="10"/>
      <c r="R1408" s="10"/>
      <c r="S1408" s="10"/>
      <c r="T1408" s="31" t="n">
        <v>7</v>
      </c>
      <c r="U1408" s="32"/>
      <c r="V1408" s="33"/>
    </row>
    <row r="1409" customFormat="false" ht="12.75" hidden="false" customHeight="true" outlineLevel="0" collapsed="false">
      <c r="A1409" s="8" t="n">
        <v>2004</v>
      </c>
      <c r="B1409" s="8" t="s">
        <v>25</v>
      </c>
      <c r="C1409" s="10" t="s">
        <v>5949</v>
      </c>
      <c r="D1409" s="44" t="s">
        <v>201</v>
      </c>
      <c r="E1409" s="8" t="s">
        <v>5978</v>
      </c>
      <c r="F1409" s="38" t="s">
        <v>5979</v>
      </c>
      <c r="G1409" s="8"/>
      <c r="H1409" s="38" t="s">
        <v>5980</v>
      </c>
      <c r="I1409" s="10" t="s">
        <v>126</v>
      </c>
      <c r="J1409" s="10" t="s">
        <v>99</v>
      </c>
      <c r="K1409" s="10" t="s">
        <v>5981</v>
      </c>
      <c r="L1409" s="30" t="n">
        <v>15598</v>
      </c>
      <c r="M1409" s="31" t="n">
        <v>1</v>
      </c>
      <c r="N1409" s="58" t="s">
        <v>5982</v>
      </c>
      <c r="O1409" s="10" t="s">
        <v>213</v>
      </c>
      <c r="P1409" s="31"/>
      <c r="Q1409" s="10"/>
      <c r="R1409" s="10"/>
      <c r="S1409" s="10" t="s">
        <v>484</v>
      </c>
      <c r="T1409" s="31" t="n">
        <v>7.5</v>
      </c>
      <c r="U1409" s="32"/>
      <c r="V1409" s="33"/>
    </row>
    <row r="1410" customFormat="false" ht="12.75" hidden="false" customHeight="true" outlineLevel="0" collapsed="false">
      <c r="A1410" s="8" t="n">
        <v>2004</v>
      </c>
      <c r="B1410" s="8" t="s">
        <v>25</v>
      </c>
      <c r="C1410" s="10" t="s">
        <v>5949</v>
      </c>
      <c r="D1410" s="29" t="s">
        <v>96</v>
      </c>
      <c r="E1410" s="8" t="s">
        <v>5983</v>
      </c>
      <c r="F1410" s="38" t="s">
        <v>5984</v>
      </c>
      <c r="G1410" s="10"/>
      <c r="H1410" s="38" t="s">
        <v>5985</v>
      </c>
      <c r="I1410" s="10" t="s">
        <v>100</v>
      </c>
      <c r="J1410" s="10" t="s">
        <v>162</v>
      </c>
      <c r="K1410" s="10" t="s">
        <v>5986</v>
      </c>
      <c r="L1410" s="30" t="n">
        <v>16251</v>
      </c>
      <c r="M1410" s="32" t="n">
        <v>2</v>
      </c>
      <c r="N1410" s="32" t="s">
        <v>2779</v>
      </c>
      <c r="O1410" s="10" t="s">
        <v>258</v>
      </c>
      <c r="P1410" s="31"/>
      <c r="Q1410" s="10"/>
      <c r="R1410" s="10"/>
      <c r="S1410" s="10"/>
      <c r="T1410" s="31" t="n">
        <v>6.5</v>
      </c>
      <c r="U1410" s="32"/>
      <c r="V1410" s="33"/>
    </row>
    <row r="1411" customFormat="false" ht="12.75" hidden="false" customHeight="true" outlineLevel="0" collapsed="false">
      <c r="A1411" s="49" t="n">
        <v>2004</v>
      </c>
      <c r="B1411" s="49" t="s">
        <v>25</v>
      </c>
      <c r="C1411" s="41" t="s">
        <v>5949</v>
      </c>
      <c r="D1411" s="50" t="s">
        <v>96</v>
      </c>
      <c r="E1411" s="49" t="s">
        <v>5987</v>
      </c>
      <c r="F1411" s="52" t="s">
        <v>5988</v>
      </c>
      <c r="G1411" s="41"/>
      <c r="H1411" s="52" t="s">
        <v>5989</v>
      </c>
      <c r="I1411" s="46"/>
      <c r="J1411" s="46"/>
      <c r="K1411" s="46"/>
      <c r="L1411" s="46"/>
      <c r="M1411" s="46"/>
      <c r="N1411" s="46"/>
      <c r="O1411" s="46"/>
      <c r="P1411" s="46"/>
      <c r="Q1411" s="46"/>
      <c r="R1411" s="46"/>
      <c r="S1411" s="46"/>
      <c r="T1411" s="46"/>
      <c r="U1411" s="46"/>
      <c r="V1411" s="33"/>
    </row>
    <row r="1412" customFormat="false" ht="12.75" hidden="false" customHeight="true" outlineLevel="0" collapsed="false">
      <c r="A1412" s="8" t="n">
        <v>2007</v>
      </c>
      <c r="B1412" s="8" t="s">
        <v>25</v>
      </c>
      <c r="C1412" s="8" t="s">
        <v>5990</v>
      </c>
      <c r="D1412" s="29" t="s">
        <v>96</v>
      </c>
      <c r="E1412" s="8" t="s">
        <v>5991</v>
      </c>
      <c r="F1412" s="38" t="s">
        <v>5992</v>
      </c>
      <c r="G1412" s="10"/>
      <c r="H1412" s="10"/>
      <c r="I1412" s="57" t="s">
        <v>5993</v>
      </c>
      <c r="J1412" s="57" t="s">
        <v>5994</v>
      </c>
      <c r="K1412" s="10" t="s">
        <v>5995</v>
      </c>
      <c r="L1412" s="30" t="n">
        <v>13376</v>
      </c>
      <c r="M1412" s="31" t="n">
        <v>0.75</v>
      </c>
      <c r="N1412" s="36" t="s">
        <v>5996</v>
      </c>
      <c r="O1412" s="10" t="s">
        <v>213</v>
      </c>
      <c r="P1412" s="31"/>
      <c r="Q1412" s="10"/>
      <c r="R1412" s="10"/>
      <c r="S1412" s="10" t="s">
        <v>3501</v>
      </c>
      <c r="T1412" s="31" t="n">
        <v>5.5</v>
      </c>
      <c r="U1412" s="32"/>
      <c r="V1412" s="33"/>
    </row>
    <row r="1413" customFormat="false" ht="12.75" hidden="false" customHeight="true" outlineLevel="0" collapsed="false">
      <c r="A1413" s="8" t="n">
        <v>2007</v>
      </c>
      <c r="B1413" s="8" t="s">
        <v>25</v>
      </c>
      <c r="C1413" s="8" t="s">
        <v>5990</v>
      </c>
      <c r="D1413" s="29" t="s">
        <v>96</v>
      </c>
      <c r="E1413" s="8" t="s">
        <v>5997</v>
      </c>
      <c r="F1413" s="38" t="s">
        <v>5998</v>
      </c>
      <c r="G1413" s="10"/>
      <c r="H1413" s="10"/>
      <c r="I1413" s="57" t="s">
        <v>5993</v>
      </c>
      <c r="J1413" s="57" t="s">
        <v>5994</v>
      </c>
      <c r="K1413" s="10" t="s">
        <v>5999</v>
      </c>
      <c r="L1413" s="30" t="n">
        <v>13498</v>
      </c>
      <c r="M1413" s="32" t="n">
        <v>2</v>
      </c>
      <c r="N1413" s="32" t="s">
        <v>6000</v>
      </c>
      <c r="O1413" s="10" t="s">
        <v>867</v>
      </c>
      <c r="P1413" s="31"/>
      <c r="Q1413" s="10" t="s">
        <v>145</v>
      </c>
      <c r="R1413" s="10" t="s">
        <v>862</v>
      </c>
      <c r="S1413" s="10" t="s">
        <v>6001</v>
      </c>
      <c r="T1413" s="31" t="n">
        <v>7</v>
      </c>
      <c r="U1413" s="32"/>
      <c r="V1413" s="33"/>
    </row>
    <row r="1414" customFormat="false" ht="14.25" hidden="false" customHeight="true" outlineLevel="0" collapsed="false">
      <c r="A1414" s="8" t="n">
        <v>2007</v>
      </c>
      <c r="B1414" s="8" t="s">
        <v>25</v>
      </c>
      <c r="C1414" s="8" t="s">
        <v>5990</v>
      </c>
      <c r="D1414" s="29" t="s">
        <v>96</v>
      </c>
      <c r="E1414" s="8" t="s">
        <v>6002</v>
      </c>
      <c r="F1414" s="38" t="s">
        <v>6003</v>
      </c>
      <c r="G1414" s="10"/>
      <c r="H1414" s="10"/>
      <c r="I1414" s="10" t="s">
        <v>126</v>
      </c>
      <c r="J1414" s="10" t="s">
        <v>6004</v>
      </c>
      <c r="K1414" s="10" t="s">
        <v>6005</v>
      </c>
      <c r="L1414" s="30" t="n">
        <v>15419</v>
      </c>
      <c r="M1414" s="32" t="n">
        <v>2</v>
      </c>
      <c r="N1414" s="32" t="s">
        <v>6006</v>
      </c>
      <c r="O1414" s="10" t="s">
        <v>3672</v>
      </c>
      <c r="P1414" s="31"/>
      <c r="Q1414" s="10" t="s">
        <v>145</v>
      </c>
      <c r="R1414" s="10"/>
      <c r="S1414" s="10" t="s">
        <v>6007</v>
      </c>
      <c r="T1414" s="31" t="n">
        <v>8</v>
      </c>
      <c r="U1414" s="32"/>
      <c r="V1414" s="33"/>
    </row>
    <row r="1415" customFormat="false" ht="12.75" hidden="false" customHeight="true" outlineLevel="0" collapsed="false">
      <c r="A1415" s="8" t="n">
        <v>2007</v>
      </c>
      <c r="B1415" s="8" t="s">
        <v>25</v>
      </c>
      <c r="C1415" s="8" t="s">
        <v>5990</v>
      </c>
      <c r="D1415" s="29" t="s">
        <v>96</v>
      </c>
      <c r="E1415" s="8" t="s">
        <v>6008</v>
      </c>
      <c r="F1415" s="38" t="s">
        <v>6009</v>
      </c>
      <c r="G1415" s="10"/>
      <c r="H1415" s="10"/>
      <c r="I1415" s="10" t="s">
        <v>197</v>
      </c>
      <c r="J1415" s="10" t="s">
        <v>126</v>
      </c>
      <c r="K1415" s="10" t="s">
        <v>6010</v>
      </c>
      <c r="L1415" s="30" t="n">
        <v>16660</v>
      </c>
      <c r="M1415" s="32" t="n">
        <v>2</v>
      </c>
      <c r="N1415" s="32" t="s">
        <v>6011</v>
      </c>
      <c r="O1415" s="10" t="s">
        <v>1356</v>
      </c>
      <c r="P1415" s="31"/>
      <c r="Q1415" s="10" t="s">
        <v>145</v>
      </c>
      <c r="R1415" s="10"/>
      <c r="S1415" s="10" t="s">
        <v>6012</v>
      </c>
      <c r="T1415" s="31" t="n">
        <v>8.5</v>
      </c>
      <c r="U1415" s="32"/>
      <c r="V1415" s="33"/>
    </row>
    <row r="1416" customFormat="false" ht="12.75" hidden="false" customHeight="true" outlineLevel="0" collapsed="false">
      <c r="A1416" s="8" t="n">
        <v>2007</v>
      </c>
      <c r="B1416" s="8" t="s">
        <v>25</v>
      </c>
      <c r="C1416" s="8" t="s">
        <v>5990</v>
      </c>
      <c r="D1416" s="29" t="s">
        <v>96</v>
      </c>
      <c r="E1416" s="8" t="s">
        <v>6013</v>
      </c>
      <c r="F1416" s="38" t="s">
        <v>6014</v>
      </c>
      <c r="G1416" s="10"/>
      <c r="H1416" s="10"/>
      <c r="I1416" s="10" t="s">
        <v>197</v>
      </c>
      <c r="J1416" s="10" t="s">
        <v>126</v>
      </c>
      <c r="K1416" s="10" t="s">
        <v>6015</v>
      </c>
      <c r="L1416" s="30" t="n">
        <v>16666</v>
      </c>
      <c r="M1416" s="32" t="n">
        <v>2</v>
      </c>
      <c r="N1416" s="32" t="s">
        <v>6016</v>
      </c>
      <c r="O1416" s="10" t="s">
        <v>1437</v>
      </c>
      <c r="P1416" s="31"/>
      <c r="Q1416" s="10" t="s">
        <v>145</v>
      </c>
      <c r="R1416" s="10"/>
      <c r="S1416" s="10" t="s">
        <v>6017</v>
      </c>
      <c r="T1416" s="31" t="n">
        <v>9.5</v>
      </c>
      <c r="U1416" s="32"/>
      <c r="V1416" s="33"/>
    </row>
    <row r="1417" customFormat="false" ht="12.75" hidden="false" customHeight="true" outlineLevel="0" collapsed="false">
      <c r="A1417" s="8" t="n">
        <v>2007</v>
      </c>
      <c r="B1417" s="8" t="s">
        <v>25</v>
      </c>
      <c r="C1417" s="8" t="s">
        <v>5990</v>
      </c>
      <c r="D1417" s="29" t="s">
        <v>96</v>
      </c>
      <c r="E1417" s="8" t="s">
        <v>6018</v>
      </c>
      <c r="F1417" s="38" t="s">
        <v>6019</v>
      </c>
      <c r="G1417" s="10"/>
      <c r="H1417" s="10"/>
      <c r="I1417" s="10" t="s">
        <v>99</v>
      </c>
      <c r="J1417" s="10" t="s">
        <v>126</v>
      </c>
      <c r="K1417" s="10" t="s">
        <v>6020</v>
      </c>
      <c r="L1417" s="30" t="n">
        <v>15151</v>
      </c>
      <c r="M1417" s="31" t="n">
        <v>1.5</v>
      </c>
      <c r="N1417" s="36" t="s">
        <v>6021</v>
      </c>
      <c r="O1417" s="10" t="s">
        <v>6022</v>
      </c>
      <c r="P1417" s="31"/>
      <c r="Q1417" s="10"/>
      <c r="R1417" s="10"/>
      <c r="S1417" s="10" t="s">
        <v>6023</v>
      </c>
      <c r="T1417" s="31" t="n">
        <v>6.5</v>
      </c>
      <c r="U1417" s="32"/>
      <c r="V1417" s="33"/>
    </row>
    <row r="1418" customFormat="false" ht="12.75" hidden="false" customHeight="true" outlineLevel="0" collapsed="false">
      <c r="A1418" s="8" t="n">
        <v>2007</v>
      </c>
      <c r="B1418" s="8" t="s">
        <v>25</v>
      </c>
      <c r="C1418" s="8" t="s">
        <v>5990</v>
      </c>
      <c r="D1418" s="29" t="s">
        <v>96</v>
      </c>
      <c r="E1418" s="8" t="s">
        <v>6024</v>
      </c>
      <c r="F1418" s="38" t="s">
        <v>6025</v>
      </c>
      <c r="G1418" s="10"/>
      <c r="H1418" s="10"/>
      <c r="I1418" s="10" t="s">
        <v>99</v>
      </c>
      <c r="J1418" s="10" t="s">
        <v>288</v>
      </c>
      <c r="K1418" s="10" t="s">
        <v>6026</v>
      </c>
      <c r="L1418" s="30" t="n">
        <v>14759</v>
      </c>
      <c r="M1418" s="31" t="n">
        <v>1</v>
      </c>
      <c r="N1418" s="36" t="s">
        <v>2144</v>
      </c>
      <c r="O1418" s="10" t="s">
        <v>2204</v>
      </c>
      <c r="P1418" s="31"/>
      <c r="Q1418" s="10"/>
      <c r="R1418" s="10"/>
      <c r="S1418" s="10"/>
      <c r="T1418" s="31" t="n">
        <v>8</v>
      </c>
      <c r="U1418" s="32"/>
      <c r="V1418" s="33"/>
    </row>
    <row r="1419" customFormat="false" ht="12.75" hidden="false" customHeight="true" outlineLevel="0" collapsed="false">
      <c r="A1419" s="8" t="n">
        <v>2007</v>
      </c>
      <c r="B1419" s="8" t="s">
        <v>25</v>
      </c>
      <c r="C1419" s="8" t="s">
        <v>5990</v>
      </c>
      <c r="D1419" s="29" t="s">
        <v>96</v>
      </c>
      <c r="E1419" s="8" t="s">
        <v>6027</v>
      </c>
      <c r="F1419" s="38" t="s">
        <v>6028</v>
      </c>
      <c r="G1419" s="10"/>
      <c r="H1419" s="115" t="s">
        <v>6029</v>
      </c>
      <c r="I1419" s="10" t="s">
        <v>99</v>
      </c>
      <c r="J1419" s="10" t="s">
        <v>100</v>
      </c>
      <c r="K1419" s="10" t="s">
        <v>6030</v>
      </c>
      <c r="L1419" s="30" t="n">
        <v>15116</v>
      </c>
      <c r="M1419" s="31" t="n">
        <v>2</v>
      </c>
      <c r="N1419" s="58" t="s">
        <v>6031</v>
      </c>
      <c r="O1419" s="10" t="s">
        <v>598</v>
      </c>
      <c r="P1419" s="31"/>
      <c r="Q1419" s="10"/>
      <c r="R1419" s="10" t="s">
        <v>862</v>
      </c>
      <c r="S1419" s="10" t="s">
        <v>433</v>
      </c>
      <c r="T1419" s="31" t="n">
        <v>6</v>
      </c>
      <c r="U1419" s="32"/>
      <c r="V1419" s="33"/>
    </row>
    <row r="1420" customFormat="false" ht="12.75" hidden="false" customHeight="true" outlineLevel="0" collapsed="false">
      <c r="A1420" s="8" t="n">
        <v>2007</v>
      </c>
      <c r="B1420" s="8" t="s">
        <v>25</v>
      </c>
      <c r="C1420" s="8" t="s">
        <v>5990</v>
      </c>
      <c r="D1420" s="29" t="s">
        <v>96</v>
      </c>
      <c r="E1420" s="8" t="s">
        <v>6032</v>
      </c>
      <c r="F1420" s="38" t="s">
        <v>6033</v>
      </c>
      <c r="G1420" s="10"/>
      <c r="H1420" s="10"/>
      <c r="I1420" s="10" t="s">
        <v>99</v>
      </c>
      <c r="J1420" s="10" t="s">
        <v>100</v>
      </c>
      <c r="K1420" s="10" t="s">
        <v>6034</v>
      </c>
      <c r="L1420" s="30" t="n">
        <v>16476</v>
      </c>
      <c r="M1420" s="31" t="n">
        <v>3</v>
      </c>
      <c r="N1420" s="32" t="s">
        <v>6035</v>
      </c>
      <c r="O1420" s="10" t="s">
        <v>684</v>
      </c>
      <c r="P1420" s="31"/>
      <c r="Q1420" s="10"/>
      <c r="R1420" s="10"/>
      <c r="S1420" s="10" t="s">
        <v>6036</v>
      </c>
      <c r="T1420" s="31" t="n">
        <v>8.5</v>
      </c>
      <c r="U1420" s="32"/>
      <c r="V1420" s="33"/>
    </row>
    <row r="1421" customFormat="false" ht="12.75" hidden="false" customHeight="true" outlineLevel="0" collapsed="false">
      <c r="A1421" s="8" t="n">
        <v>2007</v>
      </c>
      <c r="B1421" s="8" t="s">
        <v>25</v>
      </c>
      <c r="C1421" s="8" t="s">
        <v>5990</v>
      </c>
      <c r="D1421" s="29" t="s">
        <v>96</v>
      </c>
      <c r="E1421" s="8" t="s">
        <v>6037</v>
      </c>
      <c r="F1421" s="38" t="s">
        <v>6038</v>
      </c>
      <c r="G1421" s="10"/>
      <c r="H1421" s="10"/>
      <c r="I1421" s="10" t="s">
        <v>126</v>
      </c>
      <c r="J1421" s="10" t="s">
        <v>99</v>
      </c>
      <c r="K1421" s="10" t="s">
        <v>6039</v>
      </c>
      <c r="L1421" s="30" t="n">
        <v>15166</v>
      </c>
      <c r="M1421" s="32" t="n">
        <v>2</v>
      </c>
      <c r="N1421" s="32" t="s">
        <v>6040</v>
      </c>
      <c r="O1421" s="10" t="s">
        <v>4046</v>
      </c>
      <c r="P1421" s="31"/>
      <c r="Q1421" s="10"/>
      <c r="R1421" s="10"/>
      <c r="S1421" s="10" t="s">
        <v>6041</v>
      </c>
      <c r="T1421" s="31" t="n">
        <v>9</v>
      </c>
      <c r="U1421" s="32"/>
      <c r="V1421" s="33"/>
    </row>
    <row r="1422" customFormat="false" ht="12.75" hidden="false" customHeight="true" outlineLevel="0" collapsed="false">
      <c r="A1422" s="8" t="n">
        <v>2007</v>
      </c>
      <c r="B1422" s="8" t="s">
        <v>25</v>
      </c>
      <c r="C1422" s="8" t="s">
        <v>5990</v>
      </c>
      <c r="D1422" s="29" t="s">
        <v>96</v>
      </c>
      <c r="E1422" s="8" t="s">
        <v>6042</v>
      </c>
      <c r="F1422" s="38" t="s">
        <v>6043</v>
      </c>
      <c r="G1422" s="10"/>
      <c r="H1422" s="10"/>
      <c r="I1422" s="10" t="s">
        <v>106</v>
      </c>
      <c r="J1422" s="10" t="s">
        <v>99</v>
      </c>
      <c r="K1422" s="8" t="s">
        <v>6044</v>
      </c>
      <c r="L1422" s="30" t="n">
        <v>16334</v>
      </c>
      <c r="M1422" s="32" t="n">
        <v>2</v>
      </c>
      <c r="N1422" s="32" t="s">
        <v>6045</v>
      </c>
      <c r="O1422" s="10" t="s">
        <v>1047</v>
      </c>
      <c r="P1422" s="31"/>
      <c r="Q1422" s="10" t="s">
        <v>145</v>
      </c>
      <c r="R1422" s="10"/>
      <c r="S1422" s="10"/>
      <c r="T1422" s="31" t="n">
        <v>8</v>
      </c>
      <c r="U1422" s="32"/>
      <c r="V1422" s="33"/>
    </row>
    <row r="1423" customFormat="false" ht="12.75" hidden="false" customHeight="true" outlineLevel="0" collapsed="false">
      <c r="A1423" s="8" t="n">
        <v>2007</v>
      </c>
      <c r="B1423" s="8" t="s">
        <v>25</v>
      </c>
      <c r="C1423" s="8" t="s">
        <v>5990</v>
      </c>
      <c r="D1423" s="29" t="s">
        <v>96</v>
      </c>
      <c r="E1423" s="8" t="s">
        <v>6046</v>
      </c>
      <c r="F1423" s="38" t="s">
        <v>6047</v>
      </c>
      <c r="G1423" s="10"/>
      <c r="H1423" s="10"/>
      <c r="I1423" s="10" t="s">
        <v>99</v>
      </c>
      <c r="J1423" s="10" t="s">
        <v>126</v>
      </c>
      <c r="K1423" s="10" t="s">
        <v>163</v>
      </c>
      <c r="L1423" s="30" t="n">
        <v>16543</v>
      </c>
      <c r="M1423" s="31" t="n">
        <v>1</v>
      </c>
      <c r="N1423" s="32" t="s">
        <v>6048</v>
      </c>
      <c r="O1423" s="10" t="s">
        <v>6049</v>
      </c>
      <c r="P1423" s="31"/>
      <c r="Q1423" s="10" t="s">
        <v>133</v>
      </c>
      <c r="R1423" s="10"/>
      <c r="S1423" s="10" t="s">
        <v>6050</v>
      </c>
      <c r="T1423" s="31" t="n">
        <v>10</v>
      </c>
      <c r="U1423" s="32"/>
      <c r="V1423" s="33"/>
    </row>
    <row r="1424" customFormat="false" ht="14.25" hidden="false" customHeight="true" outlineLevel="0" collapsed="false">
      <c r="A1424" s="8" t="n">
        <v>2007</v>
      </c>
      <c r="B1424" s="8" t="s">
        <v>25</v>
      </c>
      <c r="C1424" s="8" t="s">
        <v>6051</v>
      </c>
      <c r="D1424" s="44" t="s">
        <v>201</v>
      </c>
      <c r="E1424" s="8" t="s">
        <v>6052</v>
      </c>
      <c r="F1424" s="38" t="s">
        <v>6053</v>
      </c>
      <c r="G1424" s="10"/>
      <c r="H1424" s="10" t="s">
        <v>6054</v>
      </c>
      <c r="I1424" s="10" t="s">
        <v>99</v>
      </c>
      <c r="J1424" s="10" t="s">
        <v>106</v>
      </c>
      <c r="K1424" s="10" t="s">
        <v>6055</v>
      </c>
      <c r="L1424" s="30" t="n">
        <v>16229</v>
      </c>
      <c r="M1424" s="31" t="n">
        <v>1</v>
      </c>
      <c r="N1424" s="36" t="s">
        <v>6056</v>
      </c>
      <c r="O1424" s="10"/>
      <c r="P1424" s="31"/>
      <c r="Q1424" s="10" t="s">
        <v>152</v>
      </c>
      <c r="R1424" s="10"/>
      <c r="S1424" s="10" t="s">
        <v>1028</v>
      </c>
      <c r="T1424" s="31" t="n">
        <v>6</v>
      </c>
      <c r="U1424" s="32"/>
      <c r="V1424" s="33"/>
    </row>
    <row r="1425" customFormat="false" ht="14.25" hidden="false" customHeight="true" outlineLevel="0" collapsed="false">
      <c r="A1425" s="8" t="n">
        <v>2007</v>
      </c>
      <c r="B1425" s="8" t="s">
        <v>25</v>
      </c>
      <c r="C1425" s="8" t="s">
        <v>6051</v>
      </c>
      <c r="D1425" s="44" t="s">
        <v>201</v>
      </c>
      <c r="E1425" s="8" t="s">
        <v>6057</v>
      </c>
      <c r="F1425" s="38" t="s">
        <v>6058</v>
      </c>
      <c r="G1425" s="10"/>
      <c r="H1425" s="10" t="s">
        <v>6059</v>
      </c>
      <c r="I1425" s="10" t="s">
        <v>99</v>
      </c>
      <c r="J1425" s="10" t="s">
        <v>106</v>
      </c>
      <c r="K1425" s="10" t="s">
        <v>6055</v>
      </c>
      <c r="L1425" s="30" t="n">
        <v>16229</v>
      </c>
      <c r="M1425" s="31" t="n">
        <v>1</v>
      </c>
      <c r="N1425" s="36" t="s">
        <v>6056</v>
      </c>
      <c r="O1425" s="10"/>
      <c r="P1425" s="31"/>
      <c r="Q1425" s="10" t="s">
        <v>133</v>
      </c>
      <c r="R1425" s="10"/>
      <c r="S1425" s="10" t="s">
        <v>1028</v>
      </c>
      <c r="T1425" s="31" t="n">
        <v>7</v>
      </c>
      <c r="U1425" s="32"/>
      <c r="V1425" s="33"/>
    </row>
    <row r="1426" customFormat="false" ht="12.75" hidden="false" customHeight="true" outlineLevel="0" collapsed="false">
      <c r="A1426" s="8" t="n">
        <v>2007</v>
      </c>
      <c r="B1426" s="8" t="s">
        <v>25</v>
      </c>
      <c r="C1426" s="8" t="s">
        <v>6051</v>
      </c>
      <c r="D1426" s="44" t="s">
        <v>201</v>
      </c>
      <c r="E1426" s="8" t="s">
        <v>6060</v>
      </c>
      <c r="F1426" s="38" t="s">
        <v>6061</v>
      </c>
      <c r="G1426" s="10"/>
      <c r="H1426" s="10" t="s">
        <v>6062</v>
      </c>
      <c r="I1426" s="10" t="s">
        <v>106</v>
      </c>
      <c r="J1426" s="10" t="s">
        <v>99</v>
      </c>
      <c r="K1426" s="10" t="s">
        <v>6055</v>
      </c>
      <c r="L1426" s="30" t="n">
        <v>16229</v>
      </c>
      <c r="M1426" s="31" t="n">
        <v>1</v>
      </c>
      <c r="N1426" s="36" t="s">
        <v>6056</v>
      </c>
      <c r="O1426" s="10"/>
      <c r="P1426" s="31"/>
      <c r="Q1426" s="10" t="s">
        <v>145</v>
      </c>
      <c r="R1426" s="10"/>
      <c r="S1426" s="10" t="s">
        <v>1028</v>
      </c>
      <c r="T1426" s="31" t="n">
        <v>5</v>
      </c>
      <c r="U1426" s="32"/>
      <c r="V1426" s="33"/>
    </row>
    <row r="1427" customFormat="false" ht="12.75" hidden="false" customHeight="true" outlineLevel="0" collapsed="false">
      <c r="A1427" s="8" t="n">
        <v>2007</v>
      </c>
      <c r="B1427" s="8" t="s">
        <v>25</v>
      </c>
      <c r="C1427" s="8" t="s">
        <v>6051</v>
      </c>
      <c r="D1427" s="44" t="s">
        <v>201</v>
      </c>
      <c r="E1427" s="8" t="s">
        <v>6063</v>
      </c>
      <c r="F1427" s="38" t="s">
        <v>6064</v>
      </c>
      <c r="G1427" s="10"/>
      <c r="H1427" s="10" t="s">
        <v>6065</v>
      </c>
      <c r="I1427" s="10" t="s">
        <v>106</v>
      </c>
      <c r="J1427" s="10" t="s">
        <v>99</v>
      </c>
      <c r="K1427" s="10" t="s">
        <v>6055</v>
      </c>
      <c r="L1427" s="30" t="n">
        <v>16229</v>
      </c>
      <c r="M1427" s="31" t="n">
        <v>1</v>
      </c>
      <c r="N1427" s="36" t="s">
        <v>6056</v>
      </c>
      <c r="O1427" s="10"/>
      <c r="P1427" s="31"/>
      <c r="Q1427" s="10" t="s">
        <v>133</v>
      </c>
      <c r="R1427" s="10"/>
      <c r="S1427" s="10" t="s">
        <v>1028</v>
      </c>
      <c r="T1427" s="31" t="n">
        <v>7</v>
      </c>
      <c r="U1427" s="32"/>
      <c r="V1427" s="33"/>
    </row>
    <row r="1428" customFormat="false" ht="14.25" hidden="false" customHeight="true" outlineLevel="0" collapsed="false">
      <c r="A1428" s="8" t="n">
        <v>2007</v>
      </c>
      <c r="B1428" s="8" t="s">
        <v>25</v>
      </c>
      <c r="C1428" s="8" t="s">
        <v>6051</v>
      </c>
      <c r="D1428" s="44" t="s">
        <v>201</v>
      </c>
      <c r="E1428" s="8" t="s">
        <v>6066</v>
      </c>
      <c r="F1428" s="38" t="s">
        <v>6067</v>
      </c>
      <c r="G1428" s="10"/>
      <c r="H1428" s="10" t="s">
        <v>6068</v>
      </c>
      <c r="I1428" s="10" t="s">
        <v>6069</v>
      </c>
      <c r="J1428" s="10" t="s">
        <v>99</v>
      </c>
      <c r="K1428" s="10" t="s">
        <v>6055</v>
      </c>
      <c r="L1428" s="30" t="n">
        <v>16229</v>
      </c>
      <c r="M1428" s="31" t="n">
        <v>1</v>
      </c>
      <c r="N1428" s="36" t="s">
        <v>6056</v>
      </c>
      <c r="O1428" s="10"/>
      <c r="P1428" s="31" t="s">
        <v>110</v>
      </c>
      <c r="Q1428" s="10"/>
      <c r="R1428" s="10"/>
      <c r="S1428" s="10" t="s">
        <v>1028</v>
      </c>
      <c r="T1428" s="31" t="n">
        <v>8</v>
      </c>
      <c r="U1428" s="32"/>
      <c r="V1428" s="33"/>
    </row>
    <row r="1429" customFormat="false" ht="14.25" hidden="false" customHeight="true" outlineLevel="0" collapsed="false">
      <c r="A1429" s="8" t="n">
        <v>2007</v>
      </c>
      <c r="B1429" s="8" t="s">
        <v>25</v>
      </c>
      <c r="C1429" s="8" t="s">
        <v>6051</v>
      </c>
      <c r="D1429" s="44" t="s">
        <v>201</v>
      </c>
      <c r="E1429" s="8" t="s">
        <v>6070</v>
      </c>
      <c r="F1429" s="38" t="s">
        <v>6071</v>
      </c>
      <c r="G1429" s="10"/>
      <c r="H1429" s="10" t="s">
        <v>6072</v>
      </c>
      <c r="I1429" s="10" t="s">
        <v>106</v>
      </c>
      <c r="J1429" s="10" t="s">
        <v>99</v>
      </c>
      <c r="K1429" s="10" t="s">
        <v>6055</v>
      </c>
      <c r="L1429" s="30" t="n">
        <v>16229</v>
      </c>
      <c r="M1429" s="31" t="n">
        <v>1</v>
      </c>
      <c r="N1429" s="36" t="s">
        <v>6056</v>
      </c>
      <c r="O1429" s="10" t="s">
        <v>6073</v>
      </c>
      <c r="P1429" s="31"/>
      <c r="Q1429" s="10" t="s">
        <v>133</v>
      </c>
      <c r="R1429" s="10"/>
      <c r="S1429" s="10" t="s">
        <v>1734</v>
      </c>
      <c r="T1429" s="31" t="n">
        <v>9</v>
      </c>
      <c r="U1429" s="32"/>
      <c r="V1429" s="33"/>
    </row>
    <row r="1430" customFormat="false" ht="12.75" hidden="false" customHeight="true" outlineLevel="0" collapsed="false">
      <c r="A1430" s="8" t="n">
        <v>1998</v>
      </c>
      <c r="B1430" s="8" t="s">
        <v>25</v>
      </c>
      <c r="C1430" s="35" t="s">
        <v>6074</v>
      </c>
      <c r="D1430" s="8" t="s">
        <v>96</v>
      </c>
      <c r="E1430" s="8" t="s">
        <v>6075</v>
      </c>
      <c r="F1430" s="38" t="s">
        <v>5517</v>
      </c>
      <c r="G1430" s="10"/>
      <c r="H1430" s="35" t="s">
        <v>6076</v>
      </c>
      <c r="I1430" s="10" t="s">
        <v>106</v>
      </c>
      <c r="J1430" s="10" t="s">
        <v>99</v>
      </c>
      <c r="K1430" s="10" t="s">
        <v>1627</v>
      </c>
      <c r="L1430" s="30" t="n">
        <v>15753</v>
      </c>
      <c r="M1430" s="31" t="n">
        <v>2</v>
      </c>
      <c r="N1430" s="58" t="s">
        <v>6077</v>
      </c>
      <c r="O1430" s="10" t="s">
        <v>6078</v>
      </c>
      <c r="P1430" s="31"/>
      <c r="Q1430" s="10" t="s">
        <v>133</v>
      </c>
      <c r="R1430" s="10" t="s">
        <v>317</v>
      </c>
      <c r="S1430" s="10" t="s">
        <v>6079</v>
      </c>
      <c r="T1430" s="31" t="n">
        <v>7.5</v>
      </c>
      <c r="U1430" s="32"/>
      <c r="V1430" s="33"/>
    </row>
    <row r="1431" customFormat="false" ht="12.75" hidden="false" customHeight="true" outlineLevel="0" collapsed="false">
      <c r="A1431" s="8" t="n">
        <v>1998</v>
      </c>
      <c r="B1431" s="8" t="s">
        <v>25</v>
      </c>
      <c r="C1431" s="10" t="s">
        <v>6074</v>
      </c>
      <c r="D1431" s="54" t="s">
        <v>96</v>
      </c>
      <c r="E1431" s="8" t="s">
        <v>6080</v>
      </c>
      <c r="F1431" s="38" t="s">
        <v>6081</v>
      </c>
      <c r="G1431" s="10"/>
      <c r="H1431" s="35" t="s">
        <v>5980</v>
      </c>
      <c r="I1431" s="10" t="s">
        <v>197</v>
      </c>
      <c r="J1431" s="10" t="s">
        <v>572</v>
      </c>
      <c r="K1431" s="10" t="s">
        <v>6082</v>
      </c>
      <c r="L1431" s="30" t="n">
        <v>16502</v>
      </c>
      <c r="M1431" s="31" t="n">
        <v>0.5</v>
      </c>
      <c r="N1431" s="55" t="n">
        <v>31</v>
      </c>
      <c r="O1431" s="10"/>
      <c r="P1431" s="31"/>
      <c r="Q1431" s="10"/>
      <c r="R1431" s="10"/>
      <c r="S1431" s="10" t="s">
        <v>6083</v>
      </c>
      <c r="T1431" s="31" t="n">
        <v>8</v>
      </c>
      <c r="U1431" s="32"/>
      <c r="V1431" s="33"/>
    </row>
    <row r="1432" customFormat="false" ht="12.75" hidden="false" customHeight="true" outlineLevel="0" collapsed="false">
      <c r="A1432" s="8" t="n">
        <v>1998</v>
      </c>
      <c r="B1432" s="8" t="s">
        <v>25</v>
      </c>
      <c r="C1432" s="10" t="s">
        <v>6074</v>
      </c>
      <c r="D1432" s="82" t="s">
        <v>2714</v>
      </c>
      <c r="E1432" s="8" t="s">
        <v>6084</v>
      </c>
      <c r="F1432" s="38" t="s">
        <v>6085</v>
      </c>
      <c r="G1432" s="10"/>
      <c r="H1432" s="35" t="s">
        <v>6086</v>
      </c>
      <c r="I1432" s="10" t="s">
        <v>126</v>
      </c>
      <c r="J1432" s="10" t="s">
        <v>99</v>
      </c>
      <c r="K1432" s="10" t="s">
        <v>5579</v>
      </c>
      <c r="L1432" s="30" t="n">
        <v>15629</v>
      </c>
      <c r="M1432" s="31" t="n">
        <v>1</v>
      </c>
      <c r="N1432" s="36" t="s">
        <v>5580</v>
      </c>
      <c r="O1432" s="10" t="s">
        <v>170</v>
      </c>
      <c r="P1432" s="31"/>
      <c r="Q1432" s="10" t="s">
        <v>145</v>
      </c>
      <c r="R1432" s="10"/>
      <c r="S1432" s="10" t="s">
        <v>5580</v>
      </c>
      <c r="T1432" s="31" t="s">
        <v>962</v>
      </c>
      <c r="U1432" s="32"/>
      <c r="V1432" s="33"/>
    </row>
    <row r="1433" customFormat="false" ht="14.25" hidden="false" customHeight="true" outlineLevel="0" collapsed="false">
      <c r="A1433" s="8" t="n">
        <v>1998</v>
      </c>
      <c r="B1433" s="8" t="s">
        <v>25</v>
      </c>
      <c r="C1433" s="35" t="s">
        <v>6087</v>
      </c>
      <c r="D1433" s="44" t="s">
        <v>201</v>
      </c>
      <c r="E1433" s="8" t="s">
        <v>6088</v>
      </c>
      <c r="F1433" s="38" t="s">
        <v>6089</v>
      </c>
      <c r="G1433" s="10"/>
      <c r="H1433" s="8"/>
      <c r="I1433" s="10" t="s">
        <v>639</v>
      </c>
      <c r="J1433" s="10" t="s">
        <v>3462</v>
      </c>
      <c r="K1433" s="10" t="s">
        <v>6090</v>
      </c>
      <c r="L1433" s="30" t="n">
        <v>15529</v>
      </c>
      <c r="M1433" s="31" t="n">
        <v>1</v>
      </c>
      <c r="N1433" s="32" t="s">
        <v>6091</v>
      </c>
      <c r="O1433" s="10" t="s">
        <v>6092</v>
      </c>
      <c r="P1433" s="31" t="s">
        <v>110</v>
      </c>
      <c r="Q1433" s="10" t="s">
        <v>145</v>
      </c>
      <c r="R1433" s="10" t="s">
        <v>317</v>
      </c>
      <c r="S1433" s="10" t="s">
        <v>6093</v>
      </c>
      <c r="T1433" s="31" t="n">
        <v>12</v>
      </c>
      <c r="U1433" s="32"/>
      <c r="V1433" s="33"/>
    </row>
    <row r="1434" customFormat="false" ht="12.75" hidden="false" customHeight="true" outlineLevel="0" collapsed="false">
      <c r="A1434" s="8" t="n">
        <v>1998</v>
      </c>
      <c r="B1434" s="8" t="s">
        <v>25</v>
      </c>
      <c r="C1434" s="10" t="s">
        <v>6087</v>
      </c>
      <c r="D1434" s="54" t="s">
        <v>96</v>
      </c>
      <c r="E1434" s="8" t="s">
        <v>6094</v>
      </c>
      <c r="F1434" s="38" t="s">
        <v>6095</v>
      </c>
      <c r="G1434" s="10"/>
      <c r="H1434" s="8"/>
      <c r="I1434" s="10" t="s">
        <v>99</v>
      </c>
      <c r="J1434" s="10" t="s">
        <v>106</v>
      </c>
      <c r="K1434" s="10" t="s">
        <v>6096</v>
      </c>
      <c r="L1434" s="30" t="n">
        <v>16229</v>
      </c>
      <c r="M1434" s="31" t="n">
        <v>1</v>
      </c>
      <c r="N1434" s="32" t="s">
        <v>549</v>
      </c>
      <c r="O1434" s="10" t="s">
        <v>6097</v>
      </c>
      <c r="P1434" s="31"/>
      <c r="Q1434" s="10"/>
      <c r="R1434" s="10"/>
      <c r="S1434" s="10" t="s">
        <v>341</v>
      </c>
      <c r="T1434" s="31" t="n">
        <v>11.5</v>
      </c>
      <c r="U1434" s="32"/>
      <c r="V1434" s="33"/>
    </row>
    <row r="1435" customFormat="false" ht="12.75" hidden="false" customHeight="true" outlineLevel="0" collapsed="false">
      <c r="A1435" s="8" t="n">
        <v>1998</v>
      </c>
      <c r="B1435" s="8" t="s">
        <v>25</v>
      </c>
      <c r="C1435" s="10" t="s">
        <v>6087</v>
      </c>
      <c r="D1435" s="44" t="s">
        <v>201</v>
      </c>
      <c r="E1435" s="8" t="s">
        <v>6098</v>
      </c>
      <c r="F1435" s="38" t="s">
        <v>6099</v>
      </c>
      <c r="G1435" s="10"/>
      <c r="H1435" s="8"/>
      <c r="I1435" s="10" t="s">
        <v>3462</v>
      </c>
      <c r="J1435" s="10" t="s">
        <v>197</v>
      </c>
      <c r="K1435" s="10" t="s">
        <v>6100</v>
      </c>
      <c r="L1435" s="30" t="n">
        <v>15677</v>
      </c>
      <c r="M1435" s="31" t="n">
        <v>1</v>
      </c>
      <c r="N1435" s="36" t="s">
        <v>6101</v>
      </c>
      <c r="O1435" s="10" t="s">
        <v>120</v>
      </c>
      <c r="P1435" s="31" t="s">
        <v>110</v>
      </c>
      <c r="Q1435" s="10"/>
      <c r="R1435" s="10" t="s">
        <v>439</v>
      </c>
      <c r="S1435" s="10" t="s">
        <v>6102</v>
      </c>
      <c r="T1435" s="31" t="n">
        <v>8</v>
      </c>
      <c r="U1435" s="32"/>
      <c r="V1435" s="33"/>
    </row>
    <row r="1436" customFormat="false" ht="12.75" hidden="false" customHeight="true" outlineLevel="0" collapsed="false">
      <c r="A1436" s="8" t="n">
        <v>1998</v>
      </c>
      <c r="B1436" s="8" t="s">
        <v>25</v>
      </c>
      <c r="C1436" s="35" t="s">
        <v>6103</v>
      </c>
      <c r="D1436" s="54" t="s">
        <v>96</v>
      </c>
      <c r="E1436" s="8" t="s">
        <v>6104</v>
      </c>
      <c r="F1436" s="38" t="s">
        <v>6105</v>
      </c>
      <c r="G1436" s="10"/>
      <c r="H1436" s="35" t="s">
        <v>6106</v>
      </c>
      <c r="I1436" s="10" t="s">
        <v>99</v>
      </c>
      <c r="J1436" s="10" t="s">
        <v>100</v>
      </c>
      <c r="K1436" s="10" t="s">
        <v>6107</v>
      </c>
      <c r="L1436" s="30" t="n">
        <v>15673</v>
      </c>
      <c r="M1436" s="32" t="n">
        <v>4</v>
      </c>
      <c r="N1436" s="32" t="s">
        <v>6108</v>
      </c>
      <c r="O1436" s="10" t="s">
        <v>6109</v>
      </c>
      <c r="P1436" s="31"/>
      <c r="Q1436" s="10"/>
      <c r="R1436" s="10" t="s">
        <v>317</v>
      </c>
      <c r="S1436" s="10" t="s">
        <v>2344</v>
      </c>
      <c r="T1436" s="31" t="n">
        <v>7</v>
      </c>
      <c r="U1436" s="32"/>
      <c r="V1436" s="33"/>
    </row>
    <row r="1437" customFormat="false" ht="15" hidden="false" customHeight="true" outlineLevel="0" collapsed="false">
      <c r="A1437" s="49" t="n">
        <v>1998</v>
      </c>
      <c r="B1437" s="49" t="s">
        <v>25</v>
      </c>
      <c r="C1437" s="41" t="s">
        <v>6103</v>
      </c>
      <c r="D1437" s="44" t="s">
        <v>201</v>
      </c>
      <c r="E1437" s="49" t="s">
        <v>6110</v>
      </c>
      <c r="F1437" s="52" t="s">
        <v>6111</v>
      </c>
      <c r="G1437" s="41"/>
      <c r="H1437" s="45" t="s">
        <v>6112</v>
      </c>
      <c r="I1437" s="46"/>
      <c r="J1437" s="46"/>
      <c r="K1437" s="46"/>
      <c r="L1437" s="46"/>
      <c r="M1437" s="46"/>
      <c r="N1437" s="46"/>
      <c r="O1437" s="46"/>
      <c r="P1437" s="46"/>
      <c r="Q1437" s="46"/>
      <c r="R1437" s="46"/>
      <c r="S1437" s="46"/>
      <c r="T1437" s="47"/>
      <c r="U1437" s="47"/>
      <c r="V1437" s="33"/>
    </row>
    <row r="1438" customFormat="false" ht="12.75" hidden="false" customHeight="true" outlineLevel="0" collapsed="false">
      <c r="A1438" s="8" t="n">
        <v>2008</v>
      </c>
      <c r="B1438" s="8" t="s">
        <v>25</v>
      </c>
      <c r="C1438" s="35" t="s">
        <v>6113</v>
      </c>
      <c r="D1438" s="29" t="s">
        <v>96</v>
      </c>
      <c r="E1438" s="8" t="s">
        <v>5225</v>
      </c>
      <c r="F1438" s="38" t="s">
        <v>5226</v>
      </c>
      <c r="G1438" s="10"/>
      <c r="H1438" s="35" t="s">
        <v>6114</v>
      </c>
      <c r="I1438" s="10" t="s">
        <v>162</v>
      </c>
      <c r="J1438" s="10" t="s">
        <v>419</v>
      </c>
      <c r="K1438" s="10" t="s">
        <v>3105</v>
      </c>
      <c r="L1438" s="30" t="n">
        <v>16230</v>
      </c>
      <c r="M1438" s="32" t="n">
        <v>2</v>
      </c>
      <c r="N1438" s="32" t="s">
        <v>5341</v>
      </c>
      <c r="O1438" s="10" t="s">
        <v>6115</v>
      </c>
      <c r="P1438" s="31"/>
      <c r="Q1438" s="10"/>
      <c r="R1438" s="10"/>
      <c r="S1438" s="10" t="s">
        <v>1028</v>
      </c>
      <c r="T1438" s="31" t="n">
        <v>8</v>
      </c>
      <c r="U1438" s="32"/>
      <c r="V1438" s="33"/>
    </row>
    <row r="1439" customFormat="false" ht="12.75" hidden="false" customHeight="true" outlineLevel="0" collapsed="false">
      <c r="A1439" s="8" t="n">
        <v>2008</v>
      </c>
      <c r="B1439" s="8" t="s">
        <v>25</v>
      </c>
      <c r="C1439" s="8" t="s">
        <v>6113</v>
      </c>
      <c r="D1439" s="29" t="s">
        <v>96</v>
      </c>
      <c r="E1439" s="8" t="s">
        <v>5228</v>
      </c>
      <c r="F1439" s="38" t="s">
        <v>5229</v>
      </c>
      <c r="G1439" s="10"/>
      <c r="H1439" s="35" t="s">
        <v>6116</v>
      </c>
      <c r="I1439" s="10" t="s">
        <v>126</v>
      </c>
      <c r="J1439" s="10" t="s">
        <v>99</v>
      </c>
      <c r="K1439" s="10" t="s">
        <v>6117</v>
      </c>
      <c r="L1439" s="30" t="n">
        <v>15191</v>
      </c>
      <c r="M1439" s="32" t="n">
        <v>4.5</v>
      </c>
      <c r="N1439" s="36" t="s">
        <v>6118</v>
      </c>
      <c r="O1439" s="10" t="s">
        <v>1033</v>
      </c>
      <c r="P1439" s="31"/>
      <c r="Q1439" s="10" t="s">
        <v>152</v>
      </c>
      <c r="R1439" s="10"/>
      <c r="S1439" s="10" t="s">
        <v>575</v>
      </c>
      <c r="T1439" s="31" t="n">
        <v>9</v>
      </c>
      <c r="U1439" s="32"/>
      <c r="V1439" s="33"/>
      <c r="W1439" s="61"/>
      <c r="X1439" s="61"/>
      <c r="Y1439" s="61"/>
      <c r="Z1439" s="61"/>
      <c r="AA1439" s="61"/>
      <c r="AB1439" s="61"/>
      <c r="AC1439" s="61"/>
      <c r="AD1439" s="61"/>
      <c r="AE1439" s="61"/>
      <c r="AF1439" s="61"/>
      <c r="AG1439" s="61"/>
      <c r="AH1439" s="61"/>
      <c r="AI1439" s="61"/>
      <c r="AJ1439" s="61"/>
      <c r="AK1439" s="61"/>
      <c r="AL1439" s="61"/>
      <c r="AM1439" s="61"/>
      <c r="AN1439" s="61"/>
      <c r="AO1439" s="61"/>
      <c r="AP1439" s="61"/>
      <c r="AQ1439" s="61"/>
      <c r="AR1439" s="61"/>
      <c r="AS1439" s="61"/>
      <c r="AT1439" s="61"/>
      <c r="AU1439" s="61"/>
      <c r="AV1439" s="61"/>
      <c r="AW1439" s="61"/>
      <c r="AX1439" s="61"/>
      <c r="AY1439" s="61"/>
      <c r="AZ1439" s="61"/>
      <c r="BA1439" s="61"/>
      <c r="BB1439" s="61"/>
      <c r="BC1439" s="61"/>
      <c r="BD1439" s="61"/>
      <c r="BE1439" s="61"/>
      <c r="BF1439" s="61"/>
      <c r="BG1439" s="61"/>
      <c r="BH1439" s="61"/>
      <c r="BI1439" s="61"/>
      <c r="BJ1439" s="61"/>
      <c r="BK1439" s="61"/>
      <c r="BL1439" s="61"/>
      <c r="BM1439" s="61"/>
      <c r="BN1439" s="61"/>
      <c r="BO1439" s="61"/>
      <c r="BP1439" s="61"/>
      <c r="BQ1439" s="61"/>
      <c r="BR1439" s="61"/>
      <c r="BS1439" s="61"/>
      <c r="BT1439" s="61"/>
      <c r="BU1439" s="61"/>
      <c r="BV1439" s="61"/>
      <c r="BW1439" s="61"/>
    </row>
    <row r="1440" customFormat="false" ht="12.75" hidden="false" customHeight="true" outlineLevel="0" collapsed="false">
      <c r="A1440" s="8" t="n">
        <v>2008</v>
      </c>
      <c r="B1440" s="8" t="s">
        <v>25</v>
      </c>
      <c r="C1440" s="8" t="s">
        <v>6113</v>
      </c>
      <c r="D1440" s="29" t="s">
        <v>96</v>
      </c>
      <c r="E1440" s="8" t="s">
        <v>5231</v>
      </c>
      <c r="F1440" s="38" t="s">
        <v>6119</v>
      </c>
      <c r="G1440" s="10"/>
      <c r="H1440" s="35" t="s">
        <v>6120</v>
      </c>
      <c r="I1440" s="10" t="s">
        <v>197</v>
      </c>
      <c r="J1440" s="10" t="s">
        <v>106</v>
      </c>
      <c r="K1440" s="10" t="s">
        <v>6121</v>
      </c>
      <c r="L1440" s="30" t="n">
        <v>15912</v>
      </c>
      <c r="M1440" s="32" t="n">
        <v>1</v>
      </c>
      <c r="N1440" s="36" t="s">
        <v>2027</v>
      </c>
      <c r="O1440" s="10" t="s">
        <v>120</v>
      </c>
      <c r="P1440" s="31"/>
      <c r="Q1440" s="10" t="s">
        <v>145</v>
      </c>
      <c r="R1440" s="10" t="s">
        <v>574</v>
      </c>
      <c r="S1440" s="10"/>
      <c r="T1440" s="31" t="n">
        <v>6.5</v>
      </c>
      <c r="U1440" s="32"/>
      <c r="V1440" s="33"/>
    </row>
    <row r="1441" customFormat="false" ht="12.75" hidden="false" customHeight="true" outlineLevel="0" collapsed="false">
      <c r="A1441" s="8" t="n">
        <v>2008</v>
      </c>
      <c r="B1441" s="8" t="s">
        <v>25</v>
      </c>
      <c r="C1441" s="8" t="s">
        <v>6113</v>
      </c>
      <c r="D1441" s="29" t="s">
        <v>96</v>
      </c>
      <c r="E1441" s="8" t="s">
        <v>5234</v>
      </c>
      <c r="F1441" s="38" t="s">
        <v>6122</v>
      </c>
      <c r="G1441" s="10" t="s">
        <v>6123</v>
      </c>
      <c r="H1441" s="35" t="s">
        <v>6124</v>
      </c>
      <c r="I1441" s="10" t="s">
        <v>99</v>
      </c>
      <c r="J1441" s="10" t="s">
        <v>106</v>
      </c>
      <c r="K1441" s="30" t="s">
        <v>809</v>
      </c>
      <c r="L1441" s="30" t="n">
        <v>16229</v>
      </c>
      <c r="M1441" s="32" t="n">
        <v>1</v>
      </c>
      <c r="N1441" s="32" t="s">
        <v>549</v>
      </c>
      <c r="O1441" s="10" t="s">
        <v>6097</v>
      </c>
      <c r="P1441" s="31"/>
      <c r="Q1441" s="10"/>
      <c r="R1441" s="10"/>
      <c r="S1441" s="10" t="s">
        <v>6125</v>
      </c>
      <c r="T1441" s="31" t="n">
        <v>10.5</v>
      </c>
      <c r="U1441" s="32"/>
      <c r="V1441" s="33"/>
    </row>
    <row r="1442" customFormat="false" ht="14.25" hidden="false" customHeight="true" outlineLevel="0" collapsed="false">
      <c r="A1442" s="49" t="n">
        <v>2008</v>
      </c>
      <c r="B1442" s="49" t="s">
        <v>25</v>
      </c>
      <c r="C1442" s="49" t="s">
        <v>6113</v>
      </c>
      <c r="D1442" s="50" t="s">
        <v>96</v>
      </c>
      <c r="E1442" s="49" t="s">
        <v>5238</v>
      </c>
      <c r="F1442" s="52" t="s">
        <v>1906</v>
      </c>
      <c r="G1442" s="41"/>
      <c r="H1442" s="43" t="s">
        <v>1907</v>
      </c>
      <c r="I1442" s="46"/>
      <c r="J1442" s="46"/>
      <c r="K1442" s="46"/>
      <c r="L1442" s="46"/>
      <c r="M1442" s="46"/>
      <c r="N1442" s="46"/>
      <c r="O1442" s="46"/>
      <c r="P1442" s="46"/>
      <c r="Q1442" s="46"/>
      <c r="R1442" s="46"/>
      <c r="S1442" s="46"/>
      <c r="T1442" s="47"/>
      <c r="U1442" s="47"/>
      <c r="V1442" s="33"/>
    </row>
    <row r="1443" customFormat="false" ht="12.75" hidden="false" customHeight="true" outlineLevel="0" collapsed="false">
      <c r="A1443" s="8" t="n">
        <v>2008</v>
      </c>
      <c r="B1443" s="8" t="s">
        <v>25</v>
      </c>
      <c r="C1443" s="8" t="s">
        <v>6113</v>
      </c>
      <c r="D1443" s="29" t="s">
        <v>96</v>
      </c>
      <c r="E1443" s="8" t="s">
        <v>5239</v>
      </c>
      <c r="F1443" s="38" t="s">
        <v>5240</v>
      </c>
      <c r="G1443" s="10"/>
      <c r="H1443" s="38" t="s">
        <v>6126</v>
      </c>
      <c r="I1443" s="10" t="s">
        <v>106</v>
      </c>
      <c r="J1443" s="10" t="s">
        <v>197</v>
      </c>
      <c r="K1443" s="10" t="s">
        <v>6127</v>
      </c>
      <c r="L1443" s="30" t="n">
        <v>16238</v>
      </c>
      <c r="M1443" s="32" t="n">
        <v>0.75</v>
      </c>
      <c r="N1443" s="36" t="n">
        <v>37</v>
      </c>
      <c r="O1443" s="10" t="s">
        <v>512</v>
      </c>
      <c r="P1443" s="31"/>
      <c r="Q1443" s="10"/>
      <c r="R1443" s="10" t="s">
        <v>439</v>
      </c>
      <c r="S1443" s="10" t="s">
        <v>341</v>
      </c>
      <c r="T1443" s="31" t="n">
        <v>7.5</v>
      </c>
      <c r="U1443" s="32"/>
      <c r="V1443" s="33"/>
    </row>
    <row r="1444" customFormat="false" ht="12.75" hidden="false" customHeight="true" outlineLevel="0" collapsed="false">
      <c r="A1444" s="8" t="n">
        <v>2008</v>
      </c>
      <c r="B1444" s="8" t="s">
        <v>25</v>
      </c>
      <c r="C1444" s="8" t="s">
        <v>6113</v>
      </c>
      <c r="D1444" s="37" t="s">
        <v>116</v>
      </c>
      <c r="E1444" s="8" t="s">
        <v>5242</v>
      </c>
      <c r="F1444" s="38" t="s">
        <v>6128</v>
      </c>
      <c r="G1444" s="10"/>
      <c r="H1444" s="35" t="s">
        <v>6129</v>
      </c>
      <c r="I1444" s="10" t="s">
        <v>99</v>
      </c>
      <c r="J1444" s="10" t="s">
        <v>106</v>
      </c>
      <c r="K1444" s="10" t="s">
        <v>3268</v>
      </c>
      <c r="L1444" s="30" t="n">
        <v>16279</v>
      </c>
      <c r="M1444" s="32" t="n">
        <v>3</v>
      </c>
      <c r="N1444" s="32" t="s">
        <v>2571</v>
      </c>
      <c r="O1444" s="10" t="s">
        <v>1047</v>
      </c>
      <c r="P1444" s="31"/>
      <c r="Q1444" s="10" t="s">
        <v>145</v>
      </c>
      <c r="R1444" s="10"/>
      <c r="S1444" s="10" t="s">
        <v>6130</v>
      </c>
      <c r="T1444" s="31" t="n">
        <v>7</v>
      </c>
      <c r="U1444" s="32"/>
      <c r="V1444" s="33"/>
    </row>
    <row r="1445" customFormat="false" ht="12.75" hidden="false" customHeight="true" outlineLevel="0" collapsed="false">
      <c r="A1445" s="8" t="n">
        <v>2008</v>
      </c>
      <c r="B1445" s="8" t="s">
        <v>25</v>
      </c>
      <c r="C1445" s="8" t="s">
        <v>6113</v>
      </c>
      <c r="D1445" s="29" t="s">
        <v>96</v>
      </c>
      <c r="E1445" s="8" t="s">
        <v>5245</v>
      </c>
      <c r="F1445" s="38" t="s">
        <v>5246</v>
      </c>
      <c r="G1445" s="10"/>
      <c r="H1445" s="35" t="s">
        <v>6131</v>
      </c>
      <c r="I1445" s="10" t="s">
        <v>126</v>
      </c>
      <c r="J1445" s="10" t="s">
        <v>99</v>
      </c>
      <c r="K1445" s="10" t="s">
        <v>6132</v>
      </c>
      <c r="L1445" s="30" t="n">
        <v>15892</v>
      </c>
      <c r="M1445" s="32" t="n">
        <v>3</v>
      </c>
      <c r="N1445" s="32" t="s">
        <v>6133</v>
      </c>
      <c r="O1445" s="10" t="s">
        <v>6134</v>
      </c>
      <c r="P1445" s="31"/>
      <c r="Q1445" s="10" t="s">
        <v>133</v>
      </c>
      <c r="R1445" s="10"/>
      <c r="S1445" s="10"/>
      <c r="T1445" s="31" t="n">
        <v>7</v>
      </c>
      <c r="U1445" s="32"/>
      <c r="V1445" s="33"/>
    </row>
    <row r="1446" customFormat="false" ht="14.25" hidden="false" customHeight="true" outlineLevel="0" collapsed="false">
      <c r="A1446" s="8" t="n">
        <v>2008</v>
      </c>
      <c r="B1446" s="8" t="s">
        <v>25</v>
      </c>
      <c r="C1446" s="8" t="s">
        <v>6113</v>
      </c>
      <c r="D1446" s="29" t="s">
        <v>96</v>
      </c>
      <c r="E1446" s="8" t="s">
        <v>5248</v>
      </c>
      <c r="F1446" s="38" t="s">
        <v>6135</v>
      </c>
      <c r="G1446" s="10"/>
      <c r="H1446" s="35" t="s">
        <v>6136</v>
      </c>
      <c r="I1446" s="10" t="s">
        <v>99</v>
      </c>
      <c r="J1446" s="10" t="s">
        <v>6137</v>
      </c>
      <c r="K1446" s="10" t="s">
        <v>6138</v>
      </c>
      <c r="L1446" s="30" t="n">
        <v>15079</v>
      </c>
      <c r="M1446" s="32" t="n">
        <v>4</v>
      </c>
      <c r="N1446" s="32" t="s">
        <v>6139</v>
      </c>
      <c r="O1446" s="10" t="s">
        <v>881</v>
      </c>
      <c r="P1446" s="31"/>
      <c r="Q1446" s="10"/>
      <c r="R1446" s="10"/>
      <c r="S1446" s="10" t="s">
        <v>6140</v>
      </c>
      <c r="T1446" s="31" t="n">
        <v>10</v>
      </c>
      <c r="U1446" s="32"/>
      <c r="V1446" s="33"/>
    </row>
    <row r="1447" customFormat="false" ht="12.75" hidden="false" customHeight="true" outlineLevel="0" collapsed="false">
      <c r="A1447" s="8" t="n">
        <v>2008</v>
      </c>
      <c r="B1447" s="8" t="s">
        <v>25</v>
      </c>
      <c r="C1447" s="8" t="s">
        <v>6113</v>
      </c>
      <c r="D1447" s="29" t="s">
        <v>96</v>
      </c>
      <c r="E1447" s="8" t="s">
        <v>5251</v>
      </c>
      <c r="F1447" s="38" t="s">
        <v>5252</v>
      </c>
      <c r="G1447" s="10"/>
      <c r="H1447" s="35" t="s">
        <v>6141</v>
      </c>
      <c r="I1447" s="10" t="s">
        <v>99</v>
      </c>
      <c r="J1447" s="10" t="s">
        <v>126</v>
      </c>
      <c r="K1447" s="10" t="s">
        <v>6142</v>
      </c>
      <c r="L1447" s="30" t="n">
        <v>15378</v>
      </c>
      <c r="M1447" s="32" t="n">
        <v>0.75</v>
      </c>
      <c r="N1447" s="36" t="n">
        <v>34</v>
      </c>
      <c r="O1447" s="10"/>
      <c r="P1447" s="31"/>
      <c r="Q1447" s="10" t="s">
        <v>152</v>
      </c>
      <c r="R1447" s="10"/>
      <c r="S1447" s="10" t="s">
        <v>6143</v>
      </c>
      <c r="T1447" s="31" t="n">
        <v>7.5</v>
      </c>
      <c r="U1447" s="32"/>
      <c r="V1447" s="33"/>
    </row>
    <row r="1448" customFormat="false" ht="12.75" hidden="false" customHeight="true" outlineLevel="0" collapsed="false">
      <c r="A1448" s="8" t="n">
        <v>2008</v>
      </c>
      <c r="B1448" s="8" t="s">
        <v>25</v>
      </c>
      <c r="C1448" s="38" t="s">
        <v>6144</v>
      </c>
      <c r="D1448" s="29" t="s">
        <v>96</v>
      </c>
      <c r="E1448" s="8" t="s">
        <v>5255</v>
      </c>
      <c r="F1448" s="38" t="s">
        <v>5256</v>
      </c>
      <c r="G1448" s="10"/>
      <c r="H1448" s="38" t="s">
        <v>6145</v>
      </c>
      <c r="I1448" s="10" t="s">
        <v>99</v>
      </c>
      <c r="J1448" s="10" t="s">
        <v>5535</v>
      </c>
      <c r="K1448" s="10" t="s">
        <v>6146</v>
      </c>
      <c r="L1448" s="30" t="n">
        <v>16242</v>
      </c>
      <c r="M1448" s="32" t="n">
        <v>1.5</v>
      </c>
      <c r="N1448" s="32" t="s">
        <v>6147</v>
      </c>
      <c r="O1448" s="10"/>
      <c r="P1448" s="31"/>
      <c r="Q1448" s="10"/>
      <c r="R1448" s="10"/>
      <c r="S1448" s="10" t="s">
        <v>6148</v>
      </c>
      <c r="T1448" s="31" t="n">
        <v>7</v>
      </c>
      <c r="U1448" s="32"/>
      <c r="V1448" s="33"/>
    </row>
    <row r="1449" customFormat="false" ht="12.75" hidden="false" customHeight="true" outlineLevel="0" collapsed="false">
      <c r="A1449" s="8" t="n">
        <v>2008</v>
      </c>
      <c r="B1449" s="8" t="s">
        <v>25</v>
      </c>
      <c r="C1449" s="8" t="s">
        <v>6144</v>
      </c>
      <c r="D1449" s="29" t="s">
        <v>96</v>
      </c>
      <c r="E1449" s="8" t="s">
        <v>5258</v>
      </c>
      <c r="F1449" s="38" t="s">
        <v>5259</v>
      </c>
      <c r="G1449" s="29"/>
      <c r="H1449" s="38" t="s">
        <v>6149</v>
      </c>
      <c r="I1449" s="10" t="s">
        <v>99</v>
      </c>
      <c r="J1449" s="10" t="s">
        <v>126</v>
      </c>
      <c r="K1449" s="10" t="s">
        <v>6150</v>
      </c>
      <c r="L1449" s="30" t="n">
        <v>15365</v>
      </c>
      <c r="M1449" s="32" t="n">
        <v>2</v>
      </c>
      <c r="N1449" s="32" t="s">
        <v>6151</v>
      </c>
      <c r="O1449" s="10"/>
      <c r="P1449" s="31" t="s">
        <v>110</v>
      </c>
      <c r="Q1449" s="10"/>
      <c r="R1449" s="10"/>
      <c r="S1449" s="10" t="s">
        <v>6152</v>
      </c>
      <c r="T1449" s="31" t="n">
        <v>6</v>
      </c>
      <c r="U1449" s="32"/>
      <c r="V1449" s="33"/>
    </row>
    <row r="1450" customFormat="false" ht="14.25" hidden="false" customHeight="true" outlineLevel="0" collapsed="false">
      <c r="A1450" s="8" t="n">
        <v>2008</v>
      </c>
      <c r="B1450" s="8" t="s">
        <v>25</v>
      </c>
      <c r="C1450" s="8" t="s">
        <v>6144</v>
      </c>
      <c r="D1450" s="29" t="s">
        <v>96</v>
      </c>
      <c r="E1450" s="8" t="s">
        <v>5261</v>
      </c>
      <c r="F1450" s="35" t="s">
        <v>5262</v>
      </c>
      <c r="G1450" s="10"/>
      <c r="H1450" s="35" t="s">
        <v>6153</v>
      </c>
      <c r="I1450" s="10" t="s">
        <v>99</v>
      </c>
      <c r="J1450" s="10" t="s">
        <v>419</v>
      </c>
      <c r="K1450" s="10" t="s">
        <v>5951</v>
      </c>
      <c r="L1450" s="30" t="n">
        <v>16489</v>
      </c>
      <c r="M1450" s="32" t="n">
        <v>1</v>
      </c>
      <c r="N1450" s="36" t="s">
        <v>5952</v>
      </c>
      <c r="O1450" s="10" t="s">
        <v>432</v>
      </c>
      <c r="P1450" s="31"/>
      <c r="Q1450" s="10" t="s">
        <v>133</v>
      </c>
      <c r="R1450" s="10"/>
      <c r="S1450" s="10" t="s">
        <v>6154</v>
      </c>
      <c r="T1450" s="31" t="n">
        <v>6.5</v>
      </c>
      <c r="U1450" s="32"/>
      <c r="V1450" s="33"/>
    </row>
    <row r="1451" customFormat="false" ht="12.75" hidden="false" customHeight="true" outlineLevel="0" collapsed="false">
      <c r="A1451" s="8" t="n">
        <v>2008</v>
      </c>
      <c r="B1451" s="8" t="s">
        <v>25</v>
      </c>
      <c r="C1451" s="8" t="s">
        <v>6144</v>
      </c>
      <c r="D1451" s="29" t="s">
        <v>96</v>
      </c>
      <c r="E1451" s="8" t="s">
        <v>5264</v>
      </c>
      <c r="F1451" s="35" t="s">
        <v>5265</v>
      </c>
      <c r="G1451" s="10"/>
      <c r="H1451" s="35" t="s">
        <v>6155</v>
      </c>
      <c r="I1451" s="10" t="s">
        <v>6156</v>
      </c>
      <c r="J1451" s="10" t="s">
        <v>197</v>
      </c>
      <c r="K1451" s="10" t="s">
        <v>6157</v>
      </c>
      <c r="L1451" s="30" t="n">
        <v>15320</v>
      </c>
      <c r="M1451" s="32" t="n">
        <v>1</v>
      </c>
      <c r="N1451" s="36" t="s">
        <v>6158</v>
      </c>
      <c r="O1451" s="10"/>
      <c r="P1451" s="31"/>
      <c r="Q1451" s="10"/>
      <c r="R1451" s="10" t="s">
        <v>574</v>
      </c>
      <c r="S1451" s="10"/>
      <c r="T1451" s="31" t="n">
        <v>7</v>
      </c>
      <c r="U1451" s="32"/>
      <c r="V1451" s="33"/>
    </row>
    <row r="1452" customFormat="false" ht="12.75" hidden="false" customHeight="true" outlineLevel="0" collapsed="false">
      <c r="A1452" s="8" t="n">
        <v>2008</v>
      </c>
      <c r="B1452" s="8" t="s">
        <v>25</v>
      </c>
      <c r="C1452" s="8" t="s">
        <v>6144</v>
      </c>
      <c r="D1452" s="29" t="s">
        <v>96</v>
      </c>
      <c r="E1452" s="8" t="s">
        <v>5267</v>
      </c>
      <c r="F1452" s="35" t="s">
        <v>5268</v>
      </c>
      <c r="G1452" s="111"/>
      <c r="H1452" s="116" t="s">
        <v>6159</v>
      </c>
      <c r="I1452" s="10" t="s">
        <v>126</v>
      </c>
      <c r="J1452" s="10" t="s">
        <v>99</v>
      </c>
      <c r="K1452" s="10" t="s">
        <v>6160</v>
      </c>
      <c r="L1452" s="30" t="n">
        <v>15660</v>
      </c>
      <c r="M1452" s="32" t="n">
        <v>1</v>
      </c>
      <c r="N1452" s="36" t="s">
        <v>1661</v>
      </c>
      <c r="O1452" s="10" t="s">
        <v>867</v>
      </c>
      <c r="P1452" s="31"/>
      <c r="Q1452" s="10"/>
      <c r="R1452" s="10"/>
      <c r="S1452" s="10" t="s">
        <v>6161</v>
      </c>
      <c r="T1452" s="31" t="n">
        <v>7</v>
      </c>
      <c r="U1452" s="32"/>
      <c r="V1452" s="33"/>
    </row>
    <row r="1453" customFormat="false" ht="12.75" hidden="false" customHeight="true" outlineLevel="0" collapsed="false">
      <c r="A1453" s="8" t="n">
        <v>2008</v>
      </c>
      <c r="B1453" s="8" t="s">
        <v>25</v>
      </c>
      <c r="C1453" s="8" t="s">
        <v>6144</v>
      </c>
      <c r="D1453" s="29" t="s">
        <v>96</v>
      </c>
      <c r="E1453" s="8" t="s">
        <v>5270</v>
      </c>
      <c r="F1453" s="35" t="s">
        <v>5271</v>
      </c>
      <c r="G1453" s="10"/>
      <c r="H1453" s="35" t="s">
        <v>6162</v>
      </c>
      <c r="I1453" s="10" t="s">
        <v>6163</v>
      </c>
      <c r="J1453" s="10" t="s">
        <v>126</v>
      </c>
      <c r="K1453" s="10" t="s">
        <v>6164</v>
      </c>
      <c r="L1453" s="30" t="n">
        <v>14508</v>
      </c>
      <c r="M1453" s="32" t="n">
        <v>3</v>
      </c>
      <c r="N1453" s="32" t="s">
        <v>6165</v>
      </c>
      <c r="O1453" s="10" t="s">
        <v>6166</v>
      </c>
      <c r="P1453" s="31"/>
      <c r="Q1453" s="10"/>
      <c r="R1453" s="10"/>
      <c r="S1453" s="10"/>
      <c r="T1453" s="31" t="n">
        <v>7.5</v>
      </c>
      <c r="U1453" s="32"/>
      <c r="V1453" s="33"/>
    </row>
    <row r="1454" customFormat="false" ht="14.25" hidden="false" customHeight="true" outlineLevel="0" collapsed="false">
      <c r="A1454" s="8" t="n">
        <v>2008</v>
      </c>
      <c r="B1454" s="8" t="s">
        <v>25</v>
      </c>
      <c r="C1454" s="8" t="s">
        <v>6144</v>
      </c>
      <c r="D1454" s="29" t="s">
        <v>96</v>
      </c>
      <c r="E1454" s="8" t="s">
        <v>5272</v>
      </c>
      <c r="F1454" s="35" t="s">
        <v>5273</v>
      </c>
      <c r="G1454" s="10"/>
      <c r="H1454" s="35" t="s">
        <v>6167</v>
      </c>
      <c r="I1454" s="10" t="s">
        <v>99</v>
      </c>
      <c r="J1454" s="10" t="s">
        <v>419</v>
      </c>
      <c r="K1454" s="10" t="s">
        <v>6168</v>
      </c>
      <c r="L1454" s="30" t="n">
        <v>16476</v>
      </c>
      <c r="M1454" s="32" t="n">
        <v>2</v>
      </c>
      <c r="N1454" s="32" t="s">
        <v>3646</v>
      </c>
      <c r="O1454" s="10" t="s">
        <v>680</v>
      </c>
      <c r="P1454" s="31"/>
      <c r="Q1454" s="10" t="s">
        <v>145</v>
      </c>
      <c r="R1454" s="10"/>
      <c r="S1454" s="10" t="s">
        <v>6169</v>
      </c>
      <c r="T1454" s="31" t="n">
        <v>13</v>
      </c>
      <c r="U1454" s="32"/>
      <c r="V1454" s="33"/>
    </row>
    <row r="1455" customFormat="false" ht="12.75" hidden="false" customHeight="true" outlineLevel="0" collapsed="false">
      <c r="A1455" s="8" t="n">
        <v>2008</v>
      </c>
      <c r="B1455" s="8" t="s">
        <v>25</v>
      </c>
      <c r="C1455" s="8" t="s">
        <v>6144</v>
      </c>
      <c r="D1455" s="29" t="s">
        <v>96</v>
      </c>
      <c r="E1455" s="8" t="s">
        <v>5275</v>
      </c>
      <c r="F1455" s="35" t="s">
        <v>5276</v>
      </c>
      <c r="G1455" s="10"/>
      <c r="H1455" s="35" t="s">
        <v>6170</v>
      </c>
      <c r="I1455" s="10" t="s">
        <v>126</v>
      </c>
      <c r="J1455" s="10" t="s">
        <v>162</v>
      </c>
      <c r="K1455" s="10" t="s">
        <v>6171</v>
      </c>
      <c r="L1455" s="30" t="n">
        <v>15897</v>
      </c>
      <c r="M1455" s="32" t="n">
        <v>1</v>
      </c>
      <c r="N1455" s="36" t="s">
        <v>6172</v>
      </c>
      <c r="O1455" s="10" t="s">
        <v>6173</v>
      </c>
      <c r="P1455" s="31"/>
      <c r="Q1455" s="10" t="s">
        <v>133</v>
      </c>
      <c r="R1455" s="10"/>
      <c r="S1455" s="10" t="s">
        <v>6174</v>
      </c>
      <c r="T1455" s="31" t="n">
        <v>5</v>
      </c>
      <c r="U1455" s="32"/>
      <c r="V1455" s="33"/>
    </row>
    <row r="1456" s="61" customFormat="true" ht="12.75" hidden="false" customHeight="true" outlineLevel="0" collapsed="false">
      <c r="A1456" s="8" t="n">
        <v>2008</v>
      </c>
      <c r="B1456" s="8" t="s">
        <v>25</v>
      </c>
      <c r="C1456" s="8" t="s">
        <v>6144</v>
      </c>
      <c r="D1456" s="29" t="s">
        <v>96</v>
      </c>
      <c r="E1456" s="8" t="s">
        <v>5278</v>
      </c>
      <c r="F1456" s="35" t="s">
        <v>5279</v>
      </c>
      <c r="G1456" s="10"/>
      <c r="H1456" s="116" t="s">
        <v>6175</v>
      </c>
      <c r="I1456" s="10" t="s">
        <v>99</v>
      </c>
      <c r="J1456" s="10" t="s">
        <v>126</v>
      </c>
      <c r="K1456" s="10" t="s">
        <v>624</v>
      </c>
      <c r="L1456" s="30" t="n">
        <v>16224</v>
      </c>
      <c r="M1456" s="32" t="n">
        <v>3</v>
      </c>
      <c r="N1456" s="32" t="s">
        <v>6176</v>
      </c>
      <c r="O1456" s="10" t="s">
        <v>6177</v>
      </c>
      <c r="P1456" s="31"/>
      <c r="Q1456" s="10"/>
      <c r="R1456" s="10"/>
      <c r="S1456" s="10"/>
      <c r="T1456" s="31" t="n">
        <v>6</v>
      </c>
      <c r="U1456" s="32"/>
      <c r="V1456" s="33"/>
      <c r="W1456" s="17"/>
      <c r="X1456" s="17"/>
      <c r="Y1456" s="17"/>
      <c r="Z1456" s="17"/>
      <c r="AA1456" s="17"/>
      <c r="AB1456" s="17"/>
      <c r="AC1456" s="17"/>
      <c r="AD1456" s="17"/>
      <c r="AE1456" s="17"/>
      <c r="AF1456" s="17"/>
      <c r="AG1456" s="17"/>
      <c r="AH1456" s="17"/>
      <c r="AI1456" s="17"/>
      <c r="AJ1456" s="17"/>
      <c r="AK1456" s="17"/>
      <c r="AL1456" s="17"/>
      <c r="AM1456" s="17"/>
      <c r="AN1456" s="17"/>
      <c r="AO1456" s="17"/>
      <c r="AP1456" s="17"/>
      <c r="AQ1456" s="17"/>
      <c r="AR1456" s="17"/>
      <c r="AS1456" s="17"/>
      <c r="AT1456" s="17"/>
      <c r="AU1456" s="17"/>
      <c r="AV1456" s="17"/>
      <c r="AW1456" s="17"/>
      <c r="AX1456" s="17"/>
      <c r="AY1456" s="17"/>
      <c r="AZ1456" s="17"/>
      <c r="BA1456" s="17"/>
      <c r="BB1456" s="17"/>
      <c r="BC1456" s="17"/>
      <c r="BD1456" s="17"/>
      <c r="BE1456" s="17"/>
      <c r="BF1456" s="17"/>
      <c r="BG1456" s="17"/>
      <c r="BH1456" s="17"/>
      <c r="BI1456" s="17"/>
      <c r="BJ1456" s="17"/>
      <c r="BK1456" s="17"/>
      <c r="BL1456" s="17"/>
      <c r="BM1456" s="17"/>
      <c r="BN1456" s="17"/>
      <c r="BO1456" s="17"/>
      <c r="BP1456" s="17"/>
      <c r="BQ1456" s="17"/>
      <c r="BR1456" s="17"/>
      <c r="BS1456" s="17"/>
      <c r="BT1456" s="17"/>
      <c r="BU1456" s="17"/>
      <c r="BV1456" s="17"/>
      <c r="BW1456" s="17"/>
    </row>
    <row r="1457" customFormat="false" ht="12.75" hidden="false" customHeight="true" outlineLevel="0" collapsed="false">
      <c r="A1457" s="8" t="n">
        <v>2008</v>
      </c>
      <c r="B1457" s="8" t="s">
        <v>25</v>
      </c>
      <c r="C1457" s="8" t="s">
        <v>6144</v>
      </c>
      <c r="D1457" s="29" t="s">
        <v>96</v>
      </c>
      <c r="E1457" s="8" t="s">
        <v>5281</v>
      </c>
      <c r="F1457" s="35" t="s">
        <v>5282</v>
      </c>
      <c r="G1457" s="10"/>
      <c r="H1457" s="35" t="s">
        <v>6178</v>
      </c>
      <c r="I1457" s="10" t="s">
        <v>106</v>
      </c>
      <c r="J1457" s="10" t="s">
        <v>99</v>
      </c>
      <c r="K1457" s="10" t="s">
        <v>6179</v>
      </c>
      <c r="L1457" s="30" t="n">
        <v>16432</v>
      </c>
      <c r="M1457" s="32" t="n">
        <v>2</v>
      </c>
      <c r="N1457" s="32" t="s">
        <v>276</v>
      </c>
      <c r="O1457" s="10" t="s">
        <v>6180</v>
      </c>
      <c r="P1457" s="31"/>
      <c r="Q1457" s="10" t="s">
        <v>152</v>
      </c>
      <c r="R1457" s="10"/>
      <c r="S1457" s="10" t="s">
        <v>6181</v>
      </c>
      <c r="T1457" s="31" t="n">
        <v>7</v>
      </c>
      <c r="U1457" s="32"/>
      <c r="V1457" s="33"/>
    </row>
    <row r="1458" customFormat="false" ht="12.75" hidden="false" customHeight="true" outlineLevel="0" collapsed="false">
      <c r="A1458" s="8" t="n">
        <v>2008</v>
      </c>
      <c r="B1458" s="8" t="s">
        <v>25</v>
      </c>
      <c r="C1458" s="8" t="s">
        <v>6144</v>
      </c>
      <c r="D1458" s="29" t="s">
        <v>96</v>
      </c>
      <c r="E1458" s="8" t="s">
        <v>5284</v>
      </c>
      <c r="F1458" s="35" t="s">
        <v>5285</v>
      </c>
      <c r="G1458" s="10"/>
      <c r="H1458" s="35" t="s">
        <v>6182</v>
      </c>
      <c r="I1458" s="10" t="s">
        <v>197</v>
      </c>
      <c r="J1458" s="10" t="s">
        <v>572</v>
      </c>
      <c r="K1458" s="10" t="s">
        <v>6183</v>
      </c>
      <c r="L1458" s="30" t="n">
        <v>15611</v>
      </c>
      <c r="M1458" s="32" t="n">
        <v>3</v>
      </c>
      <c r="N1458" s="32" t="s">
        <v>6184</v>
      </c>
      <c r="O1458" s="10" t="s">
        <v>1786</v>
      </c>
      <c r="P1458" s="31"/>
      <c r="Q1458" s="10" t="s">
        <v>145</v>
      </c>
      <c r="R1458" s="10" t="s">
        <v>439</v>
      </c>
      <c r="S1458" s="10" t="s">
        <v>6185</v>
      </c>
      <c r="T1458" s="31" t="n">
        <v>10.5</v>
      </c>
      <c r="U1458" s="32"/>
      <c r="V1458" s="33"/>
    </row>
    <row r="1459" customFormat="false" ht="12.75" hidden="false" customHeight="true" outlineLevel="0" collapsed="false">
      <c r="A1459" s="8" t="n">
        <v>2008</v>
      </c>
      <c r="B1459" s="8" t="s">
        <v>25</v>
      </c>
      <c r="C1459" s="8" t="s">
        <v>6144</v>
      </c>
      <c r="D1459" s="29" t="s">
        <v>96</v>
      </c>
      <c r="E1459" s="8" t="s">
        <v>5287</v>
      </c>
      <c r="F1459" s="35" t="s">
        <v>5288</v>
      </c>
      <c r="G1459" s="10" t="s">
        <v>5289</v>
      </c>
      <c r="H1459" s="35" t="s">
        <v>6186</v>
      </c>
      <c r="I1459" s="10" t="s">
        <v>99</v>
      </c>
      <c r="J1459" s="10" t="s">
        <v>126</v>
      </c>
      <c r="K1459" s="10" t="s">
        <v>6187</v>
      </c>
      <c r="L1459" s="30" t="n">
        <v>16194</v>
      </c>
      <c r="M1459" s="32" t="n">
        <v>2</v>
      </c>
      <c r="N1459" s="32" t="s">
        <v>6188</v>
      </c>
      <c r="O1459" s="10" t="s">
        <v>6189</v>
      </c>
      <c r="P1459" s="31"/>
      <c r="Q1459" s="10"/>
      <c r="R1459" s="10"/>
      <c r="S1459" s="10" t="s">
        <v>2331</v>
      </c>
      <c r="T1459" s="31" t="n">
        <v>7.5</v>
      </c>
      <c r="U1459" s="32"/>
      <c r="V1459" s="33"/>
    </row>
    <row r="1460" customFormat="false" ht="14.25" hidden="false" customHeight="true" outlineLevel="0" collapsed="false">
      <c r="A1460" s="8" t="n">
        <v>2008</v>
      </c>
      <c r="B1460" s="8" t="s">
        <v>25</v>
      </c>
      <c r="C1460" s="8" t="s">
        <v>6144</v>
      </c>
      <c r="D1460" s="37" t="s">
        <v>116</v>
      </c>
      <c r="E1460" s="8" t="s">
        <v>5291</v>
      </c>
      <c r="F1460" s="35" t="s">
        <v>5292</v>
      </c>
      <c r="G1460" s="10"/>
      <c r="H1460" s="35" t="s">
        <v>6190</v>
      </c>
      <c r="I1460" s="10" t="s">
        <v>6191</v>
      </c>
      <c r="J1460" s="10" t="s">
        <v>99</v>
      </c>
      <c r="K1460" s="10" t="s">
        <v>6192</v>
      </c>
      <c r="L1460" s="30" t="n">
        <v>14504</v>
      </c>
      <c r="M1460" s="32" t="n">
        <v>2</v>
      </c>
      <c r="N1460" s="32" t="s">
        <v>351</v>
      </c>
      <c r="O1460" s="10" t="s">
        <v>170</v>
      </c>
      <c r="P1460" s="31"/>
      <c r="Q1460" s="10" t="s">
        <v>152</v>
      </c>
      <c r="R1460" s="10"/>
      <c r="S1460" s="10" t="s">
        <v>1611</v>
      </c>
      <c r="T1460" s="31" t="n">
        <v>9.5</v>
      </c>
      <c r="U1460" s="32"/>
      <c r="V1460" s="33"/>
    </row>
    <row r="1461" customFormat="false" ht="12.75" hidden="false" customHeight="true" outlineLevel="0" collapsed="false">
      <c r="A1461" s="8" t="n">
        <v>2008</v>
      </c>
      <c r="B1461" s="8" t="s">
        <v>25</v>
      </c>
      <c r="C1461" s="8" t="s">
        <v>6144</v>
      </c>
      <c r="D1461" s="37" t="s">
        <v>116</v>
      </c>
      <c r="E1461" s="8" t="s">
        <v>5294</v>
      </c>
      <c r="F1461" s="35" t="s">
        <v>5295</v>
      </c>
      <c r="G1461" s="10"/>
      <c r="H1461" s="35" t="s">
        <v>6193</v>
      </c>
      <c r="I1461" s="10" t="s">
        <v>99</v>
      </c>
      <c r="J1461" s="10" t="s">
        <v>106</v>
      </c>
      <c r="K1461" s="10" t="s">
        <v>6194</v>
      </c>
      <c r="L1461" s="30" t="n">
        <v>16229</v>
      </c>
      <c r="M1461" s="32" t="n">
        <v>4</v>
      </c>
      <c r="N1461" s="32" t="s">
        <v>6195</v>
      </c>
      <c r="O1461" s="10"/>
      <c r="P1461" s="31" t="s">
        <v>110</v>
      </c>
      <c r="Q1461" s="10"/>
      <c r="R1461" s="10"/>
      <c r="S1461" s="10" t="s">
        <v>6196</v>
      </c>
      <c r="T1461" s="31" t="n">
        <v>5</v>
      </c>
      <c r="U1461" s="32"/>
      <c r="V1461" s="33"/>
    </row>
    <row r="1462" customFormat="false" ht="12.75" hidden="false" customHeight="true" outlineLevel="0" collapsed="false">
      <c r="A1462" s="8" t="n">
        <v>2008</v>
      </c>
      <c r="B1462" s="8" t="s">
        <v>25</v>
      </c>
      <c r="C1462" s="8" t="s">
        <v>6144</v>
      </c>
      <c r="D1462" s="29" t="s">
        <v>96</v>
      </c>
      <c r="E1462" s="8" t="s">
        <v>5297</v>
      </c>
      <c r="F1462" s="35" t="s">
        <v>5298</v>
      </c>
      <c r="G1462" s="10"/>
      <c r="H1462" s="35" t="s">
        <v>6197</v>
      </c>
      <c r="I1462" s="10" t="s">
        <v>197</v>
      </c>
      <c r="J1462" s="10" t="s">
        <v>1788</v>
      </c>
      <c r="K1462" s="10" t="s">
        <v>6198</v>
      </c>
      <c r="L1462" s="30" t="n">
        <v>14010</v>
      </c>
      <c r="M1462" s="32" t="n">
        <v>3</v>
      </c>
      <c r="N1462" s="32" t="s">
        <v>6199</v>
      </c>
      <c r="O1462" s="10" t="s">
        <v>189</v>
      </c>
      <c r="P1462" s="31"/>
      <c r="Q1462" s="10" t="s">
        <v>145</v>
      </c>
      <c r="R1462" s="10"/>
      <c r="S1462" s="10"/>
      <c r="T1462" s="31" t="n">
        <v>8</v>
      </c>
      <c r="U1462" s="32"/>
      <c r="V1462" s="33"/>
    </row>
    <row r="1463" customFormat="false" ht="12.75" hidden="false" customHeight="true" outlineLevel="0" collapsed="false">
      <c r="A1463" s="8" t="n">
        <v>2009</v>
      </c>
      <c r="B1463" s="8" t="s">
        <v>25</v>
      </c>
      <c r="C1463" s="11" t="s">
        <v>6200</v>
      </c>
      <c r="D1463" s="29" t="s">
        <v>96</v>
      </c>
      <c r="E1463" s="8"/>
      <c r="F1463" s="35"/>
      <c r="G1463" s="10"/>
      <c r="H1463" s="35"/>
      <c r="I1463" s="10"/>
      <c r="J1463" s="10"/>
      <c r="K1463" s="10"/>
      <c r="L1463" s="30"/>
      <c r="M1463" s="32"/>
      <c r="N1463" s="32"/>
      <c r="O1463" s="10"/>
      <c r="P1463" s="31"/>
      <c r="Q1463" s="10"/>
      <c r="R1463" s="10"/>
      <c r="S1463" s="10"/>
      <c r="T1463" s="31"/>
      <c r="U1463" s="32"/>
      <c r="V1463" s="33"/>
    </row>
    <row r="1464" customFormat="false" ht="12.75" hidden="false" customHeight="true" outlineLevel="0" collapsed="false">
      <c r="A1464" s="8" t="n">
        <v>2009</v>
      </c>
      <c r="B1464" s="8" t="s">
        <v>25</v>
      </c>
      <c r="C1464" s="11" t="s">
        <v>6201</v>
      </c>
      <c r="D1464" s="29" t="s">
        <v>96</v>
      </c>
      <c r="E1464" s="8"/>
      <c r="F1464" s="35"/>
      <c r="G1464" s="10"/>
      <c r="H1464" s="35"/>
      <c r="I1464" s="10"/>
      <c r="J1464" s="10"/>
      <c r="K1464" s="10"/>
      <c r="L1464" s="30"/>
      <c r="M1464" s="32"/>
      <c r="N1464" s="32"/>
      <c r="O1464" s="10"/>
      <c r="P1464" s="31"/>
      <c r="Q1464" s="10"/>
      <c r="R1464" s="10"/>
      <c r="S1464" s="10"/>
      <c r="T1464" s="31"/>
      <c r="U1464" s="32"/>
      <c r="V1464" s="33"/>
    </row>
    <row r="1465" customFormat="false" ht="14.25" hidden="false" customHeight="true" outlineLevel="0" collapsed="false">
      <c r="A1465" s="8" t="n">
        <v>2002</v>
      </c>
      <c r="B1465" s="8" t="s">
        <v>25</v>
      </c>
      <c r="C1465" s="35" t="s">
        <v>6202</v>
      </c>
      <c r="D1465" s="54" t="s">
        <v>96</v>
      </c>
      <c r="E1465" s="8" t="s">
        <v>6203</v>
      </c>
      <c r="F1465" s="35" t="s">
        <v>6204</v>
      </c>
      <c r="G1465" s="10"/>
      <c r="H1465" s="117" t="s">
        <v>6205</v>
      </c>
      <c r="I1465" s="10" t="s">
        <v>6206</v>
      </c>
      <c r="J1465" s="10" t="s">
        <v>6207</v>
      </c>
      <c r="K1465" s="10" t="s">
        <v>6208</v>
      </c>
      <c r="L1465" s="30" t="n">
        <v>19811</v>
      </c>
      <c r="M1465" s="31" t="n">
        <v>0.5</v>
      </c>
      <c r="N1465" s="55" t="n">
        <v>38</v>
      </c>
      <c r="O1465" s="10"/>
      <c r="P1465" s="10"/>
      <c r="Q1465" s="31" t="s">
        <v>145</v>
      </c>
      <c r="R1465" s="10" t="s">
        <v>439</v>
      </c>
      <c r="S1465" s="10" t="s">
        <v>6209</v>
      </c>
      <c r="T1465" s="31" t="n">
        <v>7.5</v>
      </c>
      <c r="U1465" s="32"/>
      <c r="V1465" s="33"/>
    </row>
    <row r="1466" customFormat="false" ht="14.25" hidden="false" customHeight="true" outlineLevel="0" collapsed="false">
      <c r="A1466" s="8" t="n">
        <v>2002</v>
      </c>
      <c r="B1466" s="8" t="s">
        <v>25</v>
      </c>
      <c r="C1466" s="10" t="s">
        <v>6210</v>
      </c>
      <c r="D1466" s="54" t="s">
        <v>96</v>
      </c>
      <c r="E1466" s="8" t="s">
        <v>6211</v>
      </c>
      <c r="F1466" s="35" t="s">
        <v>6212</v>
      </c>
      <c r="G1466" s="10"/>
      <c r="H1466" s="35" t="s">
        <v>6213</v>
      </c>
      <c r="I1466" s="10" t="s">
        <v>6207</v>
      </c>
      <c r="J1466" s="10" t="s">
        <v>6206</v>
      </c>
      <c r="K1466" s="10" t="s">
        <v>6214</v>
      </c>
      <c r="L1466" s="30" t="n">
        <v>19817</v>
      </c>
      <c r="M1466" s="31" t="n">
        <v>1</v>
      </c>
      <c r="N1466" s="36" t="s">
        <v>6215</v>
      </c>
      <c r="O1466" s="10"/>
      <c r="P1466" s="31" t="s">
        <v>110</v>
      </c>
      <c r="Q1466" s="10" t="s">
        <v>145</v>
      </c>
      <c r="R1466" s="10" t="s">
        <v>439</v>
      </c>
      <c r="S1466" s="10" t="s">
        <v>6216</v>
      </c>
      <c r="T1466" s="31" t="n">
        <v>7.5</v>
      </c>
      <c r="U1466" s="32"/>
      <c r="V1466" s="33"/>
    </row>
    <row r="1467" customFormat="false" ht="14.25" hidden="false" customHeight="true" outlineLevel="0" collapsed="false">
      <c r="A1467" s="8" t="n">
        <v>2002</v>
      </c>
      <c r="B1467" s="8" t="s">
        <v>25</v>
      </c>
      <c r="C1467" s="10" t="s">
        <v>6210</v>
      </c>
      <c r="D1467" s="54" t="s">
        <v>96</v>
      </c>
      <c r="E1467" s="8" t="s">
        <v>6217</v>
      </c>
      <c r="F1467" s="35" t="s">
        <v>6218</v>
      </c>
      <c r="G1467" s="10"/>
      <c r="H1467" s="35" t="s">
        <v>6219</v>
      </c>
      <c r="I1467" s="10" t="s">
        <v>6206</v>
      </c>
      <c r="J1467" s="10" t="s">
        <v>6220</v>
      </c>
      <c r="K1467" s="57" t="s">
        <v>6221</v>
      </c>
      <c r="L1467" s="30" t="n">
        <v>19846</v>
      </c>
      <c r="M1467" s="31" t="n">
        <v>2</v>
      </c>
      <c r="N1467" s="32" t="s">
        <v>6222</v>
      </c>
      <c r="O1467" s="10" t="s">
        <v>120</v>
      </c>
      <c r="P1467" s="31"/>
      <c r="Q1467" s="10"/>
      <c r="R1467" s="10"/>
      <c r="S1467" s="10" t="s">
        <v>4459</v>
      </c>
      <c r="T1467" s="31" t="n">
        <v>7</v>
      </c>
      <c r="U1467" s="32"/>
      <c r="V1467" s="33"/>
    </row>
    <row r="1468" customFormat="false" ht="14.25" hidden="false" customHeight="true" outlineLevel="0" collapsed="false">
      <c r="A1468" s="8" t="n">
        <v>2002</v>
      </c>
      <c r="B1468" s="8" t="s">
        <v>25</v>
      </c>
      <c r="C1468" s="10" t="s">
        <v>6210</v>
      </c>
      <c r="D1468" s="54" t="s">
        <v>96</v>
      </c>
      <c r="E1468" s="8" t="s">
        <v>6223</v>
      </c>
      <c r="F1468" s="35" t="s">
        <v>6224</v>
      </c>
      <c r="G1468" s="10" t="s">
        <v>1662</v>
      </c>
      <c r="H1468" s="35" t="s">
        <v>6225</v>
      </c>
      <c r="I1468" s="10" t="s">
        <v>6206</v>
      </c>
      <c r="J1468" s="10" t="s">
        <v>6207</v>
      </c>
      <c r="K1468" s="10" t="s">
        <v>6214</v>
      </c>
      <c r="L1468" s="30" t="n">
        <v>19832</v>
      </c>
      <c r="M1468" s="31" t="n">
        <v>1</v>
      </c>
      <c r="N1468" s="36" t="s">
        <v>6215</v>
      </c>
      <c r="O1468" s="10"/>
      <c r="P1468" s="31"/>
      <c r="Q1468" s="10" t="s">
        <v>145</v>
      </c>
      <c r="R1468" s="10"/>
      <c r="S1468" s="10" t="s">
        <v>6226</v>
      </c>
      <c r="T1468" s="31" t="n">
        <v>5.5</v>
      </c>
      <c r="U1468" s="32"/>
      <c r="V1468" s="33"/>
    </row>
    <row r="1469" customFormat="false" ht="14.25" hidden="false" customHeight="true" outlineLevel="0" collapsed="false">
      <c r="A1469" s="8" t="n">
        <v>2002</v>
      </c>
      <c r="B1469" s="8" t="s">
        <v>25</v>
      </c>
      <c r="C1469" s="10" t="s">
        <v>6210</v>
      </c>
      <c r="D1469" s="54" t="s">
        <v>96</v>
      </c>
      <c r="E1469" s="8" t="s">
        <v>6227</v>
      </c>
      <c r="F1469" s="35" t="s">
        <v>6228</v>
      </c>
      <c r="G1469" s="10"/>
      <c r="H1469" s="35" t="s">
        <v>6229</v>
      </c>
      <c r="I1469" s="10" t="s">
        <v>6207</v>
      </c>
      <c r="J1469" s="10" t="s">
        <v>6206</v>
      </c>
      <c r="K1469" s="10" t="s">
        <v>6208</v>
      </c>
      <c r="L1469" s="30" t="n">
        <v>19761</v>
      </c>
      <c r="M1469" s="31" t="n">
        <v>0.5</v>
      </c>
      <c r="N1469" s="55" t="n">
        <v>39</v>
      </c>
      <c r="O1469" s="10"/>
      <c r="P1469" s="31"/>
      <c r="Q1469" s="10"/>
      <c r="R1469" s="10" t="s">
        <v>439</v>
      </c>
      <c r="S1469" s="10"/>
      <c r="T1469" s="31" t="n">
        <v>6</v>
      </c>
      <c r="U1469" s="32"/>
      <c r="V1469" s="33"/>
    </row>
    <row r="1470" customFormat="false" ht="14.25" hidden="false" customHeight="true" outlineLevel="0" collapsed="false">
      <c r="A1470" s="8" t="n">
        <v>2002</v>
      </c>
      <c r="B1470" s="8" t="s">
        <v>25</v>
      </c>
      <c r="C1470" s="10" t="s">
        <v>6210</v>
      </c>
      <c r="D1470" s="54" t="s">
        <v>96</v>
      </c>
      <c r="E1470" s="8" t="s">
        <v>6230</v>
      </c>
      <c r="F1470" s="35" t="s">
        <v>6231</v>
      </c>
      <c r="G1470" s="10"/>
      <c r="H1470" s="35" t="s">
        <v>6232</v>
      </c>
      <c r="I1470" s="10" t="s">
        <v>6207</v>
      </c>
      <c r="J1470" s="10" t="s">
        <v>6206</v>
      </c>
      <c r="K1470" s="10" t="s">
        <v>6208</v>
      </c>
      <c r="L1470" s="30" t="n">
        <v>19698</v>
      </c>
      <c r="M1470" s="31" t="n">
        <v>3</v>
      </c>
      <c r="N1470" s="58" t="s">
        <v>6233</v>
      </c>
      <c r="O1470" s="10"/>
      <c r="P1470" s="31"/>
      <c r="Q1470" s="10" t="s">
        <v>152</v>
      </c>
      <c r="R1470" s="10" t="s">
        <v>574</v>
      </c>
      <c r="S1470" s="10"/>
      <c r="T1470" s="31" t="n">
        <v>7</v>
      </c>
      <c r="U1470" s="32"/>
      <c r="V1470" s="33"/>
    </row>
    <row r="1471" customFormat="false" ht="14.25" hidden="false" customHeight="true" outlineLevel="0" collapsed="false">
      <c r="A1471" s="8" t="n">
        <v>2002</v>
      </c>
      <c r="B1471" s="8" t="s">
        <v>25</v>
      </c>
      <c r="C1471" s="10" t="s">
        <v>6210</v>
      </c>
      <c r="D1471" s="54" t="s">
        <v>96</v>
      </c>
      <c r="E1471" s="8" t="s">
        <v>6234</v>
      </c>
      <c r="F1471" s="35" t="s">
        <v>6235</v>
      </c>
      <c r="G1471" s="10"/>
      <c r="H1471" s="35" t="s">
        <v>6236</v>
      </c>
      <c r="I1471" s="10" t="s">
        <v>6206</v>
      </c>
      <c r="J1471" s="10" t="s">
        <v>6207</v>
      </c>
      <c r="K1471" s="10" t="s">
        <v>6208</v>
      </c>
      <c r="L1471" s="30" t="n">
        <v>19683</v>
      </c>
      <c r="M1471" s="31" t="n">
        <v>0.5</v>
      </c>
      <c r="N1471" s="55" t="n">
        <v>38</v>
      </c>
      <c r="O1471" s="10"/>
      <c r="P1471" s="31"/>
      <c r="Q1471" s="10"/>
      <c r="R1471" s="10" t="s">
        <v>439</v>
      </c>
      <c r="S1471" s="10" t="s">
        <v>209</v>
      </c>
      <c r="T1471" s="31" t="n">
        <v>5.5</v>
      </c>
      <c r="U1471" s="32"/>
      <c r="V1471" s="33"/>
    </row>
    <row r="1472" customFormat="false" ht="14.25" hidden="false" customHeight="true" outlineLevel="0" collapsed="false">
      <c r="A1472" s="8" t="n">
        <v>2002</v>
      </c>
      <c r="B1472" s="8" t="s">
        <v>25</v>
      </c>
      <c r="C1472" s="10" t="s">
        <v>6210</v>
      </c>
      <c r="D1472" s="54" t="s">
        <v>96</v>
      </c>
      <c r="E1472" s="8" t="s">
        <v>6237</v>
      </c>
      <c r="F1472" s="35" t="s">
        <v>6238</v>
      </c>
      <c r="G1472" s="10"/>
      <c r="H1472" s="35" t="s">
        <v>6239</v>
      </c>
      <c r="I1472" s="10" t="s">
        <v>6206</v>
      </c>
      <c r="J1472" s="10" t="s">
        <v>6207</v>
      </c>
      <c r="K1472" s="10" t="s">
        <v>6240</v>
      </c>
      <c r="L1472" s="30" t="n">
        <v>19805</v>
      </c>
      <c r="M1472" s="31" t="n">
        <v>1.5</v>
      </c>
      <c r="N1472" s="36" t="s">
        <v>6241</v>
      </c>
      <c r="O1472" s="10" t="s">
        <v>1786</v>
      </c>
      <c r="P1472" s="31"/>
      <c r="Q1472" s="10"/>
      <c r="R1472" s="10" t="s">
        <v>439</v>
      </c>
      <c r="S1472" s="10" t="s">
        <v>6242</v>
      </c>
      <c r="T1472" s="31" t="n">
        <v>10</v>
      </c>
      <c r="U1472" s="32"/>
      <c r="V1472" s="33"/>
    </row>
    <row r="1473" customFormat="false" ht="14.25" hidden="false" customHeight="true" outlineLevel="0" collapsed="false">
      <c r="A1473" s="8" t="n">
        <v>2002</v>
      </c>
      <c r="B1473" s="8" t="s">
        <v>25</v>
      </c>
      <c r="C1473" s="10" t="s">
        <v>6210</v>
      </c>
      <c r="D1473" s="54" t="s">
        <v>96</v>
      </c>
      <c r="E1473" s="8" t="s">
        <v>6243</v>
      </c>
      <c r="F1473" s="35" t="s">
        <v>6244</v>
      </c>
      <c r="G1473" s="10"/>
      <c r="H1473" s="35" t="s">
        <v>6245</v>
      </c>
      <c r="I1473" s="10" t="s">
        <v>6207</v>
      </c>
      <c r="J1473" s="10" t="s">
        <v>6206</v>
      </c>
      <c r="K1473" s="10" t="s">
        <v>6208</v>
      </c>
      <c r="L1473" s="30" t="n">
        <v>19816</v>
      </c>
      <c r="M1473" s="31" t="n">
        <v>3</v>
      </c>
      <c r="N1473" s="32" t="s">
        <v>6246</v>
      </c>
      <c r="O1473" s="10" t="s">
        <v>1033</v>
      </c>
      <c r="P1473" s="31" t="s">
        <v>110</v>
      </c>
      <c r="Q1473" s="10" t="s">
        <v>145</v>
      </c>
      <c r="R1473" s="10"/>
      <c r="S1473" s="10"/>
      <c r="T1473" s="31" t="n">
        <v>10</v>
      </c>
      <c r="U1473" s="32"/>
      <c r="V1473" s="33"/>
    </row>
    <row r="1474" customFormat="false" ht="14.25" hidden="false" customHeight="true" outlineLevel="0" collapsed="false">
      <c r="A1474" s="8" t="n">
        <v>2002</v>
      </c>
      <c r="B1474" s="8" t="s">
        <v>25</v>
      </c>
      <c r="C1474" s="10" t="s">
        <v>6210</v>
      </c>
      <c r="D1474" s="44" t="s">
        <v>201</v>
      </c>
      <c r="E1474" s="8" t="s">
        <v>6247</v>
      </c>
      <c r="F1474" s="35" t="s">
        <v>6248</v>
      </c>
      <c r="G1474" s="10"/>
      <c r="H1474" s="35" t="s">
        <v>6249</v>
      </c>
      <c r="I1474" s="10" t="s">
        <v>6206</v>
      </c>
      <c r="J1474" s="10" t="s">
        <v>6207</v>
      </c>
      <c r="K1474" s="10" t="s">
        <v>6250</v>
      </c>
      <c r="L1474" s="30" t="n">
        <v>19814</v>
      </c>
      <c r="M1474" s="31" t="n">
        <v>1</v>
      </c>
      <c r="N1474" s="36" t="s">
        <v>6251</v>
      </c>
      <c r="O1474" s="10" t="s">
        <v>120</v>
      </c>
      <c r="P1474" s="31"/>
      <c r="Q1474" s="10"/>
      <c r="R1474" s="10" t="s">
        <v>574</v>
      </c>
      <c r="S1474" s="10" t="s">
        <v>6252</v>
      </c>
      <c r="T1474" s="31" t="n">
        <v>5</v>
      </c>
      <c r="U1474" s="32"/>
      <c r="V1474" s="33"/>
    </row>
    <row r="1475" customFormat="false" ht="14.25" hidden="false" customHeight="true" outlineLevel="0" collapsed="false">
      <c r="A1475" s="8" t="n">
        <v>2002</v>
      </c>
      <c r="B1475" s="8" t="s">
        <v>25</v>
      </c>
      <c r="C1475" s="10" t="s">
        <v>6210</v>
      </c>
      <c r="D1475" s="44" t="s">
        <v>201</v>
      </c>
      <c r="E1475" s="8" t="s">
        <v>6253</v>
      </c>
      <c r="F1475" s="35" t="s">
        <v>6254</v>
      </c>
      <c r="G1475" s="10"/>
      <c r="H1475" s="35" t="s">
        <v>6255</v>
      </c>
      <c r="I1475" s="10" t="s">
        <v>6207</v>
      </c>
      <c r="J1475" s="10" t="s">
        <v>6206</v>
      </c>
      <c r="K1475" s="10" t="s">
        <v>6208</v>
      </c>
      <c r="L1475" s="30" t="n">
        <v>19814</v>
      </c>
      <c r="M1475" s="31" t="n">
        <v>1</v>
      </c>
      <c r="N1475" s="36" t="s">
        <v>6251</v>
      </c>
      <c r="O1475" s="10" t="s">
        <v>4421</v>
      </c>
      <c r="P1475" s="31" t="s">
        <v>110</v>
      </c>
      <c r="Q1475" s="10" t="s">
        <v>133</v>
      </c>
      <c r="R1475" s="10" t="s">
        <v>574</v>
      </c>
      <c r="S1475" s="10" t="s">
        <v>6256</v>
      </c>
      <c r="T1475" s="31" t="n">
        <v>6</v>
      </c>
      <c r="U1475" s="32"/>
      <c r="V1475" s="33"/>
    </row>
    <row r="1476" customFormat="false" ht="14.25" hidden="false" customHeight="true" outlineLevel="0" collapsed="false">
      <c r="A1476" s="8" t="n">
        <v>2002</v>
      </c>
      <c r="B1476" s="8" t="s">
        <v>25</v>
      </c>
      <c r="C1476" s="10" t="s">
        <v>6210</v>
      </c>
      <c r="D1476" s="44" t="s">
        <v>201</v>
      </c>
      <c r="E1476" s="8" t="s">
        <v>6257</v>
      </c>
      <c r="F1476" s="35" t="s">
        <v>6258</v>
      </c>
      <c r="G1476" s="10"/>
      <c r="H1476" s="35" t="s">
        <v>6259</v>
      </c>
      <c r="I1476" s="10" t="s">
        <v>6206</v>
      </c>
      <c r="J1476" s="10" t="s">
        <v>6207</v>
      </c>
      <c r="K1476" s="57" t="s">
        <v>6260</v>
      </c>
      <c r="L1476" s="30" t="n">
        <v>19813</v>
      </c>
      <c r="M1476" s="31" t="n">
        <v>1</v>
      </c>
      <c r="N1476" s="36" t="s">
        <v>6251</v>
      </c>
      <c r="O1476" s="10" t="s">
        <v>120</v>
      </c>
      <c r="P1476" s="31" t="s">
        <v>110</v>
      </c>
      <c r="Q1476" s="10" t="s">
        <v>145</v>
      </c>
      <c r="R1476" s="10" t="s">
        <v>574</v>
      </c>
      <c r="S1476" s="10" t="s">
        <v>6256</v>
      </c>
      <c r="T1476" s="31" t="n">
        <v>7</v>
      </c>
      <c r="U1476" s="32"/>
      <c r="V1476" s="33"/>
    </row>
    <row r="1477" customFormat="false" ht="14.25" hidden="false" customHeight="true" outlineLevel="0" collapsed="false">
      <c r="A1477" s="8" t="n">
        <v>2002</v>
      </c>
      <c r="B1477" s="8" t="s">
        <v>25</v>
      </c>
      <c r="C1477" s="10" t="s">
        <v>6210</v>
      </c>
      <c r="D1477" s="44" t="s">
        <v>201</v>
      </c>
      <c r="E1477" s="8" t="s">
        <v>6261</v>
      </c>
      <c r="F1477" s="35" t="s">
        <v>6262</v>
      </c>
      <c r="G1477" s="10"/>
      <c r="H1477" s="35" t="s">
        <v>6263</v>
      </c>
      <c r="I1477" s="10" t="s">
        <v>6207</v>
      </c>
      <c r="J1477" s="10" t="s">
        <v>6206</v>
      </c>
      <c r="K1477" s="10" t="s">
        <v>6208</v>
      </c>
      <c r="L1477" s="30" t="n">
        <v>19850</v>
      </c>
      <c r="M1477" s="31" t="n">
        <v>1</v>
      </c>
      <c r="N1477" s="32" t="s">
        <v>6251</v>
      </c>
      <c r="O1477" s="10"/>
      <c r="P1477" s="31" t="s">
        <v>110</v>
      </c>
      <c r="Q1477" s="10"/>
      <c r="R1477" s="10" t="s">
        <v>574</v>
      </c>
      <c r="S1477" s="10" t="s">
        <v>6264</v>
      </c>
      <c r="T1477" s="31" t="n">
        <v>7.5</v>
      </c>
      <c r="U1477" s="32"/>
      <c r="V1477" s="33"/>
    </row>
    <row r="1478" customFormat="false" ht="14.25" hidden="false" customHeight="true" outlineLevel="0" collapsed="false">
      <c r="A1478" s="8" t="n">
        <v>2002</v>
      </c>
      <c r="B1478" s="8" t="s">
        <v>25</v>
      </c>
      <c r="C1478" s="10" t="s">
        <v>6210</v>
      </c>
      <c r="D1478" s="44" t="s">
        <v>201</v>
      </c>
      <c r="E1478" s="8" t="s">
        <v>6265</v>
      </c>
      <c r="F1478" s="35" t="s">
        <v>6266</v>
      </c>
      <c r="G1478" s="10"/>
      <c r="H1478" s="35" t="s">
        <v>6267</v>
      </c>
      <c r="I1478" s="10" t="s">
        <v>6207</v>
      </c>
      <c r="J1478" s="10" t="s">
        <v>6206</v>
      </c>
      <c r="K1478" s="10" t="s">
        <v>6268</v>
      </c>
      <c r="L1478" s="30" t="n">
        <v>19851</v>
      </c>
      <c r="M1478" s="31" t="n">
        <v>1</v>
      </c>
      <c r="N1478" s="36" t="s">
        <v>6251</v>
      </c>
      <c r="O1478" s="10"/>
      <c r="P1478" s="31"/>
      <c r="Q1478" s="10"/>
      <c r="R1478" s="10" t="s">
        <v>574</v>
      </c>
      <c r="S1478" s="10" t="s">
        <v>6269</v>
      </c>
      <c r="T1478" s="31" t="n">
        <v>5.5</v>
      </c>
      <c r="U1478" s="32"/>
      <c r="V1478" s="33"/>
    </row>
    <row r="1479" customFormat="false" ht="14.25" hidden="false" customHeight="true" outlineLevel="0" collapsed="false">
      <c r="A1479" s="8" t="n">
        <v>2002</v>
      </c>
      <c r="B1479" s="8" t="s">
        <v>25</v>
      </c>
      <c r="C1479" s="10" t="s">
        <v>6210</v>
      </c>
      <c r="D1479" s="44" t="s">
        <v>201</v>
      </c>
      <c r="E1479" s="8" t="s">
        <v>6270</v>
      </c>
      <c r="F1479" s="35" t="s">
        <v>6271</v>
      </c>
      <c r="G1479" s="10"/>
      <c r="H1479" s="35" t="s">
        <v>6272</v>
      </c>
      <c r="I1479" s="10" t="s">
        <v>6206</v>
      </c>
      <c r="J1479" s="10" t="s">
        <v>6207</v>
      </c>
      <c r="K1479" s="10" t="s">
        <v>6208</v>
      </c>
      <c r="L1479" s="30" t="n">
        <v>19816</v>
      </c>
      <c r="M1479" s="31" t="n">
        <v>1</v>
      </c>
      <c r="N1479" s="36" t="s">
        <v>6251</v>
      </c>
      <c r="O1479" s="10"/>
      <c r="P1479" s="31"/>
      <c r="Q1479" s="10" t="s">
        <v>145</v>
      </c>
      <c r="R1479" s="10" t="s">
        <v>574</v>
      </c>
      <c r="S1479" s="10" t="s">
        <v>6269</v>
      </c>
      <c r="T1479" s="31" t="n">
        <v>5</v>
      </c>
      <c r="U1479" s="32"/>
      <c r="V1479" s="33"/>
    </row>
    <row r="1480" customFormat="false" ht="14.25" hidden="false" customHeight="true" outlineLevel="0" collapsed="false">
      <c r="A1480" s="8" t="n">
        <v>2008</v>
      </c>
      <c r="B1480" s="8" t="s">
        <v>25</v>
      </c>
      <c r="C1480" s="10" t="s">
        <v>6210</v>
      </c>
      <c r="D1480" s="44" t="s">
        <v>201</v>
      </c>
      <c r="E1480" s="8" t="s">
        <v>5922</v>
      </c>
      <c r="F1480" s="35" t="s">
        <v>5923</v>
      </c>
      <c r="G1480" s="10"/>
      <c r="H1480" s="35" t="s">
        <v>6273</v>
      </c>
      <c r="I1480" s="10" t="s">
        <v>6274</v>
      </c>
      <c r="J1480" s="10" t="s">
        <v>5913</v>
      </c>
      <c r="K1480" s="10" t="s">
        <v>6275</v>
      </c>
      <c r="L1480" s="30" t="n">
        <v>19818</v>
      </c>
      <c r="M1480" s="31" t="n">
        <v>1</v>
      </c>
      <c r="N1480" s="36" t="s">
        <v>6251</v>
      </c>
      <c r="O1480" s="10" t="s">
        <v>213</v>
      </c>
      <c r="P1480" s="31"/>
      <c r="Q1480" s="10" t="s">
        <v>145</v>
      </c>
      <c r="R1480" s="10"/>
      <c r="S1480" s="10" t="s">
        <v>6252</v>
      </c>
      <c r="T1480" s="31" t="n">
        <v>5</v>
      </c>
      <c r="U1480" s="32"/>
      <c r="V1480" s="33"/>
    </row>
    <row r="1481" customFormat="false" ht="14.25" hidden="false" customHeight="true" outlineLevel="0" collapsed="false">
      <c r="A1481" s="8" t="n">
        <v>2008</v>
      </c>
      <c r="B1481" s="8" t="s">
        <v>25</v>
      </c>
      <c r="C1481" s="10" t="s">
        <v>6210</v>
      </c>
      <c r="D1481" s="8" t="s">
        <v>96</v>
      </c>
      <c r="E1481" s="8" t="s">
        <v>5925</v>
      </c>
      <c r="F1481" s="35" t="s">
        <v>5926</v>
      </c>
      <c r="G1481" s="10"/>
      <c r="H1481" s="35" t="s">
        <v>6276</v>
      </c>
      <c r="I1481" s="10" t="s">
        <v>6274</v>
      </c>
      <c r="J1481" s="10" t="s">
        <v>5913</v>
      </c>
      <c r="K1481" s="10" t="s">
        <v>6277</v>
      </c>
      <c r="L1481" s="30" t="n">
        <v>19307</v>
      </c>
      <c r="M1481" s="31" t="n">
        <v>3</v>
      </c>
      <c r="N1481" s="36" t="s">
        <v>6278</v>
      </c>
      <c r="O1481" s="10" t="s">
        <v>5351</v>
      </c>
      <c r="P1481" s="31"/>
      <c r="Q1481" s="10"/>
      <c r="R1481" s="10" t="s">
        <v>574</v>
      </c>
      <c r="S1481" s="10" t="s">
        <v>6279</v>
      </c>
      <c r="T1481" s="31" t="n">
        <v>8</v>
      </c>
      <c r="U1481" s="32"/>
      <c r="V1481" s="33"/>
    </row>
    <row r="1482" customFormat="false" ht="14.25" hidden="false" customHeight="true" outlineLevel="0" collapsed="false">
      <c r="A1482" s="8" t="n">
        <v>2008</v>
      </c>
      <c r="B1482" s="8" t="s">
        <v>25</v>
      </c>
      <c r="C1482" s="10" t="s">
        <v>6210</v>
      </c>
      <c r="D1482" s="8" t="s">
        <v>96</v>
      </c>
      <c r="E1482" s="8" t="s">
        <v>5928</v>
      </c>
      <c r="F1482" s="35" t="s">
        <v>5929</v>
      </c>
      <c r="G1482" s="10"/>
      <c r="H1482" s="35" t="s">
        <v>6280</v>
      </c>
      <c r="I1482" s="10" t="s">
        <v>5913</v>
      </c>
      <c r="J1482" s="10" t="s">
        <v>6274</v>
      </c>
      <c r="K1482" s="10" t="s">
        <v>6281</v>
      </c>
      <c r="L1482" s="30" t="n">
        <v>19815</v>
      </c>
      <c r="M1482" s="31" t="n">
        <v>0.75</v>
      </c>
      <c r="N1482" s="55" t="n">
        <v>37</v>
      </c>
      <c r="O1482" s="10" t="s">
        <v>3608</v>
      </c>
      <c r="P1482" s="31"/>
      <c r="Q1482" s="10"/>
      <c r="R1482" s="10" t="s">
        <v>574</v>
      </c>
      <c r="S1482" s="10" t="s">
        <v>6282</v>
      </c>
      <c r="T1482" s="31" t="n">
        <v>8</v>
      </c>
      <c r="U1482" s="32"/>
      <c r="V1482" s="33"/>
    </row>
    <row r="1483" customFormat="false" ht="14.25" hidden="false" customHeight="true" outlineLevel="0" collapsed="false">
      <c r="A1483" s="8" t="n">
        <v>2002</v>
      </c>
      <c r="B1483" s="8" t="s">
        <v>25</v>
      </c>
      <c r="C1483" s="10" t="s">
        <v>6210</v>
      </c>
      <c r="D1483" s="70" t="s">
        <v>960</v>
      </c>
      <c r="E1483" s="8" t="s">
        <v>6283</v>
      </c>
      <c r="F1483" s="10" t="s">
        <v>6284</v>
      </c>
      <c r="G1483" s="10"/>
      <c r="H1483" s="10" t="s">
        <v>6285</v>
      </c>
      <c r="I1483" s="10" t="s">
        <v>6207</v>
      </c>
      <c r="J1483" s="10" t="s">
        <v>6206</v>
      </c>
      <c r="K1483" s="10" t="s">
        <v>6208</v>
      </c>
      <c r="L1483" s="30" t="n">
        <v>19813</v>
      </c>
      <c r="M1483" s="31" t="n">
        <v>1</v>
      </c>
      <c r="N1483" s="32" t="s">
        <v>6251</v>
      </c>
      <c r="O1483" s="10"/>
      <c r="P1483" s="31" t="s">
        <v>110</v>
      </c>
      <c r="Q1483" s="10" t="s">
        <v>133</v>
      </c>
      <c r="R1483" s="10" t="s">
        <v>574</v>
      </c>
      <c r="S1483" s="10" t="s">
        <v>6256</v>
      </c>
      <c r="T1483" s="31" t="s">
        <v>6286</v>
      </c>
      <c r="U1483" s="32"/>
      <c r="V1483" s="33"/>
    </row>
    <row r="1484" customFormat="false" ht="12.75" hidden="false" customHeight="true" outlineLevel="0" collapsed="false">
      <c r="A1484" s="49"/>
      <c r="B1484" s="49" t="s">
        <v>25</v>
      </c>
      <c r="C1484" s="41" t="s">
        <v>6287</v>
      </c>
      <c r="D1484" s="50" t="s">
        <v>96</v>
      </c>
      <c r="E1484" s="49" t="s">
        <v>6288</v>
      </c>
      <c r="F1484" s="53" t="s">
        <v>5609</v>
      </c>
      <c r="G1484" s="41"/>
      <c r="H1484" s="52" t="s">
        <v>6289</v>
      </c>
      <c r="I1484" s="46"/>
      <c r="J1484" s="46"/>
      <c r="K1484" s="46"/>
      <c r="L1484" s="46"/>
      <c r="M1484" s="46"/>
      <c r="N1484" s="46"/>
      <c r="O1484" s="46"/>
      <c r="P1484" s="46"/>
      <c r="Q1484" s="46"/>
      <c r="R1484" s="46"/>
      <c r="S1484" s="46"/>
      <c r="T1484" s="47"/>
      <c r="U1484" s="47"/>
      <c r="V1484" s="33"/>
    </row>
    <row r="1485" customFormat="false" ht="12.75" hidden="false" customHeight="true" outlineLevel="0" collapsed="false">
      <c r="A1485" s="8"/>
      <c r="B1485" s="8" t="s">
        <v>25</v>
      </c>
      <c r="C1485" s="10" t="s">
        <v>6287</v>
      </c>
      <c r="D1485" s="29" t="s">
        <v>96</v>
      </c>
      <c r="E1485" s="8" t="s">
        <v>6290</v>
      </c>
      <c r="F1485" s="35" t="s">
        <v>6291</v>
      </c>
      <c r="G1485" s="10"/>
      <c r="H1485" s="10"/>
      <c r="I1485" s="10" t="s">
        <v>1538</v>
      </c>
      <c r="J1485" s="10" t="s">
        <v>99</v>
      </c>
      <c r="K1485" s="10" t="s">
        <v>6292</v>
      </c>
      <c r="L1485" s="30" t="n">
        <v>14497</v>
      </c>
      <c r="M1485" s="31" t="n">
        <v>3</v>
      </c>
      <c r="N1485" s="32" t="s">
        <v>6293</v>
      </c>
      <c r="O1485" s="10" t="s">
        <v>617</v>
      </c>
      <c r="P1485" s="31"/>
      <c r="Q1485" s="10"/>
      <c r="R1485" s="10"/>
      <c r="S1485" s="10" t="s">
        <v>6294</v>
      </c>
      <c r="T1485" s="31" t="n">
        <v>7.5</v>
      </c>
      <c r="U1485" s="32"/>
      <c r="V1485" s="33"/>
    </row>
    <row r="1486" customFormat="false" ht="12.75" hidden="false" customHeight="true" outlineLevel="0" collapsed="false">
      <c r="A1486" s="8" t="n">
        <v>1997</v>
      </c>
      <c r="B1486" s="8" t="s">
        <v>25</v>
      </c>
      <c r="C1486" s="38" t="s">
        <v>6295</v>
      </c>
      <c r="D1486" s="70" t="s">
        <v>960</v>
      </c>
      <c r="E1486" s="8" t="s">
        <v>6296</v>
      </c>
      <c r="F1486" s="38" t="s">
        <v>6297</v>
      </c>
      <c r="G1486" s="10"/>
      <c r="H1486" s="8"/>
      <c r="I1486" s="10" t="s">
        <v>126</v>
      </c>
      <c r="J1486" s="10" t="s">
        <v>99</v>
      </c>
      <c r="K1486" s="10" t="s">
        <v>6298</v>
      </c>
      <c r="L1486" s="30" t="n">
        <v>15628</v>
      </c>
      <c r="M1486" s="31" t="n">
        <v>1</v>
      </c>
      <c r="N1486" s="58" t="s">
        <v>5580</v>
      </c>
      <c r="O1486" s="10" t="s">
        <v>277</v>
      </c>
      <c r="P1486" s="31" t="s">
        <v>110</v>
      </c>
      <c r="Q1486" s="10" t="s">
        <v>145</v>
      </c>
      <c r="R1486" s="10"/>
      <c r="S1486" s="10" t="s">
        <v>6299</v>
      </c>
      <c r="T1486" s="31" t="s">
        <v>962</v>
      </c>
      <c r="U1486" s="32"/>
      <c r="V1486" s="33"/>
    </row>
    <row r="1487" customFormat="false" ht="12.75" hidden="false" customHeight="true" outlineLevel="0" collapsed="false">
      <c r="A1487" s="8" t="n">
        <v>1997</v>
      </c>
      <c r="B1487" s="8" t="s">
        <v>25</v>
      </c>
      <c r="C1487" s="8" t="s">
        <v>6295</v>
      </c>
      <c r="D1487" s="70" t="s">
        <v>960</v>
      </c>
      <c r="E1487" s="8" t="s">
        <v>6300</v>
      </c>
      <c r="F1487" s="38" t="s">
        <v>6301</v>
      </c>
      <c r="G1487" s="10"/>
      <c r="H1487" s="8"/>
      <c r="I1487" s="10" t="s">
        <v>126</v>
      </c>
      <c r="J1487" s="10" t="s">
        <v>99</v>
      </c>
      <c r="K1487" s="10" t="s">
        <v>6298</v>
      </c>
      <c r="L1487" s="30" t="n">
        <v>15629</v>
      </c>
      <c r="M1487" s="31" t="n">
        <v>1</v>
      </c>
      <c r="N1487" s="58" t="s">
        <v>5580</v>
      </c>
      <c r="O1487" s="10" t="s">
        <v>512</v>
      </c>
      <c r="P1487" s="31" t="s">
        <v>110</v>
      </c>
      <c r="Q1487" s="10" t="s">
        <v>145</v>
      </c>
      <c r="R1487" s="10"/>
      <c r="S1487" s="10" t="s">
        <v>5580</v>
      </c>
      <c r="T1487" s="31" t="s">
        <v>5587</v>
      </c>
      <c r="U1487" s="32"/>
      <c r="V1487" s="33"/>
    </row>
    <row r="1488" customFormat="false" ht="12.75" hidden="false" customHeight="true" outlineLevel="0" collapsed="false">
      <c r="A1488" s="8" t="n">
        <v>1997</v>
      </c>
      <c r="B1488" s="8" t="s">
        <v>25</v>
      </c>
      <c r="C1488" s="8" t="s">
        <v>6295</v>
      </c>
      <c r="D1488" s="44" t="s">
        <v>201</v>
      </c>
      <c r="E1488" s="8" t="s">
        <v>6302</v>
      </c>
      <c r="F1488" s="38" t="s">
        <v>2732</v>
      </c>
      <c r="G1488" s="10"/>
      <c r="H1488" s="8"/>
      <c r="I1488" s="10" t="s">
        <v>126</v>
      </c>
      <c r="J1488" s="10" t="s">
        <v>99</v>
      </c>
      <c r="K1488" s="10" t="s">
        <v>6298</v>
      </c>
      <c r="L1488" s="30" t="n">
        <v>15628</v>
      </c>
      <c r="M1488" s="31" t="n">
        <v>1</v>
      </c>
      <c r="N1488" s="36" t="s">
        <v>5580</v>
      </c>
      <c r="O1488" s="10" t="s">
        <v>170</v>
      </c>
      <c r="P1488" s="31"/>
      <c r="Q1488" s="10" t="s">
        <v>145</v>
      </c>
      <c r="R1488" s="10"/>
      <c r="S1488" s="10" t="s">
        <v>6303</v>
      </c>
      <c r="T1488" s="31" t="n">
        <v>6</v>
      </c>
      <c r="U1488" s="32"/>
      <c r="V1488" s="33"/>
    </row>
    <row r="1489" customFormat="false" ht="14.25" hidden="false" customHeight="true" outlineLevel="0" collapsed="false">
      <c r="A1489" s="49" t="n">
        <v>1997</v>
      </c>
      <c r="B1489" s="49" t="s">
        <v>25</v>
      </c>
      <c r="C1489" s="49" t="s">
        <v>6295</v>
      </c>
      <c r="D1489" s="44" t="s">
        <v>201</v>
      </c>
      <c r="E1489" s="49" t="s">
        <v>6304</v>
      </c>
      <c r="F1489" s="52" t="s">
        <v>6305</v>
      </c>
      <c r="G1489" s="41" t="s">
        <v>6306</v>
      </c>
      <c r="H1489" s="53" t="s">
        <v>6307</v>
      </c>
      <c r="I1489" s="46"/>
      <c r="J1489" s="46"/>
      <c r="K1489" s="46"/>
      <c r="L1489" s="46"/>
      <c r="M1489" s="46"/>
      <c r="N1489" s="46"/>
      <c r="O1489" s="46"/>
      <c r="P1489" s="46"/>
      <c r="Q1489" s="46"/>
      <c r="R1489" s="46"/>
      <c r="S1489" s="46"/>
      <c r="T1489" s="46"/>
      <c r="U1489" s="46"/>
      <c r="V1489" s="33"/>
    </row>
    <row r="1490" customFormat="false" ht="12.75" hidden="false" customHeight="true" outlineLevel="0" collapsed="false">
      <c r="A1490" s="8" t="n">
        <v>1997</v>
      </c>
      <c r="B1490" s="8" t="s">
        <v>25</v>
      </c>
      <c r="C1490" s="8" t="s">
        <v>6295</v>
      </c>
      <c r="D1490" s="44" t="s">
        <v>201</v>
      </c>
      <c r="E1490" s="8" t="s">
        <v>6308</v>
      </c>
      <c r="F1490" s="38" t="s">
        <v>6309</v>
      </c>
      <c r="G1490" s="10"/>
      <c r="H1490" s="8"/>
      <c r="I1490" s="10" t="s">
        <v>99</v>
      </c>
      <c r="J1490" s="10" t="s">
        <v>126</v>
      </c>
      <c r="K1490" s="10" t="s">
        <v>6298</v>
      </c>
      <c r="L1490" s="30" t="n">
        <v>15627</v>
      </c>
      <c r="M1490" s="31" t="n">
        <v>1</v>
      </c>
      <c r="N1490" s="36" t="s">
        <v>5580</v>
      </c>
      <c r="O1490" s="10" t="s">
        <v>633</v>
      </c>
      <c r="P1490" s="31"/>
      <c r="Q1490" s="10" t="s">
        <v>152</v>
      </c>
      <c r="R1490" s="10"/>
      <c r="S1490" s="10" t="s">
        <v>6310</v>
      </c>
      <c r="T1490" s="31" t="n">
        <v>5</v>
      </c>
      <c r="U1490" s="32"/>
      <c r="V1490" s="33"/>
    </row>
    <row r="1491" customFormat="false" ht="12.75" hidden="false" customHeight="true" outlineLevel="0" collapsed="false">
      <c r="A1491" s="8" t="n">
        <v>1997</v>
      </c>
      <c r="B1491" s="8" t="s">
        <v>25</v>
      </c>
      <c r="C1491" s="8" t="s">
        <v>6295</v>
      </c>
      <c r="D1491" s="44" t="s">
        <v>201</v>
      </c>
      <c r="E1491" s="8" t="s">
        <v>6311</v>
      </c>
      <c r="F1491" s="38" t="s">
        <v>6312</v>
      </c>
      <c r="G1491" s="10"/>
      <c r="H1491" s="8"/>
      <c r="I1491" s="10" t="s">
        <v>126</v>
      </c>
      <c r="J1491" s="10" t="s">
        <v>99</v>
      </c>
      <c r="K1491" s="10" t="s">
        <v>6298</v>
      </c>
      <c r="L1491" s="30" t="n">
        <v>15629</v>
      </c>
      <c r="M1491" s="31" t="n">
        <v>1</v>
      </c>
      <c r="N1491" s="36" t="s">
        <v>5580</v>
      </c>
      <c r="O1491" s="10" t="s">
        <v>120</v>
      </c>
      <c r="P1491" s="31"/>
      <c r="Q1491" s="10"/>
      <c r="R1491" s="10"/>
      <c r="S1491" s="10" t="s">
        <v>6313</v>
      </c>
      <c r="T1491" s="31" t="n">
        <v>5.5</v>
      </c>
      <c r="U1491" s="32"/>
      <c r="V1491" s="33"/>
    </row>
    <row r="1492" customFormat="false" ht="12.75" hidden="false" customHeight="true" outlineLevel="0" collapsed="false">
      <c r="A1492" s="8" t="n">
        <v>2008</v>
      </c>
      <c r="B1492" s="8" t="s">
        <v>25</v>
      </c>
      <c r="C1492" s="10" t="s">
        <v>6314</v>
      </c>
      <c r="D1492" s="44" t="s">
        <v>201</v>
      </c>
      <c r="E1492" s="8" t="n">
        <v>1</v>
      </c>
      <c r="F1492" s="8" t="s">
        <v>6315</v>
      </c>
      <c r="G1492" s="8"/>
      <c r="H1492" s="8"/>
      <c r="I1492" s="10" t="s">
        <v>572</v>
      </c>
      <c r="J1492" s="10" t="s">
        <v>1788</v>
      </c>
      <c r="K1492" s="10" t="s">
        <v>6316</v>
      </c>
      <c r="L1492" s="30" t="n">
        <v>18594</v>
      </c>
      <c r="M1492" s="31" t="n">
        <v>1</v>
      </c>
      <c r="N1492" s="11" t="s">
        <v>6317</v>
      </c>
      <c r="O1492" s="10"/>
      <c r="P1492" s="31" t="s">
        <v>110</v>
      </c>
      <c r="Q1492" s="10" t="s">
        <v>152</v>
      </c>
      <c r="R1492" s="10"/>
      <c r="S1492" s="10" t="s">
        <v>6318</v>
      </c>
      <c r="T1492" s="31" t="n">
        <v>8</v>
      </c>
      <c r="U1492" s="32"/>
      <c r="V1492" s="33"/>
    </row>
    <row r="1493" customFormat="false" ht="12.75" hidden="false" customHeight="true" outlineLevel="0" collapsed="false">
      <c r="A1493" s="8" t="n">
        <v>2008</v>
      </c>
      <c r="B1493" s="8" t="s">
        <v>25</v>
      </c>
      <c r="C1493" s="10" t="s">
        <v>6314</v>
      </c>
      <c r="D1493" s="44" t="s">
        <v>201</v>
      </c>
      <c r="E1493" s="8" t="n">
        <v>2</v>
      </c>
      <c r="F1493" s="8" t="s">
        <v>6319</v>
      </c>
      <c r="G1493" s="8"/>
      <c r="H1493" s="8"/>
      <c r="I1493" s="10" t="s">
        <v>572</v>
      </c>
      <c r="J1493" s="10" t="s">
        <v>1788</v>
      </c>
      <c r="K1493" s="10" t="s">
        <v>6320</v>
      </c>
      <c r="L1493" s="30" t="n">
        <v>18595</v>
      </c>
      <c r="M1493" s="31" t="n">
        <v>1</v>
      </c>
      <c r="N1493" s="11" t="s">
        <v>6317</v>
      </c>
      <c r="O1493" s="10"/>
      <c r="P1493" s="31"/>
      <c r="Q1493" s="10"/>
      <c r="R1493" s="10"/>
      <c r="S1493" s="10" t="s">
        <v>6321</v>
      </c>
      <c r="T1493" s="31" t="n">
        <v>8</v>
      </c>
      <c r="U1493" s="32"/>
      <c r="V1493" s="33"/>
    </row>
    <row r="1494" customFormat="false" ht="12.75" hidden="false" customHeight="true" outlineLevel="0" collapsed="false">
      <c r="A1494" s="8" t="n">
        <v>2008</v>
      </c>
      <c r="B1494" s="8" t="s">
        <v>25</v>
      </c>
      <c r="C1494" s="10" t="s">
        <v>6314</v>
      </c>
      <c r="D1494" s="44" t="s">
        <v>201</v>
      </c>
      <c r="E1494" s="8" t="n">
        <v>3</v>
      </c>
      <c r="F1494" s="8" t="s">
        <v>6322</v>
      </c>
      <c r="G1494" s="8"/>
      <c r="H1494" s="8"/>
      <c r="I1494" s="10" t="s">
        <v>572</v>
      </c>
      <c r="J1494" s="10" t="s">
        <v>1788</v>
      </c>
      <c r="K1494" s="10" t="s">
        <v>6323</v>
      </c>
      <c r="L1494" s="30" t="n">
        <v>18596</v>
      </c>
      <c r="M1494" s="31" t="n">
        <v>1</v>
      </c>
      <c r="N1494" s="11" t="s">
        <v>6317</v>
      </c>
      <c r="O1494" s="10"/>
      <c r="P1494" s="31"/>
      <c r="Q1494" s="10"/>
      <c r="R1494" s="10"/>
      <c r="S1494" s="10" t="s">
        <v>6318</v>
      </c>
      <c r="T1494" s="31" t="n">
        <v>4.5</v>
      </c>
      <c r="U1494" s="32"/>
      <c r="V1494" s="33"/>
    </row>
    <row r="1495" customFormat="false" ht="12.75" hidden="false" customHeight="true" outlineLevel="0" collapsed="false">
      <c r="A1495" s="8" t="n">
        <v>2008</v>
      </c>
      <c r="B1495" s="8" t="s">
        <v>25</v>
      </c>
      <c r="C1495" s="10" t="s">
        <v>6314</v>
      </c>
      <c r="D1495" s="44" t="s">
        <v>201</v>
      </c>
      <c r="E1495" s="8" t="n">
        <v>4</v>
      </c>
      <c r="F1495" s="8" t="s">
        <v>6324</v>
      </c>
      <c r="G1495" s="8"/>
      <c r="H1495" s="8"/>
      <c r="I1495" s="10" t="s">
        <v>572</v>
      </c>
      <c r="J1495" s="10" t="s">
        <v>1788</v>
      </c>
      <c r="K1495" s="10" t="s">
        <v>6323</v>
      </c>
      <c r="L1495" s="30" t="n">
        <v>18596</v>
      </c>
      <c r="M1495" s="31" t="n">
        <v>1</v>
      </c>
      <c r="N1495" s="11" t="s">
        <v>6317</v>
      </c>
      <c r="O1495" s="10"/>
      <c r="P1495" s="31"/>
      <c r="Q1495" s="10" t="s">
        <v>152</v>
      </c>
      <c r="R1495" s="10"/>
      <c r="S1495" s="10" t="s">
        <v>6318</v>
      </c>
      <c r="T1495" s="31" t="n">
        <v>6.5</v>
      </c>
      <c r="U1495" s="32"/>
      <c r="V1495" s="33"/>
    </row>
    <row r="1496" customFormat="false" ht="12.75" hidden="false" customHeight="true" outlineLevel="0" collapsed="false">
      <c r="A1496" s="8" t="n">
        <v>2008</v>
      </c>
      <c r="B1496" s="8" t="s">
        <v>25</v>
      </c>
      <c r="C1496" s="10" t="s">
        <v>6314</v>
      </c>
      <c r="D1496" s="44" t="s">
        <v>201</v>
      </c>
      <c r="E1496" s="8" t="n">
        <v>5</v>
      </c>
      <c r="F1496" s="8" t="s">
        <v>6325</v>
      </c>
      <c r="G1496" s="8"/>
      <c r="H1496" s="8"/>
      <c r="I1496" s="10" t="s">
        <v>572</v>
      </c>
      <c r="J1496" s="10" t="s">
        <v>1788</v>
      </c>
      <c r="K1496" s="10" t="s">
        <v>6316</v>
      </c>
      <c r="L1496" s="30" t="n">
        <v>18596</v>
      </c>
      <c r="M1496" s="31" t="n">
        <v>1</v>
      </c>
      <c r="N1496" s="11" t="s">
        <v>6317</v>
      </c>
      <c r="O1496" s="10"/>
      <c r="P1496" s="31" t="s">
        <v>110</v>
      </c>
      <c r="Q1496" s="10"/>
      <c r="R1496" s="10"/>
      <c r="S1496" s="10" t="s">
        <v>6318</v>
      </c>
      <c r="T1496" s="31" t="n">
        <v>6</v>
      </c>
      <c r="U1496" s="32"/>
      <c r="V1496" s="33"/>
    </row>
    <row r="1497" customFormat="false" ht="12.75" hidden="false" customHeight="true" outlineLevel="0" collapsed="false">
      <c r="A1497" s="8" t="n">
        <v>2008</v>
      </c>
      <c r="B1497" s="8" t="s">
        <v>25</v>
      </c>
      <c r="C1497" s="10" t="s">
        <v>6314</v>
      </c>
      <c r="D1497" s="44" t="s">
        <v>201</v>
      </c>
      <c r="E1497" s="8" t="n">
        <v>6</v>
      </c>
      <c r="F1497" s="8" t="s">
        <v>6326</v>
      </c>
      <c r="G1497" s="8"/>
      <c r="H1497" s="8"/>
      <c r="I1497" s="10" t="s">
        <v>572</v>
      </c>
      <c r="J1497" s="10" t="s">
        <v>1788</v>
      </c>
      <c r="K1497" s="10" t="s">
        <v>6327</v>
      </c>
      <c r="L1497" s="30" t="n">
        <v>18596</v>
      </c>
      <c r="M1497" s="31" t="n">
        <v>1</v>
      </c>
      <c r="N1497" s="11" t="s">
        <v>6317</v>
      </c>
      <c r="O1497" s="10"/>
      <c r="P1497" s="31"/>
      <c r="Q1497" s="10" t="s">
        <v>152</v>
      </c>
      <c r="R1497" s="10"/>
      <c r="S1497" s="10" t="s">
        <v>6321</v>
      </c>
      <c r="T1497" s="31" t="n">
        <v>6</v>
      </c>
      <c r="U1497" s="32"/>
      <c r="V1497" s="33"/>
    </row>
    <row r="1498" customFormat="false" ht="12.75" hidden="false" customHeight="true" outlineLevel="0" collapsed="false">
      <c r="A1498" s="8" t="n">
        <v>2008</v>
      </c>
      <c r="B1498" s="8" t="s">
        <v>25</v>
      </c>
      <c r="C1498" s="10" t="s">
        <v>6314</v>
      </c>
      <c r="D1498" s="44" t="s">
        <v>201</v>
      </c>
      <c r="E1498" s="8" t="n">
        <v>7</v>
      </c>
      <c r="F1498" s="8" t="s">
        <v>6328</v>
      </c>
      <c r="G1498" s="8"/>
      <c r="H1498" s="8"/>
      <c r="I1498" s="10" t="s">
        <v>1788</v>
      </c>
      <c r="J1498" s="10" t="s">
        <v>572</v>
      </c>
      <c r="K1498" s="10" t="s">
        <v>6327</v>
      </c>
      <c r="L1498" s="30" t="n">
        <v>18598</v>
      </c>
      <c r="M1498" s="31" t="n">
        <v>1</v>
      </c>
      <c r="N1498" s="11" t="s">
        <v>6317</v>
      </c>
      <c r="O1498" s="10"/>
      <c r="P1498" s="31"/>
      <c r="Q1498" s="10" t="s">
        <v>145</v>
      </c>
      <c r="R1498" s="10"/>
      <c r="S1498" s="10" t="s">
        <v>6318</v>
      </c>
      <c r="T1498" s="31" t="n">
        <v>7</v>
      </c>
      <c r="U1498" s="32"/>
      <c r="V1498" s="33"/>
    </row>
    <row r="1499" customFormat="false" ht="12.75" hidden="false" customHeight="true" outlineLevel="0" collapsed="false">
      <c r="A1499" s="8" t="n">
        <v>2008</v>
      </c>
      <c r="B1499" s="8" t="s">
        <v>25</v>
      </c>
      <c r="C1499" s="10" t="s">
        <v>6314</v>
      </c>
      <c r="D1499" s="44" t="s">
        <v>201</v>
      </c>
      <c r="E1499" s="8" t="n">
        <v>8</v>
      </c>
      <c r="F1499" s="8" t="s">
        <v>6329</v>
      </c>
      <c r="G1499" s="8"/>
      <c r="H1499" s="8"/>
      <c r="I1499" s="10" t="s">
        <v>1788</v>
      </c>
      <c r="J1499" s="10" t="s">
        <v>572</v>
      </c>
      <c r="K1499" s="10" t="s">
        <v>6330</v>
      </c>
      <c r="L1499" s="30" t="n">
        <v>18597</v>
      </c>
      <c r="M1499" s="31" t="n">
        <v>1</v>
      </c>
      <c r="N1499" s="11" t="s">
        <v>6317</v>
      </c>
      <c r="O1499" s="10"/>
      <c r="P1499" s="31"/>
      <c r="Q1499" s="10"/>
      <c r="R1499" s="10"/>
      <c r="S1499" s="10" t="s">
        <v>6331</v>
      </c>
      <c r="T1499" s="31" t="n">
        <v>6</v>
      </c>
      <c r="U1499" s="32"/>
      <c r="V1499" s="33"/>
    </row>
    <row r="1500" customFormat="false" ht="12.75" hidden="false" customHeight="true" outlineLevel="0" collapsed="false">
      <c r="A1500" s="8" t="n">
        <v>2008</v>
      </c>
      <c r="B1500" s="8" t="s">
        <v>25</v>
      </c>
      <c r="C1500" s="10" t="s">
        <v>6314</v>
      </c>
      <c r="D1500" s="44" t="s">
        <v>201</v>
      </c>
      <c r="E1500" s="8" t="n">
        <v>9</v>
      </c>
      <c r="F1500" s="8" t="s">
        <v>6332</v>
      </c>
      <c r="G1500" s="8"/>
      <c r="H1500" s="8"/>
      <c r="I1500" s="10" t="s">
        <v>572</v>
      </c>
      <c r="J1500" s="10" t="s">
        <v>1788</v>
      </c>
      <c r="K1500" s="10" t="s">
        <v>6333</v>
      </c>
      <c r="L1500" s="30" t="n">
        <v>18599</v>
      </c>
      <c r="M1500" s="31" t="n">
        <v>1</v>
      </c>
      <c r="N1500" s="11" t="s">
        <v>6317</v>
      </c>
      <c r="O1500" s="10" t="s">
        <v>563</v>
      </c>
      <c r="P1500" s="31"/>
      <c r="Q1500" s="10"/>
      <c r="R1500" s="10"/>
      <c r="S1500" s="10" t="s">
        <v>6334</v>
      </c>
      <c r="T1500" s="31" t="n">
        <v>9</v>
      </c>
      <c r="U1500" s="32"/>
      <c r="V1500" s="33"/>
    </row>
    <row r="1501" customFormat="false" ht="12.75" hidden="false" customHeight="true" outlineLevel="0" collapsed="false">
      <c r="A1501" s="8" t="n">
        <v>2008</v>
      </c>
      <c r="B1501" s="8" t="s">
        <v>25</v>
      </c>
      <c r="C1501" s="10" t="s">
        <v>6314</v>
      </c>
      <c r="D1501" s="44" t="s">
        <v>201</v>
      </c>
      <c r="E1501" s="8" t="n">
        <v>10</v>
      </c>
      <c r="F1501" s="8" t="s">
        <v>6335</v>
      </c>
      <c r="G1501" s="8"/>
      <c r="H1501" s="8"/>
      <c r="I1501" s="10" t="s">
        <v>1788</v>
      </c>
      <c r="J1501" s="10" t="s">
        <v>572</v>
      </c>
      <c r="K1501" s="10" t="s">
        <v>6336</v>
      </c>
      <c r="L1501" s="30" t="n">
        <v>18599</v>
      </c>
      <c r="M1501" s="31" t="n">
        <v>1</v>
      </c>
      <c r="N1501" s="11" t="s">
        <v>6317</v>
      </c>
      <c r="O1501" s="10"/>
      <c r="P1501" s="31"/>
      <c r="Q1501" s="10" t="s">
        <v>133</v>
      </c>
      <c r="R1501" s="10"/>
      <c r="S1501" s="10" t="s">
        <v>6337</v>
      </c>
      <c r="T1501" s="31" t="n">
        <v>8</v>
      </c>
      <c r="U1501" s="32"/>
      <c r="V1501" s="33"/>
      <c r="W1501" s="61"/>
      <c r="X1501" s="61"/>
      <c r="Y1501" s="61"/>
      <c r="Z1501" s="61"/>
      <c r="AA1501" s="61"/>
      <c r="AB1501" s="61"/>
      <c r="AC1501" s="61"/>
      <c r="AD1501" s="61"/>
      <c r="AE1501" s="61"/>
      <c r="AF1501" s="61"/>
      <c r="AG1501" s="61"/>
      <c r="AH1501" s="61"/>
      <c r="AI1501" s="61"/>
      <c r="AJ1501" s="61"/>
      <c r="AK1501" s="61"/>
      <c r="AL1501" s="61"/>
      <c r="AM1501" s="61"/>
      <c r="AN1501" s="61"/>
      <c r="AO1501" s="61"/>
      <c r="AP1501" s="61"/>
      <c r="AQ1501" s="61"/>
      <c r="AR1501" s="61"/>
      <c r="AS1501" s="61"/>
      <c r="AT1501" s="61"/>
      <c r="AU1501" s="61"/>
      <c r="AV1501" s="61"/>
      <c r="AW1501" s="61"/>
      <c r="AX1501" s="61"/>
      <c r="AY1501" s="61"/>
      <c r="AZ1501" s="61"/>
      <c r="BA1501" s="61"/>
      <c r="BB1501" s="61"/>
      <c r="BC1501" s="61"/>
      <c r="BD1501" s="61"/>
      <c r="BE1501" s="61"/>
      <c r="BF1501" s="61"/>
      <c r="BG1501" s="61"/>
      <c r="BH1501" s="61"/>
      <c r="BI1501" s="61"/>
      <c r="BJ1501" s="61"/>
      <c r="BK1501" s="61"/>
      <c r="BL1501" s="61"/>
      <c r="BM1501" s="61"/>
      <c r="BN1501" s="61"/>
      <c r="BO1501" s="61"/>
      <c r="BP1501" s="61"/>
      <c r="BQ1501" s="61"/>
      <c r="BR1501" s="61"/>
      <c r="BS1501" s="61"/>
      <c r="BT1501" s="61"/>
      <c r="BU1501" s="61"/>
      <c r="BV1501" s="61"/>
      <c r="BW1501" s="61"/>
    </row>
    <row r="1502" s="61" customFormat="true" ht="12.75" hidden="false" customHeight="true" outlineLevel="0" collapsed="false">
      <c r="A1502" s="8" t="n">
        <v>1997</v>
      </c>
      <c r="B1502" s="8" t="s">
        <v>25</v>
      </c>
      <c r="C1502" s="35" t="s">
        <v>6338</v>
      </c>
      <c r="D1502" s="54" t="s">
        <v>96</v>
      </c>
      <c r="E1502" s="46"/>
      <c r="F1502" s="46"/>
      <c r="G1502" s="46"/>
      <c r="H1502" s="118" t="s">
        <v>6339</v>
      </c>
      <c r="I1502" s="46"/>
      <c r="J1502" s="46"/>
      <c r="K1502" s="46"/>
      <c r="L1502" s="46"/>
      <c r="M1502" s="46"/>
      <c r="N1502" s="46"/>
      <c r="O1502" s="46"/>
      <c r="P1502" s="46"/>
      <c r="Q1502" s="46"/>
      <c r="R1502" s="46"/>
      <c r="S1502" s="46"/>
      <c r="T1502" s="46"/>
      <c r="U1502" s="46"/>
      <c r="V1502" s="33"/>
      <c r="W1502" s="17"/>
      <c r="X1502" s="17"/>
      <c r="Y1502" s="17"/>
      <c r="Z1502" s="17"/>
      <c r="AA1502" s="17"/>
      <c r="AB1502" s="17"/>
      <c r="AC1502" s="17"/>
      <c r="AD1502" s="17"/>
      <c r="AE1502" s="17"/>
      <c r="AF1502" s="17"/>
      <c r="AG1502" s="17"/>
      <c r="AH1502" s="17"/>
      <c r="AI1502" s="17"/>
      <c r="AJ1502" s="17"/>
      <c r="AK1502" s="17"/>
      <c r="AL1502" s="17"/>
      <c r="AM1502" s="17"/>
      <c r="AN1502" s="17"/>
      <c r="AO1502" s="17"/>
      <c r="AP1502" s="17"/>
      <c r="AQ1502" s="17"/>
      <c r="AR1502" s="17"/>
      <c r="AS1502" s="17"/>
      <c r="AT1502" s="17"/>
      <c r="AU1502" s="17"/>
      <c r="AV1502" s="17"/>
      <c r="AW1502" s="17"/>
      <c r="AX1502" s="17"/>
      <c r="AY1502" s="17"/>
      <c r="AZ1502" s="17"/>
      <c r="BA1502" s="17"/>
      <c r="BB1502" s="17"/>
      <c r="BC1502" s="17"/>
      <c r="BD1502" s="17"/>
      <c r="BE1502" s="17"/>
      <c r="BF1502" s="17"/>
      <c r="BG1502" s="17"/>
      <c r="BH1502" s="17"/>
      <c r="BI1502" s="17"/>
      <c r="BJ1502" s="17"/>
      <c r="BK1502" s="17"/>
      <c r="BL1502" s="17"/>
      <c r="BM1502" s="17"/>
      <c r="BN1502" s="17"/>
      <c r="BO1502" s="17"/>
      <c r="BP1502" s="17"/>
      <c r="BQ1502" s="17"/>
      <c r="BR1502" s="17"/>
      <c r="BS1502" s="17"/>
      <c r="BT1502" s="17"/>
      <c r="BU1502" s="17"/>
      <c r="BV1502" s="17"/>
      <c r="BW1502" s="17"/>
    </row>
    <row r="1503" customFormat="false" ht="12.75" hidden="false" customHeight="true" outlineLevel="0" collapsed="false">
      <c r="A1503" s="8" t="n">
        <v>1997</v>
      </c>
      <c r="B1503" s="8" t="s">
        <v>25</v>
      </c>
      <c r="C1503" s="35" t="s">
        <v>6340</v>
      </c>
      <c r="D1503" s="54" t="s">
        <v>96</v>
      </c>
      <c r="E1503" s="8" t="s">
        <v>6341</v>
      </c>
      <c r="F1503" s="35" t="s">
        <v>6342</v>
      </c>
      <c r="G1503" s="10"/>
      <c r="H1503" s="8" t="s">
        <v>6343</v>
      </c>
      <c r="I1503" s="8" t="s">
        <v>106</v>
      </c>
      <c r="J1503" s="8" t="s">
        <v>99</v>
      </c>
      <c r="K1503" s="8" t="s">
        <v>6344</v>
      </c>
      <c r="L1503" s="30" t="n">
        <v>16423</v>
      </c>
      <c r="M1503" s="63" t="n">
        <v>2</v>
      </c>
      <c r="N1503" s="8" t="s">
        <v>6345</v>
      </c>
      <c r="O1503" s="8" t="s">
        <v>1445</v>
      </c>
      <c r="P1503" s="8"/>
      <c r="Q1503" s="8" t="s">
        <v>152</v>
      </c>
      <c r="R1503" s="8"/>
      <c r="S1503" s="8"/>
      <c r="T1503" s="63" t="n">
        <v>7</v>
      </c>
      <c r="U1503" s="58"/>
      <c r="V1503" s="33"/>
    </row>
    <row r="1504" customFormat="false" ht="12.75" hidden="false" customHeight="true" outlineLevel="0" collapsed="false">
      <c r="A1504" s="8" t="n">
        <v>1997</v>
      </c>
      <c r="B1504" s="8" t="s">
        <v>25</v>
      </c>
      <c r="C1504" s="10" t="s">
        <v>6340</v>
      </c>
      <c r="D1504" s="54" t="s">
        <v>96</v>
      </c>
      <c r="E1504" s="8" t="s">
        <v>6346</v>
      </c>
      <c r="F1504" s="35" t="s">
        <v>6347</v>
      </c>
      <c r="G1504" s="10"/>
      <c r="H1504" s="8" t="s">
        <v>6348</v>
      </c>
      <c r="I1504" s="8" t="s">
        <v>106</v>
      </c>
      <c r="J1504" s="8" t="s">
        <v>99</v>
      </c>
      <c r="K1504" s="8" t="s">
        <v>6349</v>
      </c>
      <c r="L1504" s="30" t="n">
        <v>16431</v>
      </c>
      <c r="M1504" s="63" t="n">
        <v>2</v>
      </c>
      <c r="N1504" s="8" t="s">
        <v>6350</v>
      </c>
      <c r="O1504" s="8" t="s">
        <v>189</v>
      </c>
      <c r="P1504" s="8" t="s">
        <v>110</v>
      </c>
      <c r="Q1504" s="8" t="s">
        <v>145</v>
      </c>
      <c r="R1504" s="8"/>
      <c r="S1504" s="8" t="s">
        <v>6351</v>
      </c>
      <c r="T1504" s="63" t="n">
        <v>6.5</v>
      </c>
      <c r="U1504" s="58"/>
      <c r="V1504" s="33"/>
    </row>
    <row r="1505" customFormat="false" ht="12.75" hidden="false" customHeight="true" outlineLevel="0" collapsed="false">
      <c r="A1505" s="8" t="n">
        <v>1997</v>
      </c>
      <c r="B1505" s="8" t="s">
        <v>25</v>
      </c>
      <c r="C1505" s="10" t="s">
        <v>6340</v>
      </c>
      <c r="D1505" s="54" t="s">
        <v>96</v>
      </c>
      <c r="E1505" s="8" t="s">
        <v>6352</v>
      </c>
      <c r="F1505" s="35" t="s">
        <v>6353</v>
      </c>
      <c r="G1505" s="10"/>
      <c r="H1505" s="38" t="s">
        <v>6354</v>
      </c>
      <c r="I1505" s="8" t="s">
        <v>106</v>
      </c>
      <c r="J1505" s="8" t="s">
        <v>99</v>
      </c>
      <c r="K1505" s="8" t="s">
        <v>6355</v>
      </c>
      <c r="L1505" s="30" t="n">
        <v>16427</v>
      </c>
      <c r="M1505" s="63" t="n">
        <v>2</v>
      </c>
      <c r="N1505" s="8" t="s">
        <v>6356</v>
      </c>
      <c r="O1505" s="8" t="s">
        <v>170</v>
      </c>
      <c r="P1505" s="8"/>
      <c r="Q1505" s="8" t="s">
        <v>133</v>
      </c>
      <c r="R1505" s="8"/>
      <c r="S1505" s="8" t="s">
        <v>445</v>
      </c>
      <c r="T1505" s="63" t="n">
        <v>6</v>
      </c>
      <c r="U1505" s="58"/>
      <c r="V1505" s="33"/>
    </row>
    <row r="1506" customFormat="false" ht="12.75" hidden="false" customHeight="true" outlineLevel="0" collapsed="false">
      <c r="A1506" s="8" t="n">
        <v>1997</v>
      </c>
      <c r="B1506" s="8" t="s">
        <v>25</v>
      </c>
      <c r="C1506" s="10" t="s">
        <v>6340</v>
      </c>
      <c r="D1506" s="54" t="s">
        <v>96</v>
      </c>
      <c r="E1506" s="8" t="s">
        <v>6357</v>
      </c>
      <c r="F1506" s="35" t="s">
        <v>6358</v>
      </c>
      <c r="G1506" s="10"/>
      <c r="H1506" s="38" t="s">
        <v>6359</v>
      </c>
      <c r="I1506" s="8" t="s">
        <v>99</v>
      </c>
      <c r="J1506" s="8" t="s">
        <v>106</v>
      </c>
      <c r="K1506" s="8" t="s">
        <v>6360</v>
      </c>
      <c r="L1506" s="30" t="n">
        <v>16452</v>
      </c>
      <c r="M1506" s="63" t="n">
        <v>3</v>
      </c>
      <c r="N1506" s="8" t="s">
        <v>6361</v>
      </c>
      <c r="O1506" s="8" t="s">
        <v>1047</v>
      </c>
      <c r="P1506" s="8"/>
      <c r="Q1506" s="8" t="s">
        <v>133</v>
      </c>
      <c r="R1506" s="8"/>
      <c r="S1506" s="8" t="s">
        <v>6362</v>
      </c>
      <c r="T1506" s="63" t="n">
        <v>8</v>
      </c>
      <c r="U1506" s="58"/>
      <c r="V1506" s="33"/>
    </row>
    <row r="1507" customFormat="false" ht="12.75" hidden="false" customHeight="true" outlineLevel="0" collapsed="false">
      <c r="A1507" s="8" t="n">
        <v>1997</v>
      </c>
      <c r="B1507" s="8" t="s">
        <v>25</v>
      </c>
      <c r="C1507" s="10" t="s">
        <v>6340</v>
      </c>
      <c r="D1507" s="54" t="s">
        <v>96</v>
      </c>
      <c r="E1507" s="8" t="s">
        <v>6363</v>
      </c>
      <c r="F1507" s="35" t="s">
        <v>6364</v>
      </c>
      <c r="G1507" s="10"/>
      <c r="H1507" s="38" t="s">
        <v>6365</v>
      </c>
      <c r="I1507" s="8" t="s">
        <v>106</v>
      </c>
      <c r="J1507" s="8" t="s">
        <v>162</v>
      </c>
      <c r="K1507" s="8" t="s">
        <v>6366</v>
      </c>
      <c r="L1507" s="30" t="n">
        <v>16425</v>
      </c>
      <c r="M1507" s="8" t="n">
        <v>1</v>
      </c>
      <c r="N1507" s="8" t="n">
        <v>24</v>
      </c>
      <c r="O1507" s="8" t="s">
        <v>243</v>
      </c>
      <c r="P1507" s="8"/>
      <c r="Q1507" s="8"/>
      <c r="R1507" s="8"/>
      <c r="S1507" s="8" t="s">
        <v>6367</v>
      </c>
      <c r="T1507" s="63" t="n">
        <v>5</v>
      </c>
      <c r="U1507" s="58"/>
      <c r="V1507" s="33"/>
    </row>
    <row r="1508" customFormat="false" ht="12.75" hidden="false" customHeight="true" outlineLevel="0" collapsed="false">
      <c r="A1508" s="8" t="n">
        <v>1997</v>
      </c>
      <c r="B1508" s="8" t="s">
        <v>25</v>
      </c>
      <c r="C1508" s="10" t="s">
        <v>6340</v>
      </c>
      <c r="D1508" s="54" t="s">
        <v>96</v>
      </c>
      <c r="E1508" s="8" t="s">
        <v>6368</v>
      </c>
      <c r="F1508" s="35" t="s">
        <v>6369</v>
      </c>
      <c r="G1508" s="10"/>
      <c r="H1508" s="38" t="s">
        <v>6370</v>
      </c>
      <c r="I1508" s="8" t="s">
        <v>106</v>
      </c>
      <c r="J1508" s="8" t="s">
        <v>162</v>
      </c>
      <c r="K1508" s="8" t="s">
        <v>6371</v>
      </c>
      <c r="L1508" s="30" t="n">
        <v>16425</v>
      </c>
      <c r="M1508" s="63" t="n">
        <v>1</v>
      </c>
      <c r="N1508" s="36" t="s">
        <v>6372</v>
      </c>
      <c r="O1508" s="8" t="s">
        <v>2416</v>
      </c>
      <c r="P1508" s="8"/>
      <c r="Q1508" s="8"/>
      <c r="R1508" s="8"/>
      <c r="S1508" s="8" t="s">
        <v>2631</v>
      </c>
      <c r="T1508" s="63" t="n">
        <v>4</v>
      </c>
      <c r="U1508" s="58"/>
      <c r="V1508" s="33"/>
    </row>
    <row r="1509" customFormat="false" ht="15" hidden="false" customHeight="true" outlineLevel="0" collapsed="false">
      <c r="A1509" s="8" t="n">
        <v>1997</v>
      </c>
      <c r="B1509" s="8" t="s">
        <v>25</v>
      </c>
      <c r="C1509" s="10" t="s">
        <v>6340</v>
      </c>
      <c r="D1509" s="44" t="s">
        <v>201</v>
      </c>
      <c r="E1509" s="8" t="s">
        <v>6373</v>
      </c>
      <c r="F1509" s="35" t="s">
        <v>6374</v>
      </c>
      <c r="G1509" s="10"/>
      <c r="H1509" s="38" t="s">
        <v>6375</v>
      </c>
      <c r="I1509" s="8" t="s">
        <v>106</v>
      </c>
      <c r="J1509" s="8" t="s">
        <v>162</v>
      </c>
      <c r="K1509" s="8" t="s">
        <v>2629</v>
      </c>
      <c r="L1509" s="30" t="n">
        <v>16425</v>
      </c>
      <c r="M1509" s="8" t="n">
        <v>1</v>
      </c>
      <c r="N1509" s="11" t="s">
        <v>2630</v>
      </c>
      <c r="O1509" s="8" t="s">
        <v>4046</v>
      </c>
      <c r="P1509" s="8"/>
      <c r="Q1509" s="8"/>
      <c r="R1509" s="8"/>
      <c r="S1509" s="8" t="s">
        <v>2631</v>
      </c>
      <c r="T1509" s="63" t="n">
        <v>8</v>
      </c>
      <c r="U1509" s="58"/>
      <c r="V1509" s="33"/>
    </row>
    <row r="1510" customFormat="false" ht="14.25" hidden="false" customHeight="true" outlineLevel="0" collapsed="false">
      <c r="A1510" s="8" t="n">
        <v>1997</v>
      </c>
      <c r="B1510" s="8" t="s">
        <v>25</v>
      </c>
      <c r="C1510" s="10" t="s">
        <v>6340</v>
      </c>
      <c r="D1510" s="54" t="s">
        <v>96</v>
      </c>
      <c r="E1510" s="8" t="s">
        <v>6376</v>
      </c>
      <c r="F1510" s="35" t="s">
        <v>6377</v>
      </c>
      <c r="G1510" s="10"/>
      <c r="H1510" s="38" t="s">
        <v>6378</v>
      </c>
      <c r="I1510" s="8" t="s">
        <v>162</v>
      </c>
      <c r="J1510" s="8" t="s">
        <v>106</v>
      </c>
      <c r="K1510" s="8" t="s">
        <v>6379</v>
      </c>
      <c r="L1510" s="30" t="n">
        <v>16426</v>
      </c>
      <c r="M1510" s="8" t="n">
        <v>2</v>
      </c>
      <c r="N1510" s="8" t="s">
        <v>6380</v>
      </c>
      <c r="O1510" s="8" t="s">
        <v>6381</v>
      </c>
      <c r="P1510" s="8"/>
      <c r="Q1510" s="8"/>
      <c r="R1510" s="8"/>
      <c r="S1510" s="8" t="s">
        <v>6382</v>
      </c>
      <c r="T1510" s="63" t="n">
        <v>8</v>
      </c>
      <c r="U1510" s="58"/>
      <c r="V1510" s="33"/>
    </row>
    <row r="1511" customFormat="false" ht="14.25" hidden="false" customHeight="true" outlineLevel="0" collapsed="false">
      <c r="A1511" s="8" t="n">
        <v>1998</v>
      </c>
      <c r="B1511" s="8" t="s">
        <v>25</v>
      </c>
      <c r="C1511" s="35" t="s">
        <v>6383</v>
      </c>
      <c r="D1511" s="54" t="s">
        <v>96</v>
      </c>
      <c r="E1511" s="8" t="s">
        <v>6384</v>
      </c>
      <c r="F1511" s="35" t="s">
        <v>6385</v>
      </c>
      <c r="G1511" s="10"/>
      <c r="H1511" s="29" t="s">
        <v>6386</v>
      </c>
      <c r="I1511" s="8" t="s">
        <v>126</v>
      </c>
      <c r="J1511" s="8" t="s">
        <v>162</v>
      </c>
      <c r="K1511" s="8" t="s">
        <v>6387</v>
      </c>
      <c r="L1511" s="30" t="n">
        <v>16173</v>
      </c>
      <c r="M1511" s="63" t="n">
        <v>3</v>
      </c>
      <c r="N1511" s="8" t="s">
        <v>6388</v>
      </c>
      <c r="O1511" s="8" t="s">
        <v>221</v>
      </c>
      <c r="P1511" s="8"/>
      <c r="Q1511" s="8" t="s">
        <v>133</v>
      </c>
      <c r="R1511" s="8"/>
      <c r="S1511" s="8" t="s">
        <v>6389</v>
      </c>
      <c r="T1511" s="63" t="n">
        <v>9</v>
      </c>
      <c r="U1511" s="58"/>
      <c r="V1511" s="33"/>
    </row>
    <row r="1512" customFormat="false" ht="12.75" hidden="false" customHeight="true" outlineLevel="0" collapsed="false">
      <c r="A1512" s="8" t="n">
        <v>1998</v>
      </c>
      <c r="B1512" s="8" t="s">
        <v>25</v>
      </c>
      <c r="C1512" s="10" t="s">
        <v>6383</v>
      </c>
      <c r="D1512" s="54" t="s">
        <v>96</v>
      </c>
      <c r="E1512" s="8" t="s">
        <v>6390</v>
      </c>
      <c r="F1512" s="38" t="s">
        <v>6391</v>
      </c>
      <c r="G1512" s="10"/>
      <c r="H1512" s="38" t="s">
        <v>6392</v>
      </c>
      <c r="I1512" s="8" t="s">
        <v>126</v>
      </c>
      <c r="J1512" s="8" t="s">
        <v>162</v>
      </c>
      <c r="K1512" s="8" t="s">
        <v>6393</v>
      </c>
      <c r="L1512" s="30" t="n">
        <v>16174</v>
      </c>
      <c r="M1512" s="63" t="n">
        <v>0.5</v>
      </c>
      <c r="N1512" s="11" t="s">
        <v>1496</v>
      </c>
      <c r="O1512" s="8"/>
      <c r="P1512" s="8"/>
      <c r="Q1512" s="8"/>
      <c r="R1512" s="8"/>
      <c r="S1512" s="8" t="s">
        <v>6394</v>
      </c>
      <c r="T1512" s="63" t="n">
        <v>6</v>
      </c>
      <c r="U1512" s="58"/>
      <c r="V1512" s="33"/>
    </row>
    <row r="1513" customFormat="false" ht="12.75" hidden="false" customHeight="true" outlineLevel="0" collapsed="false">
      <c r="A1513" s="8" t="n">
        <v>1998</v>
      </c>
      <c r="B1513" s="8" t="s">
        <v>25</v>
      </c>
      <c r="C1513" s="10" t="s">
        <v>6383</v>
      </c>
      <c r="D1513" s="54" t="s">
        <v>96</v>
      </c>
      <c r="E1513" s="8" t="s">
        <v>6395</v>
      </c>
      <c r="F1513" s="38" t="s">
        <v>6396</v>
      </c>
      <c r="G1513" s="10"/>
      <c r="H1513" s="38" t="s">
        <v>6397</v>
      </c>
      <c r="I1513" s="8" t="s">
        <v>106</v>
      </c>
      <c r="J1513" s="8" t="s">
        <v>99</v>
      </c>
      <c r="K1513" s="8" t="s">
        <v>6398</v>
      </c>
      <c r="L1513" s="30" t="n">
        <v>16230</v>
      </c>
      <c r="M1513" s="63" t="n">
        <v>1</v>
      </c>
      <c r="N1513" s="63" t="n">
        <v>17</v>
      </c>
      <c r="O1513" s="8" t="s">
        <v>120</v>
      </c>
      <c r="P1513" s="8"/>
      <c r="Q1513" s="8"/>
      <c r="R1513" s="8"/>
      <c r="S1513" s="8" t="s">
        <v>6399</v>
      </c>
      <c r="T1513" s="63" t="n">
        <v>6.5</v>
      </c>
      <c r="U1513" s="58"/>
      <c r="V1513" s="33"/>
    </row>
    <row r="1514" customFormat="false" ht="14.25" hidden="false" customHeight="true" outlineLevel="0" collapsed="false">
      <c r="A1514" s="8" t="n">
        <v>1998</v>
      </c>
      <c r="B1514" s="8" t="s">
        <v>25</v>
      </c>
      <c r="C1514" s="10" t="s">
        <v>6383</v>
      </c>
      <c r="D1514" s="54" t="s">
        <v>96</v>
      </c>
      <c r="E1514" s="8" t="s">
        <v>6400</v>
      </c>
      <c r="F1514" s="38" t="s">
        <v>6401</v>
      </c>
      <c r="G1514" s="10"/>
      <c r="H1514" s="38" t="s">
        <v>6402</v>
      </c>
      <c r="I1514" s="8" t="s">
        <v>99</v>
      </c>
      <c r="J1514" s="8" t="s">
        <v>6403</v>
      </c>
      <c r="K1514" s="8" t="s">
        <v>6404</v>
      </c>
      <c r="L1514" s="30" t="n">
        <v>16308</v>
      </c>
      <c r="M1514" s="63" t="n">
        <v>0.5</v>
      </c>
      <c r="N1514" s="11" t="s">
        <v>1071</v>
      </c>
      <c r="O1514" s="8"/>
      <c r="P1514" s="8"/>
      <c r="Q1514" s="8"/>
      <c r="R1514" s="8"/>
      <c r="S1514" s="8"/>
      <c r="T1514" s="63" t="n">
        <v>4</v>
      </c>
      <c r="U1514" s="58"/>
      <c r="V1514" s="33"/>
    </row>
    <row r="1515" customFormat="false" ht="12.75" hidden="false" customHeight="true" outlineLevel="0" collapsed="false">
      <c r="A1515" s="8" t="n">
        <v>1998</v>
      </c>
      <c r="B1515" s="8" t="s">
        <v>25</v>
      </c>
      <c r="C1515" s="10" t="s">
        <v>6383</v>
      </c>
      <c r="D1515" s="54" t="s">
        <v>96</v>
      </c>
      <c r="E1515" s="8" t="s">
        <v>6405</v>
      </c>
      <c r="F1515" s="38" t="s">
        <v>6406</v>
      </c>
      <c r="G1515" s="10"/>
      <c r="H1515" s="38" t="s">
        <v>6407</v>
      </c>
      <c r="I1515" s="8" t="s">
        <v>126</v>
      </c>
      <c r="J1515" s="8" t="s">
        <v>99</v>
      </c>
      <c r="K1515" s="8" t="s">
        <v>6408</v>
      </c>
      <c r="L1515" s="30" t="n">
        <v>16296</v>
      </c>
      <c r="M1515" s="63" t="n">
        <v>1</v>
      </c>
      <c r="N1515" s="63" t="n">
        <v>16</v>
      </c>
      <c r="O1515" s="8" t="s">
        <v>258</v>
      </c>
      <c r="P1515" s="8"/>
      <c r="Q1515" s="8"/>
      <c r="R1515" s="8"/>
      <c r="S1515" s="8"/>
      <c r="T1515" s="63" t="n">
        <v>7</v>
      </c>
      <c r="U1515" s="58"/>
      <c r="V1515" s="33"/>
    </row>
    <row r="1516" customFormat="false" ht="12.75" hidden="false" customHeight="true" outlineLevel="0" collapsed="false">
      <c r="A1516" s="8" t="n">
        <v>1998</v>
      </c>
      <c r="B1516" s="8" t="s">
        <v>25</v>
      </c>
      <c r="C1516" s="10" t="s">
        <v>6383</v>
      </c>
      <c r="D1516" s="37" t="s">
        <v>116</v>
      </c>
      <c r="E1516" s="8" t="s">
        <v>6409</v>
      </c>
      <c r="F1516" s="38" t="s">
        <v>6410</v>
      </c>
      <c r="G1516" s="10"/>
      <c r="H1516" s="29" t="s">
        <v>6411</v>
      </c>
      <c r="I1516" s="8" t="s">
        <v>100</v>
      </c>
      <c r="J1516" s="8" t="s">
        <v>162</v>
      </c>
      <c r="K1516" s="8" t="s">
        <v>5379</v>
      </c>
      <c r="L1516" s="30" t="n">
        <v>16339</v>
      </c>
      <c r="M1516" s="63" t="n">
        <v>2</v>
      </c>
      <c r="N1516" s="8" t="s">
        <v>6412</v>
      </c>
      <c r="O1516" s="8" t="s">
        <v>221</v>
      </c>
      <c r="P1516" s="8"/>
      <c r="Q1516" s="8" t="s">
        <v>145</v>
      </c>
      <c r="R1516" s="8"/>
      <c r="S1516" s="8" t="s">
        <v>6413</v>
      </c>
      <c r="T1516" s="63" t="n">
        <v>9</v>
      </c>
      <c r="U1516" s="58"/>
      <c r="V1516" s="33"/>
    </row>
    <row r="1517" customFormat="false" ht="12.75" hidden="false" customHeight="true" outlineLevel="0" collapsed="false">
      <c r="A1517" s="8" t="n">
        <v>1998</v>
      </c>
      <c r="B1517" s="8" t="s">
        <v>25</v>
      </c>
      <c r="C1517" s="10" t="s">
        <v>6383</v>
      </c>
      <c r="D1517" s="54" t="s">
        <v>96</v>
      </c>
      <c r="E1517" s="8" t="s">
        <v>6414</v>
      </c>
      <c r="F1517" s="38" t="s">
        <v>6415</v>
      </c>
      <c r="G1517" s="10"/>
      <c r="H1517" s="38" t="s">
        <v>6416</v>
      </c>
      <c r="I1517" s="8" t="s">
        <v>106</v>
      </c>
      <c r="J1517" s="8" t="s">
        <v>197</v>
      </c>
      <c r="K1517" s="8" t="s">
        <v>6417</v>
      </c>
      <c r="L1517" s="30" t="n">
        <v>16466</v>
      </c>
      <c r="M1517" s="8" t="n">
        <v>2</v>
      </c>
      <c r="N1517" s="8" t="s">
        <v>6418</v>
      </c>
      <c r="O1517" s="8" t="s">
        <v>1066</v>
      </c>
      <c r="P1517" s="8"/>
      <c r="Q1517" s="8"/>
      <c r="R1517" s="8" t="s">
        <v>574</v>
      </c>
      <c r="S1517" s="8"/>
      <c r="T1517" s="63" t="n">
        <v>7</v>
      </c>
      <c r="U1517" s="58"/>
      <c r="V1517" s="33"/>
    </row>
    <row r="1518" customFormat="false" ht="14.25" hidden="false" customHeight="true" outlineLevel="0" collapsed="false">
      <c r="A1518" s="8" t="n">
        <v>1998</v>
      </c>
      <c r="B1518" s="8" t="s">
        <v>25</v>
      </c>
      <c r="C1518" s="10" t="s">
        <v>6383</v>
      </c>
      <c r="D1518" s="54" t="s">
        <v>96</v>
      </c>
      <c r="E1518" s="8" t="s">
        <v>6419</v>
      </c>
      <c r="F1518" s="38" t="s">
        <v>6420</v>
      </c>
      <c r="G1518" s="10" t="s">
        <v>6421</v>
      </c>
      <c r="H1518" s="38" t="s">
        <v>6422</v>
      </c>
      <c r="I1518" s="8" t="s">
        <v>99</v>
      </c>
      <c r="J1518" s="10" t="s">
        <v>419</v>
      </c>
      <c r="K1518" s="10" t="s">
        <v>6423</v>
      </c>
      <c r="L1518" s="30" t="n">
        <v>16487</v>
      </c>
      <c r="M1518" s="31" t="n">
        <v>2</v>
      </c>
      <c r="N1518" s="8" t="s">
        <v>6424</v>
      </c>
      <c r="O1518" s="10" t="s">
        <v>598</v>
      </c>
      <c r="P1518" s="31"/>
      <c r="Q1518" s="10" t="s">
        <v>152</v>
      </c>
      <c r="R1518" s="10"/>
      <c r="S1518" s="10"/>
      <c r="T1518" s="31" t="n">
        <v>6</v>
      </c>
      <c r="U1518" s="32"/>
      <c r="V1518" s="33"/>
    </row>
    <row r="1519" customFormat="false" ht="12.75" hidden="false" customHeight="true" outlineLevel="0" collapsed="false">
      <c r="A1519" s="8" t="n">
        <v>1998</v>
      </c>
      <c r="B1519" s="8" t="s">
        <v>25</v>
      </c>
      <c r="C1519" s="35" t="s">
        <v>6425</v>
      </c>
      <c r="D1519" s="54" t="s">
        <v>96</v>
      </c>
      <c r="E1519" s="8" t="s">
        <v>6426</v>
      </c>
      <c r="F1519" s="35" t="s">
        <v>6427</v>
      </c>
      <c r="G1519" s="10"/>
      <c r="H1519" s="8" t="s">
        <v>6428</v>
      </c>
      <c r="I1519" s="29" t="s">
        <v>100</v>
      </c>
      <c r="J1519" s="10" t="s">
        <v>1299</v>
      </c>
      <c r="K1519" s="10" t="s">
        <v>6429</v>
      </c>
      <c r="L1519" s="30" t="n">
        <v>15111</v>
      </c>
      <c r="M1519" s="31" t="n">
        <v>1</v>
      </c>
      <c r="N1519" s="36" t="s">
        <v>6430</v>
      </c>
      <c r="O1519" s="10" t="s">
        <v>576</v>
      </c>
      <c r="P1519" s="31"/>
      <c r="Q1519" s="10"/>
      <c r="R1519" s="10" t="s">
        <v>317</v>
      </c>
      <c r="S1519" s="10" t="s">
        <v>4027</v>
      </c>
      <c r="T1519" s="31" t="n">
        <v>6</v>
      </c>
      <c r="U1519" s="32"/>
      <c r="V1519" s="33"/>
    </row>
    <row r="1520" customFormat="false" ht="14.25" hidden="false" customHeight="true" outlineLevel="0" collapsed="false">
      <c r="A1520" s="8" t="n">
        <v>1998</v>
      </c>
      <c r="B1520" s="8" t="s">
        <v>25</v>
      </c>
      <c r="C1520" s="10" t="s">
        <v>6425</v>
      </c>
      <c r="D1520" s="54" t="s">
        <v>96</v>
      </c>
      <c r="E1520" s="8" t="s">
        <v>6431</v>
      </c>
      <c r="F1520" s="35" t="s">
        <v>6432</v>
      </c>
      <c r="G1520" s="10"/>
      <c r="H1520" s="38" t="s">
        <v>6433</v>
      </c>
      <c r="I1520" s="10" t="s">
        <v>5821</v>
      </c>
      <c r="J1520" s="10" t="s">
        <v>99</v>
      </c>
      <c r="K1520" s="10" t="s">
        <v>6434</v>
      </c>
      <c r="L1520" s="30" t="n">
        <v>15523</v>
      </c>
      <c r="M1520" s="32" t="n">
        <v>2</v>
      </c>
      <c r="N1520" s="32" t="s">
        <v>6435</v>
      </c>
      <c r="O1520" s="10" t="s">
        <v>6436</v>
      </c>
      <c r="P1520" s="31"/>
      <c r="Q1520" s="10"/>
      <c r="R1520" s="10" t="s">
        <v>317</v>
      </c>
      <c r="S1520" s="10" t="s">
        <v>6437</v>
      </c>
      <c r="T1520" s="31" t="n">
        <v>8</v>
      </c>
      <c r="U1520" s="32"/>
      <c r="V1520" s="33"/>
    </row>
    <row r="1521" customFormat="false" ht="14.25" hidden="false" customHeight="true" outlineLevel="0" collapsed="false">
      <c r="A1521" s="8" t="n">
        <v>1998</v>
      </c>
      <c r="B1521" s="8" t="s">
        <v>25</v>
      </c>
      <c r="C1521" s="10" t="s">
        <v>6425</v>
      </c>
      <c r="D1521" s="54" t="s">
        <v>96</v>
      </c>
      <c r="E1521" s="8" t="s">
        <v>6438</v>
      </c>
      <c r="F1521" s="35" t="s">
        <v>6439</v>
      </c>
      <c r="G1521" s="10"/>
      <c r="H1521" s="38" t="s">
        <v>6440</v>
      </c>
      <c r="I1521" s="10" t="s">
        <v>638</v>
      </c>
      <c r="J1521" s="10" t="s">
        <v>99</v>
      </c>
      <c r="K1521" s="10" t="s">
        <v>6441</v>
      </c>
      <c r="L1521" s="30" t="n">
        <v>15414</v>
      </c>
      <c r="M1521" s="32" t="n">
        <v>4</v>
      </c>
      <c r="N1521" s="32" t="s">
        <v>257</v>
      </c>
      <c r="O1521" s="10" t="s">
        <v>1945</v>
      </c>
      <c r="P1521" s="31"/>
      <c r="Q1521" s="10"/>
      <c r="R1521" s="10" t="s">
        <v>317</v>
      </c>
      <c r="S1521" s="10" t="s">
        <v>6442</v>
      </c>
      <c r="T1521" s="31" t="n">
        <v>7</v>
      </c>
      <c r="U1521" s="32"/>
      <c r="V1521" s="33"/>
    </row>
    <row r="1522" customFormat="false" ht="12.75" hidden="false" customHeight="true" outlineLevel="0" collapsed="false">
      <c r="A1522" s="49" t="n">
        <v>1998</v>
      </c>
      <c r="B1522" s="49" t="s">
        <v>25</v>
      </c>
      <c r="C1522" s="41" t="s">
        <v>6425</v>
      </c>
      <c r="D1522" s="73" t="s">
        <v>96</v>
      </c>
      <c r="E1522" s="49" t="s">
        <v>6352</v>
      </c>
      <c r="F1522" s="53" t="s">
        <v>1853</v>
      </c>
      <c r="G1522" s="41"/>
      <c r="H1522" s="52" t="s">
        <v>6443</v>
      </c>
      <c r="I1522" s="46"/>
      <c r="J1522" s="46"/>
      <c r="K1522" s="46"/>
      <c r="L1522" s="46"/>
      <c r="M1522" s="46"/>
      <c r="N1522" s="46"/>
      <c r="O1522" s="46"/>
      <c r="P1522" s="46"/>
      <c r="Q1522" s="46"/>
      <c r="R1522" s="46"/>
      <c r="S1522" s="46"/>
      <c r="T1522" s="47"/>
      <c r="U1522" s="47"/>
      <c r="V1522" s="33"/>
    </row>
    <row r="1523" customFormat="false" ht="14.25" hidden="false" customHeight="true" outlineLevel="0" collapsed="false">
      <c r="A1523" s="8" t="n">
        <v>1998</v>
      </c>
      <c r="B1523" s="8" t="s">
        <v>25</v>
      </c>
      <c r="C1523" s="10" t="s">
        <v>6425</v>
      </c>
      <c r="D1523" s="54" t="s">
        <v>96</v>
      </c>
      <c r="E1523" s="8" t="s">
        <v>6444</v>
      </c>
      <c r="F1523" s="35" t="s">
        <v>6445</v>
      </c>
      <c r="G1523" s="10"/>
      <c r="H1523" s="38" t="s">
        <v>6446</v>
      </c>
      <c r="I1523" s="10" t="s">
        <v>186</v>
      </c>
      <c r="J1523" s="10" t="s">
        <v>1063</v>
      </c>
      <c r="K1523" s="10" t="s">
        <v>6447</v>
      </c>
      <c r="L1523" s="30" t="n">
        <v>14961</v>
      </c>
      <c r="M1523" s="32" t="n">
        <v>2</v>
      </c>
      <c r="N1523" s="32" t="s">
        <v>6448</v>
      </c>
      <c r="O1523" s="10" t="s">
        <v>598</v>
      </c>
      <c r="P1523" s="31"/>
      <c r="Q1523" s="10" t="s">
        <v>145</v>
      </c>
      <c r="R1523" s="10"/>
      <c r="S1523" s="10"/>
      <c r="T1523" s="31" t="n">
        <v>7</v>
      </c>
      <c r="U1523" s="32"/>
      <c r="V1523" s="33"/>
    </row>
    <row r="1524" customFormat="false" ht="14.25" hidden="false" customHeight="true" outlineLevel="0" collapsed="false">
      <c r="A1524" s="8" t="n">
        <v>1998</v>
      </c>
      <c r="B1524" s="8" t="s">
        <v>25</v>
      </c>
      <c r="C1524" s="10" t="s">
        <v>6425</v>
      </c>
      <c r="D1524" s="54" t="s">
        <v>96</v>
      </c>
      <c r="E1524" s="8" t="s">
        <v>6449</v>
      </c>
      <c r="F1524" s="35" t="s">
        <v>6450</v>
      </c>
      <c r="G1524" s="10"/>
      <c r="H1524" s="38" t="s">
        <v>6451</v>
      </c>
      <c r="I1524" s="10" t="s">
        <v>638</v>
      </c>
      <c r="J1524" s="10" t="s">
        <v>99</v>
      </c>
      <c r="K1524" s="10" t="s">
        <v>6452</v>
      </c>
      <c r="L1524" s="30" t="n">
        <v>15494</v>
      </c>
      <c r="M1524" s="31" t="n">
        <v>3</v>
      </c>
      <c r="N1524" s="32" t="s">
        <v>6453</v>
      </c>
      <c r="O1524" s="10" t="s">
        <v>213</v>
      </c>
      <c r="P1524" s="31"/>
      <c r="Q1524" s="10"/>
      <c r="R1524" s="10" t="s">
        <v>317</v>
      </c>
      <c r="S1524" s="10" t="s">
        <v>6454</v>
      </c>
      <c r="T1524" s="31" t="n">
        <v>5</v>
      </c>
      <c r="U1524" s="32"/>
      <c r="V1524" s="33"/>
    </row>
    <row r="1525" customFormat="false" ht="14.25" hidden="false" customHeight="true" outlineLevel="0" collapsed="false">
      <c r="A1525" s="8" t="n">
        <v>1998</v>
      </c>
      <c r="B1525" s="8" t="s">
        <v>25</v>
      </c>
      <c r="C1525" s="10" t="s">
        <v>6425</v>
      </c>
      <c r="D1525" s="54" t="s">
        <v>96</v>
      </c>
      <c r="E1525" s="8" t="s">
        <v>6455</v>
      </c>
      <c r="F1525" s="35" t="s">
        <v>6456</v>
      </c>
      <c r="G1525" s="10"/>
      <c r="H1525" s="38" t="s">
        <v>6457</v>
      </c>
      <c r="I1525" s="10" t="s">
        <v>186</v>
      </c>
      <c r="J1525" s="10" t="s">
        <v>5355</v>
      </c>
      <c r="K1525" s="10" t="s">
        <v>6458</v>
      </c>
      <c r="L1525" s="30" t="n">
        <v>15025</v>
      </c>
      <c r="M1525" s="31" t="n">
        <v>4</v>
      </c>
      <c r="N1525" s="32" t="s">
        <v>6459</v>
      </c>
      <c r="O1525" s="10" t="s">
        <v>939</v>
      </c>
      <c r="P1525" s="31"/>
      <c r="Q1525" s="10"/>
      <c r="R1525" s="10" t="s">
        <v>317</v>
      </c>
      <c r="S1525" s="10" t="s">
        <v>6460</v>
      </c>
      <c r="T1525" s="31" t="n">
        <v>8</v>
      </c>
      <c r="U1525" s="32"/>
      <c r="V1525" s="33"/>
    </row>
    <row r="1526" customFormat="false" ht="14.25" hidden="false" customHeight="true" outlineLevel="0" collapsed="false">
      <c r="A1526" s="8" t="n">
        <v>1998</v>
      </c>
      <c r="B1526" s="8" t="s">
        <v>25</v>
      </c>
      <c r="C1526" s="10" t="s">
        <v>6425</v>
      </c>
      <c r="D1526" s="54" t="s">
        <v>96</v>
      </c>
      <c r="E1526" s="8" t="s">
        <v>6461</v>
      </c>
      <c r="F1526" s="35" t="s">
        <v>6462</v>
      </c>
      <c r="G1526" s="10"/>
      <c r="H1526" s="38" t="s">
        <v>6463</v>
      </c>
      <c r="I1526" s="10" t="s">
        <v>5355</v>
      </c>
      <c r="J1526" s="10" t="s">
        <v>186</v>
      </c>
      <c r="K1526" s="10" t="s">
        <v>6458</v>
      </c>
      <c r="L1526" s="30" t="n">
        <v>15025</v>
      </c>
      <c r="M1526" s="31" t="n">
        <v>2</v>
      </c>
      <c r="N1526" s="32" t="s">
        <v>4080</v>
      </c>
      <c r="O1526" s="10"/>
      <c r="P1526" s="31"/>
      <c r="Q1526" s="10"/>
      <c r="R1526" s="10" t="s">
        <v>317</v>
      </c>
      <c r="S1526" s="10" t="s">
        <v>6464</v>
      </c>
      <c r="T1526" s="31" t="n">
        <v>7</v>
      </c>
      <c r="U1526" s="32"/>
      <c r="V1526" s="33"/>
    </row>
    <row r="1527" customFormat="false" ht="12.75" hidden="false" customHeight="true" outlineLevel="0" collapsed="false">
      <c r="A1527" s="8" t="n">
        <v>1999</v>
      </c>
      <c r="B1527" s="8" t="s">
        <v>25</v>
      </c>
      <c r="C1527" s="10" t="s">
        <v>6465</v>
      </c>
      <c r="D1527" s="54" t="s">
        <v>96</v>
      </c>
      <c r="E1527" s="8" t="s">
        <v>6466</v>
      </c>
      <c r="F1527" s="35" t="s">
        <v>6467</v>
      </c>
      <c r="G1527" s="10"/>
      <c r="H1527" s="29" t="s">
        <v>6468</v>
      </c>
      <c r="I1527" s="10" t="s">
        <v>6469</v>
      </c>
      <c r="J1527" s="10" t="s">
        <v>126</v>
      </c>
      <c r="K1527" s="10" t="s">
        <v>6470</v>
      </c>
      <c r="L1527" s="30" t="n">
        <v>15215</v>
      </c>
      <c r="M1527" s="31" t="n">
        <v>3</v>
      </c>
      <c r="N1527" s="32" t="s">
        <v>6471</v>
      </c>
      <c r="O1527" s="10"/>
      <c r="P1527" s="31"/>
      <c r="Q1527" s="10"/>
      <c r="R1527" s="10"/>
      <c r="S1527" s="10" t="s">
        <v>427</v>
      </c>
      <c r="T1527" s="31" t="n">
        <v>8</v>
      </c>
      <c r="U1527" s="32"/>
      <c r="V1527" s="33"/>
    </row>
    <row r="1528" customFormat="false" ht="12.75" hidden="false" customHeight="true" outlineLevel="0" collapsed="false">
      <c r="A1528" s="8" t="n">
        <v>1999</v>
      </c>
      <c r="B1528" s="8" t="s">
        <v>25</v>
      </c>
      <c r="C1528" s="10" t="s">
        <v>6465</v>
      </c>
      <c r="D1528" s="54" t="s">
        <v>96</v>
      </c>
      <c r="E1528" s="8" t="s">
        <v>6472</v>
      </c>
      <c r="F1528" s="35" t="s">
        <v>6473</v>
      </c>
      <c r="G1528" s="10"/>
      <c r="H1528" s="38" t="s">
        <v>6474</v>
      </c>
      <c r="I1528" s="10" t="s">
        <v>99</v>
      </c>
      <c r="J1528" s="10" t="s">
        <v>126</v>
      </c>
      <c r="K1528" s="10" t="s">
        <v>6475</v>
      </c>
      <c r="L1528" s="30" t="n">
        <v>15316</v>
      </c>
      <c r="M1528" s="32" t="n">
        <v>2</v>
      </c>
      <c r="N1528" s="32" t="s">
        <v>5341</v>
      </c>
      <c r="O1528" s="10" t="s">
        <v>684</v>
      </c>
      <c r="P1528" s="31"/>
      <c r="Q1528" s="10"/>
      <c r="R1528" s="10"/>
      <c r="S1528" s="10" t="s">
        <v>6476</v>
      </c>
      <c r="T1528" s="31" t="n">
        <v>8</v>
      </c>
      <c r="U1528" s="32"/>
      <c r="V1528" s="33"/>
    </row>
    <row r="1529" customFormat="false" ht="12.75" hidden="false" customHeight="true" outlineLevel="0" collapsed="false">
      <c r="A1529" s="8" t="n">
        <v>1999</v>
      </c>
      <c r="B1529" s="8" t="s">
        <v>25</v>
      </c>
      <c r="C1529" s="10" t="s">
        <v>6465</v>
      </c>
      <c r="D1529" s="54" t="s">
        <v>96</v>
      </c>
      <c r="E1529" s="8" t="s">
        <v>6477</v>
      </c>
      <c r="F1529" s="38" t="s">
        <v>6478</v>
      </c>
      <c r="G1529" s="10"/>
      <c r="H1529" s="10"/>
      <c r="I1529" s="10" t="s">
        <v>126</v>
      </c>
      <c r="J1529" s="10" t="s">
        <v>99</v>
      </c>
      <c r="K1529" s="10" t="s">
        <v>6479</v>
      </c>
      <c r="L1529" s="30" t="n">
        <v>15159</v>
      </c>
      <c r="M1529" s="31" t="n">
        <v>3</v>
      </c>
      <c r="N1529" s="32" t="s">
        <v>6480</v>
      </c>
      <c r="O1529" s="10"/>
      <c r="P1529" s="31"/>
      <c r="Q1529" s="10"/>
      <c r="R1529" s="10"/>
      <c r="S1529" s="10" t="s">
        <v>6481</v>
      </c>
      <c r="T1529" s="32" t="s">
        <v>6482</v>
      </c>
      <c r="U1529" s="32"/>
      <c r="V1529" s="33"/>
    </row>
    <row r="1530" customFormat="false" ht="12.75" hidden="false" customHeight="true" outlineLevel="0" collapsed="false">
      <c r="A1530" s="8" t="n">
        <v>1999</v>
      </c>
      <c r="B1530" s="8" t="s">
        <v>25</v>
      </c>
      <c r="C1530" s="10" t="s">
        <v>6465</v>
      </c>
      <c r="D1530" s="54" t="s">
        <v>96</v>
      </c>
      <c r="E1530" s="8" t="s">
        <v>6483</v>
      </c>
      <c r="F1530" s="38" t="s">
        <v>6484</v>
      </c>
      <c r="G1530" s="10"/>
      <c r="H1530" s="8"/>
      <c r="I1530" s="10" t="s">
        <v>99</v>
      </c>
      <c r="J1530" s="10" t="s">
        <v>126</v>
      </c>
      <c r="K1530" s="10" t="s">
        <v>6485</v>
      </c>
      <c r="L1530" s="30" t="n">
        <v>15260</v>
      </c>
      <c r="M1530" s="32" t="n">
        <v>4</v>
      </c>
      <c r="N1530" s="32" t="s">
        <v>6486</v>
      </c>
      <c r="O1530" s="10" t="s">
        <v>6487</v>
      </c>
      <c r="P1530" s="31"/>
      <c r="Q1530" s="10"/>
      <c r="R1530" s="10"/>
      <c r="S1530" s="10" t="s">
        <v>6488</v>
      </c>
      <c r="T1530" s="31" t="n">
        <v>7</v>
      </c>
      <c r="U1530" s="32"/>
      <c r="V1530" s="33"/>
    </row>
    <row r="1531" customFormat="false" ht="14.25" hidden="false" customHeight="true" outlineLevel="0" collapsed="false">
      <c r="A1531" s="8" t="n">
        <v>1999</v>
      </c>
      <c r="B1531" s="8" t="s">
        <v>25</v>
      </c>
      <c r="C1531" s="10" t="s">
        <v>6465</v>
      </c>
      <c r="D1531" s="54" t="s">
        <v>96</v>
      </c>
      <c r="E1531" s="8" t="s">
        <v>6489</v>
      </c>
      <c r="F1531" s="38" t="s">
        <v>6490</v>
      </c>
      <c r="G1531" s="10"/>
      <c r="H1531" s="8"/>
      <c r="I1531" s="10" t="s">
        <v>126</v>
      </c>
      <c r="J1531" s="10" t="s">
        <v>3439</v>
      </c>
      <c r="K1531" s="10" t="s">
        <v>6491</v>
      </c>
      <c r="L1531" s="30" t="n">
        <v>15225</v>
      </c>
      <c r="M1531" s="31" t="n">
        <v>3</v>
      </c>
      <c r="N1531" s="32" t="s">
        <v>6492</v>
      </c>
      <c r="O1531" s="10"/>
      <c r="P1531" s="31"/>
      <c r="Q1531" s="10" t="s">
        <v>145</v>
      </c>
      <c r="R1531" s="10"/>
      <c r="S1531" s="10"/>
      <c r="T1531" s="31" t="n">
        <v>8</v>
      </c>
      <c r="U1531" s="32"/>
      <c r="V1531" s="33"/>
    </row>
    <row r="1532" customFormat="false" ht="12.75" hidden="false" customHeight="true" outlineLevel="0" collapsed="false">
      <c r="A1532" s="8" t="n">
        <v>1999</v>
      </c>
      <c r="B1532" s="8" t="s">
        <v>25</v>
      </c>
      <c r="C1532" s="10" t="s">
        <v>6465</v>
      </c>
      <c r="D1532" s="37" t="s">
        <v>116</v>
      </c>
      <c r="E1532" s="8" t="s">
        <v>6493</v>
      </c>
      <c r="F1532" s="35" t="s">
        <v>6494</v>
      </c>
      <c r="G1532" s="10"/>
      <c r="H1532" s="8"/>
      <c r="I1532" s="10" t="s">
        <v>126</v>
      </c>
      <c r="J1532" s="10" t="s">
        <v>99</v>
      </c>
      <c r="K1532" s="10" t="s">
        <v>966</v>
      </c>
      <c r="L1532" s="30" t="n">
        <v>15891</v>
      </c>
      <c r="M1532" s="31" t="n">
        <v>1.5</v>
      </c>
      <c r="N1532" s="36" t="s">
        <v>6495</v>
      </c>
      <c r="O1532" s="10" t="s">
        <v>1211</v>
      </c>
      <c r="P1532" s="31"/>
      <c r="Q1532" s="10" t="s">
        <v>133</v>
      </c>
      <c r="R1532" s="10"/>
      <c r="S1532" s="10" t="s">
        <v>6496</v>
      </c>
      <c r="T1532" s="31" t="n">
        <v>7</v>
      </c>
      <c r="U1532" s="32"/>
      <c r="V1532" s="33"/>
    </row>
    <row r="1533" customFormat="false" ht="12.75" hidden="false" customHeight="true" outlineLevel="0" collapsed="false">
      <c r="A1533" s="8" t="n">
        <v>1999</v>
      </c>
      <c r="B1533" s="8" t="s">
        <v>25</v>
      </c>
      <c r="C1533" s="10" t="s">
        <v>6465</v>
      </c>
      <c r="D1533" s="54" t="s">
        <v>96</v>
      </c>
      <c r="E1533" s="8" t="s">
        <v>6497</v>
      </c>
      <c r="F1533" s="35" t="s">
        <v>6498</v>
      </c>
      <c r="G1533" s="10"/>
      <c r="H1533" s="10"/>
      <c r="I1533" s="10" t="s">
        <v>99</v>
      </c>
      <c r="J1533" s="10" t="s">
        <v>126</v>
      </c>
      <c r="K1533" s="10" t="s">
        <v>6499</v>
      </c>
      <c r="L1533" s="30" t="n">
        <v>15219</v>
      </c>
      <c r="M1533" s="31" t="n">
        <v>2</v>
      </c>
      <c r="N1533" s="32" t="s">
        <v>3646</v>
      </c>
      <c r="O1533" s="10" t="s">
        <v>426</v>
      </c>
      <c r="P1533" s="31"/>
      <c r="Q1533" s="10"/>
      <c r="R1533" s="10"/>
      <c r="S1533" s="10" t="s">
        <v>6500</v>
      </c>
      <c r="T1533" s="31" t="n">
        <v>8</v>
      </c>
      <c r="U1533" s="32"/>
      <c r="V1533" s="33"/>
    </row>
    <row r="1534" customFormat="false" ht="12.75" hidden="false" customHeight="true" outlineLevel="0" collapsed="false">
      <c r="A1534" s="8" t="n">
        <v>1999</v>
      </c>
      <c r="B1534" s="8" t="s">
        <v>25</v>
      </c>
      <c r="C1534" s="10" t="s">
        <v>6465</v>
      </c>
      <c r="D1534" s="54" t="s">
        <v>96</v>
      </c>
      <c r="E1534" s="8" t="s">
        <v>6501</v>
      </c>
      <c r="F1534" s="35" t="s">
        <v>6502</v>
      </c>
      <c r="G1534" s="10"/>
      <c r="H1534" s="8"/>
      <c r="I1534" s="10" t="s">
        <v>126</v>
      </c>
      <c r="J1534" s="10" t="s">
        <v>99</v>
      </c>
      <c r="K1534" s="10" t="s">
        <v>6503</v>
      </c>
      <c r="L1534" s="30" t="n">
        <v>15561</v>
      </c>
      <c r="M1534" s="31" t="n">
        <v>3</v>
      </c>
      <c r="N1534" s="32" t="s">
        <v>6504</v>
      </c>
      <c r="O1534" s="10" t="s">
        <v>6505</v>
      </c>
      <c r="P1534" s="31"/>
      <c r="Q1534" s="10" t="s">
        <v>133</v>
      </c>
      <c r="R1534" s="10"/>
      <c r="S1534" s="10" t="s">
        <v>6506</v>
      </c>
      <c r="T1534" s="31" t="n">
        <v>6.5</v>
      </c>
      <c r="U1534" s="32"/>
      <c r="V1534" s="33"/>
    </row>
    <row r="1535" customFormat="false" ht="14.25" hidden="false" customHeight="true" outlineLevel="0" collapsed="false">
      <c r="A1535" s="8" t="n">
        <v>1999</v>
      </c>
      <c r="B1535" s="8" t="s">
        <v>25</v>
      </c>
      <c r="C1535" s="35" t="s">
        <v>6507</v>
      </c>
      <c r="D1535" s="54" t="s">
        <v>96</v>
      </c>
      <c r="E1535" s="8" t="s">
        <v>6346</v>
      </c>
      <c r="F1535" s="35" t="s">
        <v>6508</v>
      </c>
      <c r="G1535" s="10"/>
      <c r="H1535" s="8" t="s">
        <v>6509</v>
      </c>
      <c r="I1535" s="10" t="s">
        <v>6510</v>
      </c>
      <c r="J1535" s="10" t="s">
        <v>162</v>
      </c>
      <c r="K1535" s="10" t="s">
        <v>6511</v>
      </c>
      <c r="L1535" s="30" t="n">
        <v>15962</v>
      </c>
      <c r="M1535" s="32" t="n">
        <v>1</v>
      </c>
      <c r="N1535" s="31" t="n">
        <v>21</v>
      </c>
      <c r="O1535" s="10" t="s">
        <v>120</v>
      </c>
      <c r="P1535" s="31"/>
      <c r="Q1535" s="10"/>
      <c r="R1535" s="10"/>
      <c r="S1535" s="10" t="s">
        <v>6512</v>
      </c>
      <c r="T1535" s="31" t="n">
        <v>5</v>
      </c>
      <c r="U1535" s="32"/>
      <c r="V1535" s="33"/>
    </row>
    <row r="1536" customFormat="false" ht="14.25" hidden="false" customHeight="true" outlineLevel="0" collapsed="false">
      <c r="A1536" s="8" t="n">
        <v>1999</v>
      </c>
      <c r="B1536" s="8" t="s">
        <v>25</v>
      </c>
      <c r="C1536" s="10" t="s">
        <v>6507</v>
      </c>
      <c r="D1536" s="54" t="s">
        <v>96</v>
      </c>
      <c r="E1536" s="8" t="s">
        <v>6513</v>
      </c>
      <c r="F1536" s="35" t="s">
        <v>6514</v>
      </c>
      <c r="G1536" s="10"/>
      <c r="H1536" s="38" t="s">
        <v>6515</v>
      </c>
      <c r="I1536" s="10" t="s">
        <v>197</v>
      </c>
      <c r="J1536" s="10" t="s">
        <v>4340</v>
      </c>
      <c r="K1536" s="10" t="s">
        <v>6516</v>
      </c>
      <c r="L1536" s="30" t="n">
        <v>13783</v>
      </c>
      <c r="M1536" s="32" t="n">
        <v>0.75</v>
      </c>
      <c r="N1536" s="36" t="s">
        <v>672</v>
      </c>
      <c r="O1536" s="10" t="s">
        <v>1033</v>
      </c>
      <c r="P1536" s="31"/>
      <c r="Q1536" s="10"/>
      <c r="R1536" s="10"/>
      <c r="S1536" s="10"/>
      <c r="T1536" s="31" t="n">
        <v>7</v>
      </c>
      <c r="U1536" s="32"/>
      <c r="V1536" s="33"/>
    </row>
    <row r="1537" customFormat="false" ht="14.25" hidden="false" customHeight="true" outlineLevel="0" collapsed="false">
      <c r="A1537" s="8" t="n">
        <v>1999</v>
      </c>
      <c r="B1537" s="8" t="s">
        <v>25</v>
      </c>
      <c r="C1537" s="10" t="s">
        <v>6507</v>
      </c>
      <c r="D1537" s="54" t="s">
        <v>96</v>
      </c>
      <c r="E1537" s="8" t="s">
        <v>6517</v>
      </c>
      <c r="F1537" s="35" t="s">
        <v>6518</v>
      </c>
      <c r="G1537" s="10"/>
      <c r="H1537" s="38" t="s">
        <v>6519</v>
      </c>
      <c r="I1537" s="10" t="s">
        <v>1990</v>
      </c>
      <c r="J1537" s="10" t="s">
        <v>126</v>
      </c>
      <c r="K1537" s="10" t="s">
        <v>6520</v>
      </c>
      <c r="L1537" s="30" t="n">
        <v>17265</v>
      </c>
      <c r="M1537" s="31" t="n">
        <v>2</v>
      </c>
      <c r="N1537" s="32" t="s">
        <v>6016</v>
      </c>
      <c r="O1537" s="10" t="s">
        <v>221</v>
      </c>
      <c r="P1537" s="31"/>
      <c r="Q1537" s="10"/>
      <c r="R1537" s="10"/>
      <c r="S1537" s="10" t="s">
        <v>6521</v>
      </c>
      <c r="T1537" s="31" t="n">
        <v>7.5</v>
      </c>
      <c r="U1537" s="32"/>
      <c r="V1537" s="33"/>
    </row>
    <row r="1538" customFormat="false" ht="14.25" hidden="false" customHeight="true" outlineLevel="0" collapsed="false">
      <c r="A1538" s="8" t="n">
        <v>1999</v>
      </c>
      <c r="B1538" s="8" t="s">
        <v>25</v>
      </c>
      <c r="C1538" s="10" t="s">
        <v>6507</v>
      </c>
      <c r="D1538" s="54" t="s">
        <v>96</v>
      </c>
      <c r="E1538" s="8" t="s">
        <v>6522</v>
      </c>
      <c r="F1538" s="35" t="s">
        <v>6523</v>
      </c>
      <c r="G1538" s="10"/>
      <c r="H1538" s="8"/>
      <c r="I1538" s="10" t="s">
        <v>162</v>
      </c>
      <c r="J1538" s="10" t="s">
        <v>3869</v>
      </c>
      <c r="K1538" s="10" t="s">
        <v>6524</v>
      </c>
      <c r="L1538" s="30" t="n">
        <v>16218</v>
      </c>
      <c r="M1538" s="31" t="n">
        <v>0.75</v>
      </c>
      <c r="N1538" s="55" t="n">
        <v>21</v>
      </c>
      <c r="O1538" s="10"/>
      <c r="P1538" s="31" t="s">
        <v>110</v>
      </c>
      <c r="Q1538" s="10"/>
      <c r="R1538" s="10"/>
      <c r="S1538" s="10" t="s">
        <v>6525</v>
      </c>
      <c r="T1538" s="31" t="n">
        <v>6.5</v>
      </c>
      <c r="U1538" s="32"/>
      <c r="V1538" s="33"/>
    </row>
    <row r="1539" customFormat="false" ht="14.25" hidden="false" customHeight="true" outlineLevel="0" collapsed="false">
      <c r="A1539" s="8" t="n">
        <v>1999</v>
      </c>
      <c r="B1539" s="8" t="s">
        <v>25</v>
      </c>
      <c r="C1539" s="10" t="s">
        <v>6507</v>
      </c>
      <c r="D1539" s="54" t="s">
        <v>96</v>
      </c>
      <c r="E1539" s="8" t="s">
        <v>6526</v>
      </c>
      <c r="F1539" s="35" t="s">
        <v>6527</v>
      </c>
      <c r="G1539" s="10"/>
      <c r="H1539" s="8"/>
      <c r="I1539" s="10" t="s">
        <v>6528</v>
      </c>
      <c r="J1539" s="10" t="s">
        <v>162</v>
      </c>
      <c r="K1539" s="10" t="s">
        <v>3713</v>
      </c>
      <c r="L1539" s="30" t="n">
        <v>16292</v>
      </c>
      <c r="M1539" s="31" t="n">
        <v>3</v>
      </c>
      <c r="N1539" s="32" t="s">
        <v>3714</v>
      </c>
      <c r="O1539" s="10" t="s">
        <v>867</v>
      </c>
      <c r="P1539" s="31"/>
      <c r="Q1539" s="10"/>
      <c r="R1539" s="10"/>
      <c r="S1539" s="10" t="s">
        <v>1734</v>
      </c>
      <c r="T1539" s="31" t="n">
        <v>7.5</v>
      </c>
      <c r="U1539" s="32"/>
      <c r="V1539" s="33"/>
    </row>
    <row r="1540" customFormat="false" ht="14.25" hidden="false" customHeight="true" outlineLevel="0" collapsed="false">
      <c r="A1540" s="8" t="n">
        <v>1999</v>
      </c>
      <c r="B1540" s="8" t="s">
        <v>25</v>
      </c>
      <c r="C1540" s="10" t="s">
        <v>6507</v>
      </c>
      <c r="D1540" s="54" t="s">
        <v>96</v>
      </c>
      <c r="E1540" s="8" t="s">
        <v>6529</v>
      </c>
      <c r="F1540" s="35" t="s">
        <v>6530</v>
      </c>
      <c r="G1540" s="10"/>
      <c r="H1540" s="8"/>
      <c r="I1540" s="10" t="s">
        <v>6531</v>
      </c>
      <c r="J1540" s="10" t="s">
        <v>6532</v>
      </c>
      <c r="K1540" s="10" t="s">
        <v>6533</v>
      </c>
      <c r="L1540" s="30" t="n">
        <v>13585</v>
      </c>
      <c r="M1540" s="31" t="n">
        <v>1.5</v>
      </c>
      <c r="N1540" s="36" t="s">
        <v>6534</v>
      </c>
      <c r="O1540" s="10" t="s">
        <v>489</v>
      </c>
      <c r="P1540" s="31"/>
      <c r="Q1540" s="10" t="s">
        <v>145</v>
      </c>
      <c r="R1540" s="10" t="s">
        <v>862</v>
      </c>
      <c r="S1540" s="10" t="s">
        <v>1734</v>
      </c>
      <c r="T1540" s="31" t="n">
        <v>7</v>
      </c>
      <c r="U1540" s="32"/>
      <c r="V1540" s="33"/>
    </row>
    <row r="1541" customFormat="false" ht="14.25" hidden="false" customHeight="true" outlineLevel="0" collapsed="false">
      <c r="A1541" s="8" t="n">
        <v>1999</v>
      </c>
      <c r="B1541" s="8" t="s">
        <v>25</v>
      </c>
      <c r="C1541" s="10" t="s">
        <v>6507</v>
      </c>
      <c r="D1541" s="54" t="s">
        <v>96</v>
      </c>
      <c r="E1541" s="8" t="s">
        <v>6535</v>
      </c>
      <c r="F1541" s="35" t="s">
        <v>6536</v>
      </c>
      <c r="G1541" s="10"/>
      <c r="H1541" s="8"/>
      <c r="I1541" s="10" t="s">
        <v>6537</v>
      </c>
      <c r="J1541" s="10" t="s">
        <v>162</v>
      </c>
      <c r="K1541" s="10" t="s">
        <v>6538</v>
      </c>
      <c r="L1541" s="30" t="n">
        <v>15079</v>
      </c>
      <c r="M1541" s="31" t="n">
        <v>3</v>
      </c>
      <c r="N1541" s="32" t="s">
        <v>6539</v>
      </c>
      <c r="O1541" s="10" t="s">
        <v>170</v>
      </c>
      <c r="P1541" s="31"/>
      <c r="Q1541" s="10"/>
      <c r="R1541" s="10" t="s">
        <v>862</v>
      </c>
      <c r="S1541" s="10" t="s">
        <v>6540</v>
      </c>
      <c r="T1541" s="31" t="n">
        <v>8</v>
      </c>
      <c r="U1541" s="32"/>
      <c r="V1541" s="33"/>
    </row>
    <row r="1542" customFormat="false" ht="14.25" hidden="false" customHeight="true" outlineLevel="0" collapsed="false">
      <c r="A1542" s="8" t="n">
        <v>1999</v>
      </c>
      <c r="B1542" s="8" t="s">
        <v>25</v>
      </c>
      <c r="C1542" s="10" t="s">
        <v>6507</v>
      </c>
      <c r="D1542" s="54" t="s">
        <v>96</v>
      </c>
      <c r="E1542" s="8" t="s">
        <v>6541</v>
      </c>
      <c r="F1542" s="35" t="s">
        <v>6542</v>
      </c>
      <c r="G1542" s="10"/>
      <c r="H1542" s="8"/>
      <c r="I1542" s="10" t="s">
        <v>6543</v>
      </c>
      <c r="J1542" s="10" t="s">
        <v>6544</v>
      </c>
      <c r="K1542" s="10" t="s">
        <v>6545</v>
      </c>
      <c r="L1542" s="30" t="n">
        <v>15735</v>
      </c>
      <c r="M1542" s="31" t="n">
        <v>2</v>
      </c>
      <c r="N1542" s="32" t="s">
        <v>983</v>
      </c>
      <c r="O1542" s="10" t="s">
        <v>598</v>
      </c>
      <c r="P1542" s="31"/>
      <c r="Q1542" s="10" t="s">
        <v>133</v>
      </c>
      <c r="R1542" s="10"/>
      <c r="S1542" s="10" t="s">
        <v>6546</v>
      </c>
      <c r="T1542" s="31" t="n">
        <v>7</v>
      </c>
      <c r="U1542" s="32"/>
      <c r="V1542" s="33"/>
    </row>
    <row r="1543" customFormat="false" ht="14.25" hidden="false" customHeight="true" outlineLevel="0" collapsed="false">
      <c r="A1543" s="8" t="n">
        <v>2004</v>
      </c>
      <c r="B1543" s="8" t="s">
        <v>25</v>
      </c>
      <c r="C1543" s="35" t="s">
        <v>6547</v>
      </c>
      <c r="D1543" s="29" t="s">
        <v>96</v>
      </c>
      <c r="E1543" s="10" t="s">
        <v>6548</v>
      </c>
      <c r="F1543" s="38" t="s">
        <v>6549</v>
      </c>
      <c r="G1543" s="10"/>
      <c r="H1543" s="8"/>
      <c r="I1543" s="10" t="s">
        <v>126</v>
      </c>
      <c r="J1543" s="10" t="s">
        <v>6550</v>
      </c>
      <c r="K1543" s="10" t="s">
        <v>6551</v>
      </c>
      <c r="L1543" s="30" t="n">
        <v>15158</v>
      </c>
      <c r="M1543" s="31" t="n">
        <v>1</v>
      </c>
      <c r="N1543" s="36" t="s">
        <v>6552</v>
      </c>
      <c r="O1543" s="10" t="s">
        <v>120</v>
      </c>
      <c r="P1543" s="31"/>
      <c r="Q1543" s="10"/>
      <c r="R1543" s="10"/>
      <c r="S1543" s="10" t="s">
        <v>6553</v>
      </c>
      <c r="T1543" s="31" t="n">
        <v>6.5</v>
      </c>
      <c r="U1543" s="32"/>
      <c r="V1543" s="33"/>
    </row>
    <row r="1544" customFormat="false" ht="14.25" hidden="false" customHeight="true" outlineLevel="0" collapsed="false">
      <c r="A1544" s="8" t="n">
        <v>2004</v>
      </c>
      <c r="B1544" s="8" t="s">
        <v>25</v>
      </c>
      <c r="C1544" s="8" t="s">
        <v>6547</v>
      </c>
      <c r="D1544" s="29" t="s">
        <v>96</v>
      </c>
      <c r="E1544" s="10" t="s">
        <v>6554</v>
      </c>
      <c r="F1544" s="38" t="s">
        <v>3699</v>
      </c>
      <c r="G1544" s="10"/>
      <c r="H1544" s="8"/>
      <c r="I1544" s="10" t="s">
        <v>126</v>
      </c>
      <c r="J1544" s="10" t="s">
        <v>6550</v>
      </c>
      <c r="K1544" s="10" t="s">
        <v>6555</v>
      </c>
      <c r="L1544" s="30" t="n">
        <v>15304</v>
      </c>
      <c r="M1544" s="31" t="n">
        <v>1</v>
      </c>
      <c r="N1544" s="36" t="s">
        <v>6556</v>
      </c>
      <c r="O1544" s="10" t="s">
        <v>6115</v>
      </c>
      <c r="P1544" s="31"/>
      <c r="Q1544" s="10"/>
      <c r="R1544" s="10"/>
      <c r="S1544" s="10" t="s">
        <v>6553</v>
      </c>
      <c r="T1544" s="31" t="n">
        <v>5.5</v>
      </c>
      <c r="U1544" s="32"/>
      <c r="V1544" s="33"/>
    </row>
    <row r="1545" customFormat="false" ht="12.75" hidden="false" customHeight="true" outlineLevel="0" collapsed="false">
      <c r="A1545" s="8" t="n">
        <v>2004</v>
      </c>
      <c r="B1545" s="8" t="s">
        <v>25</v>
      </c>
      <c r="C1545" s="8" t="s">
        <v>6547</v>
      </c>
      <c r="D1545" s="29" t="s">
        <v>96</v>
      </c>
      <c r="E1545" s="8" t="s">
        <v>6557</v>
      </c>
      <c r="F1545" s="38" t="s">
        <v>6558</v>
      </c>
      <c r="G1545" s="10"/>
      <c r="H1545" s="8"/>
      <c r="I1545" s="10" t="s">
        <v>126</v>
      </c>
      <c r="J1545" s="57" t="s">
        <v>6559</v>
      </c>
      <c r="K1545" s="8" t="s">
        <v>6560</v>
      </c>
      <c r="L1545" s="30" t="n">
        <v>15218</v>
      </c>
      <c r="M1545" s="31" t="n">
        <v>1.5</v>
      </c>
      <c r="N1545" s="36" t="s">
        <v>6561</v>
      </c>
      <c r="O1545" s="10" t="s">
        <v>489</v>
      </c>
      <c r="P1545" s="31"/>
      <c r="Q1545" s="10"/>
      <c r="R1545" s="10"/>
      <c r="S1545" s="10" t="s">
        <v>6562</v>
      </c>
      <c r="T1545" s="31" t="n">
        <v>6.5</v>
      </c>
      <c r="U1545" s="32"/>
      <c r="V1545" s="33"/>
    </row>
    <row r="1546" customFormat="false" ht="14.25" hidden="false" customHeight="true" outlineLevel="0" collapsed="false">
      <c r="A1546" s="8" t="n">
        <v>2004</v>
      </c>
      <c r="B1546" s="8" t="s">
        <v>25</v>
      </c>
      <c r="C1546" s="8" t="s">
        <v>6547</v>
      </c>
      <c r="D1546" s="29" t="s">
        <v>96</v>
      </c>
      <c r="E1546" s="8" t="s">
        <v>6563</v>
      </c>
      <c r="F1546" s="38" t="s">
        <v>6564</v>
      </c>
      <c r="G1546" s="10"/>
      <c r="H1546" s="8"/>
      <c r="I1546" s="10" t="s">
        <v>6565</v>
      </c>
      <c r="J1546" s="10" t="s">
        <v>126</v>
      </c>
      <c r="K1546" s="10" t="s">
        <v>6566</v>
      </c>
      <c r="L1546" s="30" t="n">
        <v>16249</v>
      </c>
      <c r="M1546" s="31" t="n">
        <v>1.5</v>
      </c>
      <c r="N1546" s="36" t="s">
        <v>6567</v>
      </c>
      <c r="O1546" s="10" t="s">
        <v>6568</v>
      </c>
      <c r="P1546" s="31"/>
      <c r="Q1546" s="10"/>
      <c r="R1546" s="10"/>
      <c r="S1546" s="10" t="s">
        <v>6562</v>
      </c>
      <c r="T1546" s="31" t="n">
        <v>6.5</v>
      </c>
      <c r="U1546" s="32"/>
      <c r="V1546" s="33"/>
    </row>
    <row r="1547" customFormat="false" ht="14.25" hidden="false" customHeight="true" outlineLevel="0" collapsed="false">
      <c r="A1547" s="8" t="n">
        <v>2004</v>
      </c>
      <c r="B1547" s="8" t="s">
        <v>25</v>
      </c>
      <c r="C1547" s="8" t="s">
        <v>6547</v>
      </c>
      <c r="D1547" s="29" t="s">
        <v>96</v>
      </c>
      <c r="E1547" s="8" t="s">
        <v>6569</v>
      </c>
      <c r="F1547" s="38" t="s">
        <v>6570</v>
      </c>
      <c r="G1547" s="10"/>
      <c r="H1547" s="8"/>
      <c r="I1547" s="10" t="s">
        <v>6571</v>
      </c>
      <c r="J1547" s="10" t="s">
        <v>126</v>
      </c>
      <c r="K1547" s="10" t="s">
        <v>6572</v>
      </c>
      <c r="L1547" s="30" t="n">
        <v>16251</v>
      </c>
      <c r="M1547" s="31" t="n">
        <v>1</v>
      </c>
      <c r="N1547" s="36" t="s">
        <v>6573</v>
      </c>
      <c r="O1547" s="10" t="s">
        <v>769</v>
      </c>
      <c r="P1547" s="31"/>
      <c r="Q1547" s="10"/>
      <c r="R1547" s="10"/>
      <c r="S1547" s="10" t="s">
        <v>6553</v>
      </c>
      <c r="T1547" s="31" t="n">
        <v>7.5</v>
      </c>
      <c r="U1547" s="32"/>
      <c r="V1547" s="33"/>
    </row>
    <row r="1548" customFormat="false" ht="14.25" hidden="false" customHeight="true" outlineLevel="0" collapsed="false">
      <c r="A1548" s="8" t="n">
        <v>2004</v>
      </c>
      <c r="B1548" s="8" t="s">
        <v>25</v>
      </c>
      <c r="C1548" s="8" t="s">
        <v>6547</v>
      </c>
      <c r="D1548" s="29" t="s">
        <v>96</v>
      </c>
      <c r="E1548" s="8" t="s">
        <v>6574</v>
      </c>
      <c r="F1548" s="38" t="s">
        <v>6575</v>
      </c>
      <c r="G1548" s="10"/>
      <c r="H1548" s="8"/>
      <c r="I1548" s="10" t="s">
        <v>126</v>
      </c>
      <c r="J1548" s="10" t="s">
        <v>6571</v>
      </c>
      <c r="K1548" s="10" t="s">
        <v>6576</v>
      </c>
      <c r="L1548" s="30" t="n">
        <v>15226</v>
      </c>
      <c r="M1548" s="31" t="n">
        <v>1</v>
      </c>
      <c r="N1548" s="36" t="s">
        <v>6577</v>
      </c>
      <c r="O1548" s="10"/>
      <c r="P1548" s="31"/>
      <c r="Q1548" s="10"/>
      <c r="R1548" s="10"/>
      <c r="S1548" s="10" t="s">
        <v>6553</v>
      </c>
      <c r="T1548" s="31" t="n">
        <v>6.5</v>
      </c>
      <c r="U1548" s="32"/>
      <c r="V1548" s="33"/>
    </row>
    <row r="1549" customFormat="false" ht="14.25" hidden="false" customHeight="true" outlineLevel="0" collapsed="false">
      <c r="A1549" s="8" t="n">
        <v>2004</v>
      </c>
      <c r="B1549" s="8" t="s">
        <v>25</v>
      </c>
      <c r="C1549" s="8" t="s">
        <v>6547</v>
      </c>
      <c r="D1549" s="29" t="s">
        <v>96</v>
      </c>
      <c r="E1549" s="10" t="s">
        <v>6578</v>
      </c>
      <c r="F1549" s="38" t="s">
        <v>6579</v>
      </c>
      <c r="G1549" s="10"/>
      <c r="H1549" s="8"/>
      <c r="I1549" s="10" t="s">
        <v>6571</v>
      </c>
      <c r="J1549" s="10" t="s">
        <v>126</v>
      </c>
      <c r="K1549" s="10" t="s">
        <v>5630</v>
      </c>
      <c r="L1549" s="30" t="n">
        <v>16260</v>
      </c>
      <c r="M1549" s="31" t="n">
        <v>2</v>
      </c>
      <c r="N1549" s="36" t="s">
        <v>6580</v>
      </c>
      <c r="O1549" s="10" t="s">
        <v>170</v>
      </c>
      <c r="P1549" s="31"/>
      <c r="Q1549" s="10" t="s">
        <v>152</v>
      </c>
      <c r="R1549" s="10"/>
      <c r="S1549" s="10" t="s">
        <v>6553</v>
      </c>
      <c r="T1549" s="31" t="n">
        <v>6.5</v>
      </c>
      <c r="U1549" s="32"/>
      <c r="V1549" s="33"/>
    </row>
    <row r="1550" customFormat="false" ht="14.25" hidden="false" customHeight="true" outlineLevel="0" collapsed="false">
      <c r="A1550" s="8" t="n">
        <v>2004</v>
      </c>
      <c r="B1550" s="8" t="s">
        <v>25</v>
      </c>
      <c r="C1550" s="8" t="s">
        <v>6547</v>
      </c>
      <c r="D1550" s="29" t="s">
        <v>96</v>
      </c>
      <c r="E1550" s="10" t="s">
        <v>6581</v>
      </c>
      <c r="F1550" s="38" t="s">
        <v>6582</v>
      </c>
      <c r="G1550" s="10"/>
      <c r="H1550" s="8"/>
      <c r="I1550" s="10" t="s">
        <v>126</v>
      </c>
      <c r="J1550" s="10" t="s">
        <v>6571</v>
      </c>
      <c r="K1550" s="10" t="s">
        <v>6583</v>
      </c>
      <c r="L1550" s="30" t="n">
        <v>15250</v>
      </c>
      <c r="M1550" s="31" t="n">
        <v>2</v>
      </c>
      <c r="N1550" s="32" t="s">
        <v>6584</v>
      </c>
      <c r="O1550" s="10" t="s">
        <v>6585</v>
      </c>
      <c r="P1550" s="31"/>
      <c r="Q1550" s="10"/>
      <c r="R1550" s="10"/>
      <c r="S1550" s="10" t="s">
        <v>6562</v>
      </c>
      <c r="T1550" s="31" t="n">
        <v>7.5</v>
      </c>
      <c r="U1550" s="32"/>
      <c r="V1550" s="33"/>
    </row>
    <row r="1551" customFormat="false" ht="14.25" hidden="false" customHeight="true" outlineLevel="0" collapsed="false">
      <c r="A1551" s="8" t="n">
        <v>2004</v>
      </c>
      <c r="B1551" s="8" t="s">
        <v>25</v>
      </c>
      <c r="C1551" s="8" t="s">
        <v>6547</v>
      </c>
      <c r="D1551" s="29" t="s">
        <v>96</v>
      </c>
      <c r="E1551" s="10" t="s">
        <v>6586</v>
      </c>
      <c r="F1551" s="38" t="s">
        <v>6587</v>
      </c>
      <c r="G1551" s="10"/>
      <c r="H1551" s="8"/>
      <c r="I1551" s="10" t="s">
        <v>6571</v>
      </c>
      <c r="J1551" s="10" t="s">
        <v>126</v>
      </c>
      <c r="K1551" s="10" t="s">
        <v>6588</v>
      </c>
      <c r="L1551" s="30" t="n">
        <v>16243</v>
      </c>
      <c r="M1551" s="31" t="n">
        <v>1</v>
      </c>
      <c r="N1551" s="36" t="s">
        <v>6589</v>
      </c>
      <c r="O1551" s="10" t="s">
        <v>1437</v>
      </c>
      <c r="P1551" s="31"/>
      <c r="Q1551" s="10"/>
      <c r="R1551" s="10"/>
      <c r="S1551" s="10" t="s">
        <v>6553</v>
      </c>
      <c r="T1551" s="31" t="n">
        <v>7.5</v>
      </c>
      <c r="U1551" s="32"/>
      <c r="V1551" s="33"/>
    </row>
    <row r="1552" customFormat="false" ht="14.25" hidden="false" customHeight="true" outlineLevel="0" collapsed="false">
      <c r="A1552" s="8" t="n">
        <v>2004</v>
      </c>
      <c r="B1552" s="8" t="s">
        <v>25</v>
      </c>
      <c r="C1552" s="8" t="s">
        <v>6547</v>
      </c>
      <c r="D1552" s="29" t="s">
        <v>96</v>
      </c>
      <c r="E1552" s="10" t="s">
        <v>6590</v>
      </c>
      <c r="F1552" s="38" t="s">
        <v>6591</v>
      </c>
      <c r="G1552" s="10"/>
      <c r="H1552" s="8"/>
      <c r="I1552" s="10" t="s">
        <v>6571</v>
      </c>
      <c r="J1552" s="10" t="s">
        <v>126</v>
      </c>
      <c r="K1552" s="10" t="s">
        <v>6592</v>
      </c>
      <c r="L1552" s="30" t="n">
        <v>16251</v>
      </c>
      <c r="M1552" s="31" t="n">
        <v>2</v>
      </c>
      <c r="N1552" s="36" t="s">
        <v>6593</v>
      </c>
      <c r="O1552" s="10" t="s">
        <v>265</v>
      </c>
      <c r="P1552" s="31"/>
      <c r="Q1552" s="10" t="s">
        <v>145</v>
      </c>
      <c r="R1552" s="10"/>
      <c r="S1552" s="10" t="s">
        <v>6594</v>
      </c>
      <c r="T1552" s="31" t="n">
        <v>6.5</v>
      </c>
      <c r="U1552" s="32"/>
      <c r="V1552" s="33"/>
    </row>
    <row r="1553" customFormat="false" ht="14.25" hidden="false" customHeight="true" outlineLevel="0" collapsed="false">
      <c r="A1553" s="8" t="n">
        <v>2004</v>
      </c>
      <c r="B1553" s="8" t="s">
        <v>25</v>
      </c>
      <c r="C1553" s="8" t="s">
        <v>6547</v>
      </c>
      <c r="D1553" s="29" t="s">
        <v>96</v>
      </c>
      <c r="E1553" s="8" t="s">
        <v>6595</v>
      </c>
      <c r="F1553" s="38" t="s">
        <v>6596</v>
      </c>
      <c r="G1553" s="10"/>
      <c r="H1553" s="8"/>
      <c r="I1553" s="10" t="s">
        <v>6571</v>
      </c>
      <c r="J1553" s="10" t="s">
        <v>126</v>
      </c>
      <c r="K1553" s="10" t="s">
        <v>6597</v>
      </c>
      <c r="L1553" s="30" t="n">
        <v>16258</v>
      </c>
      <c r="M1553" s="31" t="n">
        <v>1</v>
      </c>
      <c r="N1553" s="36" t="s">
        <v>6598</v>
      </c>
      <c r="O1553" s="10" t="s">
        <v>120</v>
      </c>
      <c r="P1553" s="31"/>
      <c r="Q1553" s="10"/>
      <c r="R1553" s="10"/>
      <c r="S1553" s="10" t="s">
        <v>6553</v>
      </c>
      <c r="T1553" s="31" t="n">
        <v>6.5</v>
      </c>
      <c r="U1553" s="32"/>
      <c r="V1553" s="33"/>
    </row>
    <row r="1554" customFormat="false" ht="14.25" hidden="false" customHeight="true" outlineLevel="0" collapsed="false">
      <c r="A1554" s="8" t="n">
        <v>2004</v>
      </c>
      <c r="B1554" s="8" t="s">
        <v>25</v>
      </c>
      <c r="C1554" s="8" t="s">
        <v>6547</v>
      </c>
      <c r="D1554" s="29" t="s">
        <v>96</v>
      </c>
      <c r="E1554" s="8" t="s">
        <v>6599</v>
      </c>
      <c r="F1554" s="38" t="s">
        <v>6600</v>
      </c>
      <c r="G1554" s="10"/>
      <c r="H1554" s="8"/>
      <c r="I1554" s="10" t="s">
        <v>126</v>
      </c>
      <c r="J1554" s="10" t="s">
        <v>6571</v>
      </c>
      <c r="K1554" s="10" t="s">
        <v>6601</v>
      </c>
      <c r="L1554" s="30" t="n">
        <v>16265</v>
      </c>
      <c r="M1554" s="31" t="n">
        <v>1.5</v>
      </c>
      <c r="N1554" s="36" t="s">
        <v>6602</v>
      </c>
      <c r="O1554" s="10" t="s">
        <v>2069</v>
      </c>
      <c r="P1554" s="31"/>
      <c r="Q1554" s="10" t="s">
        <v>145</v>
      </c>
      <c r="R1554" s="10"/>
      <c r="S1554" s="10" t="s">
        <v>6603</v>
      </c>
      <c r="T1554" s="31" t="n">
        <v>6.5</v>
      </c>
      <c r="U1554" s="32"/>
      <c r="V1554" s="33"/>
    </row>
    <row r="1555" customFormat="false" ht="12.75" hidden="false" customHeight="true" outlineLevel="0" collapsed="false">
      <c r="A1555" s="8" t="n">
        <v>2009</v>
      </c>
      <c r="B1555" s="8" t="s">
        <v>25</v>
      </c>
      <c r="C1555" s="10" t="s">
        <v>6604</v>
      </c>
      <c r="D1555" s="91" t="s">
        <v>201</v>
      </c>
      <c r="E1555" s="10" t="n">
        <v>1</v>
      </c>
      <c r="F1555" s="100" t="s">
        <v>6605</v>
      </c>
      <c r="G1555" s="10"/>
      <c r="H1555" s="8"/>
      <c r="I1555" s="10" t="s">
        <v>99</v>
      </c>
      <c r="J1555" s="10" t="s">
        <v>106</v>
      </c>
      <c r="K1555" s="10" t="s">
        <v>6606</v>
      </c>
      <c r="L1555" s="30" t="n">
        <v>16229</v>
      </c>
      <c r="M1555" s="31" t="n">
        <v>1</v>
      </c>
      <c r="N1555" s="36" t="s">
        <v>6607</v>
      </c>
      <c r="O1555" s="10"/>
      <c r="P1555" s="31"/>
      <c r="Q1555" s="10"/>
      <c r="R1555" s="10"/>
      <c r="S1555" s="10" t="s">
        <v>6608</v>
      </c>
      <c r="T1555" s="31" t="n">
        <v>6</v>
      </c>
      <c r="U1555" s="32"/>
      <c r="V1555" s="33"/>
    </row>
    <row r="1556" customFormat="false" ht="12.75" hidden="false" customHeight="true" outlineLevel="0" collapsed="false">
      <c r="A1556" s="8" t="n">
        <v>2009</v>
      </c>
      <c r="B1556" s="8" t="s">
        <v>25</v>
      </c>
      <c r="C1556" s="10" t="s">
        <v>6604</v>
      </c>
      <c r="D1556" s="91" t="s">
        <v>201</v>
      </c>
      <c r="E1556" s="10" t="n">
        <v>2</v>
      </c>
      <c r="F1556" s="100" t="s">
        <v>2575</v>
      </c>
      <c r="G1556" s="10"/>
      <c r="H1556" s="8"/>
      <c r="I1556" s="10" t="s">
        <v>106</v>
      </c>
      <c r="J1556" s="10" t="s">
        <v>99</v>
      </c>
      <c r="K1556" s="10" t="s">
        <v>6609</v>
      </c>
      <c r="L1556" s="30" t="n">
        <v>16229</v>
      </c>
      <c r="M1556" s="31" t="n">
        <v>1</v>
      </c>
      <c r="N1556" s="36" t="s">
        <v>6607</v>
      </c>
      <c r="O1556" s="10"/>
      <c r="P1556" s="31"/>
      <c r="Q1556" s="10"/>
      <c r="R1556" s="10"/>
      <c r="S1556" s="8" t="s">
        <v>6610</v>
      </c>
      <c r="T1556" s="31" t="n">
        <v>5.5</v>
      </c>
      <c r="U1556" s="32"/>
      <c r="V1556" s="33"/>
    </row>
    <row r="1557" customFormat="false" ht="12.75" hidden="false" customHeight="true" outlineLevel="0" collapsed="false">
      <c r="A1557" s="8" t="n">
        <v>2009</v>
      </c>
      <c r="B1557" s="8" t="s">
        <v>25</v>
      </c>
      <c r="C1557" s="10" t="s">
        <v>6604</v>
      </c>
      <c r="D1557" s="91" t="s">
        <v>201</v>
      </c>
      <c r="E1557" s="10" t="n">
        <v>3</v>
      </c>
      <c r="F1557" s="100" t="s">
        <v>6611</v>
      </c>
      <c r="G1557" s="10"/>
      <c r="H1557" s="8"/>
      <c r="I1557" s="10" t="s">
        <v>99</v>
      </c>
      <c r="J1557" s="10" t="s">
        <v>106</v>
      </c>
      <c r="K1557" s="10" t="s">
        <v>6612</v>
      </c>
      <c r="L1557" s="30" t="n">
        <v>16229</v>
      </c>
      <c r="M1557" s="31" t="n">
        <v>1</v>
      </c>
      <c r="N1557" s="36" t="s">
        <v>6607</v>
      </c>
      <c r="O1557" s="10" t="s">
        <v>165</v>
      </c>
      <c r="P1557" s="31"/>
      <c r="Q1557" s="10"/>
      <c r="R1557" s="10"/>
      <c r="S1557" s="8" t="s">
        <v>6613</v>
      </c>
      <c r="T1557" s="31" t="n">
        <v>5</v>
      </c>
      <c r="U1557" s="32"/>
      <c r="V1557" s="33"/>
    </row>
    <row r="1558" customFormat="false" ht="12.75" hidden="false" customHeight="true" outlineLevel="0" collapsed="false">
      <c r="A1558" s="8" t="n">
        <v>2009</v>
      </c>
      <c r="B1558" s="8" t="s">
        <v>25</v>
      </c>
      <c r="C1558" s="10" t="s">
        <v>6604</v>
      </c>
      <c r="D1558" s="91" t="s">
        <v>201</v>
      </c>
      <c r="E1558" s="10" t="n">
        <v>4</v>
      </c>
      <c r="F1558" s="100"/>
      <c r="G1558" s="10"/>
      <c r="H1558" s="8"/>
      <c r="I1558" s="10"/>
      <c r="J1558" s="10"/>
      <c r="K1558" s="10"/>
      <c r="L1558" s="30"/>
      <c r="M1558" s="31"/>
      <c r="N1558" s="36"/>
      <c r="O1558" s="10"/>
      <c r="P1558" s="31"/>
      <c r="Q1558" s="10"/>
      <c r="R1558" s="10"/>
      <c r="S1558" s="8"/>
      <c r="T1558" s="31"/>
      <c r="U1558" s="32"/>
      <c r="V1558" s="33"/>
    </row>
    <row r="1559" customFormat="false" ht="12.75" hidden="false" customHeight="true" outlineLevel="0" collapsed="false">
      <c r="A1559" s="8" t="n">
        <v>2009</v>
      </c>
      <c r="B1559" s="8" t="s">
        <v>25</v>
      </c>
      <c r="C1559" s="10" t="s">
        <v>6604</v>
      </c>
      <c r="D1559" s="91" t="s">
        <v>201</v>
      </c>
      <c r="E1559" s="10" t="n">
        <v>5</v>
      </c>
      <c r="F1559" s="100" t="s">
        <v>6614</v>
      </c>
      <c r="G1559" s="10"/>
      <c r="H1559" s="8"/>
      <c r="I1559" s="10" t="s">
        <v>99</v>
      </c>
      <c r="J1559" s="10" t="s">
        <v>106</v>
      </c>
      <c r="K1559" s="10" t="s">
        <v>6615</v>
      </c>
      <c r="L1559" s="30" t="n">
        <v>16229</v>
      </c>
      <c r="M1559" s="31" t="n">
        <v>1</v>
      </c>
      <c r="N1559" s="36" t="s">
        <v>6607</v>
      </c>
      <c r="O1559" s="10"/>
      <c r="P1559" s="31"/>
      <c r="Q1559" s="10" t="s">
        <v>145</v>
      </c>
      <c r="R1559" s="10"/>
      <c r="S1559" s="10" t="s">
        <v>6608</v>
      </c>
      <c r="T1559" s="31" t="n">
        <v>5</v>
      </c>
      <c r="U1559" s="32"/>
      <c r="V1559" s="33"/>
    </row>
    <row r="1560" customFormat="false" ht="12.75" hidden="false" customHeight="true" outlineLevel="0" collapsed="false">
      <c r="A1560" s="8" t="n">
        <v>2009</v>
      </c>
      <c r="B1560" s="8" t="s">
        <v>25</v>
      </c>
      <c r="C1560" s="10" t="s">
        <v>6604</v>
      </c>
      <c r="D1560" s="91" t="s">
        <v>201</v>
      </c>
      <c r="E1560" s="10" t="n">
        <v>6</v>
      </c>
      <c r="F1560" s="100" t="s">
        <v>6616</v>
      </c>
      <c r="G1560" s="10"/>
      <c r="H1560" s="8"/>
      <c r="I1560" s="10" t="s">
        <v>99</v>
      </c>
      <c r="J1560" s="10" t="s">
        <v>106</v>
      </c>
      <c r="K1560" s="10" t="s">
        <v>6617</v>
      </c>
      <c r="L1560" s="30" t="n">
        <v>16229</v>
      </c>
      <c r="M1560" s="31" t="n">
        <v>1</v>
      </c>
      <c r="N1560" s="36" t="s">
        <v>6618</v>
      </c>
      <c r="O1560" s="10" t="s">
        <v>512</v>
      </c>
      <c r="P1560" s="31"/>
      <c r="Q1560" s="10"/>
      <c r="R1560" s="10"/>
      <c r="S1560" s="8" t="s">
        <v>6619</v>
      </c>
      <c r="T1560" s="31" t="n">
        <v>9</v>
      </c>
      <c r="U1560" s="32"/>
      <c r="V1560" s="33"/>
    </row>
    <row r="1561" customFormat="false" ht="12.75" hidden="false" customHeight="true" outlineLevel="0" collapsed="false">
      <c r="A1561" s="8" t="n">
        <v>2009</v>
      </c>
      <c r="B1561" s="8" t="s">
        <v>25</v>
      </c>
      <c r="C1561" s="10" t="s">
        <v>6604</v>
      </c>
      <c r="D1561" s="91" t="s">
        <v>201</v>
      </c>
      <c r="E1561" s="10" t="n">
        <v>7</v>
      </c>
      <c r="F1561" s="100" t="s">
        <v>6620</v>
      </c>
      <c r="G1561" s="10"/>
      <c r="H1561" s="8"/>
      <c r="I1561" s="10" t="s">
        <v>99</v>
      </c>
      <c r="J1561" s="10" t="s">
        <v>106</v>
      </c>
      <c r="K1561" s="10" t="s">
        <v>6621</v>
      </c>
      <c r="L1561" s="30" t="n">
        <v>16229</v>
      </c>
      <c r="M1561" s="31" t="n">
        <v>1</v>
      </c>
      <c r="N1561" s="36" t="s">
        <v>6622</v>
      </c>
      <c r="O1561" s="10"/>
      <c r="P1561" s="31"/>
      <c r="Q1561" s="10"/>
      <c r="R1561" s="10"/>
      <c r="S1561" s="8" t="s">
        <v>6623</v>
      </c>
      <c r="T1561" s="31" t="n">
        <v>6</v>
      </c>
      <c r="U1561" s="32"/>
      <c r="V1561" s="33"/>
    </row>
    <row r="1562" customFormat="false" ht="12.75" hidden="false" customHeight="true" outlineLevel="0" collapsed="false">
      <c r="A1562" s="8" t="n">
        <v>2009</v>
      </c>
      <c r="B1562" s="8" t="s">
        <v>25</v>
      </c>
      <c r="C1562" s="10" t="s">
        <v>6604</v>
      </c>
      <c r="D1562" s="91" t="s">
        <v>201</v>
      </c>
      <c r="E1562" s="10" t="n">
        <v>8</v>
      </c>
      <c r="F1562" s="100" t="s">
        <v>6624</v>
      </c>
      <c r="G1562" s="10"/>
      <c r="H1562" s="8"/>
      <c r="I1562" s="10" t="s">
        <v>99</v>
      </c>
      <c r="J1562" s="10" t="s">
        <v>106</v>
      </c>
      <c r="K1562" s="10" t="s">
        <v>6625</v>
      </c>
      <c r="L1562" s="30" t="n">
        <v>16229</v>
      </c>
      <c r="M1562" s="31" t="n">
        <v>1</v>
      </c>
      <c r="N1562" s="36" t="s">
        <v>6607</v>
      </c>
      <c r="O1562" s="10"/>
      <c r="P1562" s="31"/>
      <c r="Q1562" s="10"/>
      <c r="R1562" s="10"/>
      <c r="S1562" s="10" t="s">
        <v>6608</v>
      </c>
      <c r="T1562" s="31" t="n">
        <v>5</v>
      </c>
      <c r="U1562" s="32"/>
      <c r="V1562" s="33"/>
    </row>
    <row r="1563" customFormat="false" ht="12.75" hidden="false" customHeight="true" outlineLevel="0" collapsed="false">
      <c r="A1563" s="8" t="n">
        <v>2009</v>
      </c>
      <c r="B1563" s="8" t="s">
        <v>25</v>
      </c>
      <c r="C1563" s="10" t="s">
        <v>6604</v>
      </c>
      <c r="D1563" s="91" t="s">
        <v>201</v>
      </c>
      <c r="E1563" s="10" t="n">
        <v>9</v>
      </c>
      <c r="F1563" s="100" t="s">
        <v>6626</v>
      </c>
      <c r="G1563" s="10"/>
      <c r="H1563" s="8"/>
      <c r="I1563" s="10" t="s">
        <v>99</v>
      </c>
      <c r="J1563" s="10" t="s">
        <v>106</v>
      </c>
      <c r="K1563" s="10" t="s">
        <v>6627</v>
      </c>
      <c r="L1563" s="30" t="n">
        <v>16229</v>
      </c>
      <c r="M1563" s="31" t="n">
        <v>1</v>
      </c>
      <c r="N1563" s="36" t="s">
        <v>6628</v>
      </c>
      <c r="O1563" s="10" t="s">
        <v>213</v>
      </c>
      <c r="P1563" s="31"/>
      <c r="Q1563" s="10" t="s">
        <v>145</v>
      </c>
      <c r="R1563" s="10"/>
      <c r="S1563" s="10" t="s">
        <v>6608</v>
      </c>
      <c r="T1563" s="31" t="n">
        <v>6</v>
      </c>
      <c r="U1563" s="32"/>
      <c r="V1563" s="33"/>
    </row>
    <row r="1564" customFormat="false" ht="12.75" hidden="false" customHeight="true" outlineLevel="0" collapsed="false">
      <c r="A1564" s="8" t="n">
        <v>2009</v>
      </c>
      <c r="B1564" s="8" t="s">
        <v>25</v>
      </c>
      <c r="C1564" s="10" t="s">
        <v>6604</v>
      </c>
      <c r="D1564" s="91" t="s">
        <v>201</v>
      </c>
      <c r="E1564" s="10" t="n">
        <v>10</v>
      </c>
      <c r="F1564" s="100" t="s">
        <v>6629</v>
      </c>
      <c r="G1564" s="10"/>
      <c r="H1564" s="8"/>
      <c r="I1564" s="10" t="s">
        <v>99</v>
      </c>
      <c r="J1564" s="10" t="s">
        <v>106</v>
      </c>
      <c r="K1564" s="10" t="s">
        <v>6630</v>
      </c>
      <c r="L1564" s="30" t="n">
        <v>16229</v>
      </c>
      <c r="M1564" s="31" t="n">
        <v>1</v>
      </c>
      <c r="N1564" s="36" t="s">
        <v>6631</v>
      </c>
      <c r="O1564" s="10" t="s">
        <v>1927</v>
      </c>
      <c r="P1564" s="31"/>
      <c r="Q1564" s="10"/>
      <c r="R1564" s="10"/>
      <c r="S1564" s="8" t="s">
        <v>6632</v>
      </c>
      <c r="T1564" s="31" t="n">
        <v>7</v>
      </c>
      <c r="U1564" s="32"/>
      <c r="V1564" s="33"/>
    </row>
    <row r="1565" customFormat="false" ht="12.75" hidden="false" customHeight="true" outlineLevel="0" collapsed="false">
      <c r="A1565" s="8" t="n">
        <v>2009</v>
      </c>
      <c r="B1565" s="8" t="s">
        <v>25</v>
      </c>
      <c r="C1565" s="10" t="s">
        <v>6604</v>
      </c>
      <c r="D1565" s="91" t="s">
        <v>201</v>
      </c>
      <c r="E1565" s="10" t="n">
        <v>11</v>
      </c>
      <c r="F1565" s="100" t="s">
        <v>6633</v>
      </c>
      <c r="G1565" s="10"/>
      <c r="H1565" s="8"/>
      <c r="I1565" s="10" t="s">
        <v>99</v>
      </c>
      <c r="J1565" s="10" t="s">
        <v>106</v>
      </c>
      <c r="K1565" s="10" t="s">
        <v>6634</v>
      </c>
      <c r="L1565" s="30" t="n">
        <v>16229</v>
      </c>
      <c r="M1565" s="31" t="n">
        <v>1</v>
      </c>
      <c r="N1565" s="36" t="s">
        <v>6631</v>
      </c>
      <c r="O1565" s="10"/>
      <c r="P1565" s="31"/>
      <c r="Q1565" s="10"/>
      <c r="R1565" s="10"/>
      <c r="S1565" s="8" t="s">
        <v>6613</v>
      </c>
      <c r="T1565" s="31" t="n">
        <v>6</v>
      </c>
      <c r="U1565" s="32"/>
      <c r="V1565" s="33"/>
    </row>
    <row r="1566" customFormat="false" ht="12.75" hidden="false" customHeight="true" outlineLevel="0" collapsed="false">
      <c r="A1566" s="8" t="n">
        <v>2009</v>
      </c>
      <c r="B1566" s="8" t="s">
        <v>25</v>
      </c>
      <c r="C1566" s="10" t="s">
        <v>6604</v>
      </c>
      <c r="D1566" s="91" t="s">
        <v>201</v>
      </c>
      <c r="E1566" s="10" t="n">
        <v>12</v>
      </c>
      <c r="F1566" s="100" t="s">
        <v>6635</v>
      </c>
      <c r="G1566" s="10"/>
      <c r="H1566" s="8"/>
      <c r="I1566" s="10" t="s">
        <v>99</v>
      </c>
      <c r="J1566" s="10" t="s">
        <v>106</v>
      </c>
      <c r="K1566" s="10" t="s">
        <v>6636</v>
      </c>
      <c r="L1566" s="30" t="n">
        <v>16229</v>
      </c>
      <c r="M1566" s="31" t="n">
        <v>1</v>
      </c>
      <c r="N1566" s="36" t="s">
        <v>6628</v>
      </c>
      <c r="O1566" s="10"/>
      <c r="P1566" s="31"/>
      <c r="Q1566" s="10"/>
      <c r="R1566" s="10"/>
      <c r="S1566" s="10" t="s">
        <v>6608</v>
      </c>
      <c r="T1566" s="31" t="n">
        <v>7</v>
      </c>
      <c r="U1566" s="32"/>
      <c r="V1566" s="33"/>
    </row>
    <row r="1567" customFormat="false" ht="12.75" hidden="false" customHeight="true" outlineLevel="0" collapsed="false">
      <c r="A1567" s="8" t="n">
        <v>2009</v>
      </c>
      <c r="B1567" s="8" t="s">
        <v>25</v>
      </c>
      <c r="C1567" s="10" t="s">
        <v>6604</v>
      </c>
      <c r="D1567" s="91" t="s">
        <v>201</v>
      </c>
      <c r="E1567" s="10" t="n">
        <v>13</v>
      </c>
      <c r="F1567" s="100" t="s">
        <v>6637</v>
      </c>
      <c r="G1567" s="10"/>
      <c r="H1567" s="8"/>
      <c r="I1567" s="10" t="s">
        <v>99</v>
      </c>
      <c r="J1567" s="10" t="s">
        <v>106</v>
      </c>
      <c r="K1567" s="10" t="s">
        <v>6638</v>
      </c>
      <c r="L1567" s="30" t="n">
        <v>16229</v>
      </c>
      <c r="M1567" s="31" t="n">
        <v>1</v>
      </c>
      <c r="N1567" s="36" t="s">
        <v>6628</v>
      </c>
      <c r="O1567" s="10" t="s">
        <v>165</v>
      </c>
      <c r="P1567" s="31"/>
      <c r="Q1567" s="10"/>
      <c r="R1567" s="10"/>
      <c r="S1567" s="8" t="s">
        <v>6639</v>
      </c>
      <c r="T1567" s="31" t="n">
        <v>8</v>
      </c>
      <c r="U1567" s="32"/>
      <c r="V1567" s="33"/>
    </row>
    <row r="1568" customFormat="false" ht="12.75" hidden="false" customHeight="true" outlineLevel="0" collapsed="false">
      <c r="A1568" s="8" t="n">
        <v>2009</v>
      </c>
      <c r="B1568" s="8" t="s">
        <v>25</v>
      </c>
      <c r="C1568" s="10" t="s">
        <v>6604</v>
      </c>
      <c r="D1568" s="91" t="s">
        <v>201</v>
      </c>
      <c r="E1568" s="10" t="n">
        <v>14</v>
      </c>
      <c r="F1568" s="100" t="s">
        <v>6640</v>
      </c>
      <c r="G1568" s="10"/>
      <c r="H1568" s="8"/>
      <c r="I1568" s="10" t="s">
        <v>99</v>
      </c>
      <c r="J1568" s="10" t="s">
        <v>106</v>
      </c>
      <c r="K1568" s="10" t="s">
        <v>6612</v>
      </c>
      <c r="L1568" s="30" t="n">
        <v>16229</v>
      </c>
      <c r="M1568" s="31" t="n">
        <v>1</v>
      </c>
      <c r="N1568" s="36" t="s">
        <v>6607</v>
      </c>
      <c r="O1568" s="10" t="s">
        <v>5206</v>
      </c>
      <c r="P1568" s="31"/>
      <c r="Q1568" s="10"/>
      <c r="R1568" s="10"/>
      <c r="S1568" s="8" t="s">
        <v>6613</v>
      </c>
      <c r="T1568" s="31" t="n">
        <v>8</v>
      </c>
      <c r="U1568" s="32"/>
      <c r="V1568" s="33"/>
    </row>
    <row r="1569" customFormat="false" ht="12.75" hidden="false" customHeight="true" outlineLevel="0" collapsed="false">
      <c r="A1569" s="8" t="n">
        <v>2009</v>
      </c>
      <c r="B1569" s="8" t="s">
        <v>25</v>
      </c>
      <c r="C1569" s="10" t="s">
        <v>6604</v>
      </c>
      <c r="D1569" s="91" t="s">
        <v>201</v>
      </c>
      <c r="E1569" s="10" t="n">
        <v>15</v>
      </c>
      <c r="F1569" s="100" t="s">
        <v>6641</v>
      </c>
      <c r="G1569" s="10"/>
      <c r="H1569" s="8"/>
      <c r="I1569" s="10" t="s">
        <v>99</v>
      </c>
      <c r="J1569" s="10" t="s">
        <v>106</v>
      </c>
      <c r="K1569" s="10" t="s">
        <v>6642</v>
      </c>
      <c r="L1569" s="30" t="n">
        <v>16229</v>
      </c>
      <c r="M1569" s="31" t="n">
        <v>1</v>
      </c>
      <c r="N1569" s="36" t="s">
        <v>6631</v>
      </c>
      <c r="O1569" s="10" t="s">
        <v>1059</v>
      </c>
      <c r="P1569" s="31"/>
      <c r="Q1569" s="10"/>
      <c r="R1569" s="10"/>
      <c r="S1569" s="8" t="s">
        <v>6643</v>
      </c>
      <c r="T1569" s="31" t="n">
        <v>7</v>
      </c>
      <c r="U1569" s="32"/>
      <c r="V1569" s="33"/>
    </row>
    <row r="1570" customFormat="false" ht="12.75" hidden="false" customHeight="true" outlineLevel="0" collapsed="false">
      <c r="A1570" s="8" t="n">
        <v>2009</v>
      </c>
      <c r="B1570" s="8" t="s">
        <v>25</v>
      </c>
      <c r="C1570" s="10" t="s">
        <v>6604</v>
      </c>
      <c r="D1570" s="91" t="s">
        <v>201</v>
      </c>
      <c r="E1570" s="10" t="n">
        <v>16</v>
      </c>
      <c r="F1570" s="100" t="s">
        <v>6644</v>
      </c>
      <c r="G1570" s="10"/>
      <c r="H1570" s="8"/>
      <c r="I1570" s="10" t="s">
        <v>99</v>
      </c>
      <c r="J1570" s="10" t="s">
        <v>106</v>
      </c>
      <c r="K1570" s="10" t="s">
        <v>6645</v>
      </c>
      <c r="L1570" s="30" t="n">
        <v>16229</v>
      </c>
      <c r="M1570" s="31" t="n">
        <v>3</v>
      </c>
      <c r="N1570" s="32" t="s">
        <v>6646</v>
      </c>
      <c r="O1570" s="10" t="s">
        <v>2124</v>
      </c>
      <c r="P1570" s="31"/>
      <c r="Q1570" s="10"/>
      <c r="R1570" s="10"/>
      <c r="S1570" s="8" t="s">
        <v>6647</v>
      </c>
      <c r="T1570" s="31" t="n">
        <v>39</v>
      </c>
      <c r="U1570" s="32"/>
      <c r="V1570" s="33"/>
    </row>
    <row r="1571" customFormat="false" ht="14.25" hidden="false" customHeight="true" outlineLevel="0" collapsed="false">
      <c r="A1571" s="8" t="n">
        <v>1994</v>
      </c>
      <c r="B1571" s="8" t="s">
        <v>25</v>
      </c>
      <c r="C1571" s="8" t="s">
        <v>6648</v>
      </c>
      <c r="D1571" s="29" t="s">
        <v>96</v>
      </c>
      <c r="E1571" s="8" t="s">
        <v>6649</v>
      </c>
      <c r="F1571" s="35" t="s">
        <v>6650</v>
      </c>
      <c r="G1571" s="10"/>
      <c r="H1571" s="10"/>
      <c r="I1571" s="10" t="s">
        <v>6651</v>
      </c>
      <c r="J1571" s="10" t="s">
        <v>99</v>
      </c>
      <c r="K1571" s="10" t="s">
        <v>6652</v>
      </c>
      <c r="L1571" s="30" t="n">
        <v>15149</v>
      </c>
      <c r="M1571" s="32" t="n">
        <v>0.5</v>
      </c>
      <c r="N1571" s="55" t="n">
        <v>38</v>
      </c>
      <c r="O1571" s="10" t="s">
        <v>3672</v>
      </c>
      <c r="P1571" s="31"/>
      <c r="Q1571" s="10" t="s">
        <v>152</v>
      </c>
      <c r="R1571" s="10"/>
      <c r="S1571" s="10" t="s">
        <v>1022</v>
      </c>
      <c r="T1571" s="31" t="n">
        <v>6</v>
      </c>
      <c r="U1571" s="32"/>
      <c r="V1571" s="33"/>
    </row>
    <row r="1572" customFormat="false" ht="14.25" hidden="false" customHeight="true" outlineLevel="0" collapsed="false">
      <c r="A1572" s="8" t="n">
        <v>1994</v>
      </c>
      <c r="B1572" s="8" t="s">
        <v>25</v>
      </c>
      <c r="C1572" s="8" t="s">
        <v>6648</v>
      </c>
      <c r="D1572" s="29" t="s">
        <v>96</v>
      </c>
      <c r="E1572" s="8" t="s">
        <v>6653</v>
      </c>
      <c r="F1572" s="35" t="s">
        <v>6654</v>
      </c>
      <c r="G1572" s="10"/>
      <c r="H1572" s="10"/>
      <c r="I1572" s="10" t="s">
        <v>99</v>
      </c>
      <c r="J1572" s="10" t="s">
        <v>6655</v>
      </c>
      <c r="K1572" s="10" t="s">
        <v>6485</v>
      </c>
      <c r="L1572" s="30" t="n">
        <v>15260</v>
      </c>
      <c r="M1572" s="32" t="n">
        <v>4</v>
      </c>
      <c r="N1572" s="32" t="s">
        <v>6486</v>
      </c>
      <c r="O1572" s="10" t="s">
        <v>2412</v>
      </c>
      <c r="P1572" s="31"/>
      <c r="Q1572" s="10"/>
      <c r="R1572" s="10"/>
      <c r="S1572" s="10" t="s">
        <v>6656</v>
      </c>
      <c r="T1572" s="31" t="n">
        <v>7</v>
      </c>
      <c r="U1572" s="32"/>
      <c r="V1572" s="33"/>
    </row>
    <row r="1573" customFormat="false" ht="12.75" hidden="false" customHeight="true" outlineLevel="0" collapsed="false">
      <c r="A1573" s="8" t="n">
        <v>1997</v>
      </c>
      <c r="B1573" s="8" t="s">
        <v>25</v>
      </c>
      <c r="C1573" s="35" t="s">
        <v>6657</v>
      </c>
      <c r="D1573" s="29" t="s">
        <v>96</v>
      </c>
      <c r="E1573" s="8" t="s">
        <v>6658</v>
      </c>
      <c r="F1573" s="38" t="s">
        <v>6659</v>
      </c>
      <c r="G1573" s="10"/>
      <c r="H1573" s="10"/>
      <c r="I1573" s="10" t="s">
        <v>99</v>
      </c>
      <c r="J1573" s="10" t="s">
        <v>288</v>
      </c>
      <c r="K1573" s="10" t="s">
        <v>6660</v>
      </c>
      <c r="L1573" s="30" t="n">
        <v>14742</v>
      </c>
      <c r="M1573" s="31" t="n">
        <v>2</v>
      </c>
      <c r="N1573" s="32" t="s">
        <v>4242</v>
      </c>
      <c r="O1573" s="10" t="s">
        <v>2657</v>
      </c>
      <c r="P1573" s="31"/>
      <c r="Q1573" s="10"/>
      <c r="R1573" s="10"/>
      <c r="S1573" s="10"/>
      <c r="T1573" s="31" t="n">
        <v>5.5</v>
      </c>
      <c r="U1573" s="32"/>
      <c r="V1573" s="33"/>
    </row>
    <row r="1574" customFormat="false" ht="14.25" hidden="false" customHeight="true" outlineLevel="0" collapsed="false">
      <c r="A1574" s="8" t="n">
        <v>1997</v>
      </c>
      <c r="B1574" s="8" t="s">
        <v>25</v>
      </c>
      <c r="C1574" s="10" t="s">
        <v>6657</v>
      </c>
      <c r="D1574" s="29" t="s">
        <v>96</v>
      </c>
      <c r="E1574" s="8" t="s">
        <v>6661</v>
      </c>
      <c r="F1574" s="38" t="s">
        <v>6662</v>
      </c>
      <c r="G1574" s="10"/>
      <c r="H1574" s="10"/>
      <c r="I1574" s="10" t="s">
        <v>288</v>
      </c>
      <c r="J1574" s="10" t="s">
        <v>99</v>
      </c>
      <c r="K1574" s="10" t="s">
        <v>6663</v>
      </c>
      <c r="L1574" s="30" t="n">
        <v>14743</v>
      </c>
      <c r="M1574" s="31" t="n">
        <v>4</v>
      </c>
      <c r="N1574" s="32" t="s">
        <v>6664</v>
      </c>
      <c r="O1574" s="10" t="s">
        <v>6568</v>
      </c>
      <c r="P1574" s="31"/>
      <c r="Q1574" s="10"/>
      <c r="R1574" s="10"/>
      <c r="S1574" s="10" t="s">
        <v>6665</v>
      </c>
      <c r="T1574" s="31" t="n">
        <v>10</v>
      </c>
      <c r="U1574" s="32"/>
      <c r="V1574" s="33"/>
    </row>
    <row r="1575" customFormat="false" ht="12.75" hidden="false" customHeight="true" outlineLevel="0" collapsed="false">
      <c r="A1575" s="8" t="n">
        <v>1997</v>
      </c>
      <c r="B1575" s="8" t="s">
        <v>25</v>
      </c>
      <c r="C1575" s="10" t="s">
        <v>6657</v>
      </c>
      <c r="D1575" s="29" t="s">
        <v>96</v>
      </c>
      <c r="E1575" s="8" t="s">
        <v>6666</v>
      </c>
      <c r="F1575" s="38" t="s">
        <v>6667</v>
      </c>
      <c r="G1575" s="10"/>
      <c r="H1575" s="10"/>
      <c r="I1575" s="10" t="s">
        <v>288</v>
      </c>
      <c r="J1575" s="10" t="s">
        <v>99</v>
      </c>
      <c r="K1575" s="10" t="s">
        <v>6668</v>
      </c>
      <c r="L1575" s="30" t="n">
        <v>14743</v>
      </c>
      <c r="M1575" s="31" t="n">
        <v>3</v>
      </c>
      <c r="N1575" s="32" t="s">
        <v>6669</v>
      </c>
      <c r="O1575" s="10" t="s">
        <v>2675</v>
      </c>
      <c r="P1575" s="31"/>
      <c r="Q1575" s="10"/>
      <c r="R1575" s="10"/>
      <c r="S1575" s="10" t="s">
        <v>2498</v>
      </c>
      <c r="T1575" s="31" t="n">
        <v>7.5</v>
      </c>
      <c r="U1575" s="32"/>
      <c r="V1575" s="33"/>
    </row>
    <row r="1576" customFormat="false" ht="14.25" hidden="false" customHeight="true" outlineLevel="0" collapsed="false">
      <c r="A1576" s="8" t="n">
        <v>1997</v>
      </c>
      <c r="B1576" s="8" t="s">
        <v>25</v>
      </c>
      <c r="C1576" s="10" t="s">
        <v>6657</v>
      </c>
      <c r="D1576" s="29" t="s">
        <v>96</v>
      </c>
      <c r="E1576" s="8" t="s">
        <v>6670</v>
      </c>
      <c r="F1576" s="38" t="s">
        <v>6671</v>
      </c>
      <c r="G1576" s="10"/>
      <c r="H1576" s="10"/>
      <c r="I1576" s="10" t="s">
        <v>288</v>
      </c>
      <c r="J1576" s="10" t="s">
        <v>99</v>
      </c>
      <c r="K1576" s="10" t="s">
        <v>6672</v>
      </c>
      <c r="L1576" s="30" t="n">
        <v>14743</v>
      </c>
      <c r="M1576" s="31" t="n">
        <v>3</v>
      </c>
      <c r="N1576" s="32" t="s">
        <v>6673</v>
      </c>
      <c r="O1576" s="10" t="s">
        <v>2288</v>
      </c>
      <c r="P1576" s="31" t="s">
        <v>110</v>
      </c>
      <c r="Q1576" s="10" t="s">
        <v>133</v>
      </c>
      <c r="R1576" s="10"/>
      <c r="S1576" s="10" t="s">
        <v>6674</v>
      </c>
      <c r="T1576" s="31" t="n">
        <v>9</v>
      </c>
      <c r="U1576" s="32"/>
      <c r="V1576" s="33"/>
    </row>
    <row r="1577" customFormat="false" ht="12.75" hidden="false" customHeight="true" outlineLevel="0" collapsed="false">
      <c r="A1577" s="8" t="n">
        <v>1997</v>
      </c>
      <c r="B1577" s="8" t="s">
        <v>25</v>
      </c>
      <c r="C1577" s="10" t="s">
        <v>6657</v>
      </c>
      <c r="D1577" s="29" t="s">
        <v>96</v>
      </c>
      <c r="E1577" s="8" t="s">
        <v>6675</v>
      </c>
      <c r="F1577" s="38" t="s">
        <v>6676</v>
      </c>
      <c r="G1577" s="10"/>
      <c r="H1577" s="10"/>
      <c r="I1577" s="10" t="s">
        <v>99</v>
      </c>
      <c r="J1577" s="10" t="s">
        <v>288</v>
      </c>
      <c r="K1577" s="10" t="s">
        <v>6677</v>
      </c>
      <c r="L1577" s="30" t="n">
        <v>14744</v>
      </c>
      <c r="M1577" s="31" t="n">
        <v>1</v>
      </c>
      <c r="N1577" s="31" t="n">
        <v>16</v>
      </c>
      <c r="O1577" s="10" t="s">
        <v>1047</v>
      </c>
      <c r="P1577" s="31"/>
      <c r="Q1577" s="10"/>
      <c r="R1577" s="10"/>
      <c r="S1577" s="10" t="s">
        <v>6678</v>
      </c>
      <c r="T1577" s="31" t="n">
        <v>7.5</v>
      </c>
      <c r="U1577" s="32"/>
      <c r="V1577" s="33"/>
    </row>
    <row r="1578" customFormat="false" ht="14.25" hidden="false" customHeight="true" outlineLevel="0" collapsed="false">
      <c r="A1578" s="8" t="n">
        <v>1997</v>
      </c>
      <c r="B1578" s="8" t="s">
        <v>25</v>
      </c>
      <c r="C1578" s="10" t="s">
        <v>6657</v>
      </c>
      <c r="D1578" s="29" t="s">
        <v>96</v>
      </c>
      <c r="E1578" s="8" t="s">
        <v>6679</v>
      </c>
      <c r="F1578" s="38" t="s">
        <v>6680</v>
      </c>
      <c r="G1578" s="10"/>
      <c r="H1578" s="10"/>
      <c r="I1578" s="10" t="s">
        <v>288</v>
      </c>
      <c r="J1578" s="10" t="s">
        <v>99</v>
      </c>
      <c r="K1578" s="10" t="s">
        <v>6681</v>
      </c>
      <c r="L1578" s="30" t="n">
        <v>14745</v>
      </c>
      <c r="M1578" s="31" t="n">
        <v>2</v>
      </c>
      <c r="N1578" s="32" t="s">
        <v>6682</v>
      </c>
      <c r="O1578" s="10" t="s">
        <v>1437</v>
      </c>
      <c r="P1578" s="31"/>
      <c r="Q1578" s="10"/>
      <c r="R1578" s="10"/>
      <c r="S1578" s="10" t="s">
        <v>6683</v>
      </c>
      <c r="T1578" s="31" t="n">
        <v>7.5</v>
      </c>
      <c r="U1578" s="32"/>
      <c r="V1578" s="33"/>
    </row>
    <row r="1579" customFormat="false" ht="12.75" hidden="false" customHeight="true" outlineLevel="0" collapsed="false">
      <c r="A1579" s="8" t="n">
        <v>1997</v>
      </c>
      <c r="B1579" s="8" t="s">
        <v>25</v>
      </c>
      <c r="C1579" s="10" t="s">
        <v>6657</v>
      </c>
      <c r="D1579" s="29" t="s">
        <v>96</v>
      </c>
      <c r="E1579" s="8" t="s">
        <v>6684</v>
      </c>
      <c r="F1579" s="38" t="s">
        <v>6685</v>
      </c>
      <c r="G1579" s="10"/>
      <c r="H1579" s="10"/>
      <c r="I1579" s="10" t="s">
        <v>99</v>
      </c>
      <c r="J1579" s="10" t="s">
        <v>288</v>
      </c>
      <c r="K1579" s="10" t="s">
        <v>6686</v>
      </c>
      <c r="L1579" s="30" t="n">
        <v>14746</v>
      </c>
      <c r="M1579" s="31" t="n">
        <v>3</v>
      </c>
      <c r="N1579" s="32" t="s">
        <v>3696</v>
      </c>
      <c r="O1579" s="10" t="s">
        <v>243</v>
      </c>
      <c r="P1579" s="31"/>
      <c r="Q1579" s="10"/>
      <c r="R1579" s="10"/>
      <c r="S1579" s="10" t="s">
        <v>1036</v>
      </c>
      <c r="T1579" s="31" t="n">
        <v>9.5</v>
      </c>
      <c r="U1579" s="32"/>
      <c r="V1579" s="33"/>
    </row>
    <row r="1580" customFormat="false" ht="12.75" hidden="false" customHeight="true" outlineLevel="0" collapsed="false">
      <c r="A1580" s="8" t="n">
        <v>1997</v>
      </c>
      <c r="B1580" s="8" t="s">
        <v>25</v>
      </c>
      <c r="C1580" s="10" t="s">
        <v>6657</v>
      </c>
      <c r="D1580" s="29" t="s">
        <v>96</v>
      </c>
      <c r="E1580" s="8" t="s">
        <v>6687</v>
      </c>
      <c r="F1580" s="38" t="s">
        <v>6688</v>
      </c>
      <c r="G1580" s="10"/>
      <c r="H1580" s="10"/>
      <c r="I1580" s="10" t="s">
        <v>288</v>
      </c>
      <c r="J1580" s="10" t="s">
        <v>99</v>
      </c>
      <c r="K1580" s="10" t="s">
        <v>6689</v>
      </c>
      <c r="L1580" s="30" t="n">
        <v>14746</v>
      </c>
      <c r="M1580" s="31" t="n">
        <v>0.5</v>
      </c>
      <c r="N1580" s="55" t="n">
        <v>14</v>
      </c>
      <c r="O1580" s="10"/>
      <c r="P1580" s="31"/>
      <c r="Q1580" s="10"/>
      <c r="R1580" s="10"/>
      <c r="S1580" s="10" t="s">
        <v>6690</v>
      </c>
      <c r="T1580" s="31" t="n">
        <v>7</v>
      </c>
      <c r="U1580" s="32"/>
      <c r="V1580" s="33"/>
    </row>
    <row r="1581" customFormat="false" ht="12.75" hidden="false" customHeight="true" outlineLevel="0" collapsed="false">
      <c r="A1581" s="8" t="n">
        <v>1997</v>
      </c>
      <c r="B1581" s="8" t="s">
        <v>25</v>
      </c>
      <c r="C1581" s="10" t="s">
        <v>6657</v>
      </c>
      <c r="D1581" s="70" t="s">
        <v>960</v>
      </c>
      <c r="E1581" s="8" t="s">
        <v>6691</v>
      </c>
      <c r="F1581" s="38" t="s">
        <v>6692</v>
      </c>
      <c r="G1581" s="10"/>
      <c r="H1581" s="10"/>
      <c r="I1581" s="10" t="s">
        <v>288</v>
      </c>
      <c r="J1581" s="10" t="s">
        <v>99</v>
      </c>
      <c r="K1581" s="10" t="s">
        <v>1901</v>
      </c>
      <c r="L1581" s="30" t="n">
        <v>14744</v>
      </c>
      <c r="M1581" s="31" t="n">
        <v>4.5</v>
      </c>
      <c r="N1581" s="32" t="s">
        <v>6693</v>
      </c>
      <c r="O1581" s="10" t="s">
        <v>6694</v>
      </c>
      <c r="P1581" s="31"/>
      <c r="Q1581" s="10"/>
      <c r="R1581" s="10"/>
      <c r="S1581" s="10" t="s">
        <v>6695</v>
      </c>
      <c r="T1581" s="31" t="s">
        <v>6696</v>
      </c>
      <c r="U1581" s="32"/>
      <c r="V1581" s="33"/>
    </row>
    <row r="1582" customFormat="false" ht="14.25" hidden="false" customHeight="true" outlineLevel="0" collapsed="false">
      <c r="A1582" s="8" t="n">
        <v>2001</v>
      </c>
      <c r="B1582" s="8" t="s">
        <v>25</v>
      </c>
      <c r="C1582" s="10" t="s">
        <v>6697</v>
      </c>
      <c r="D1582" s="29" t="s">
        <v>96</v>
      </c>
      <c r="E1582" s="8" t="s">
        <v>6698</v>
      </c>
      <c r="F1582" s="38" t="s">
        <v>6699</v>
      </c>
      <c r="G1582" s="10"/>
      <c r="H1582" s="10"/>
      <c r="I1582" s="10" t="s">
        <v>5781</v>
      </c>
      <c r="J1582" s="10" t="s">
        <v>6700</v>
      </c>
      <c r="K1582" s="10" t="s">
        <v>6701</v>
      </c>
      <c r="L1582" s="30" t="n">
        <v>17673</v>
      </c>
      <c r="M1582" s="31" t="n">
        <v>1</v>
      </c>
      <c r="N1582" s="36" t="s">
        <v>6702</v>
      </c>
      <c r="O1582" s="10" t="s">
        <v>512</v>
      </c>
      <c r="P1582" s="31"/>
      <c r="Q1582" s="10" t="s">
        <v>145</v>
      </c>
      <c r="R1582" s="10"/>
      <c r="S1582" s="10" t="s">
        <v>6703</v>
      </c>
      <c r="T1582" s="31" t="n">
        <v>6.5</v>
      </c>
      <c r="U1582" s="32"/>
      <c r="V1582" s="33"/>
    </row>
    <row r="1583" customFormat="false" ht="14.25" hidden="false" customHeight="true" outlineLevel="0" collapsed="false">
      <c r="A1583" s="8" t="n">
        <v>2001</v>
      </c>
      <c r="B1583" s="8" t="s">
        <v>25</v>
      </c>
      <c r="C1583" s="10" t="s">
        <v>6697</v>
      </c>
      <c r="D1583" s="29" t="s">
        <v>96</v>
      </c>
      <c r="E1583" s="8" t="s">
        <v>6704</v>
      </c>
      <c r="F1583" s="38" t="s">
        <v>6705</v>
      </c>
      <c r="G1583" s="10"/>
      <c r="H1583" s="10"/>
      <c r="I1583" s="10" t="s">
        <v>5763</v>
      </c>
      <c r="J1583" s="10" t="s">
        <v>5767</v>
      </c>
      <c r="K1583" s="10" t="s">
        <v>6706</v>
      </c>
      <c r="L1583" s="30" t="n">
        <v>17874</v>
      </c>
      <c r="M1583" s="31" t="n">
        <v>2</v>
      </c>
      <c r="N1583" s="32" t="s">
        <v>1779</v>
      </c>
      <c r="O1583" s="10" t="s">
        <v>1554</v>
      </c>
      <c r="P1583" s="31"/>
      <c r="Q1583" s="10" t="s">
        <v>145</v>
      </c>
      <c r="R1583" s="10"/>
      <c r="S1583" s="10" t="s">
        <v>6707</v>
      </c>
      <c r="T1583" s="31" t="n">
        <v>7</v>
      </c>
      <c r="U1583" s="32"/>
      <c r="V1583" s="33"/>
    </row>
    <row r="1584" customFormat="false" ht="14.25" hidden="false" customHeight="true" outlineLevel="0" collapsed="false">
      <c r="A1584" s="8" t="n">
        <v>2001</v>
      </c>
      <c r="B1584" s="8" t="s">
        <v>25</v>
      </c>
      <c r="C1584" s="10" t="s">
        <v>6697</v>
      </c>
      <c r="D1584" s="29" t="s">
        <v>96</v>
      </c>
      <c r="E1584" s="8" t="s">
        <v>6708</v>
      </c>
      <c r="F1584" s="38" t="s">
        <v>6709</v>
      </c>
      <c r="G1584" s="10"/>
      <c r="H1584" s="10"/>
      <c r="I1584" s="10" t="s">
        <v>5763</v>
      </c>
      <c r="J1584" s="10" t="s">
        <v>5780</v>
      </c>
      <c r="K1584" s="10" t="s">
        <v>6710</v>
      </c>
      <c r="L1584" s="30" t="n">
        <v>17666</v>
      </c>
      <c r="M1584" s="31" t="n">
        <v>2</v>
      </c>
      <c r="N1584" s="32" t="s">
        <v>6711</v>
      </c>
      <c r="O1584" s="10" t="s">
        <v>165</v>
      </c>
      <c r="P1584" s="31"/>
      <c r="Q1584" s="10" t="s">
        <v>145</v>
      </c>
      <c r="R1584" s="10" t="s">
        <v>862</v>
      </c>
      <c r="S1584" s="10" t="s">
        <v>6712</v>
      </c>
      <c r="T1584" s="31" t="n">
        <v>6.5</v>
      </c>
      <c r="U1584" s="32"/>
      <c r="V1584" s="33"/>
    </row>
    <row r="1585" customFormat="false" ht="14.25" hidden="false" customHeight="true" outlineLevel="0" collapsed="false">
      <c r="A1585" s="8" t="n">
        <v>2001</v>
      </c>
      <c r="B1585" s="8" t="s">
        <v>25</v>
      </c>
      <c r="C1585" s="10" t="s">
        <v>6697</v>
      </c>
      <c r="D1585" s="29" t="s">
        <v>96</v>
      </c>
      <c r="E1585" s="8" t="s">
        <v>6713</v>
      </c>
      <c r="F1585" s="38" t="s">
        <v>6714</v>
      </c>
      <c r="G1585" s="10"/>
      <c r="H1585" s="10"/>
      <c r="I1585" s="10" t="s">
        <v>5763</v>
      </c>
      <c r="J1585" s="10" t="s">
        <v>6715</v>
      </c>
      <c r="K1585" s="10" t="s">
        <v>6716</v>
      </c>
      <c r="L1585" s="30" t="n">
        <v>17676</v>
      </c>
      <c r="M1585" s="31" t="n">
        <v>1</v>
      </c>
      <c r="N1585" s="36" t="s">
        <v>6717</v>
      </c>
      <c r="O1585" s="10" t="s">
        <v>165</v>
      </c>
      <c r="P1585" s="31"/>
      <c r="Q1585" s="10" t="s">
        <v>145</v>
      </c>
      <c r="R1585" s="10"/>
      <c r="S1585" s="10"/>
      <c r="T1585" s="31" t="n">
        <v>6.5</v>
      </c>
      <c r="U1585" s="32"/>
      <c r="V1585" s="33"/>
    </row>
    <row r="1586" customFormat="false" ht="14.25" hidden="false" customHeight="true" outlineLevel="0" collapsed="false">
      <c r="A1586" s="8" t="n">
        <v>2001</v>
      </c>
      <c r="B1586" s="8" t="s">
        <v>25</v>
      </c>
      <c r="C1586" s="10" t="s">
        <v>6697</v>
      </c>
      <c r="D1586" s="29" t="s">
        <v>96</v>
      </c>
      <c r="E1586" s="8" t="s">
        <v>6718</v>
      </c>
      <c r="F1586" s="38" t="s">
        <v>6719</v>
      </c>
      <c r="G1586" s="10"/>
      <c r="H1586" s="10"/>
      <c r="I1586" s="10" t="s">
        <v>5763</v>
      </c>
      <c r="J1586" s="10" t="s">
        <v>6720</v>
      </c>
      <c r="K1586" s="10" t="s">
        <v>6721</v>
      </c>
      <c r="L1586" s="30" t="n">
        <v>17690</v>
      </c>
      <c r="M1586" s="31" t="n">
        <v>2</v>
      </c>
      <c r="N1586" s="32" t="s">
        <v>2533</v>
      </c>
      <c r="O1586" s="10"/>
      <c r="P1586" s="31"/>
      <c r="Q1586" s="10" t="s">
        <v>145</v>
      </c>
      <c r="R1586" s="10"/>
      <c r="S1586" s="10" t="s">
        <v>6722</v>
      </c>
      <c r="T1586" s="31" t="n">
        <v>6.5</v>
      </c>
      <c r="U1586" s="32"/>
      <c r="V1586" s="33"/>
    </row>
    <row r="1587" customFormat="false" ht="14.25" hidden="false" customHeight="true" outlineLevel="0" collapsed="false">
      <c r="A1587" s="8" t="n">
        <v>2001</v>
      </c>
      <c r="B1587" s="8" t="s">
        <v>25</v>
      </c>
      <c r="C1587" s="10" t="s">
        <v>6697</v>
      </c>
      <c r="D1587" s="29" t="s">
        <v>96</v>
      </c>
      <c r="E1587" s="8" t="s">
        <v>6723</v>
      </c>
      <c r="F1587" s="38" t="s">
        <v>6724</v>
      </c>
      <c r="G1587" s="10"/>
      <c r="H1587" s="10"/>
      <c r="I1587" s="10" t="s">
        <v>6715</v>
      </c>
      <c r="J1587" s="10" t="s">
        <v>5763</v>
      </c>
      <c r="K1587" s="10" t="s">
        <v>6725</v>
      </c>
      <c r="L1587" s="30" t="n">
        <v>17825</v>
      </c>
      <c r="M1587" s="31" t="n">
        <v>2</v>
      </c>
      <c r="N1587" s="32" t="s">
        <v>2872</v>
      </c>
      <c r="O1587" s="10"/>
      <c r="P1587" s="31" t="s">
        <v>110</v>
      </c>
      <c r="Q1587" s="10" t="s">
        <v>152</v>
      </c>
      <c r="R1587" s="10"/>
      <c r="S1587" s="10"/>
      <c r="T1587" s="31" t="n">
        <v>8</v>
      </c>
      <c r="U1587" s="32"/>
      <c r="V1587" s="33"/>
    </row>
    <row r="1588" customFormat="false" ht="14.25" hidden="false" customHeight="true" outlineLevel="0" collapsed="false">
      <c r="A1588" s="8" t="n">
        <v>2001</v>
      </c>
      <c r="B1588" s="8" t="s">
        <v>25</v>
      </c>
      <c r="C1588" s="10" t="s">
        <v>6697</v>
      </c>
      <c r="D1588" s="29" t="s">
        <v>96</v>
      </c>
      <c r="E1588" s="8" t="s">
        <v>6726</v>
      </c>
      <c r="F1588" s="38" t="s">
        <v>6727</v>
      </c>
      <c r="G1588" s="10" t="s">
        <v>6728</v>
      </c>
      <c r="H1588" s="10"/>
      <c r="I1588" s="10" t="s">
        <v>5781</v>
      </c>
      <c r="J1588" s="10" t="s">
        <v>6729</v>
      </c>
      <c r="K1588" s="10" t="s">
        <v>6730</v>
      </c>
      <c r="L1588" s="30" t="n">
        <v>17694</v>
      </c>
      <c r="M1588" s="31" t="n">
        <v>1.5</v>
      </c>
      <c r="N1588" s="36" t="s">
        <v>6731</v>
      </c>
      <c r="O1588" s="10" t="s">
        <v>120</v>
      </c>
      <c r="P1588" s="31"/>
      <c r="Q1588" s="10" t="s">
        <v>145</v>
      </c>
      <c r="R1588" s="10"/>
      <c r="S1588" s="10"/>
      <c r="T1588" s="31" t="n">
        <v>7.5</v>
      </c>
      <c r="U1588" s="32"/>
      <c r="V1588" s="33"/>
    </row>
    <row r="1589" customFormat="false" ht="14.25" hidden="false" customHeight="true" outlineLevel="0" collapsed="false">
      <c r="A1589" s="8" t="n">
        <v>2001</v>
      </c>
      <c r="B1589" s="8" t="s">
        <v>25</v>
      </c>
      <c r="C1589" s="10" t="s">
        <v>6697</v>
      </c>
      <c r="D1589" s="29" t="s">
        <v>96</v>
      </c>
      <c r="E1589" s="8" t="s">
        <v>6732</v>
      </c>
      <c r="F1589" s="38" t="s">
        <v>6733</v>
      </c>
      <c r="G1589" s="10"/>
      <c r="H1589" s="10"/>
      <c r="I1589" s="10" t="s">
        <v>6734</v>
      </c>
      <c r="J1589" s="10" t="s">
        <v>5763</v>
      </c>
      <c r="K1589" s="10" t="s">
        <v>6735</v>
      </c>
      <c r="L1589" s="30" t="n">
        <v>17687</v>
      </c>
      <c r="M1589" s="31" t="n">
        <v>3</v>
      </c>
      <c r="N1589" s="32" t="s">
        <v>6736</v>
      </c>
      <c r="O1589" s="10" t="s">
        <v>2288</v>
      </c>
      <c r="P1589" s="31"/>
      <c r="Q1589" s="10" t="s">
        <v>133</v>
      </c>
      <c r="R1589" s="10"/>
      <c r="S1589" s="10" t="s">
        <v>6737</v>
      </c>
      <c r="T1589" s="31" t="n">
        <v>9</v>
      </c>
      <c r="U1589" s="32"/>
      <c r="V1589" s="33"/>
    </row>
    <row r="1590" customFormat="false" ht="14.25" hidden="false" customHeight="true" outlineLevel="0" collapsed="false">
      <c r="A1590" s="8" t="n">
        <v>2001</v>
      </c>
      <c r="B1590" s="8" t="s">
        <v>25</v>
      </c>
      <c r="C1590" s="10" t="s">
        <v>6697</v>
      </c>
      <c r="D1590" s="44" t="s">
        <v>201</v>
      </c>
      <c r="E1590" s="8" t="s">
        <v>6738</v>
      </c>
      <c r="F1590" s="38" t="s">
        <v>6739</v>
      </c>
      <c r="G1590" s="10"/>
      <c r="H1590" s="10"/>
      <c r="I1590" s="10" t="s">
        <v>5780</v>
      </c>
      <c r="J1590" s="10" t="s">
        <v>5763</v>
      </c>
      <c r="K1590" s="10" t="s">
        <v>5848</v>
      </c>
      <c r="L1590" s="30" t="n">
        <v>17672</v>
      </c>
      <c r="M1590" s="31" t="n">
        <v>1</v>
      </c>
      <c r="N1590" s="36" t="s">
        <v>5849</v>
      </c>
      <c r="O1590" s="10" t="s">
        <v>120</v>
      </c>
      <c r="P1590" s="31" t="s">
        <v>110</v>
      </c>
      <c r="Q1590" s="10"/>
      <c r="R1590" s="10"/>
      <c r="S1590" s="10" t="s">
        <v>6740</v>
      </c>
      <c r="T1590" s="31" t="n">
        <v>6.5</v>
      </c>
      <c r="U1590" s="32"/>
      <c r="V1590" s="33"/>
    </row>
    <row r="1591" customFormat="false" ht="14.25" hidden="false" customHeight="true" outlineLevel="0" collapsed="false">
      <c r="A1591" s="8" t="n">
        <v>2001</v>
      </c>
      <c r="B1591" s="8" t="s">
        <v>25</v>
      </c>
      <c r="C1591" s="10" t="s">
        <v>6697</v>
      </c>
      <c r="D1591" s="29" t="s">
        <v>96</v>
      </c>
      <c r="E1591" s="8" t="s">
        <v>6741</v>
      </c>
      <c r="F1591" s="38" t="s">
        <v>6742</v>
      </c>
      <c r="G1591" s="10"/>
      <c r="H1591" s="10"/>
      <c r="I1591" s="10" t="s">
        <v>6715</v>
      </c>
      <c r="J1591" s="10" t="s">
        <v>5763</v>
      </c>
      <c r="K1591" s="10" t="s">
        <v>6743</v>
      </c>
      <c r="L1591" s="30" t="n">
        <v>20758</v>
      </c>
      <c r="M1591" s="31" t="n">
        <v>1.25</v>
      </c>
      <c r="N1591" s="36" t="s">
        <v>5347</v>
      </c>
      <c r="O1591" s="10" t="s">
        <v>1786</v>
      </c>
      <c r="P1591" s="31"/>
      <c r="Q1591" s="10"/>
      <c r="R1591" s="10" t="s">
        <v>317</v>
      </c>
      <c r="S1591" s="10" t="s">
        <v>318</v>
      </c>
      <c r="T1591" s="31" t="n">
        <v>6.5</v>
      </c>
      <c r="U1591" s="32"/>
      <c r="V1591" s="33"/>
    </row>
    <row r="1592" customFormat="false" ht="14.25" hidden="false" customHeight="true" outlineLevel="0" collapsed="false">
      <c r="A1592" s="8" t="n">
        <v>2001</v>
      </c>
      <c r="B1592" s="8" t="s">
        <v>25</v>
      </c>
      <c r="C1592" s="10" t="s">
        <v>6697</v>
      </c>
      <c r="D1592" s="29" t="s">
        <v>96</v>
      </c>
      <c r="E1592" s="8" t="s">
        <v>6744</v>
      </c>
      <c r="F1592" s="38" t="s">
        <v>6745</v>
      </c>
      <c r="G1592" s="10"/>
      <c r="H1592" s="10"/>
      <c r="I1592" s="10" t="s">
        <v>6715</v>
      </c>
      <c r="J1592" s="10" t="s">
        <v>5781</v>
      </c>
      <c r="K1592" s="10" t="s">
        <v>6746</v>
      </c>
      <c r="L1592" s="30" t="n">
        <v>20759</v>
      </c>
      <c r="M1592" s="31" t="n">
        <v>0.75</v>
      </c>
      <c r="N1592" s="36" t="s">
        <v>6747</v>
      </c>
      <c r="O1592" s="10" t="s">
        <v>805</v>
      </c>
      <c r="P1592" s="31"/>
      <c r="Q1592" s="10"/>
      <c r="R1592" s="10" t="s">
        <v>317</v>
      </c>
      <c r="S1592" s="10" t="s">
        <v>5358</v>
      </c>
      <c r="T1592" s="31" t="n">
        <v>6</v>
      </c>
      <c r="U1592" s="32"/>
      <c r="V1592" s="33"/>
    </row>
    <row r="1593" customFormat="false" ht="14.25" hidden="false" customHeight="true" outlineLevel="0" collapsed="false">
      <c r="A1593" s="8" t="n">
        <v>2001</v>
      </c>
      <c r="B1593" s="8" t="s">
        <v>25</v>
      </c>
      <c r="C1593" s="10" t="s">
        <v>6697</v>
      </c>
      <c r="D1593" s="29" t="s">
        <v>96</v>
      </c>
      <c r="E1593" s="8" t="s">
        <v>6748</v>
      </c>
      <c r="F1593" s="38" t="s">
        <v>6749</v>
      </c>
      <c r="G1593" s="10"/>
      <c r="H1593" s="10"/>
      <c r="I1593" s="10" t="s">
        <v>6715</v>
      </c>
      <c r="J1593" s="10" t="s">
        <v>5781</v>
      </c>
      <c r="K1593" s="10" t="s">
        <v>6750</v>
      </c>
      <c r="L1593" s="30" t="n">
        <v>20761</v>
      </c>
      <c r="M1593" s="31" t="n">
        <v>1</v>
      </c>
      <c r="N1593" s="31" t="n">
        <v>26</v>
      </c>
      <c r="O1593" s="10" t="s">
        <v>2675</v>
      </c>
      <c r="P1593" s="31"/>
      <c r="Q1593" s="10"/>
      <c r="R1593" s="10" t="s">
        <v>317</v>
      </c>
      <c r="S1593" s="10" t="s">
        <v>1950</v>
      </c>
      <c r="T1593" s="31" t="n">
        <v>5.5</v>
      </c>
      <c r="U1593" s="32"/>
      <c r="V1593" s="33"/>
    </row>
    <row r="1594" customFormat="false" ht="14.25" hidden="false" customHeight="true" outlineLevel="0" collapsed="false">
      <c r="A1594" s="8" t="n">
        <v>2001</v>
      </c>
      <c r="B1594" s="8" t="s">
        <v>25</v>
      </c>
      <c r="C1594" s="10" t="s">
        <v>6697</v>
      </c>
      <c r="D1594" s="44" t="s">
        <v>201</v>
      </c>
      <c r="E1594" s="8" t="s">
        <v>6751</v>
      </c>
      <c r="F1594" s="35" t="s">
        <v>6752</v>
      </c>
      <c r="G1594" s="10"/>
      <c r="H1594" s="10"/>
      <c r="I1594" s="10" t="s">
        <v>5763</v>
      </c>
      <c r="J1594" s="10" t="s">
        <v>5780</v>
      </c>
      <c r="K1594" s="10" t="s">
        <v>5848</v>
      </c>
      <c r="L1594" s="30" t="n">
        <v>17676</v>
      </c>
      <c r="M1594" s="31" t="n">
        <v>1</v>
      </c>
      <c r="N1594" s="36" t="s">
        <v>5849</v>
      </c>
      <c r="O1594" s="10" t="s">
        <v>221</v>
      </c>
      <c r="P1594" s="31"/>
      <c r="Q1594" s="10"/>
      <c r="R1594" s="10"/>
      <c r="S1594" s="10" t="s">
        <v>6753</v>
      </c>
      <c r="T1594" s="31" t="n">
        <v>6</v>
      </c>
      <c r="U1594" s="32"/>
      <c r="V1594" s="33"/>
    </row>
    <row r="1595" customFormat="false" ht="14.25" hidden="false" customHeight="true" outlineLevel="0" collapsed="false">
      <c r="A1595" s="8" t="n">
        <v>2001</v>
      </c>
      <c r="B1595" s="8" t="s">
        <v>25</v>
      </c>
      <c r="C1595" s="10" t="s">
        <v>6697</v>
      </c>
      <c r="D1595" s="29" t="s">
        <v>96</v>
      </c>
      <c r="E1595" s="8" t="s">
        <v>6754</v>
      </c>
      <c r="F1595" s="35" t="s">
        <v>6755</v>
      </c>
      <c r="G1595" s="10"/>
      <c r="H1595" s="10"/>
      <c r="I1595" s="10" t="s">
        <v>5763</v>
      </c>
      <c r="J1595" s="10" t="s">
        <v>5780</v>
      </c>
      <c r="K1595" s="10" t="s">
        <v>6756</v>
      </c>
      <c r="L1595" s="30" t="n">
        <v>17546</v>
      </c>
      <c r="M1595" s="31" t="n">
        <v>1</v>
      </c>
      <c r="N1595" s="36" t="s">
        <v>6757</v>
      </c>
      <c r="O1595" s="10"/>
      <c r="P1595" s="31"/>
      <c r="Q1595" s="10"/>
      <c r="R1595" s="10" t="s">
        <v>862</v>
      </c>
      <c r="S1595" s="10" t="s">
        <v>209</v>
      </c>
      <c r="T1595" s="31" t="n">
        <v>6.5</v>
      </c>
      <c r="U1595" s="32"/>
      <c r="V1595" s="33"/>
    </row>
    <row r="1596" customFormat="false" ht="14.25" hidden="false" customHeight="true" outlineLevel="0" collapsed="false">
      <c r="A1596" s="8" t="n">
        <v>2001</v>
      </c>
      <c r="B1596" s="8" t="s">
        <v>25</v>
      </c>
      <c r="C1596" s="10" t="s">
        <v>6697</v>
      </c>
      <c r="D1596" s="29" t="s">
        <v>96</v>
      </c>
      <c r="E1596" s="8" t="s">
        <v>6758</v>
      </c>
      <c r="F1596" s="35" t="s">
        <v>6759</v>
      </c>
      <c r="G1596" s="10"/>
      <c r="H1596" s="10"/>
      <c r="I1596" s="10" t="s">
        <v>5763</v>
      </c>
      <c r="J1596" s="10" t="s">
        <v>5780</v>
      </c>
      <c r="K1596" s="10" t="s">
        <v>6760</v>
      </c>
      <c r="L1596" s="30" t="n">
        <v>17644</v>
      </c>
      <c r="M1596" s="31" t="n">
        <v>3</v>
      </c>
      <c r="N1596" s="32" t="s">
        <v>6761</v>
      </c>
      <c r="O1596" s="10" t="s">
        <v>512</v>
      </c>
      <c r="P1596" s="31" t="s">
        <v>110</v>
      </c>
      <c r="Q1596" s="10"/>
      <c r="R1596" s="10"/>
      <c r="S1596" s="10" t="s">
        <v>3429</v>
      </c>
      <c r="T1596" s="31" t="n">
        <v>8</v>
      </c>
      <c r="U1596" s="32"/>
      <c r="V1596" s="33"/>
    </row>
    <row r="1597" customFormat="false" ht="15" hidden="false" customHeight="true" outlineLevel="0" collapsed="false">
      <c r="A1597" s="8" t="n">
        <v>2001</v>
      </c>
      <c r="B1597" s="8" t="s">
        <v>25</v>
      </c>
      <c r="C1597" s="10" t="s">
        <v>6697</v>
      </c>
      <c r="D1597" s="44" t="s">
        <v>201</v>
      </c>
      <c r="E1597" s="8" t="s">
        <v>6762</v>
      </c>
      <c r="F1597" s="35" t="s">
        <v>6763</v>
      </c>
      <c r="G1597" s="10"/>
      <c r="H1597" s="10"/>
      <c r="I1597" s="10" t="s">
        <v>5763</v>
      </c>
      <c r="J1597" s="10" t="s">
        <v>5780</v>
      </c>
      <c r="K1597" s="10" t="s">
        <v>5848</v>
      </c>
      <c r="L1597" s="30" t="n">
        <v>17672</v>
      </c>
      <c r="M1597" s="31" t="n">
        <v>1</v>
      </c>
      <c r="N1597" s="36" t="s">
        <v>5849</v>
      </c>
      <c r="O1597" s="10"/>
      <c r="P1597" s="31"/>
      <c r="Q1597" s="10"/>
      <c r="R1597" s="10"/>
      <c r="S1597" s="10" t="s">
        <v>433</v>
      </c>
      <c r="T1597" s="31" t="s">
        <v>6764</v>
      </c>
      <c r="U1597" s="32"/>
      <c r="V1597" s="33"/>
    </row>
    <row r="1598" customFormat="false" ht="12.75" hidden="false" customHeight="true" outlineLevel="0" collapsed="false">
      <c r="A1598" s="8" t="n">
        <v>2001</v>
      </c>
      <c r="B1598" s="8" t="s">
        <v>25</v>
      </c>
      <c r="C1598" s="38" t="s">
        <v>6765</v>
      </c>
      <c r="D1598" s="29" t="s">
        <v>96</v>
      </c>
      <c r="E1598" s="8" t="s">
        <v>6766</v>
      </c>
      <c r="F1598" s="10" t="s">
        <v>6767</v>
      </c>
      <c r="G1598" s="10"/>
      <c r="H1598" s="10"/>
      <c r="I1598" s="57" t="s">
        <v>5994</v>
      </c>
      <c r="J1598" s="57" t="s">
        <v>5993</v>
      </c>
      <c r="K1598" s="10" t="s">
        <v>6768</v>
      </c>
      <c r="L1598" s="30" t="n">
        <v>13864</v>
      </c>
      <c r="M1598" s="31" t="n">
        <v>2</v>
      </c>
      <c r="N1598" s="32" t="s">
        <v>6769</v>
      </c>
      <c r="O1598" s="10" t="s">
        <v>221</v>
      </c>
      <c r="P1598" s="31"/>
      <c r="Q1598" s="10"/>
      <c r="R1598" s="10"/>
      <c r="S1598" s="10" t="s">
        <v>6770</v>
      </c>
      <c r="T1598" s="31" t="n">
        <v>6.5</v>
      </c>
      <c r="U1598" s="32"/>
      <c r="V1598" s="33"/>
    </row>
    <row r="1599" customFormat="false" ht="12.75" hidden="false" customHeight="true" outlineLevel="0" collapsed="false">
      <c r="A1599" s="8" t="n">
        <v>2001</v>
      </c>
      <c r="B1599" s="8" t="s">
        <v>25</v>
      </c>
      <c r="C1599" s="10" t="s">
        <v>6765</v>
      </c>
      <c r="D1599" s="29" t="s">
        <v>96</v>
      </c>
      <c r="E1599" s="8" t="s">
        <v>6771</v>
      </c>
      <c r="F1599" s="10" t="s">
        <v>6772</v>
      </c>
      <c r="G1599" s="10"/>
      <c r="H1599" s="10"/>
      <c r="I1599" s="57" t="s">
        <v>5994</v>
      </c>
      <c r="J1599" s="57" t="s">
        <v>5993</v>
      </c>
      <c r="K1599" s="10" t="s">
        <v>6773</v>
      </c>
      <c r="L1599" s="30" t="n">
        <v>13774</v>
      </c>
      <c r="M1599" s="31" t="n">
        <v>3</v>
      </c>
      <c r="N1599" s="32" t="s">
        <v>6774</v>
      </c>
      <c r="O1599" s="10" t="s">
        <v>4274</v>
      </c>
      <c r="P1599" s="31"/>
      <c r="Q1599" s="10"/>
      <c r="R1599" s="10"/>
      <c r="S1599" s="10"/>
      <c r="T1599" s="31" t="n">
        <v>7.5</v>
      </c>
      <c r="U1599" s="32"/>
      <c r="V1599" s="33"/>
    </row>
    <row r="1600" customFormat="false" ht="12.75" hidden="false" customHeight="true" outlineLevel="0" collapsed="false">
      <c r="A1600" s="8" t="n">
        <v>2001</v>
      </c>
      <c r="B1600" s="8" t="s">
        <v>25</v>
      </c>
      <c r="C1600" s="10" t="s">
        <v>6765</v>
      </c>
      <c r="D1600" s="29" t="s">
        <v>96</v>
      </c>
      <c r="E1600" s="8" t="s">
        <v>6775</v>
      </c>
      <c r="F1600" s="10" t="s">
        <v>6776</v>
      </c>
      <c r="G1600" s="10"/>
      <c r="H1600" s="10"/>
      <c r="I1600" s="57" t="s">
        <v>5994</v>
      </c>
      <c r="J1600" s="57" t="s">
        <v>5993</v>
      </c>
      <c r="K1600" s="10" t="s">
        <v>6777</v>
      </c>
      <c r="L1600" s="30" t="n">
        <v>13379</v>
      </c>
      <c r="M1600" s="31" t="n">
        <v>2</v>
      </c>
      <c r="N1600" s="32" t="s">
        <v>6778</v>
      </c>
      <c r="O1600" s="10" t="s">
        <v>109</v>
      </c>
      <c r="P1600" s="31"/>
      <c r="Q1600" s="10"/>
      <c r="R1600" s="10" t="s">
        <v>862</v>
      </c>
      <c r="S1600" s="10" t="s">
        <v>6779</v>
      </c>
      <c r="T1600" s="31" t="n">
        <v>7.5</v>
      </c>
      <c r="U1600" s="32"/>
      <c r="V1600" s="33"/>
    </row>
    <row r="1601" customFormat="false" ht="12.75" hidden="false" customHeight="true" outlineLevel="0" collapsed="false">
      <c r="A1601" s="8" t="n">
        <v>2001</v>
      </c>
      <c r="B1601" s="8" t="s">
        <v>25</v>
      </c>
      <c r="C1601" s="10" t="s">
        <v>6765</v>
      </c>
      <c r="D1601" s="29" t="s">
        <v>96</v>
      </c>
      <c r="E1601" s="8" t="s">
        <v>6780</v>
      </c>
      <c r="F1601" s="10" t="s">
        <v>6781</v>
      </c>
      <c r="G1601" s="10"/>
      <c r="H1601" s="10"/>
      <c r="I1601" s="57" t="s">
        <v>5994</v>
      </c>
      <c r="J1601" s="57" t="s">
        <v>5993</v>
      </c>
      <c r="K1601" s="10" t="s">
        <v>6782</v>
      </c>
      <c r="L1601" s="30" t="n">
        <v>13569</v>
      </c>
      <c r="M1601" s="31" t="n">
        <v>2</v>
      </c>
      <c r="N1601" s="32" t="s">
        <v>6783</v>
      </c>
      <c r="O1601" s="10" t="s">
        <v>221</v>
      </c>
      <c r="P1601" s="31"/>
      <c r="Q1601" s="10" t="s">
        <v>133</v>
      </c>
      <c r="R1601" s="10" t="s">
        <v>862</v>
      </c>
      <c r="S1601" s="10"/>
      <c r="T1601" s="31" t="n">
        <v>8</v>
      </c>
      <c r="U1601" s="32"/>
      <c r="V1601" s="33"/>
    </row>
    <row r="1602" customFormat="false" ht="14.25" hidden="false" customHeight="true" outlineLevel="0" collapsed="false">
      <c r="A1602" s="8" t="n">
        <v>2001</v>
      </c>
      <c r="B1602" s="8" t="s">
        <v>25</v>
      </c>
      <c r="C1602" s="10" t="s">
        <v>6765</v>
      </c>
      <c r="D1602" s="29" t="s">
        <v>96</v>
      </c>
      <c r="E1602" s="8" t="s">
        <v>6784</v>
      </c>
      <c r="F1602" s="10" t="s">
        <v>6785</v>
      </c>
      <c r="G1602" s="10"/>
      <c r="H1602" s="10"/>
      <c r="I1602" s="57" t="s">
        <v>5993</v>
      </c>
      <c r="J1602" s="57" t="s">
        <v>5994</v>
      </c>
      <c r="K1602" s="10" t="s">
        <v>6786</v>
      </c>
      <c r="L1602" s="30" t="n">
        <v>13470</v>
      </c>
      <c r="M1602" s="31" t="n">
        <v>2</v>
      </c>
      <c r="N1602" s="32" t="s">
        <v>6787</v>
      </c>
      <c r="O1602" s="10"/>
      <c r="P1602" s="31"/>
      <c r="Q1602" s="10" t="s">
        <v>145</v>
      </c>
      <c r="R1602" s="10" t="s">
        <v>862</v>
      </c>
      <c r="S1602" s="10" t="s">
        <v>6788</v>
      </c>
      <c r="T1602" s="31" t="n">
        <v>7</v>
      </c>
      <c r="U1602" s="32"/>
      <c r="V1602" s="33"/>
    </row>
    <row r="1603" customFormat="false" ht="12.75" hidden="false" customHeight="true" outlineLevel="0" collapsed="false">
      <c r="A1603" s="8" t="n">
        <v>2001</v>
      </c>
      <c r="B1603" s="8" t="s">
        <v>25</v>
      </c>
      <c r="C1603" s="10" t="s">
        <v>6765</v>
      </c>
      <c r="D1603" s="29" t="s">
        <v>96</v>
      </c>
      <c r="E1603" s="8" t="s">
        <v>6789</v>
      </c>
      <c r="F1603" s="10" t="s">
        <v>6790</v>
      </c>
      <c r="G1603" s="10"/>
      <c r="H1603" s="10"/>
      <c r="I1603" s="10" t="s">
        <v>186</v>
      </c>
      <c r="J1603" s="57" t="s">
        <v>5993</v>
      </c>
      <c r="K1603" s="10" t="s">
        <v>6791</v>
      </c>
      <c r="L1603" s="30" t="n">
        <v>13592</v>
      </c>
      <c r="M1603" s="31" t="n">
        <v>2</v>
      </c>
      <c r="N1603" s="32" t="s">
        <v>6792</v>
      </c>
      <c r="O1603" s="10" t="s">
        <v>6793</v>
      </c>
      <c r="P1603" s="31"/>
      <c r="Q1603" s="10" t="s">
        <v>133</v>
      </c>
      <c r="R1603" s="10" t="s">
        <v>862</v>
      </c>
      <c r="S1603" s="10" t="s">
        <v>6794</v>
      </c>
      <c r="T1603" s="31" t="n">
        <v>8</v>
      </c>
      <c r="U1603" s="32"/>
      <c r="V1603" s="33"/>
    </row>
    <row r="1604" customFormat="false" ht="12.75" hidden="false" customHeight="true" outlineLevel="0" collapsed="false">
      <c r="A1604" s="8" t="n">
        <v>2001</v>
      </c>
      <c r="B1604" s="8" t="s">
        <v>25</v>
      </c>
      <c r="C1604" s="10" t="s">
        <v>6765</v>
      </c>
      <c r="D1604" s="29" t="s">
        <v>96</v>
      </c>
      <c r="E1604" s="8" t="s">
        <v>6795</v>
      </c>
      <c r="F1604" s="10" t="s">
        <v>6796</v>
      </c>
      <c r="G1604" s="10"/>
      <c r="H1604" s="10"/>
      <c r="I1604" s="57" t="s">
        <v>5993</v>
      </c>
      <c r="J1604" s="57" t="s">
        <v>5994</v>
      </c>
      <c r="K1604" s="10" t="s">
        <v>4030</v>
      </c>
      <c r="L1604" s="30" t="n">
        <v>13483</v>
      </c>
      <c r="M1604" s="31" t="n">
        <v>1</v>
      </c>
      <c r="N1604" s="36" t="s">
        <v>6797</v>
      </c>
      <c r="O1604" s="10" t="s">
        <v>109</v>
      </c>
      <c r="P1604" s="31"/>
      <c r="Q1604" s="10"/>
      <c r="R1604" s="10"/>
      <c r="S1604" s="10" t="s">
        <v>1349</v>
      </c>
      <c r="T1604" s="31" t="n">
        <v>7</v>
      </c>
      <c r="U1604" s="32"/>
      <c r="V1604" s="33"/>
    </row>
    <row r="1605" customFormat="false" ht="12.75" hidden="false" customHeight="true" outlineLevel="0" collapsed="false">
      <c r="A1605" s="8" t="n">
        <v>2001</v>
      </c>
      <c r="B1605" s="8" t="s">
        <v>25</v>
      </c>
      <c r="C1605" s="10" t="s">
        <v>6765</v>
      </c>
      <c r="D1605" s="29" t="s">
        <v>96</v>
      </c>
      <c r="E1605" s="8" t="s">
        <v>6798</v>
      </c>
      <c r="F1605" s="10" t="s">
        <v>6799</v>
      </c>
      <c r="G1605" s="10"/>
      <c r="H1605" s="10"/>
      <c r="I1605" s="57" t="s">
        <v>5994</v>
      </c>
      <c r="J1605" s="57" t="s">
        <v>5993</v>
      </c>
      <c r="K1605" s="10" t="s">
        <v>6800</v>
      </c>
      <c r="L1605" s="30" t="n">
        <v>14086</v>
      </c>
      <c r="M1605" s="31" t="n">
        <v>2</v>
      </c>
      <c r="N1605" s="32" t="s">
        <v>6801</v>
      </c>
      <c r="O1605" s="10" t="s">
        <v>633</v>
      </c>
      <c r="P1605" s="31"/>
      <c r="Q1605" s="10" t="s">
        <v>133</v>
      </c>
      <c r="R1605" s="10" t="s">
        <v>862</v>
      </c>
      <c r="S1605" s="10"/>
      <c r="T1605" s="31" t="n">
        <v>8</v>
      </c>
      <c r="U1605" s="32"/>
      <c r="V1605" s="33"/>
    </row>
    <row r="1606" customFormat="false" ht="12.75" hidden="false" customHeight="true" outlineLevel="0" collapsed="false">
      <c r="A1606" s="8" t="n">
        <v>2001</v>
      </c>
      <c r="B1606" s="8" t="s">
        <v>25</v>
      </c>
      <c r="C1606" s="10" t="s">
        <v>6765</v>
      </c>
      <c r="D1606" s="29" t="s">
        <v>96</v>
      </c>
      <c r="E1606" s="8" t="s">
        <v>6802</v>
      </c>
      <c r="F1606" s="10" t="s">
        <v>6803</v>
      </c>
      <c r="G1606" s="10"/>
      <c r="H1606" s="10"/>
      <c r="I1606" s="57" t="s">
        <v>5993</v>
      </c>
      <c r="J1606" s="10" t="s">
        <v>186</v>
      </c>
      <c r="K1606" s="10" t="s">
        <v>6804</v>
      </c>
      <c r="L1606" s="30" t="n">
        <v>13585</v>
      </c>
      <c r="M1606" s="31" t="n">
        <v>1.5</v>
      </c>
      <c r="N1606" s="36" t="s">
        <v>6805</v>
      </c>
      <c r="O1606" s="10" t="s">
        <v>243</v>
      </c>
      <c r="P1606" s="31"/>
      <c r="Q1606" s="10" t="s">
        <v>145</v>
      </c>
      <c r="R1606" s="10" t="s">
        <v>862</v>
      </c>
      <c r="S1606" s="10" t="s">
        <v>1582</v>
      </c>
      <c r="T1606" s="31" t="n">
        <v>8</v>
      </c>
      <c r="U1606" s="32"/>
      <c r="V1606" s="33"/>
    </row>
    <row r="1607" customFormat="false" ht="12.75" hidden="false" customHeight="true" outlineLevel="0" collapsed="false">
      <c r="A1607" s="8" t="n">
        <v>2001</v>
      </c>
      <c r="B1607" s="8" t="s">
        <v>25</v>
      </c>
      <c r="C1607" s="10" t="s">
        <v>6765</v>
      </c>
      <c r="D1607" s="29" t="s">
        <v>96</v>
      </c>
      <c r="E1607" s="8" t="s">
        <v>6806</v>
      </c>
      <c r="F1607" s="10" t="s">
        <v>6807</v>
      </c>
      <c r="G1607" s="10"/>
      <c r="H1607" s="10"/>
      <c r="I1607" s="57" t="s">
        <v>5994</v>
      </c>
      <c r="J1607" s="57" t="s">
        <v>5993</v>
      </c>
      <c r="K1607" s="10" t="s">
        <v>6808</v>
      </c>
      <c r="L1607" s="30" t="n">
        <v>13702</v>
      </c>
      <c r="M1607" s="31" t="n">
        <v>2</v>
      </c>
      <c r="N1607" s="32" t="s">
        <v>6809</v>
      </c>
      <c r="O1607" s="10" t="s">
        <v>512</v>
      </c>
      <c r="P1607" s="31"/>
      <c r="Q1607" s="10" t="s">
        <v>152</v>
      </c>
      <c r="R1607" s="10" t="s">
        <v>862</v>
      </c>
      <c r="S1607" s="10" t="s">
        <v>501</v>
      </c>
      <c r="T1607" s="31" t="n">
        <v>7.5</v>
      </c>
      <c r="U1607" s="32"/>
      <c r="V1607" s="33"/>
    </row>
    <row r="1608" customFormat="false" ht="12.75" hidden="false" customHeight="true" outlineLevel="0" collapsed="false">
      <c r="A1608" s="8" t="n">
        <v>2001</v>
      </c>
      <c r="B1608" s="8" t="s">
        <v>25</v>
      </c>
      <c r="C1608" s="10" t="s">
        <v>6765</v>
      </c>
      <c r="D1608" s="29" t="s">
        <v>96</v>
      </c>
      <c r="E1608" s="8" t="s">
        <v>6810</v>
      </c>
      <c r="F1608" s="10" t="s">
        <v>6811</v>
      </c>
      <c r="G1608" s="10" t="s">
        <v>6812</v>
      </c>
      <c r="H1608" s="10"/>
      <c r="I1608" s="57" t="s">
        <v>5993</v>
      </c>
      <c r="J1608" s="10" t="s">
        <v>186</v>
      </c>
      <c r="K1608" s="10" t="s">
        <v>1933</v>
      </c>
      <c r="L1608" s="30" t="n">
        <v>13584</v>
      </c>
      <c r="M1608" s="31" t="n">
        <v>1</v>
      </c>
      <c r="N1608" s="36" t="s">
        <v>6813</v>
      </c>
      <c r="O1608" s="10" t="s">
        <v>598</v>
      </c>
      <c r="P1608" s="31"/>
      <c r="Q1608" s="10"/>
      <c r="R1608" s="10" t="s">
        <v>862</v>
      </c>
      <c r="S1608" s="10"/>
      <c r="T1608" s="31" t="n">
        <v>7.5</v>
      </c>
      <c r="U1608" s="32"/>
      <c r="V1608" s="33"/>
    </row>
    <row r="1609" customFormat="false" ht="12.75" hidden="false" customHeight="true" outlineLevel="0" collapsed="false">
      <c r="A1609" s="8" t="n">
        <v>2001</v>
      </c>
      <c r="B1609" s="8" t="s">
        <v>25</v>
      </c>
      <c r="C1609" s="10" t="s">
        <v>6765</v>
      </c>
      <c r="D1609" s="29" t="s">
        <v>96</v>
      </c>
      <c r="E1609" s="8" t="s">
        <v>6814</v>
      </c>
      <c r="F1609" s="10" t="s">
        <v>6815</v>
      </c>
      <c r="G1609" s="10"/>
      <c r="H1609" s="10"/>
      <c r="I1609" s="57" t="s">
        <v>5993</v>
      </c>
      <c r="J1609" s="57" t="s">
        <v>5994</v>
      </c>
      <c r="K1609" s="10" t="s">
        <v>6816</v>
      </c>
      <c r="L1609" s="30" t="n">
        <v>13678</v>
      </c>
      <c r="M1609" s="31" t="n">
        <v>3</v>
      </c>
      <c r="N1609" s="32" t="s">
        <v>6817</v>
      </c>
      <c r="O1609" s="10" t="s">
        <v>1885</v>
      </c>
      <c r="P1609" s="31"/>
      <c r="Q1609" s="10" t="s">
        <v>152</v>
      </c>
      <c r="R1609" s="10" t="s">
        <v>862</v>
      </c>
      <c r="S1609" s="10" t="s">
        <v>1036</v>
      </c>
      <c r="T1609" s="31" t="n">
        <v>8</v>
      </c>
      <c r="U1609" s="32"/>
      <c r="V1609" s="33"/>
    </row>
    <row r="1610" customFormat="false" ht="14.25" hidden="false" customHeight="true" outlineLevel="0" collapsed="false">
      <c r="A1610" s="8" t="n">
        <v>2005</v>
      </c>
      <c r="B1610" s="8" t="s">
        <v>25</v>
      </c>
      <c r="C1610" s="10" t="s">
        <v>6818</v>
      </c>
      <c r="D1610" s="10" t="s">
        <v>96</v>
      </c>
      <c r="E1610" s="10" t="s">
        <v>6819</v>
      </c>
      <c r="F1610" s="10" t="s">
        <v>6820</v>
      </c>
      <c r="G1610" s="10"/>
      <c r="H1610" s="35"/>
      <c r="I1610" s="30" t="s">
        <v>106</v>
      </c>
      <c r="J1610" s="10" t="s">
        <v>162</v>
      </c>
      <c r="K1610" s="10" t="s">
        <v>5971</v>
      </c>
      <c r="L1610" s="30" t="n">
        <v>16438</v>
      </c>
      <c r="M1610" s="31" t="n">
        <v>1</v>
      </c>
      <c r="N1610" s="55" t="s">
        <v>6821</v>
      </c>
      <c r="O1610" s="10" t="s">
        <v>598</v>
      </c>
      <c r="P1610" s="31"/>
      <c r="Q1610" s="10"/>
      <c r="R1610" s="10"/>
      <c r="S1610" s="10" t="s">
        <v>450</v>
      </c>
      <c r="T1610" s="31" t="n">
        <v>6.5</v>
      </c>
      <c r="U1610" s="32"/>
      <c r="V1610" s="33"/>
    </row>
    <row r="1611" customFormat="false" ht="15" hidden="false" customHeight="true" outlineLevel="0" collapsed="false">
      <c r="A1611" s="8" t="n">
        <v>2000</v>
      </c>
      <c r="B1611" s="8" t="s">
        <v>25</v>
      </c>
      <c r="C1611" s="38" t="s">
        <v>6822</v>
      </c>
      <c r="D1611" s="70" t="s">
        <v>960</v>
      </c>
      <c r="E1611" s="8" t="s">
        <v>6823</v>
      </c>
      <c r="F1611" s="8" t="s">
        <v>6824</v>
      </c>
      <c r="G1611" s="8"/>
      <c r="H1611" s="8"/>
      <c r="I1611" s="10" t="s">
        <v>126</v>
      </c>
      <c r="J1611" s="10" t="s">
        <v>162</v>
      </c>
      <c r="K1611" s="10" t="s">
        <v>5855</v>
      </c>
      <c r="L1611" s="30" t="n">
        <v>15897</v>
      </c>
      <c r="M1611" s="31" t="n">
        <v>1</v>
      </c>
      <c r="N1611" s="32" t="s">
        <v>6825</v>
      </c>
      <c r="O1611" s="10"/>
      <c r="P1611" s="31" t="s">
        <v>110</v>
      </c>
      <c r="Q1611" s="10"/>
      <c r="R1611" s="10"/>
      <c r="S1611" s="10" t="s">
        <v>5857</v>
      </c>
      <c r="T1611" s="31" t="s">
        <v>5725</v>
      </c>
      <c r="U1611" s="32"/>
      <c r="V1611" s="33"/>
    </row>
    <row r="1612" customFormat="false" ht="15" hidden="false" customHeight="true" outlineLevel="0" collapsed="false">
      <c r="A1612" s="8" t="n">
        <v>2000</v>
      </c>
      <c r="B1612" s="8" t="s">
        <v>25</v>
      </c>
      <c r="C1612" s="10" t="s">
        <v>6818</v>
      </c>
      <c r="D1612" s="70" t="s">
        <v>960</v>
      </c>
      <c r="E1612" s="8" t="s">
        <v>6826</v>
      </c>
      <c r="F1612" s="8" t="s">
        <v>6827</v>
      </c>
      <c r="G1612" s="8"/>
      <c r="H1612" s="8"/>
      <c r="I1612" s="10" t="s">
        <v>126</v>
      </c>
      <c r="J1612" s="10" t="s">
        <v>162</v>
      </c>
      <c r="K1612" s="10" t="s">
        <v>5855</v>
      </c>
      <c r="L1612" s="30" t="n">
        <v>15900</v>
      </c>
      <c r="M1612" s="31" t="n">
        <v>1</v>
      </c>
      <c r="N1612" s="32" t="s">
        <v>6825</v>
      </c>
      <c r="O1612" s="10" t="s">
        <v>2802</v>
      </c>
      <c r="P1612" s="31" t="s">
        <v>110</v>
      </c>
      <c r="Q1612" s="10"/>
      <c r="R1612" s="10"/>
      <c r="S1612" s="10" t="s">
        <v>6828</v>
      </c>
      <c r="T1612" s="31" t="s">
        <v>6829</v>
      </c>
      <c r="U1612" s="32"/>
      <c r="V1612" s="33"/>
    </row>
    <row r="1613" customFormat="false" ht="12.75" hidden="false" customHeight="true" outlineLevel="0" collapsed="false">
      <c r="A1613" s="8" t="n">
        <v>2000</v>
      </c>
      <c r="B1613" s="8" t="s">
        <v>25</v>
      </c>
      <c r="C1613" s="10" t="s">
        <v>6818</v>
      </c>
      <c r="D1613" s="44" t="s">
        <v>201</v>
      </c>
      <c r="E1613" s="8" t="s">
        <v>6830</v>
      </c>
      <c r="F1613" s="35" t="s">
        <v>6831</v>
      </c>
      <c r="G1613" s="8"/>
      <c r="H1613" s="35" t="s">
        <v>6832</v>
      </c>
      <c r="I1613" s="10" t="s">
        <v>126</v>
      </c>
      <c r="J1613" s="10" t="s">
        <v>162</v>
      </c>
      <c r="K1613" s="10" t="s">
        <v>5855</v>
      </c>
      <c r="L1613" s="30" t="n">
        <v>15897</v>
      </c>
      <c r="M1613" s="31" t="n">
        <v>1</v>
      </c>
      <c r="N1613" s="36" t="s">
        <v>6825</v>
      </c>
      <c r="O1613" s="10" t="s">
        <v>189</v>
      </c>
      <c r="P1613" s="31"/>
      <c r="Q1613" s="10" t="s">
        <v>133</v>
      </c>
      <c r="R1613" s="10"/>
      <c r="S1613" s="10" t="s">
        <v>5857</v>
      </c>
      <c r="T1613" s="31" t="n">
        <v>6.5</v>
      </c>
      <c r="U1613" s="32"/>
      <c r="V1613" s="33"/>
    </row>
    <row r="1614" customFormat="false" ht="14.25" hidden="false" customHeight="true" outlineLevel="0" collapsed="false">
      <c r="A1614" s="8" t="n">
        <v>2000</v>
      </c>
      <c r="B1614" s="8" t="s">
        <v>25</v>
      </c>
      <c r="C1614" s="10" t="s">
        <v>6818</v>
      </c>
      <c r="D1614" s="44" t="s">
        <v>201</v>
      </c>
      <c r="E1614" s="8" t="s">
        <v>6833</v>
      </c>
      <c r="F1614" s="35" t="s">
        <v>6834</v>
      </c>
      <c r="G1614" s="8"/>
      <c r="H1614" s="35" t="s">
        <v>6835</v>
      </c>
      <c r="I1614" s="10" t="s">
        <v>162</v>
      </c>
      <c r="J1614" s="10" t="s">
        <v>126</v>
      </c>
      <c r="K1614" s="10" t="s">
        <v>5855</v>
      </c>
      <c r="L1614" s="30" t="n">
        <v>15898</v>
      </c>
      <c r="M1614" s="31" t="n">
        <v>1</v>
      </c>
      <c r="N1614" s="36" t="s">
        <v>6825</v>
      </c>
      <c r="O1614" s="10" t="s">
        <v>6173</v>
      </c>
      <c r="P1614" s="31"/>
      <c r="Q1614" s="10"/>
      <c r="R1614" s="10"/>
      <c r="S1614" s="10" t="s">
        <v>6836</v>
      </c>
      <c r="T1614" s="31" t="n">
        <v>6</v>
      </c>
      <c r="U1614" s="32"/>
      <c r="V1614" s="33"/>
    </row>
    <row r="1615" customFormat="false" ht="12.75" hidden="false" customHeight="true" outlineLevel="0" collapsed="false">
      <c r="A1615" s="8" t="n">
        <v>2000</v>
      </c>
      <c r="B1615" s="8" t="s">
        <v>25</v>
      </c>
      <c r="C1615" s="10" t="s">
        <v>6818</v>
      </c>
      <c r="D1615" s="44" t="s">
        <v>201</v>
      </c>
      <c r="E1615" s="8" t="s">
        <v>6837</v>
      </c>
      <c r="F1615" s="35" t="s">
        <v>6838</v>
      </c>
      <c r="G1615" s="8"/>
      <c r="H1615" s="35" t="s">
        <v>6839</v>
      </c>
      <c r="I1615" s="10" t="s">
        <v>126</v>
      </c>
      <c r="J1615" s="10" t="s">
        <v>162</v>
      </c>
      <c r="K1615" s="10" t="s">
        <v>5855</v>
      </c>
      <c r="L1615" s="30" t="n">
        <v>15898</v>
      </c>
      <c r="M1615" s="31" t="n">
        <v>1</v>
      </c>
      <c r="N1615" s="36" t="s">
        <v>6825</v>
      </c>
      <c r="O1615" s="10" t="s">
        <v>598</v>
      </c>
      <c r="P1615" s="31"/>
      <c r="Q1615" s="10" t="s">
        <v>133</v>
      </c>
      <c r="R1615" s="10"/>
      <c r="S1615" s="10" t="s">
        <v>6828</v>
      </c>
      <c r="T1615" s="31" t="n">
        <v>5.5</v>
      </c>
      <c r="U1615" s="32"/>
      <c r="V1615" s="33"/>
    </row>
    <row r="1616" customFormat="false" ht="12.75" hidden="false" customHeight="true" outlineLevel="0" collapsed="false">
      <c r="A1616" s="8" t="n">
        <v>2000</v>
      </c>
      <c r="B1616" s="8" t="s">
        <v>25</v>
      </c>
      <c r="C1616" s="10" t="s">
        <v>6818</v>
      </c>
      <c r="D1616" s="44" t="s">
        <v>201</v>
      </c>
      <c r="E1616" s="8" t="s">
        <v>6840</v>
      </c>
      <c r="F1616" s="35" t="s">
        <v>6841</v>
      </c>
      <c r="G1616" s="8"/>
      <c r="H1616" s="35" t="s">
        <v>6842</v>
      </c>
      <c r="I1616" s="10" t="s">
        <v>126</v>
      </c>
      <c r="J1616" s="10" t="s">
        <v>162</v>
      </c>
      <c r="K1616" s="10" t="s">
        <v>5855</v>
      </c>
      <c r="L1616" s="30" t="n">
        <v>15898</v>
      </c>
      <c r="M1616" s="31" t="n">
        <v>1</v>
      </c>
      <c r="N1616" s="36" t="s">
        <v>6825</v>
      </c>
      <c r="O1616" s="10" t="s">
        <v>6843</v>
      </c>
      <c r="P1616" s="31"/>
      <c r="Q1616" s="10"/>
      <c r="R1616" s="10"/>
      <c r="S1616" s="10" t="s">
        <v>6844</v>
      </c>
      <c r="T1616" s="31" t="n">
        <v>5</v>
      </c>
      <c r="U1616" s="32"/>
      <c r="V1616" s="33"/>
    </row>
    <row r="1617" customFormat="false" ht="14.25" hidden="false" customHeight="true" outlineLevel="0" collapsed="false">
      <c r="A1617" s="8" t="n">
        <v>2000</v>
      </c>
      <c r="B1617" s="8" t="s">
        <v>25</v>
      </c>
      <c r="C1617" s="10" t="s">
        <v>6818</v>
      </c>
      <c r="D1617" s="44" t="s">
        <v>201</v>
      </c>
      <c r="E1617" s="8" t="s">
        <v>6845</v>
      </c>
      <c r="F1617" s="8" t="s">
        <v>6846</v>
      </c>
      <c r="G1617" s="8"/>
      <c r="H1617" s="35" t="s">
        <v>6847</v>
      </c>
      <c r="I1617" s="10" t="s">
        <v>162</v>
      </c>
      <c r="J1617" s="10" t="s">
        <v>126</v>
      </c>
      <c r="K1617" s="10" t="s">
        <v>5855</v>
      </c>
      <c r="L1617" s="30" t="n">
        <v>15901</v>
      </c>
      <c r="M1617" s="31" t="n">
        <v>1</v>
      </c>
      <c r="N1617" s="32" t="s">
        <v>6825</v>
      </c>
      <c r="O1617" s="10" t="s">
        <v>265</v>
      </c>
      <c r="P1617" s="31"/>
      <c r="Q1617" s="10" t="s">
        <v>133</v>
      </c>
      <c r="R1617" s="10"/>
      <c r="S1617" s="10" t="s">
        <v>6848</v>
      </c>
      <c r="T1617" s="31" t="n">
        <v>7.5</v>
      </c>
      <c r="U1617" s="32"/>
      <c r="V1617" s="33"/>
    </row>
    <row r="1618" customFormat="false" ht="14.25" hidden="false" customHeight="true" outlineLevel="0" collapsed="false">
      <c r="A1618" s="8" t="n">
        <v>2000</v>
      </c>
      <c r="B1618" s="8" t="s">
        <v>25</v>
      </c>
      <c r="C1618" s="10" t="s">
        <v>6818</v>
      </c>
      <c r="D1618" s="44" t="s">
        <v>201</v>
      </c>
      <c r="E1618" s="8" t="s">
        <v>6849</v>
      </c>
      <c r="F1618" s="8" t="s">
        <v>6850</v>
      </c>
      <c r="G1618" s="8"/>
      <c r="H1618" s="35" t="s">
        <v>6851</v>
      </c>
      <c r="I1618" s="10" t="s">
        <v>162</v>
      </c>
      <c r="J1618" s="10" t="s">
        <v>126</v>
      </c>
      <c r="K1618" s="10" t="s">
        <v>5855</v>
      </c>
      <c r="L1618" s="30" t="n">
        <v>15899</v>
      </c>
      <c r="M1618" s="31" t="n">
        <v>1</v>
      </c>
      <c r="N1618" s="32" t="s">
        <v>6825</v>
      </c>
      <c r="O1618" s="10" t="s">
        <v>6852</v>
      </c>
      <c r="P1618" s="31"/>
      <c r="Q1618" s="10" t="s">
        <v>133</v>
      </c>
      <c r="R1618" s="10"/>
      <c r="S1618" s="10" t="s">
        <v>6853</v>
      </c>
      <c r="T1618" s="31" t="n">
        <v>9</v>
      </c>
      <c r="U1618" s="32"/>
      <c r="V1618" s="33"/>
    </row>
    <row r="1619" customFormat="false" ht="14.25" hidden="false" customHeight="true" outlineLevel="0" collapsed="false">
      <c r="A1619" s="8" t="n">
        <v>2005</v>
      </c>
      <c r="B1619" s="8" t="s">
        <v>25</v>
      </c>
      <c r="C1619" s="10" t="s">
        <v>6818</v>
      </c>
      <c r="D1619" s="91" t="s">
        <v>201</v>
      </c>
      <c r="E1619" s="10" t="s">
        <v>5859</v>
      </c>
      <c r="F1619" s="10" t="s">
        <v>6854</v>
      </c>
      <c r="G1619" s="10"/>
      <c r="H1619" s="35"/>
      <c r="I1619" s="10" t="s">
        <v>162</v>
      </c>
      <c r="J1619" s="10" t="s">
        <v>126</v>
      </c>
      <c r="K1619" s="10" t="s">
        <v>5855</v>
      </c>
      <c r="L1619" s="30" t="n">
        <v>15900</v>
      </c>
      <c r="M1619" s="31" t="n">
        <v>1</v>
      </c>
      <c r="N1619" s="36" t="s">
        <v>6825</v>
      </c>
      <c r="O1619" s="10" t="s">
        <v>769</v>
      </c>
      <c r="P1619" s="31"/>
      <c r="Q1619" s="10" t="s">
        <v>152</v>
      </c>
      <c r="R1619" s="10"/>
      <c r="S1619" s="10" t="s">
        <v>6855</v>
      </c>
      <c r="T1619" s="31" t="n">
        <v>7</v>
      </c>
      <c r="U1619" s="32"/>
      <c r="V1619" s="33"/>
    </row>
    <row r="1620" customFormat="false" ht="14.25" hidden="false" customHeight="true" outlineLevel="0" collapsed="false">
      <c r="A1620" s="8" t="n">
        <v>2005</v>
      </c>
      <c r="B1620" s="8" t="s">
        <v>25</v>
      </c>
      <c r="C1620" s="10" t="s">
        <v>6818</v>
      </c>
      <c r="D1620" s="91" t="s">
        <v>201</v>
      </c>
      <c r="E1620" s="10" t="s">
        <v>5864</v>
      </c>
      <c r="F1620" s="10" t="s">
        <v>5865</v>
      </c>
      <c r="G1620" s="10"/>
      <c r="H1620" s="35"/>
      <c r="I1620" s="10" t="s">
        <v>162</v>
      </c>
      <c r="J1620" s="10" t="s">
        <v>126</v>
      </c>
      <c r="K1620" s="10" t="s">
        <v>5855</v>
      </c>
      <c r="L1620" s="30" t="n">
        <v>15899</v>
      </c>
      <c r="M1620" s="31" t="n">
        <v>1</v>
      </c>
      <c r="N1620" s="36" t="s">
        <v>6825</v>
      </c>
      <c r="O1620" s="10" t="s">
        <v>1920</v>
      </c>
      <c r="P1620" s="31"/>
      <c r="Q1620" s="10" t="s">
        <v>133</v>
      </c>
      <c r="R1620" s="10"/>
      <c r="S1620" s="10" t="s">
        <v>6848</v>
      </c>
      <c r="T1620" s="31" t="n">
        <v>7</v>
      </c>
      <c r="U1620" s="32"/>
      <c r="V1620" s="33"/>
    </row>
    <row r="1621" customFormat="false" ht="12.75" hidden="false" customHeight="true" outlineLevel="0" collapsed="false">
      <c r="A1621" s="8" t="n">
        <v>2002</v>
      </c>
      <c r="B1621" s="8" t="s">
        <v>25</v>
      </c>
      <c r="C1621" s="10" t="s">
        <v>6856</v>
      </c>
      <c r="D1621" s="10" t="s">
        <v>96</v>
      </c>
      <c r="E1621" s="10" t="s">
        <v>6857</v>
      </c>
      <c r="F1621" s="38" t="s">
        <v>6858</v>
      </c>
      <c r="G1621" s="10"/>
      <c r="H1621" s="10"/>
      <c r="I1621" s="30" t="s">
        <v>99</v>
      </c>
      <c r="J1621" s="30" t="s">
        <v>106</v>
      </c>
      <c r="K1621" s="32" t="s">
        <v>6859</v>
      </c>
      <c r="L1621" s="30" t="n">
        <v>16350</v>
      </c>
      <c r="M1621" s="10" t="n">
        <v>1</v>
      </c>
      <c r="N1621" s="55" t="s">
        <v>6860</v>
      </c>
      <c r="O1621" s="10"/>
      <c r="P1621" s="31"/>
      <c r="Q1621" s="10" t="s">
        <v>145</v>
      </c>
      <c r="R1621" s="10"/>
      <c r="S1621" s="10"/>
      <c r="T1621" s="31" t="n">
        <v>5</v>
      </c>
      <c r="U1621" s="32"/>
      <c r="V1621" s="33"/>
    </row>
    <row r="1622" customFormat="false" ht="12.75" hidden="false" customHeight="true" outlineLevel="0" collapsed="false">
      <c r="A1622" s="8" t="n">
        <v>2002</v>
      </c>
      <c r="B1622" s="8" t="s">
        <v>25</v>
      </c>
      <c r="C1622" s="10" t="s">
        <v>6856</v>
      </c>
      <c r="D1622" s="10" t="s">
        <v>96</v>
      </c>
      <c r="E1622" s="10" t="s">
        <v>6861</v>
      </c>
      <c r="F1622" s="38" t="s">
        <v>6862</v>
      </c>
      <c r="G1622" s="10"/>
      <c r="H1622" s="10"/>
      <c r="I1622" s="30" t="s">
        <v>106</v>
      </c>
      <c r="J1622" s="10" t="s">
        <v>99</v>
      </c>
      <c r="K1622" s="32" t="s">
        <v>6863</v>
      </c>
      <c r="L1622" s="30" t="n">
        <v>16329</v>
      </c>
      <c r="M1622" s="10" t="n">
        <v>1</v>
      </c>
      <c r="N1622" s="55" t="s">
        <v>6864</v>
      </c>
      <c r="O1622" s="10" t="s">
        <v>120</v>
      </c>
      <c r="P1622" s="31"/>
      <c r="Q1622" s="10"/>
      <c r="R1622" s="10"/>
      <c r="S1622" s="10" t="s">
        <v>1734</v>
      </c>
      <c r="T1622" s="31" t="n">
        <v>5.5</v>
      </c>
      <c r="U1622" s="32"/>
      <c r="V1622" s="33"/>
    </row>
    <row r="1623" customFormat="false" ht="12.75" hidden="false" customHeight="true" outlineLevel="0" collapsed="false">
      <c r="A1623" s="8" t="n">
        <v>2002</v>
      </c>
      <c r="B1623" s="8" t="s">
        <v>25</v>
      </c>
      <c r="C1623" s="10" t="s">
        <v>6856</v>
      </c>
      <c r="D1623" s="10" t="s">
        <v>96</v>
      </c>
      <c r="E1623" s="10" t="s">
        <v>6865</v>
      </c>
      <c r="F1623" s="38" t="s">
        <v>6866</v>
      </c>
      <c r="G1623" s="10"/>
      <c r="H1623" s="10"/>
      <c r="I1623" s="10" t="s">
        <v>99</v>
      </c>
      <c r="J1623" s="30" t="s">
        <v>106</v>
      </c>
      <c r="K1623" s="32" t="s">
        <v>6867</v>
      </c>
      <c r="L1623" s="30" t="n">
        <v>16442</v>
      </c>
      <c r="M1623" s="10" t="n">
        <v>1</v>
      </c>
      <c r="N1623" s="55" t="s">
        <v>6868</v>
      </c>
      <c r="O1623" s="10" t="s">
        <v>489</v>
      </c>
      <c r="P1623" s="31"/>
      <c r="Q1623" s="10"/>
      <c r="R1623" s="10"/>
      <c r="S1623" s="10" t="s">
        <v>271</v>
      </c>
      <c r="T1623" s="31" t="n">
        <v>4</v>
      </c>
      <c r="U1623" s="32"/>
      <c r="V1623" s="33"/>
    </row>
    <row r="1624" customFormat="false" ht="14.25" hidden="false" customHeight="true" outlineLevel="0" collapsed="false">
      <c r="A1624" s="8" t="n">
        <v>2002</v>
      </c>
      <c r="B1624" s="8" t="s">
        <v>25</v>
      </c>
      <c r="C1624" s="10" t="s">
        <v>6856</v>
      </c>
      <c r="D1624" s="10" t="s">
        <v>96</v>
      </c>
      <c r="E1624" s="10" t="s">
        <v>6869</v>
      </c>
      <c r="F1624" s="38" t="s">
        <v>6870</v>
      </c>
      <c r="G1624" s="10"/>
      <c r="H1624" s="10"/>
      <c r="I1624" s="10" t="s">
        <v>99</v>
      </c>
      <c r="J1624" s="10" t="s">
        <v>1366</v>
      </c>
      <c r="K1624" s="32" t="s">
        <v>6871</v>
      </c>
      <c r="L1624" s="30" t="n">
        <v>16446</v>
      </c>
      <c r="M1624" s="10" t="n">
        <v>1</v>
      </c>
      <c r="N1624" s="55" t="s">
        <v>6872</v>
      </c>
      <c r="O1624" s="10"/>
      <c r="P1624" s="31"/>
      <c r="Q1624" s="10"/>
      <c r="R1624" s="10"/>
      <c r="S1624" s="10" t="s">
        <v>271</v>
      </c>
      <c r="T1624" s="31" t="n">
        <v>6</v>
      </c>
      <c r="U1624" s="32"/>
      <c r="V1624" s="33"/>
    </row>
    <row r="1625" customFormat="false" ht="12.75" hidden="false" customHeight="true" outlineLevel="0" collapsed="false">
      <c r="A1625" s="8" t="n">
        <v>2002</v>
      </c>
      <c r="B1625" s="8" t="s">
        <v>25</v>
      </c>
      <c r="C1625" s="10" t="s">
        <v>6856</v>
      </c>
      <c r="D1625" s="10" t="s">
        <v>96</v>
      </c>
      <c r="E1625" s="10" t="s">
        <v>6873</v>
      </c>
      <c r="F1625" s="38" t="s">
        <v>6874</v>
      </c>
      <c r="G1625" s="10"/>
      <c r="H1625" s="10"/>
      <c r="I1625" s="30" t="s">
        <v>106</v>
      </c>
      <c r="J1625" s="10" t="s">
        <v>99</v>
      </c>
      <c r="K1625" s="32" t="s">
        <v>6875</v>
      </c>
      <c r="L1625" s="30" t="n">
        <v>16423</v>
      </c>
      <c r="M1625" s="10" t="n">
        <v>2</v>
      </c>
      <c r="N1625" s="31" t="s">
        <v>6876</v>
      </c>
      <c r="O1625" s="10" t="s">
        <v>221</v>
      </c>
      <c r="P1625" s="31"/>
      <c r="Q1625" s="10"/>
      <c r="R1625" s="10"/>
      <c r="S1625" s="10" t="s">
        <v>450</v>
      </c>
      <c r="T1625" s="31" t="n">
        <v>6.5</v>
      </c>
      <c r="U1625" s="32"/>
      <c r="V1625" s="33"/>
    </row>
    <row r="1626" customFormat="false" ht="12.75" hidden="false" customHeight="true" outlineLevel="0" collapsed="false">
      <c r="A1626" s="8" t="n">
        <v>2002</v>
      </c>
      <c r="B1626" s="8" t="s">
        <v>25</v>
      </c>
      <c r="C1626" s="10" t="s">
        <v>6856</v>
      </c>
      <c r="D1626" s="10" t="s">
        <v>96</v>
      </c>
      <c r="E1626" s="10" t="s">
        <v>6877</v>
      </c>
      <c r="F1626" s="38" t="s">
        <v>6878</v>
      </c>
      <c r="G1626" s="10"/>
      <c r="H1626" s="10"/>
      <c r="I1626" s="30" t="s">
        <v>106</v>
      </c>
      <c r="J1626" s="10" t="s">
        <v>99</v>
      </c>
      <c r="K1626" s="32" t="s">
        <v>6879</v>
      </c>
      <c r="L1626" s="30" t="n">
        <v>16423</v>
      </c>
      <c r="M1626" s="10" t="n">
        <v>1</v>
      </c>
      <c r="N1626" s="36" t="s">
        <v>6880</v>
      </c>
      <c r="O1626" s="10" t="s">
        <v>189</v>
      </c>
      <c r="P1626" s="31"/>
      <c r="Q1626" s="10"/>
      <c r="R1626" s="10"/>
      <c r="S1626" s="10" t="s">
        <v>450</v>
      </c>
      <c r="T1626" s="31" t="n">
        <v>6.5</v>
      </c>
      <c r="U1626" s="32"/>
      <c r="V1626" s="33"/>
    </row>
    <row r="1627" customFormat="false" ht="12.75" hidden="false" customHeight="true" outlineLevel="0" collapsed="false">
      <c r="A1627" s="8" t="n">
        <v>2002</v>
      </c>
      <c r="B1627" s="8" t="s">
        <v>25</v>
      </c>
      <c r="C1627" s="10" t="s">
        <v>6856</v>
      </c>
      <c r="D1627" s="10" t="s">
        <v>96</v>
      </c>
      <c r="E1627" s="10" t="s">
        <v>6881</v>
      </c>
      <c r="F1627" s="38" t="s">
        <v>6882</v>
      </c>
      <c r="G1627" s="10"/>
      <c r="H1627" s="10"/>
      <c r="I1627" s="10" t="s">
        <v>106</v>
      </c>
      <c r="J1627" s="30" t="s">
        <v>99</v>
      </c>
      <c r="K1627" s="32" t="s">
        <v>6883</v>
      </c>
      <c r="L1627" s="30" t="n">
        <v>16383</v>
      </c>
      <c r="M1627" s="10" t="n">
        <v>2</v>
      </c>
      <c r="N1627" s="36" t="s">
        <v>6884</v>
      </c>
      <c r="O1627" s="10"/>
      <c r="P1627" s="31"/>
      <c r="Q1627" s="10"/>
      <c r="R1627" s="10"/>
      <c r="S1627" s="10"/>
      <c r="T1627" s="31" t="n">
        <v>5.5</v>
      </c>
      <c r="U1627" s="32"/>
      <c r="V1627" s="33"/>
    </row>
    <row r="1628" customFormat="false" ht="12.75" hidden="false" customHeight="true" outlineLevel="0" collapsed="false">
      <c r="A1628" s="8" t="n">
        <v>2002</v>
      </c>
      <c r="B1628" s="8" t="s">
        <v>25</v>
      </c>
      <c r="C1628" s="10" t="s">
        <v>6856</v>
      </c>
      <c r="D1628" s="10" t="s">
        <v>96</v>
      </c>
      <c r="E1628" s="10" t="s">
        <v>6885</v>
      </c>
      <c r="F1628" s="38" t="s">
        <v>6886</v>
      </c>
      <c r="G1628" s="10"/>
      <c r="H1628" s="10"/>
      <c r="I1628" s="10" t="s">
        <v>106</v>
      </c>
      <c r="J1628" s="10" t="s">
        <v>162</v>
      </c>
      <c r="K1628" s="10" t="s">
        <v>6366</v>
      </c>
      <c r="L1628" s="30" t="n">
        <v>16423</v>
      </c>
      <c r="M1628" s="10" t="n">
        <v>1</v>
      </c>
      <c r="N1628" s="36" t="s">
        <v>6813</v>
      </c>
      <c r="O1628" s="10" t="s">
        <v>4046</v>
      </c>
      <c r="P1628" s="31"/>
      <c r="Q1628" s="10"/>
      <c r="R1628" s="10"/>
      <c r="S1628" s="10"/>
      <c r="T1628" s="31" t="n">
        <v>5.5</v>
      </c>
      <c r="U1628" s="32"/>
      <c r="V1628" s="33"/>
    </row>
    <row r="1629" customFormat="false" ht="12.75" hidden="false" customHeight="true" outlineLevel="0" collapsed="false">
      <c r="A1629" s="8" t="n">
        <v>2003</v>
      </c>
      <c r="B1629" s="8" t="s">
        <v>25</v>
      </c>
      <c r="C1629" s="35" t="s">
        <v>6887</v>
      </c>
      <c r="D1629" s="29" t="s">
        <v>96</v>
      </c>
      <c r="E1629" s="8" t="s">
        <v>6888</v>
      </c>
      <c r="F1629" s="38" t="s">
        <v>6889</v>
      </c>
      <c r="G1629" s="10"/>
      <c r="H1629" s="10"/>
      <c r="I1629" s="10" t="s">
        <v>162</v>
      </c>
      <c r="J1629" s="10" t="s">
        <v>126</v>
      </c>
      <c r="K1629" s="32" t="s">
        <v>6890</v>
      </c>
      <c r="L1629" s="30" t="n">
        <v>16546</v>
      </c>
      <c r="M1629" s="10" t="n">
        <v>1</v>
      </c>
      <c r="N1629" s="36" t="s">
        <v>5505</v>
      </c>
      <c r="O1629" s="10" t="s">
        <v>2204</v>
      </c>
      <c r="P1629" s="31"/>
      <c r="Q1629" s="10"/>
      <c r="R1629" s="10"/>
      <c r="S1629" s="10" t="s">
        <v>6891</v>
      </c>
      <c r="T1629" s="31" t="n">
        <v>6.5</v>
      </c>
      <c r="U1629" s="32"/>
      <c r="V1629" s="33"/>
    </row>
    <row r="1630" customFormat="false" ht="12.75" hidden="false" customHeight="true" outlineLevel="0" collapsed="false">
      <c r="A1630" s="8" t="n">
        <v>2003</v>
      </c>
      <c r="B1630" s="8" t="s">
        <v>25</v>
      </c>
      <c r="C1630" s="10" t="s">
        <v>6887</v>
      </c>
      <c r="D1630" s="29" t="s">
        <v>96</v>
      </c>
      <c r="E1630" s="8" t="s">
        <v>6892</v>
      </c>
      <c r="F1630" s="38" t="s">
        <v>6893</v>
      </c>
      <c r="G1630" s="10"/>
      <c r="H1630" s="10"/>
      <c r="I1630" s="10" t="s">
        <v>162</v>
      </c>
      <c r="J1630" s="10" t="s">
        <v>126</v>
      </c>
      <c r="K1630" s="10" t="s">
        <v>6894</v>
      </c>
      <c r="L1630" s="30" t="n">
        <v>16545</v>
      </c>
      <c r="M1630" s="31" t="n">
        <v>0.75</v>
      </c>
      <c r="N1630" s="55" t="n">
        <v>42</v>
      </c>
      <c r="O1630" s="10" t="s">
        <v>2569</v>
      </c>
      <c r="P1630" s="31"/>
      <c r="Q1630" s="10"/>
      <c r="R1630" s="10"/>
      <c r="S1630" s="10"/>
      <c r="T1630" s="31" t="n">
        <v>6.5</v>
      </c>
      <c r="U1630" s="32"/>
      <c r="V1630" s="33"/>
    </row>
    <row r="1631" customFormat="false" ht="12.75" hidden="false" customHeight="true" outlineLevel="0" collapsed="false">
      <c r="A1631" s="8" t="n">
        <v>2003</v>
      </c>
      <c r="B1631" s="8" t="s">
        <v>25</v>
      </c>
      <c r="C1631" s="10" t="s">
        <v>6887</v>
      </c>
      <c r="D1631" s="29" t="s">
        <v>96</v>
      </c>
      <c r="E1631" s="8" t="s">
        <v>6895</v>
      </c>
      <c r="F1631" s="38" t="s">
        <v>6896</v>
      </c>
      <c r="G1631" s="10"/>
      <c r="H1631" s="10"/>
      <c r="I1631" s="30" t="s">
        <v>99</v>
      </c>
      <c r="J1631" s="30" t="s">
        <v>126</v>
      </c>
      <c r="K1631" s="10" t="s">
        <v>6897</v>
      </c>
      <c r="L1631" s="30" t="n">
        <v>16552</v>
      </c>
      <c r="M1631" s="31" t="n">
        <v>1</v>
      </c>
      <c r="N1631" s="36" t="s">
        <v>6898</v>
      </c>
      <c r="O1631" s="10" t="s">
        <v>120</v>
      </c>
      <c r="P1631" s="31"/>
      <c r="Q1631" s="10"/>
      <c r="R1631" s="10"/>
      <c r="S1631" s="10" t="s">
        <v>209</v>
      </c>
      <c r="T1631" s="31" t="n">
        <v>5.5</v>
      </c>
      <c r="U1631" s="32"/>
      <c r="V1631" s="33"/>
    </row>
    <row r="1632" customFormat="false" ht="12.75" hidden="false" customHeight="true" outlineLevel="0" collapsed="false">
      <c r="A1632" s="8" t="n">
        <v>2003</v>
      </c>
      <c r="B1632" s="8" t="s">
        <v>25</v>
      </c>
      <c r="C1632" s="10" t="s">
        <v>6887</v>
      </c>
      <c r="D1632" s="29" t="s">
        <v>96</v>
      </c>
      <c r="E1632" s="8" t="s">
        <v>6899</v>
      </c>
      <c r="F1632" s="38" t="s">
        <v>6900</v>
      </c>
      <c r="G1632" s="10"/>
      <c r="H1632" s="10"/>
      <c r="I1632" s="10" t="s">
        <v>99</v>
      </c>
      <c r="J1632" s="30" t="s">
        <v>126</v>
      </c>
      <c r="K1632" s="10" t="s">
        <v>6901</v>
      </c>
      <c r="L1632" s="30" t="n">
        <v>16373</v>
      </c>
      <c r="M1632" s="31" t="n">
        <v>1</v>
      </c>
      <c r="N1632" s="36" t="s">
        <v>6902</v>
      </c>
      <c r="O1632" s="10"/>
      <c r="P1632" s="31"/>
      <c r="Q1632" s="10"/>
      <c r="R1632" s="10"/>
      <c r="S1632" s="10" t="s">
        <v>5801</v>
      </c>
      <c r="T1632" s="31" t="n">
        <v>5.5</v>
      </c>
      <c r="U1632" s="32"/>
      <c r="V1632" s="33"/>
    </row>
    <row r="1633" customFormat="false" ht="14.25" hidden="false" customHeight="true" outlineLevel="0" collapsed="false">
      <c r="A1633" s="8" t="n">
        <v>2003</v>
      </c>
      <c r="B1633" s="8" t="s">
        <v>25</v>
      </c>
      <c r="C1633" s="10" t="s">
        <v>6887</v>
      </c>
      <c r="D1633" s="37" t="s">
        <v>116</v>
      </c>
      <c r="E1633" s="8" t="s">
        <v>6903</v>
      </c>
      <c r="F1633" s="38" t="s">
        <v>6904</v>
      </c>
      <c r="G1633" s="10"/>
      <c r="H1633" s="10"/>
      <c r="I1633" s="10" t="s">
        <v>6905</v>
      </c>
      <c r="J1633" s="30" t="s">
        <v>126</v>
      </c>
      <c r="K1633" s="10" t="s">
        <v>6906</v>
      </c>
      <c r="L1633" s="30" t="n">
        <v>15151</v>
      </c>
      <c r="M1633" s="31" t="n">
        <v>2</v>
      </c>
      <c r="N1633" s="32" t="s">
        <v>351</v>
      </c>
      <c r="O1633" s="10" t="s">
        <v>6907</v>
      </c>
      <c r="P1633" s="31"/>
      <c r="Q1633" s="10"/>
      <c r="R1633" s="10"/>
      <c r="S1633" s="10" t="s">
        <v>6908</v>
      </c>
      <c r="T1633" s="31" t="n">
        <v>4.5</v>
      </c>
      <c r="U1633" s="32"/>
      <c r="V1633" s="33"/>
    </row>
    <row r="1634" customFormat="false" ht="12.75" hidden="false" customHeight="true" outlineLevel="0" collapsed="false">
      <c r="A1634" s="8" t="n">
        <v>2003</v>
      </c>
      <c r="B1634" s="8" t="s">
        <v>25</v>
      </c>
      <c r="C1634" s="10" t="s">
        <v>6887</v>
      </c>
      <c r="D1634" s="29" t="s">
        <v>96</v>
      </c>
      <c r="E1634" s="8" t="s">
        <v>6909</v>
      </c>
      <c r="F1634" s="38" t="s">
        <v>6910</v>
      </c>
      <c r="G1634" s="10"/>
      <c r="H1634" s="10"/>
      <c r="I1634" s="10" t="s">
        <v>162</v>
      </c>
      <c r="J1634" s="30" t="s">
        <v>126</v>
      </c>
      <c r="K1634" s="10" t="s">
        <v>6911</v>
      </c>
      <c r="L1634" s="30" t="n">
        <v>15167</v>
      </c>
      <c r="M1634" s="31" t="n">
        <v>1.5</v>
      </c>
      <c r="N1634" s="36" t="s">
        <v>6912</v>
      </c>
      <c r="O1634" s="10" t="s">
        <v>6913</v>
      </c>
      <c r="P1634" s="31"/>
      <c r="Q1634" s="10" t="s">
        <v>152</v>
      </c>
      <c r="R1634" s="10"/>
      <c r="S1634" s="10" t="s">
        <v>1100</v>
      </c>
      <c r="T1634" s="31" t="n">
        <v>7</v>
      </c>
      <c r="U1634" s="32"/>
      <c r="V1634" s="33"/>
    </row>
    <row r="1635" customFormat="false" ht="14.25" hidden="false" customHeight="true" outlineLevel="0" collapsed="false">
      <c r="A1635" s="8" t="n">
        <v>2003</v>
      </c>
      <c r="B1635" s="8" t="s">
        <v>25</v>
      </c>
      <c r="C1635" s="10" t="s">
        <v>6887</v>
      </c>
      <c r="D1635" s="29" t="s">
        <v>96</v>
      </c>
      <c r="E1635" s="8" t="s">
        <v>6914</v>
      </c>
      <c r="F1635" s="38" t="s">
        <v>6915</v>
      </c>
      <c r="G1635" s="10"/>
      <c r="H1635" s="10"/>
      <c r="I1635" s="10" t="s">
        <v>126</v>
      </c>
      <c r="J1635" s="10" t="s">
        <v>6916</v>
      </c>
      <c r="K1635" s="10" t="s">
        <v>6917</v>
      </c>
      <c r="L1635" s="30" t="n">
        <v>15160</v>
      </c>
      <c r="M1635" s="31" t="n">
        <v>1</v>
      </c>
      <c r="N1635" s="36" t="s">
        <v>6918</v>
      </c>
      <c r="O1635" s="10"/>
      <c r="P1635" s="31"/>
      <c r="Q1635" s="10"/>
      <c r="R1635" s="10"/>
      <c r="S1635" s="10" t="s">
        <v>3501</v>
      </c>
      <c r="T1635" s="31" t="n">
        <v>4.5</v>
      </c>
      <c r="U1635" s="32"/>
      <c r="V1635" s="33"/>
    </row>
    <row r="1636" customFormat="false" ht="12.75" hidden="false" customHeight="true" outlineLevel="0" collapsed="false">
      <c r="A1636" s="8" t="n">
        <v>2003</v>
      </c>
      <c r="B1636" s="8" t="s">
        <v>25</v>
      </c>
      <c r="C1636" s="10" t="s">
        <v>6887</v>
      </c>
      <c r="D1636" s="29" t="s">
        <v>96</v>
      </c>
      <c r="E1636" s="8" t="s">
        <v>6919</v>
      </c>
      <c r="F1636" s="38" t="s">
        <v>6920</v>
      </c>
      <c r="G1636" s="10"/>
      <c r="H1636" s="10"/>
      <c r="I1636" s="10" t="s">
        <v>126</v>
      </c>
      <c r="J1636" s="30" t="s">
        <v>99</v>
      </c>
      <c r="K1636" s="10" t="s">
        <v>6921</v>
      </c>
      <c r="L1636" s="30" t="n">
        <v>15874</v>
      </c>
      <c r="M1636" s="31" t="n">
        <v>0.5</v>
      </c>
      <c r="N1636" s="36" t="s">
        <v>3838</v>
      </c>
      <c r="O1636" s="10"/>
      <c r="P1636" s="31"/>
      <c r="Q1636" s="10"/>
      <c r="R1636" s="10"/>
      <c r="S1636" s="10" t="s">
        <v>6922</v>
      </c>
      <c r="T1636" s="31" t="n">
        <v>3.5</v>
      </c>
      <c r="U1636" s="32"/>
      <c r="V1636" s="33"/>
    </row>
    <row r="1637" customFormat="false" ht="12.75" hidden="false" customHeight="true" outlineLevel="0" collapsed="false">
      <c r="A1637" s="8" t="n">
        <v>2005</v>
      </c>
      <c r="B1637" s="8" t="s">
        <v>25</v>
      </c>
      <c r="C1637" s="10" t="s">
        <v>6923</v>
      </c>
      <c r="D1637" s="29" t="s">
        <v>96</v>
      </c>
      <c r="E1637" s="8" t="s">
        <v>6924</v>
      </c>
      <c r="F1637" s="38" t="s">
        <v>6925</v>
      </c>
      <c r="G1637" s="10"/>
      <c r="H1637" s="10"/>
      <c r="I1637" s="10" t="s">
        <v>572</v>
      </c>
      <c r="J1637" s="10" t="s">
        <v>197</v>
      </c>
      <c r="K1637" s="10" t="s">
        <v>6926</v>
      </c>
      <c r="L1637" s="30" t="n">
        <v>16247</v>
      </c>
      <c r="M1637" s="31" t="n">
        <v>0.5</v>
      </c>
      <c r="N1637" s="55" t="n">
        <v>41</v>
      </c>
      <c r="O1637" s="10" t="s">
        <v>633</v>
      </c>
      <c r="P1637" s="31"/>
      <c r="Q1637" s="10"/>
      <c r="R1637" s="10" t="s">
        <v>574</v>
      </c>
      <c r="S1637" s="10"/>
      <c r="T1637" s="31" t="n">
        <v>5.5</v>
      </c>
      <c r="U1637" s="32"/>
      <c r="V1637" s="33"/>
    </row>
    <row r="1638" customFormat="false" ht="12.75" hidden="false" customHeight="true" outlineLevel="0" collapsed="false">
      <c r="A1638" s="8" t="n">
        <v>2005</v>
      </c>
      <c r="B1638" s="8" t="s">
        <v>25</v>
      </c>
      <c r="C1638" s="10" t="s">
        <v>6923</v>
      </c>
      <c r="D1638" s="29" t="s">
        <v>96</v>
      </c>
      <c r="E1638" s="8" t="s">
        <v>6927</v>
      </c>
      <c r="F1638" s="38" t="s">
        <v>6928</v>
      </c>
      <c r="G1638" s="10"/>
      <c r="H1638" s="10"/>
      <c r="I1638" s="10" t="s">
        <v>197</v>
      </c>
      <c r="J1638" s="10" t="s">
        <v>572</v>
      </c>
      <c r="K1638" s="10" t="s">
        <v>6926</v>
      </c>
      <c r="L1638" s="30" t="n">
        <v>16255</v>
      </c>
      <c r="M1638" s="31" t="n">
        <v>0.5</v>
      </c>
      <c r="N1638" s="55" t="n">
        <v>10</v>
      </c>
      <c r="O1638" s="10" t="s">
        <v>120</v>
      </c>
      <c r="P1638" s="31"/>
      <c r="Q1638" s="10"/>
      <c r="R1638" s="10" t="s">
        <v>574</v>
      </c>
      <c r="S1638" s="10" t="s">
        <v>6929</v>
      </c>
      <c r="T1638" s="31" t="n">
        <v>6.5</v>
      </c>
      <c r="U1638" s="32"/>
      <c r="V1638" s="33"/>
    </row>
    <row r="1639" customFormat="false" ht="14.25" hidden="false" customHeight="true" outlineLevel="0" collapsed="false">
      <c r="A1639" s="8" t="n">
        <v>2005</v>
      </c>
      <c r="B1639" s="8" t="s">
        <v>25</v>
      </c>
      <c r="C1639" s="10" t="s">
        <v>6923</v>
      </c>
      <c r="D1639" s="29" t="s">
        <v>96</v>
      </c>
      <c r="E1639" s="8" t="s">
        <v>6930</v>
      </c>
      <c r="F1639" s="38" t="s">
        <v>6931</v>
      </c>
      <c r="G1639" s="10"/>
      <c r="H1639" s="10"/>
      <c r="I1639" s="10" t="s">
        <v>6932</v>
      </c>
      <c r="J1639" s="10" t="s">
        <v>197</v>
      </c>
      <c r="K1639" s="10" t="s">
        <v>6933</v>
      </c>
      <c r="L1639" s="30" t="n">
        <v>15403</v>
      </c>
      <c r="M1639" s="31" t="n">
        <v>1</v>
      </c>
      <c r="N1639" s="36" t="s">
        <v>3480</v>
      </c>
      <c r="O1639" s="10" t="s">
        <v>598</v>
      </c>
      <c r="P1639" s="31"/>
      <c r="Q1639" s="10" t="s">
        <v>152</v>
      </c>
      <c r="R1639" s="10" t="s">
        <v>574</v>
      </c>
      <c r="S1639" s="10"/>
      <c r="T1639" s="31" t="n">
        <v>5.5</v>
      </c>
      <c r="U1639" s="32"/>
      <c r="V1639" s="33"/>
    </row>
    <row r="1640" customFormat="false" ht="14.25" hidden="false" customHeight="true" outlineLevel="0" collapsed="false">
      <c r="A1640" s="8" t="n">
        <v>2005</v>
      </c>
      <c r="B1640" s="8" t="s">
        <v>25</v>
      </c>
      <c r="C1640" s="10" t="s">
        <v>6923</v>
      </c>
      <c r="D1640" s="29" t="s">
        <v>96</v>
      </c>
      <c r="E1640" s="8" t="s">
        <v>6934</v>
      </c>
      <c r="F1640" s="38" t="s">
        <v>6935</v>
      </c>
      <c r="G1640" s="10"/>
      <c r="H1640" s="10"/>
      <c r="I1640" s="10" t="s">
        <v>6936</v>
      </c>
      <c r="J1640" s="10" t="s">
        <v>197</v>
      </c>
      <c r="K1640" s="10" t="s">
        <v>6937</v>
      </c>
      <c r="L1640" s="30" t="n">
        <v>15407</v>
      </c>
      <c r="M1640" s="31" t="n">
        <v>1</v>
      </c>
      <c r="N1640" s="36" t="s">
        <v>6938</v>
      </c>
      <c r="O1640" s="10" t="s">
        <v>189</v>
      </c>
      <c r="P1640" s="31"/>
      <c r="Q1640" s="10"/>
      <c r="R1640" s="10" t="s">
        <v>574</v>
      </c>
      <c r="S1640" s="10" t="s">
        <v>6939</v>
      </c>
      <c r="T1640" s="31" t="n">
        <v>5.5</v>
      </c>
      <c r="U1640" s="32"/>
      <c r="V1640" s="33"/>
    </row>
    <row r="1641" customFormat="false" ht="12.75" hidden="false" customHeight="true" outlineLevel="0" collapsed="false">
      <c r="A1641" s="8" t="n">
        <v>2005</v>
      </c>
      <c r="B1641" s="8" t="s">
        <v>25</v>
      </c>
      <c r="C1641" s="10" t="s">
        <v>6923</v>
      </c>
      <c r="D1641" s="29" t="s">
        <v>96</v>
      </c>
      <c r="E1641" s="8" t="s">
        <v>6940</v>
      </c>
      <c r="F1641" s="38" t="s">
        <v>6941</v>
      </c>
      <c r="G1641" s="10"/>
      <c r="H1641" s="10"/>
      <c r="I1641" s="10" t="s">
        <v>197</v>
      </c>
      <c r="J1641" s="10" t="s">
        <v>106</v>
      </c>
      <c r="K1641" s="10" t="s">
        <v>6942</v>
      </c>
      <c r="L1641" s="30" t="n">
        <v>16507</v>
      </c>
      <c r="M1641" s="31" t="n">
        <v>0.5</v>
      </c>
      <c r="N1641" s="55" t="n">
        <v>34</v>
      </c>
      <c r="O1641" s="10"/>
      <c r="P1641" s="31"/>
      <c r="Q1641" s="10"/>
      <c r="R1641" s="10"/>
      <c r="S1641" s="10"/>
      <c r="T1641" s="31" t="n">
        <v>5.5</v>
      </c>
      <c r="U1641" s="32"/>
      <c r="V1641" s="33"/>
    </row>
    <row r="1642" customFormat="false" ht="12.75" hidden="false" customHeight="true" outlineLevel="0" collapsed="false">
      <c r="A1642" s="8" t="n">
        <v>2005</v>
      </c>
      <c r="B1642" s="8" t="s">
        <v>25</v>
      </c>
      <c r="C1642" s="10" t="s">
        <v>6923</v>
      </c>
      <c r="D1642" s="29" t="s">
        <v>96</v>
      </c>
      <c r="E1642" s="8" t="s">
        <v>6943</v>
      </c>
      <c r="F1642" s="38" t="s">
        <v>6944</v>
      </c>
      <c r="G1642" s="10"/>
      <c r="H1642" s="10"/>
      <c r="I1642" s="10" t="s">
        <v>106</v>
      </c>
      <c r="J1642" s="10" t="s">
        <v>197</v>
      </c>
      <c r="K1642" s="10" t="s">
        <v>6942</v>
      </c>
      <c r="L1642" s="30" t="n">
        <v>16507</v>
      </c>
      <c r="M1642" s="31" t="n">
        <v>0.5</v>
      </c>
      <c r="N1642" s="55" t="n">
        <v>43</v>
      </c>
      <c r="O1642" s="10" t="s">
        <v>258</v>
      </c>
      <c r="P1642" s="31"/>
      <c r="Q1642" s="10"/>
      <c r="R1642" s="10" t="s">
        <v>574</v>
      </c>
      <c r="S1642" s="10" t="s">
        <v>218</v>
      </c>
      <c r="T1642" s="31" t="n">
        <v>4.5</v>
      </c>
      <c r="U1642" s="32"/>
      <c r="V1642" s="33"/>
    </row>
    <row r="1643" customFormat="false" ht="14.25" hidden="false" customHeight="true" outlineLevel="0" collapsed="false">
      <c r="A1643" s="8" t="n">
        <v>2005</v>
      </c>
      <c r="B1643" s="8" t="s">
        <v>25</v>
      </c>
      <c r="C1643" s="10" t="s">
        <v>6923</v>
      </c>
      <c r="D1643" s="29" t="s">
        <v>96</v>
      </c>
      <c r="E1643" s="8" t="s">
        <v>6945</v>
      </c>
      <c r="F1643" s="38" t="s">
        <v>6946</v>
      </c>
      <c r="G1643" s="10"/>
      <c r="H1643" s="10"/>
      <c r="I1643" s="10" t="s">
        <v>3462</v>
      </c>
      <c r="J1643" s="10" t="s">
        <v>197</v>
      </c>
      <c r="K1643" s="10" t="s">
        <v>6947</v>
      </c>
      <c r="L1643" s="30" t="n">
        <v>15734</v>
      </c>
      <c r="M1643" s="31" t="n">
        <v>0.5</v>
      </c>
      <c r="N1643" s="36" t="s">
        <v>1496</v>
      </c>
      <c r="O1643" s="10"/>
      <c r="P1643" s="31"/>
      <c r="Q1643" s="10"/>
      <c r="R1643" s="10" t="s">
        <v>574</v>
      </c>
      <c r="S1643" s="10"/>
      <c r="T1643" s="31" t="n">
        <v>5.5</v>
      </c>
      <c r="U1643" s="32"/>
      <c r="V1643" s="33"/>
    </row>
    <row r="1644" customFormat="false" ht="14.25" hidden="false" customHeight="true" outlineLevel="0" collapsed="false">
      <c r="A1644" s="8" t="n">
        <v>2005</v>
      </c>
      <c r="B1644" s="8" t="s">
        <v>25</v>
      </c>
      <c r="C1644" s="10" t="s">
        <v>6923</v>
      </c>
      <c r="D1644" s="29" t="s">
        <v>96</v>
      </c>
      <c r="E1644" s="8" t="s">
        <v>6948</v>
      </c>
      <c r="F1644" s="38" t="s">
        <v>6949</v>
      </c>
      <c r="G1644" s="10"/>
      <c r="H1644" s="10"/>
      <c r="I1644" s="10" t="s">
        <v>197</v>
      </c>
      <c r="J1644" s="10" t="s">
        <v>3462</v>
      </c>
      <c r="K1644" s="10" t="s">
        <v>3463</v>
      </c>
      <c r="L1644" s="30" t="n">
        <v>15740</v>
      </c>
      <c r="M1644" s="31" t="n">
        <v>0.5</v>
      </c>
      <c r="N1644" s="55" t="n">
        <v>37</v>
      </c>
      <c r="O1644" s="10"/>
      <c r="P1644" s="31"/>
      <c r="Q1644" s="10"/>
      <c r="R1644" s="10" t="s">
        <v>574</v>
      </c>
      <c r="S1644" s="10" t="s">
        <v>3464</v>
      </c>
      <c r="T1644" s="31" t="n">
        <v>5.5</v>
      </c>
      <c r="U1644" s="32"/>
      <c r="V1644" s="33"/>
    </row>
    <row r="1645" customFormat="false" ht="14.25" hidden="false" customHeight="true" outlineLevel="0" collapsed="false">
      <c r="A1645" s="8" t="n">
        <v>2005</v>
      </c>
      <c r="B1645" s="8" t="s">
        <v>25</v>
      </c>
      <c r="C1645" s="10" t="s">
        <v>6923</v>
      </c>
      <c r="D1645" s="29" t="s">
        <v>96</v>
      </c>
      <c r="E1645" s="8" t="s">
        <v>6950</v>
      </c>
      <c r="F1645" s="38" t="s">
        <v>6951</v>
      </c>
      <c r="G1645" s="10"/>
      <c r="H1645" s="10"/>
      <c r="I1645" s="10" t="s">
        <v>197</v>
      </c>
      <c r="J1645" s="10" t="s">
        <v>6952</v>
      </c>
      <c r="K1645" s="10" t="s">
        <v>6953</v>
      </c>
      <c r="L1645" s="30" t="n">
        <v>15680</v>
      </c>
      <c r="M1645" s="31" t="n">
        <v>0.5</v>
      </c>
      <c r="N1645" s="55" t="n">
        <v>35</v>
      </c>
      <c r="O1645" s="10" t="s">
        <v>120</v>
      </c>
      <c r="P1645" s="31"/>
      <c r="Q1645" s="10"/>
      <c r="R1645" s="10" t="s">
        <v>439</v>
      </c>
      <c r="S1645" s="10"/>
      <c r="T1645" s="31" t="n">
        <v>4.5</v>
      </c>
      <c r="U1645" s="32"/>
      <c r="V1645" s="33"/>
    </row>
    <row r="1646" customFormat="false" ht="12.75" hidden="false" customHeight="true" outlineLevel="0" collapsed="false">
      <c r="A1646" s="8" t="n">
        <v>2005</v>
      </c>
      <c r="B1646" s="8" t="s">
        <v>25</v>
      </c>
      <c r="C1646" s="10" t="s">
        <v>6923</v>
      </c>
      <c r="D1646" s="29" t="s">
        <v>96</v>
      </c>
      <c r="E1646" s="8" t="s">
        <v>6954</v>
      </c>
      <c r="F1646" s="38" t="s">
        <v>6955</v>
      </c>
      <c r="G1646" s="10"/>
      <c r="H1646" s="10"/>
      <c r="I1646" s="10" t="s">
        <v>197</v>
      </c>
      <c r="J1646" s="10" t="s">
        <v>106</v>
      </c>
      <c r="K1646" s="10" t="s">
        <v>6956</v>
      </c>
      <c r="L1646" s="30" t="n">
        <v>16144</v>
      </c>
      <c r="M1646" s="31" t="n">
        <v>0.5</v>
      </c>
      <c r="N1646" s="55" t="n">
        <v>35</v>
      </c>
      <c r="O1646" s="10" t="s">
        <v>213</v>
      </c>
      <c r="P1646" s="31"/>
      <c r="Q1646" s="10"/>
      <c r="R1646" s="10" t="s">
        <v>574</v>
      </c>
      <c r="S1646" s="10"/>
      <c r="T1646" s="31" t="n">
        <v>5.5</v>
      </c>
      <c r="U1646" s="32"/>
      <c r="V1646" s="33"/>
    </row>
    <row r="1647" customFormat="false" ht="12.75" hidden="false" customHeight="true" outlineLevel="0" collapsed="false">
      <c r="A1647" s="8" t="n">
        <v>2006</v>
      </c>
      <c r="B1647" s="8" t="s">
        <v>25</v>
      </c>
      <c r="C1647" s="35" t="s">
        <v>6957</v>
      </c>
      <c r="D1647" s="10" t="s">
        <v>96</v>
      </c>
      <c r="E1647" s="10" t="s">
        <v>6958</v>
      </c>
      <c r="F1647" s="38" t="s">
        <v>5988</v>
      </c>
      <c r="G1647" s="10"/>
      <c r="H1647" s="78" t="s">
        <v>6959</v>
      </c>
      <c r="I1647" s="10" t="s">
        <v>99</v>
      </c>
      <c r="J1647" s="10" t="s">
        <v>126</v>
      </c>
      <c r="K1647" s="10" t="s">
        <v>6960</v>
      </c>
      <c r="L1647" s="30" t="n">
        <v>15154</v>
      </c>
      <c r="M1647" s="32" t="n">
        <v>1.5</v>
      </c>
      <c r="N1647" s="36" t="s">
        <v>6961</v>
      </c>
      <c r="O1647" s="10" t="s">
        <v>1084</v>
      </c>
      <c r="P1647" s="31"/>
      <c r="Q1647" s="10" t="s">
        <v>145</v>
      </c>
      <c r="R1647" s="10"/>
      <c r="S1647" s="29" t="s">
        <v>6962</v>
      </c>
      <c r="T1647" s="31" t="n">
        <v>6</v>
      </c>
      <c r="U1647" s="32"/>
      <c r="V1647" s="33"/>
    </row>
    <row r="1648" customFormat="false" ht="12.75" hidden="false" customHeight="true" outlineLevel="0" collapsed="false">
      <c r="A1648" s="8" t="n">
        <v>2006</v>
      </c>
      <c r="B1648" s="8" t="s">
        <v>25</v>
      </c>
      <c r="C1648" s="10" t="s">
        <v>6957</v>
      </c>
      <c r="D1648" s="10" t="s">
        <v>96</v>
      </c>
      <c r="E1648" s="10" t="s">
        <v>6958</v>
      </c>
      <c r="F1648" s="38" t="s">
        <v>6963</v>
      </c>
      <c r="G1648" s="10"/>
      <c r="H1648" s="10"/>
      <c r="I1648" s="10" t="s">
        <v>99</v>
      </c>
      <c r="J1648" s="10" t="s">
        <v>100</v>
      </c>
      <c r="K1648" s="10" t="s">
        <v>5541</v>
      </c>
      <c r="L1648" s="30" t="n">
        <v>15908</v>
      </c>
      <c r="M1648" s="31" t="n">
        <v>1</v>
      </c>
      <c r="N1648" s="36" t="s">
        <v>753</v>
      </c>
      <c r="O1648" s="10" t="s">
        <v>1211</v>
      </c>
      <c r="P1648" s="31"/>
      <c r="Q1648" s="10"/>
      <c r="R1648" s="10"/>
      <c r="S1648" s="10" t="s">
        <v>1036</v>
      </c>
      <c r="T1648" s="31" t="n">
        <v>7</v>
      </c>
      <c r="U1648" s="32"/>
      <c r="V1648" s="33"/>
    </row>
    <row r="1649" customFormat="false" ht="12.75" hidden="false" customHeight="true" outlineLevel="0" collapsed="false">
      <c r="A1649" s="8" t="n">
        <v>2006</v>
      </c>
      <c r="B1649" s="8" t="s">
        <v>25</v>
      </c>
      <c r="C1649" s="10" t="s">
        <v>6957</v>
      </c>
      <c r="D1649" s="10" t="s">
        <v>96</v>
      </c>
      <c r="E1649" s="10" t="s">
        <v>6964</v>
      </c>
      <c r="F1649" s="38" t="s">
        <v>6965</v>
      </c>
      <c r="G1649" s="10"/>
      <c r="H1649" s="10"/>
      <c r="I1649" s="10" t="s">
        <v>740</v>
      </c>
      <c r="J1649" s="10" t="s">
        <v>99</v>
      </c>
      <c r="K1649" s="10" t="s">
        <v>6966</v>
      </c>
      <c r="L1649" s="30" t="n">
        <v>16111</v>
      </c>
      <c r="M1649" s="31" t="n">
        <v>0.75</v>
      </c>
      <c r="N1649" s="55" t="n">
        <v>25</v>
      </c>
      <c r="O1649" s="10"/>
      <c r="P1649" s="31"/>
      <c r="Q1649" s="10"/>
      <c r="R1649" s="10" t="s">
        <v>317</v>
      </c>
      <c r="S1649" s="10" t="s">
        <v>6967</v>
      </c>
      <c r="T1649" s="31" t="n">
        <v>6</v>
      </c>
      <c r="U1649" s="32"/>
      <c r="V1649" s="33"/>
    </row>
    <row r="1650" customFormat="false" ht="14.25" hidden="false" customHeight="true" outlineLevel="0" collapsed="false">
      <c r="A1650" s="8" t="n">
        <v>2006</v>
      </c>
      <c r="B1650" s="8" t="s">
        <v>25</v>
      </c>
      <c r="C1650" s="10" t="s">
        <v>6957</v>
      </c>
      <c r="D1650" s="10" t="s">
        <v>96</v>
      </c>
      <c r="E1650" s="10" t="s">
        <v>6968</v>
      </c>
      <c r="F1650" s="38" t="s">
        <v>6969</v>
      </c>
      <c r="G1650" s="10"/>
      <c r="H1650" s="10"/>
      <c r="I1650" s="10" t="s">
        <v>100</v>
      </c>
      <c r="J1650" s="10" t="s">
        <v>6970</v>
      </c>
      <c r="K1650" s="10" t="s">
        <v>6971</v>
      </c>
      <c r="L1650" s="30" t="n">
        <v>16118</v>
      </c>
      <c r="M1650" s="31" t="n">
        <v>1</v>
      </c>
      <c r="N1650" s="36" t="s">
        <v>6972</v>
      </c>
      <c r="O1650" s="10"/>
      <c r="P1650" s="31"/>
      <c r="Q1650" s="10"/>
      <c r="R1650" s="10"/>
      <c r="S1650" s="10" t="s">
        <v>341</v>
      </c>
      <c r="T1650" s="31" t="n">
        <v>5.5</v>
      </c>
      <c r="U1650" s="32"/>
      <c r="V1650" s="33"/>
    </row>
    <row r="1651" customFormat="false" ht="14.25" hidden="false" customHeight="true" outlineLevel="0" collapsed="false">
      <c r="A1651" s="8" t="n">
        <v>2006</v>
      </c>
      <c r="B1651" s="8" t="s">
        <v>25</v>
      </c>
      <c r="C1651" s="10" t="s">
        <v>6957</v>
      </c>
      <c r="D1651" s="10" t="s">
        <v>96</v>
      </c>
      <c r="E1651" s="10" t="s">
        <v>6973</v>
      </c>
      <c r="F1651" s="38" t="s">
        <v>3503</v>
      </c>
      <c r="G1651" s="10"/>
      <c r="H1651" s="38" t="s">
        <v>6974</v>
      </c>
      <c r="I1651" s="10" t="s">
        <v>1234</v>
      </c>
      <c r="J1651" s="10" t="s">
        <v>3462</v>
      </c>
      <c r="K1651" s="10" t="s">
        <v>6975</v>
      </c>
      <c r="L1651" s="30" t="n">
        <v>15165</v>
      </c>
      <c r="M1651" s="31" t="n">
        <v>0.25</v>
      </c>
      <c r="N1651" s="55" t="n">
        <v>12</v>
      </c>
      <c r="O1651" s="10" t="s">
        <v>189</v>
      </c>
      <c r="P1651" s="31"/>
      <c r="Q1651" s="10"/>
      <c r="R1651" s="10" t="s">
        <v>862</v>
      </c>
      <c r="S1651" s="10"/>
      <c r="T1651" s="31" t="n">
        <v>4</v>
      </c>
      <c r="U1651" s="32"/>
      <c r="V1651" s="33"/>
    </row>
    <row r="1652" customFormat="false" ht="14.25" hidden="false" customHeight="true" outlineLevel="0" collapsed="false">
      <c r="A1652" s="8" t="n">
        <v>2006</v>
      </c>
      <c r="B1652" s="8" t="s">
        <v>25</v>
      </c>
      <c r="C1652" s="10" t="s">
        <v>6957</v>
      </c>
      <c r="D1652" s="10" t="s">
        <v>96</v>
      </c>
      <c r="E1652" s="10" t="s">
        <v>6976</v>
      </c>
      <c r="F1652" s="38" t="s">
        <v>6977</v>
      </c>
      <c r="G1652" s="10"/>
      <c r="H1652" s="10"/>
      <c r="I1652" s="10" t="s">
        <v>4149</v>
      </c>
      <c r="J1652" s="10" t="s">
        <v>186</v>
      </c>
      <c r="K1652" s="10" t="s">
        <v>6978</v>
      </c>
      <c r="L1652" s="30" t="n">
        <v>15958</v>
      </c>
      <c r="M1652" s="31" t="n">
        <v>1</v>
      </c>
      <c r="N1652" s="36" t="s">
        <v>6979</v>
      </c>
      <c r="O1652" s="10"/>
      <c r="P1652" s="31"/>
      <c r="Q1652" s="10"/>
      <c r="R1652" s="10"/>
      <c r="S1652" s="10" t="s">
        <v>341</v>
      </c>
      <c r="T1652" s="31" t="n">
        <v>5.5</v>
      </c>
      <c r="U1652" s="32"/>
      <c r="V1652" s="33"/>
    </row>
    <row r="1653" customFormat="false" ht="12.75" hidden="false" customHeight="true" outlineLevel="0" collapsed="false">
      <c r="A1653" s="8" t="n">
        <v>2006</v>
      </c>
      <c r="B1653" s="8" t="s">
        <v>25</v>
      </c>
      <c r="C1653" s="10" t="s">
        <v>6957</v>
      </c>
      <c r="D1653" s="10" t="s">
        <v>96</v>
      </c>
      <c r="E1653" s="10" t="s">
        <v>6980</v>
      </c>
      <c r="F1653" s="38" t="s">
        <v>6981</v>
      </c>
      <c r="G1653" s="10"/>
      <c r="H1653" s="10"/>
      <c r="I1653" s="10" t="s">
        <v>100</v>
      </c>
      <c r="J1653" s="10" t="s">
        <v>99</v>
      </c>
      <c r="K1653" s="10" t="s">
        <v>6982</v>
      </c>
      <c r="L1653" s="30" t="n">
        <v>15982</v>
      </c>
      <c r="M1653" s="31" t="n">
        <v>0.5</v>
      </c>
      <c r="N1653" s="55" t="n">
        <v>18</v>
      </c>
      <c r="O1653" s="10" t="s">
        <v>109</v>
      </c>
      <c r="P1653" s="31"/>
      <c r="Q1653" s="10"/>
      <c r="R1653" s="10"/>
      <c r="S1653" s="10"/>
      <c r="T1653" s="31" t="n">
        <v>6.5</v>
      </c>
      <c r="U1653" s="32"/>
      <c r="V1653" s="33"/>
    </row>
    <row r="1654" customFormat="false" ht="12.75" hidden="false" customHeight="true" outlineLevel="0" collapsed="false">
      <c r="A1654" s="8" t="n">
        <v>2006</v>
      </c>
      <c r="B1654" s="8" t="s">
        <v>25</v>
      </c>
      <c r="C1654" s="10" t="s">
        <v>6957</v>
      </c>
      <c r="D1654" s="10" t="s">
        <v>96</v>
      </c>
      <c r="E1654" s="10" t="s">
        <v>6983</v>
      </c>
      <c r="F1654" s="38" t="s">
        <v>6984</v>
      </c>
      <c r="G1654" s="10"/>
      <c r="H1654" s="10"/>
      <c r="I1654" s="10" t="s">
        <v>3611</v>
      </c>
      <c r="J1654" s="10" t="s">
        <v>186</v>
      </c>
      <c r="K1654" s="10" t="s">
        <v>6985</v>
      </c>
      <c r="L1654" s="30" t="n">
        <v>15695</v>
      </c>
      <c r="M1654" s="31" t="n">
        <v>0.75</v>
      </c>
      <c r="N1654" s="55" t="n">
        <v>33</v>
      </c>
      <c r="O1654" s="10" t="s">
        <v>489</v>
      </c>
      <c r="P1654" s="31"/>
      <c r="Q1654" s="10"/>
      <c r="R1654" s="10" t="s">
        <v>317</v>
      </c>
      <c r="S1654" s="10" t="s">
        <v>501</v>
      </c>
      <c r="T1654" s="31" t="n">
        <v>5.5</v>
      </c>
      <c r="U1654" s="32"/>
      <c r="V1654" s="33"/>
    </row>
    <row r="1655" customFormat="false" ht="14.25" hidden="false" customHeight="true" outlineLevel="0" collapsed="false">
      <c r="A1655" s="8" t="n">
        <v>2006</v>
      </c>
      <c r="B1655" s="8" t="s">
        <v>25</v>
      </c>
      <c r="C1655" s="10" t="s">
        <v>6957</v>
      </c>
      <c r="D1655" s="10" t="s">
        <v>96</v>
      </c>
      <c r="E1655" s="10" t="s">
        <v>6986</v>
      </c>
      <c r="F1655" s="38" t="s">
        <v>6987</v>
      </c>
      <c r="G1655" s="10"/>
      <c r="H1655" s="10"/>
      <c r="I1655" s="10" t="s">
        <v>2661</v>
      </c>
      <c r="J1655" s="10" t="s">
        <v>186</v>
      </c>
      <c r="K1655" s="10" t="s">
        <v>3677</v>
      </c>
      <c r="L1655" s="30" t="n">
        <v>16432</v>
      </c>
      <c r="M1655" s="31" t="n">
        <v>1</v>
      </c>
      <c r="N1655" s="36" t="s">
        <v>6988</v>
      </c>
      <c r="O1655" s="10" t="s">
        <v>3672</v>
      </c>
      <c r="P1655" s="31"/>
      <c r="Q1655" s="10" t="s">
        <v>152</v>
      </c>
      <c r="R1655" s="10"/>
      <c r="S1655" s="10" t="s">
        <v>6989</v>
      </c>
      <c r="T1655" s="31" t="n">
        <v>5.5</v>
      </c>
      <c r="U1655" s="32"/>
      <c r="V1655" s="33"/>
    </row>
    <row r="1656" customFormat="false" ht="12.75" hidden="false" customHeight="true" outlineLevel="0" collapsed="false">
      <c r="A1656" s="8" t="n">
        <v>2006</v>
      </c>
      <c r="B1656" s="8" t="s">
        <v>25</v>
      </c>
      <c r="C1656" s="10" t="s">
        <v>6957</v>
      </c>
      <c r="D1656" s="10" t="s">
        <v>96</v>
      </c>
      <c r="E1656" s="10" t="s">
        <v>6990</v>
      </c>
      <c r="F1656" s="38" t="s">
        <v>6991</v>
      </c>
      <c r="G1656" s="10"/>
      <c r="H1656" s="10"/>
      <c r="I1656" s="10" t="s">
        <v>186</v>
      </c>
      <c r="J1656" s="10" t="s">
        <v>100</v>
      </c>
      <c r="K1656" s="10" t="s">
        <v>6992</v>
      </c>
      <c r="L1656" s="30" t="n">
        <v>15900</v>
      </c>
      <c r="M1656" s="31" t="n">
        <v>0.75</v>
      </c>
      <c r="N1656" s="55" t="n">
        <v>49</v>
      </c>
      <c r="O1656" s="10" t="s">
        <v>455</v>
      </c>
      <c r="P1656" s="31"/>
      <c r="Q1656" s="10"/>
      <c r="R1656" s="10"/>
      <c r="S1656" s="10"/>
      <c r="T1656" s="31" t="n">
        <v>5.5</v>
      </c>
      <c r="U1656" s="32"/>
      <c r="V1656" s="33"/>
    </row>
    <row r="1657" customFormat="false" ht="12.75" hidden="false" customHeight="true" outlineLevel="0" collapsed="false">
      <c r="A1657" s="8" t="n">
        <v>2006</v>
      </c>
      <c r="B1657" s="8" t="s">
        <v>25</v>
      </c>
      <c r="C1657" s="10" t="s">
        <v>6957</v>
      </c>
      <c r="D1657" s="10" t="s">
        <v>96</v>
      </c>
      <c r="E1657" s="10" t="s">
        <v>6993</v>
      </c>
      <c r="F1657" s="38" t="s">
        <v>6994</v>
      </c>
      <c r="G1657" s="10"/>
      <c r="H1657" s="10"/>
      <c r="I1657" s="10" t="s">
        <v>288</v>
      </c>
      <c r="J1657" s="10" t="s">
        <v>186</v>
      </c>
      <c r="K1657" s="10" t="s">
        <v>6995</v>
      </c>
      <c r="L1657" s="30" t="n">
        <v>14783</v>
      </c>
      <c r="M1657" s="31" t="n">
        <v>1</v>
      </c>
      <c r="N1657" s="36" t="s">
        <v>6996</v>
      </c>
      <c r="O1657" s="10" t="s">
        <v>170</v>
      </c>
      <c r="P1657" s="31"/>
      <c r="Q1657" s="10" t="s">
        <v>145</v>
      </c>
      <c r="R1657" s="10"/>
      <c r="S1657" s="10" t="s">
        <v>6997</v>
      </c>
      <c r="T1657" s="31" t="n">
        <v>6.5</v>
      </c>
      <c r="U1657" s="32"/>
      <c r="V1657" s="33"/>
    </row>
    <row r="1658" customFormat="false" ht="12.75" hidden="false" customHeight="true" outlineLevel="0" collapsed="false">
      <c r="A1658" s="8" t="n">
        <v>2006</v>
      </c>
      <c r="B1658" s="8" t="s">
        <v>25</v>
      </c>
      <c r="C1658" s="10" t="s">
        <v>6957</v>
      </c>
      <c r="D1658" s="10" t="s">
        <v>96</v>
      </c>
      <c r="E1658" s="10" t="s">
        <v>6998</v>
      </c>
      <c r="F1658" s="38" t="s">
        <v>6999</v>
      </c>
      <c r="G1658" s="10"/>
      <c r="H1658" s="10"/>
      <c r="I1658" s="10" t="s">
        <v>1234</v>
      </c>
      <c r="J1658" s="10" t="s">
        <v>106</v>
      </c>
      <c r="K1658" s="10" t="s">
        <v>7000</v>
      </c>
      <c r="L1658" s="30" t="n">
        <v>15653</v>
      </c>
      <c r="M1658" s="31" t="n">
        <v>1</v>
      </c>
      <c r="N1658" s="36" t="s">
        <v>7001</v>
      </c>
      <c r="O1658" s="10" t="s">
        <v>221</v>
      </c>
      <c r="P1658" s="31"/>
      <c r="Q1658" s="10"/>
      <c r="R1658" s="10"/>
      <c r="S1658" s="10" t="s">
        <v>7002</v>
      </c>
      <c r="T1658" s="31" t="n">
        <v>6.5</v>
      </c>
      <c r="U1658" s="32"/>
      <c r="V1658" s="33"/>
    </row>
    <row r="1659" customFormat="false" ht="12.75" hidden="false" customHeight="true" outlineLevel="0" collapsed="false">
      <c r="A1659" s="8" t="n">
        <v>2008</v>
      </c>
      <c r="B1659" s="8" t="s">
        <v>25</v>
      </c>
      <c r="C1659" s="35" t="s">
        <v>63</v>
      </c>
      <c r="D1659" s="44" t="s">
        <v>201</v>
      </c>
      <c r="E1659" s="8" t="n">
        <v>1</v>
      </c>
      <c r="F1659" s="8" t="s">
        <v>7003</v>
      </c>
      <c r="G1659" s="10"/>
      <c r="H1659" s="8"/>
      <c r="I1659" s="10" t="s">
        <v>99</v>
      </c>
      <c r="J1659" s="10" t="s">
        <v>106</v>
      </c>
      <c r="K1659" s="10" t="s">
        <v>7004</v>
      </c>
      <c r="L1659" s="30" t="n">
        <v>16416</v>
      </c>
      <c r="M1659" s="31" t="n">
        <v>1</v>
      </c>
      <c r="N1659" s="36" t="s">
        <v>7005</v>
      </c>
      <c r="O1659" s="10"/>
      <c r="P1659" s="31"/>
      <c r="Q1659" s="10" t="s">
        <v>145</v>
      </c>
      <c r="R1659" s="10"/>
      <c r="S1659" s="10" t="s">
        <v>3143</v>
      </c>
      <c r="T1659" s="31" t="n">
        <v>6</v>
      </c>
      <c r="U1659" s="32"/>
      <c r="V1659" s="33"/>
    </row>
    <row r="1660" customFormat="false" ht="12.75" hidden="false" customHeight="true" outlineLevel="0" collapsed="false">
      <c r="A1660" s="8" t="n">
        <v>2008</v>
      </c>
      <c r="B1660" s="8" t="s">
        <v>25</v>
      </c>
      <c r="C1660" s="8" t="s">
        <v>63</v>
      </c>
      <c r="D1660" s="44" t="s">
        <v>201</v>
      </c>
      <c r="E1660" s="8" t="n">
        <v>2</v>
      </c>
      <c r="F1660" s="8" t="s">
        <v>7006</v>
      </c>
      <c r="G1660" s="10"/>
      <c r="H1660" s="8"/>
      <c r="I1660" s="10" t="s">
        <v>106</v>
      </c>
      <c r="J1660" s="10" t="s">
        <v>99</v>
      </c>
      <c r="K1660" s="10" t="s">
        <v>7004</v>
      </c>
      <c r="L1660" s="30" t="n">
        <v>16417</v>
      </c>
      <c r="M1660" s="31" t="n">
        <v>1</v>
      </c>
      <c r="N1660" s="32" t="s">
        <v>7005</v>
      </c>
      <c r="O1660" s="10" t="s">
        <v>583</v>
      </c>
      <c r="P1660" s="31"/>
      <c r="Q1660" s="10"/>
      <c r="R1660" s="10"/>
      <c r="S1660" s="10"/>
      <c r="T1660" s="31" t="n">
        <v>7</v>
      </c>
      <c r="U1660" s="32"/>
      <c r="V1660" s="33"/>
      <c r="W1660" s="61"/>
      <c r="X1660" s="61"/>
      <c r="Y1660" s="61"/>
      <c r="Z1660" s="61"/>
      <c r="AA1660" s="61"/>
      <c r="AB1660" s="61"/>
      <c r="AC1660" s="61"/>
      <c r="AD1660" s="61"/>
      <c r="AE1660" s="61"/>
      <c r="AF1660" s="61"/>
      <c r="AG1660" s="61"/>
      <c r="AH1660" s="61"/>
      <c r="AI1660" s="61"/>
      <c r="AJ1660" s="61"/>
      <c r="AK1660" s="61"/>
      <c r="AL1660" s="61"/>
      <c r="AM1660" s="61"/>
      <c r="AN1660" s="61"/>
      <c r="AO1660" s="61"/>
      <c r="AP1660" s="61"/>
      <c r="AQ1660" s="61"/>
      <c r="AR1660" s="61"/>
      <c r="AS1660" s="61"/>
      <c r="AT1660" s="61"/>
      <c r="AU1660" s="61"/>
      <c r="AV1660" s="61"/>
      <c r="AW1660" s="61"/>
      <c r="AX1660" s="61"/>
      <c r="AY1660" s="61"/>
      <c r="AZ1660" s="61"/>
      <c r="BA1660" s="61"/>
      <c r="BB1660" s="61"/>
      <c r="BC1660" s="61"/>
      <c r="BD1660" s="61"/>
      <c r="BE1660" s="61"/>
      <c r="BF1660" s="61"/>
      <c r="BG1660" s="61"/>
      <c r="BH1660" s="61"/>
      <c r="BI1660" s="61"/>
      <c r="BJ1660" s="61"/>
      <c r="BK1660" s="61"/>
      <c r="BL1660" s="61"/>
      <c r="BM1660" s="61"/>
      <c r="BN1660" s="61"/>
      <c r="BO1660" s="61"/>
      <c r="BP1660" s="61"/>
      <c r="BQ1660" s="61"/>
      <c r="BR1660" s="61"/>
      <c r="BS1660" s="61"/>
      <c r="BT1660" s="61"/>
      <c r="BU1660" s="61"/>
      <c r="BV1660" s="61"/>
      <c r="BW1660" s="61"/>
    </row>
    <row r="1661" s="61" customFormat="true" ht="12.75" hidden="false" customHeight="true" outlineLevel="0" collapsed="false">
      <c r="A1661" s="8" t="n">
        <v>2008</v>
      </c>
      <c r="B1661" s="8" t="s">
        <v>25</v>
      </c>
      <c r="C1661" s="8" t="s">
        <v>63</v>
      </c>
      <c r="D1661" s="44" t="s">
        <v>201</v>
      </c>
      <c r="E1661" s="8" t="n">
        <v>3</v>
      </c>
      <c r="F1661" s="8" t="s">
        <v>7007</v>
      </c>
      <c r="G1661" s="10"/>
      <c r="H1661" s="8"/>
      <c r="I1661" s="10" t="s">
        <v>106</v>
      </c>
      <c r="J1661" s="10" t="s">
        <v>99</v>
      </c>
      <c r="K1661" s="10" t="s">
        <v>7004</v>
      </c>
      <c r="L1661" s="30" t="n">
        <v>16418</v>
      </c>
      <c r="M1661" s="31" t="n">
        <v>1</v>
      </c>
      <c r="N1661" s="32" t="s">
        <v>7005</v>
      </c>
      <c r="O1661" s="10" t="s">
        <v>1066</v>
      </c>
      <c r="P1661" s="31"/>
      <c r="Q1661" s="10"/>
      <c r="R1661" s="10"/>
      <c r="S1661" s="10"/>
      <c r="T1661" s="31" t="n">
        <v>7</v>
      </c>
      <c r="U1661" s="32"/>
      <c r="V1661" s="33"/>
      <c r="W1661" s="17"/>
      <c r="X1661" s="17"/>
      <c r="Y1661" s="17"/>
      <c r="Z1661" s="17"/>
      <c r="AA1661" s="17"/>
      <c r="AB1661" s="17"/>
      <c r="AC1661" s="17"/>
      <c r="AD1661" s="17"/>
      <c r="AE1661" s="17"/>
      <c r="AF1661" s="17"/>
      <c r="AG1661" s="17"/>
      <c r="AH1661" s="17"/>
      <c r="AI1661" s="17"/>
      <c r="AJ1661" s="17"/>
      <c r="AK1661" s="17"/>
      <c r="AL1661" s="17"/>
      <c r="AM1661" s="17"/>
      <c r="AN1661" s="17"/>
      <c r="AO1661" s="17"/>
      <c r="AP1661" s="17"/>
      <c r="AQ1661" s="17"/>
      <c r="AR1661" s="17"/>
      <c r="AS1661" s="17"/>
      <c r="AT1661" s="17"/>
      <c r="AU1661" s="17"/>
      <c r="AV1661" s="17"/>
      <c r="AW1661" s="17"/>
      <c r="AX1661" s="17"/>
      <c r="AY1661" s="17"/>
      <c r="AZ1661" s="17"/>
      <c r="BA1661" s="17"/>
      <c r="BB1661" s="17"/>
      <c r="BC1661" s="17"/>
      <c r="BD1661" s="17"/>
      <c r="BE1661" s="17"/>
      <c r="BF1661" s="17"/>
      <c r="BG1661" s="17"/>
      <c r="BH1661" s="17"/>
      <c r="BI1661" s="17"/>
      <c r="BJ1661" s="17"/>
      <c r="BK1661" s="17"/>
      <c r="BL1661" s="17"/>
      <c r="BM1661" s="17"/>
      <c r="BN1661" s="17"/>
      <c r="BO1661" s="17"/>
      <c r="BP1661" s="17"/>
      <c r="BQ1661" s="17"/>
      <c r="BR1661" s="17"/>
      <c r="BS1661" s="17"/>
      <c r="BT1661" s="17"/>
      <c r="BU1661" s="17"/>
      <c r="BV1661" s="17"/>
      <c r="BW1661" s="17"/>
    </row>
    <row r="1662" customFormat="false" ht="12.75" hidden="false" customHeight="true" outlineLevel="0" collapsed="false">
      <c r="A1662" s="8" t="n">
        <v>2008</v>
      </c>
      <c r="B1662" s="8" t="s">
        <v>25</v>
      </c>
      <c r="C1662" s="8" t="s">
        <v>63</v>
      </c>
      <c r="D1662" s="44" t="s">
        <v>201</v>
      </c>
      <c r="E1662" s="8" t="n">
        <v>4</v>
      </c>
      <c r="F1662" s="8" t="s">
        <v>7008</v>
      </c>
      <c r="G1662" s="10"/>
      <c r="H1662" s="8"/>
      <c r="I1662" s="10" t="s">
        <v>106</v>
      </c>
      <c r="J1662" s="10" t="s">
        <v>99</v>
      </c>
      <c r="K1662" s="10" t="s">
        <v>7004</v>
      </c>
      <c r="L1662" s="30" t="n">
        <v>16419</v>
      </c>
      <c r="M1662" s="31" t="n">
        <v>1</v>
      </c>
      <c r="N1662" s="36" t="s">
        <v>7005</v>
      </c>
      <c r="O1662" s="10" t="s">
        <v>120</v>
      </c>
      <c r="P1662" s="31"/>
      <c r="Q1662" s="10"/>
      <c r="R1662" s="10"/>
      <c r="S1662" s="10" t="s">
        <v>3143</v>
      </c>
      <c r="T1662" s="31" t="n">
        <v>6</v>
      </c>
      <c r="U1662" s="32"/>
      <c r="V1662" s="33"/>
    </row>
    <row r="1663" customFormat="false" ht="12.75" hidden="false" customHeight="true" outlineLevel="0" collapsed="false">
      <c r="A1663" s="8" t="n">
        <v>2008</v>
      </c>
      <c r="B1663" s="8" t="s">
        <v>25</v>
      </c>
      <c r="C1663" s="8" t="s">
        <v>63</v>
      </c>
      <c r="D1663" s="44" t="s">
        <v>201</v>
      </c>
      <c r="E1663" s="8" t="s">
        <v>7009</v>
      </c>
      <c r="F1663" s="8" t="s">
        <v>7010</v>
      </c>
      <c r="G1663" s="10"/>
      <c r="H1663" s="8"/>
      <c r="I1663" s="10" t="s">
        <v>99</v>
      </c>
      <c r="J1663" s="10" t="s">
        <v>106</v>
      </c>
      <c r="K1663" s="10" t="s">
        <v>7011</v>
      </c>
      <c r="L1663" s="30" t="n">
        <v>16229</v>
      </c>
      <c r="M1663" s="31" t="n">
        <v>1</v>
      </c>
      <c r="N1663" s="32" t="s">
        <v>7012</v>
      </c>
      <c r="O1663" s="10"/>
      <c r="P1663" s="31"/>
      <c r="Q1663" s="10"/>
      <c r="R1663" s="10"/>
      <c r="S1663" s="10"/>
      <c r="T1663" s="31" t="n">
        <v>5</v>
      </c>
      <c r="U1663" s="32"/>
      <c r="V1663" s="33"/>
    </row>
    <row r="1664" customFormat="false" ht="12.75" hidden="false" customHeight="true" outlineLevel="0" collapsed="false">
      <c r="A1664" s="8" t="n">
        <v>2008</v>
      </c>
      <c r="B1664" s="8" t="s">
        <v>25</v>
      </c>
      <c r="C1664" s="8" t="s">
        <v>63</v>
      </c>
      <c r="D1664" s="44" t="s">
        <v>201</v>
      </c>
      <c r="E1664" s="8" t="s">
        <v>7013</v>
      </c>
      <c r="F1664" s="10" t="s">
        <v>7014</v>
      </c>
      <c r="G1664" s="10"/>
      <c r="H1664" s="8"/>
      <c r="I1664" s="10" t="s">
        <v>99</v>
      </c>
      <c r="J1664" s="10" t="s">
        <v>106</v>
      </c>
      <c r="K1664" s="10" t="s">
        <v>7011</v>
      </c>
      <c r="L1664" s="30" t="n">
        <v>16229</v>
      </c>
      <c r="M1664" s="31" t="n">
        <v>1</v>
      </c>
      <c r="N1664" s="32" t="s">
        <v>7012</v>
      </c>
      <c r="O1664" s="10" t="s">
        <v>1211</v>
      </c>
      <c r="P1664" s="31"/>
      <c r="Q1664" s="10"/>
      <c r="R1664" s="10"/>
      <c r="S1664" s="10"/>
      <c r="T1664" s="31" t="n">
        <v>6</v>
      </c>
      <c r="U1664" s="32"/>
      <c r="V1664" s="33"/>
    </row>
    <row r="1665" customFormat="false" ht="12.75" hidden="false" customHeight="true" outlineLevel="0" collapsed="false">
      <c r="A1665" s="8" t="n">
        <v>2008</v>
      </c>
      <c r="B1665" s="8" t="s">
        <v>25</v>
      </c>
      <c r="C1665" s="8" t="s">
        <v>63</v>
      </c>
      <c r="D1665" s="44" t="s">
        <v>201</v>
      </c>
      <c r="E1665" s="8" t="s">
        <v>7015</v>
      </c>
      <c r="F1665" s="8" t="s">
        <v>7016</v>
      </c>
      <c r="G1665" s="10"/>
      <c r="H1665" s="8"/>
      <c r="I1665" s="10" t="s">
        <v>99</v>
      </c>
      <c r="J1665" s="10" t="s">
        <v>106</v>
      </c>
      <c r="K1665" s="10" t="s">
        <v>6194</v>
      </c>
      <c r="L1665" s="30" t="n">
        <v>16229</v>
      </c>
      <c r="M1665" s="31" t="n">
        <v>1</v>
      </c>
      <c r="N1665" s="32" t="s">
        <v>7012</v>
      </c>
      <c r="O1665" s="10"/>
      <c r="P1665" s="31" t="s">
        <v>110</v>
      </c>
      <c r="Q1665" s="10"/>
      <c r="R1665" s="10"/>
      <c r="S1665" s="10" t="s">
        <v>7017</v>
      </c>
      <c r="T1665" s="31" t="n">
        <v>6.5</v>
      </c>
      <c r="U1665" s="32"/>
      <c r="V1665" s="33"/>
    </row>
    <row r="1666" customFormat="false" ht="12.75" hidden="false" customHeight="true" outlineLevel="0" collapsed="false">
      <c r="A1666" s="8" t="n">
        <v>2008</v>
      </c>
      <c r="B1666" s="8" t="s">
        <v>25</v>
      </c>
      <c r="C1666" s="8" t="s">
        <v>63</v>
      </c>
      <c r="D1666" s="44" t="s">
        <v>201</v>
      </c>
      <c r="E1666" s="8" t="s">
        <v>7018</v>
      </c>
      <c r="F1666" s="8" t="s">
        <v>7019</v>
      </c>
      <c r="G1666" s="10"/>
      <c r="H1666" s="8"/>
      <c r="I1666" s="10" t="s">
        <v>99</v>
      </c>
      <c r="J1666" s="10" t="s">
        <v>106</v>
      </c>
      <c r="K1666" s="10" t="s">
        <v>7020</v>
      </c>
      <c r="L1666" s="30" t="n">
        <v>16229</v>
      </c>
      <c r="M1666" s="31" t="n">
        <v>1</v>
      </c>
      <c r="N1666" s="32" t="s">
        <v>7012</v>
      </c>
      <c r="O1666" s="10"/>
      <c r="P1666" s="31"/>
      <c r="Q1666" s="10" t="s">
        <v>152</v>
      </c>
      <c r="R1666" s="10"/>
      <c r="S1666" s="10"/>
      <c r="T1666" s="31" t="n">
        <v>5.5</v>
      </c>
      <c r="U1666" s="32"/>
      <c r="V1666" s="33"/>
    </row>
    <row r="1667" customFormat="false" ht="15" hidden="false" customHeight="true" outlineLevel="0" collapsed="false">
      <c r="A1667" s="8" t="n">
        <v>2008</v>
      </c>
      <c r="B1667" s="8" t="s">
        <v>25</v>
      </c>
      <c r="C1667" s="35" t="s">
        <v>7021</v>
      </c>
      <c r="D1667" s="44" t="s">
        <v>201</v>
      </c>
      <c r="E1667" s="8" t="s">
        <v>7022</v>
      </c>
      <c r="F1667" s="38" t="s">
        <v>7023</v>
      </c>
      <c r="G1667" s="10"/>
      <c r="H1667" s="119" t="s">
        <v>7024</v>
      </c>
      <c r="I1667" s="10" t="s">
        <v>99</v>
      </c>
      <c r="J1667" s="10" t="s">
        <v>126</v>
      </c>
      <c r="K1667" s="10" t="s">
        <v>127</v>
      </c>
      <c r="L1667" s="30" t="n">
        <v>15625</v>
      </c>
      <c r="M1667" s="10" t="n">
        <v>1</v>
      </c>
      <c r="N1667" s="32" t="s">
        <v>7025</v>
      </c>
      <c r="O1667" s="10" t="s">
        <v>181</v>
      </c>
      <c r="P1667" s="10"/>
      <c r="Q1667" s="10"/>
      <c r="R1667" s="10"/>
      <c r="S1667" s="10" t="s">
        <v>6041</v>
      </c>
      <c r="T1667" s="10" t="n">
        <v>8</v>
      </c>
      <c r="U1667" s="10"/>
      <c r="V1667" s="33"/>
    </row>
    <row r="1668" customFormat="false" ht="15" hidden="false" customHeight="true" outlineLevel="0" collapsed="false">
      <c r="A1668" s="8" t="n">
        <v>2008</v>
      </c>
      <c r="B1668" s="8" t="s">
        <v>25</v>
      </c>
      <c r="C1668" s="10" t="s">
        <v>7021</v>
      </c>
      <c r="D1668" s="44" t="s">
        <v>201</v>
      </c>
      <c r="E1668" s="8" t="s">
        <v>7026</v>
      </c>
      <c r="F1668" s="38" t="s">
        <v>7027</v>
      </c>
      <c r="G1668" s="10"/>
      <c r="H1668" s="119" t="s">
        <v>7028</v>
      </c>
      <c r="I1668" s="10" t="s">
        <v>99</v>
      </c>
      <c r="J1668" s="10" t="s">
        <v>126</v>
      </c>
      <c r="K1668" s="10" t="s">
        <v>127</v>
      </c>
      <c r="L1668" s="30" t="n">
        <v>15626</v>
      </c>
      <c r="M1668" s="10" t="n">
        <v>1</v>
      </c>
      <c r="N1668" s="32" t="s">
        <v>7025</v>
      </c>
      <c r="O1668" s="10" t="s">
        <v>7029</v>
      </c>
      <c r="P1668" s="10"/>
      <c r="Q1668" s="10"/>
      <c r="R1668" s="10"/>
      <c r="S1668" s="10" t="s">
        <v>7030</v>
      </c>
      <c r="T1668" s="10" t="n">
        <v>8</v>
      </c>
      <c r="U1668" s="10"/>
      <c r="V1668" s="33"/>
    </row>
    <row r="1669" customFormat="false" ht="15" hidden="false" customHeight="true" outlineLevel="0" collapsed="false">
      <c r="A1669" s="8" t="n">
        <v>2008</v>
      </c>
      <c r="B1669" s="8" t="s">
        <v>25</v>
      </c>
      <c r="C1669" s="10" t="s">
        <v>7021</v>
      </c>
      <c r="D1669" s="44" t="s">
        <v>201</v>
      </c>
      <c r="E1669" s="8" t="s">
        <v>7031</v>
      </c>
      <c r="F1669" s="38" t="s">
        <v>7032</v>
      </c>
      <c r="G1669" s="10"/>
      <c r="H1669" s="119" t="s">
        <v>7033</v>
      </c>
      <c r="I1669" s="10" t="s">
        <v>126</v>
      </c>
      <c r="J1669" s="10" t="s">
        <v>99</v>
      </c>
      <c r="K1669" s="10" t="s">
        <v>127</v>
      </c>
      <c r="L1669" s="30" t="n">
        <v>15621</v>
      </c>
      <c r="M1669" s="10" t="n">
        <v>1</v>
      </c>
      <c r="N1669" s="32" t="s">
        <v>7025</v>
      </c>
      <c r="O1669" s="10" t="s">
        <v>512</v>
      </c>
      <c r="P1669" s="10"/>
      <c r="Q1669" s="10" t="s">
        <v>133</v>
      </c>
      <c r="R1669" s="10"/>
      <c r="S1669" s="10" t="s">
        <v>7034</v>
      </c>
      <c r="T1669" s="10" t="n">
        <v>7.5</v>
      </c>
      <c r="U1669" s="10"/>
      <c r="V1669" s="33"/>
    </row>
    <row r="1670" customFormat="false" ht="15" hidden="false" customHeight="true" outlineLevel="0" collapsed="false">
      <c r="A1670" s="8" t="n">
        <v>2008</v>
      </c>
      <c r="B1670" s="8" t="s">
        <v>25</v>
      </c>
      <c r="C1670" s="10" t="s">
        <v>7021</v>
      </c>
      <c r="D1670" s="44" t="s">
        <v>201</v>
      </c>
      <c r="E1670" s="8" t="s">
        <v>7035</v>
      </c>
      <c r="F1670" s="38" t="s">
        <v>7036</v>
      </c>
      <c r="G1670" s="10"/>
      <c r="H1670" s="119" t="s">
        <v>7037</v>
      </c>
      <c r="I1670" s="10" t="s">
        <v>126</v>
      </c>
      <c r="J1670" s="10" t="s">
        <v>99</v>
      </c>
      <c r="K1670" s="10" t="s">
        <v>127</v>
      </c>
      <c r="L1670" s="30" t="n">
        <v>15677</v>
      </c>
      <c r="M1670" s="10" t="n">
        <v>1</v>
      </c>
      <c r="N1670" s="32" t="s">
        <v>7025</v>
      </c>
      <c r="O1670" s="10"/>
      <c r="P1670" s="10"/>
      <c r="Q1670" s="10" t="s">
        <v>145</v>
      </c>
      <c r="R1670" s="10"/>
      <c r="S1670" s="10" t="s">
        <v>7038</v>
      </c>
      <c r="T1670" s="10" t="n">
        <v>8</v>
      </c>
      <c r="U1670" s="10"/>
      <c r="V1670" s="33"/>
    </row>
    <row r="1671" customFormat="false" ht="15" hidden="false" customHeight="true" outlineLevel="0" collapsed="false">
      <c r="A1671" s="8" t="n">
        <v>2008</v>
      </c>
      <c r="B1671" s="8" t="s">
        <v>25</v>
      </c>
      <c r="C1671" s="10" t="s">
        <v>7021</v>
      </c>
      <c r="D1671" s="44" t="s">
        <v>201</v>
      </c>
      <c r="E1671" s="8" t="s">
        <v>7039</v>
      </c>
      <c r="F1671" s="38" t="s">
        <v>7040</v>
      </c>
      <c r="G1671" s="10" t="s">
        <v>7041</v>
      </c>
      <c r="H1671" s="119" t="s">
        <v>7042</v>
      </c>
      <c r="I1671" s="10" t="s">
        <v>126</v>
      </c>
      <c r="J1671" s="10" t="s">
        <v>99</v>
      </c>
      <c r="K1671" s="10" t="s">
        <v>127</v>
      </c>
      <c r="L1671" s="30" t="n">
        <v>15628</v>
      </c>
      <c r="M1671" s="10" t="n">
        <v>1</v>
      </c>
      <c r="N1671" s="32" t="s">
        <v>7025</v>
      </c>
      <c r="O1671" s="10"/>
      <c r="P1671" s="10"/>
      <c r="Q1671" s="10"/>
      <c r="R1671" s="10"/>
      <c r="S1671" s="10" t="s">
        <v>6041</v>
      </c>
      <c r="T1671" s="10" t="n">
        <v>9.5</v>
      </c>
      <c r="U1671" s="10"/>
      <c r="V1671" s="33"/>
    </row>
    <row r="1672" customFormat="false" ht="15" hidden="false" customHeight="true" outlineLevel="0" collapsed="false">
      <c r="A1672" s="8" t="n">
        <v>2008</v>
      </c>
      <c r="B1672" s="8" t="s">
        <v>25</v>
      </c>
      <c r="C1672" s="10" t="s">
        <v>7021</v>
      </c>
      <c r="D1672" s="44" t="s">
        <v>201</v>
      </c>
      <c r="E1672" s="8" t="s">
        <v>7043</v>
      </c>
      <c r="F1672" s="38" t="s">
        <v>7044</v>
      </c>
      <c r="G1672" s="10" t="s">
        <v>6306</v>
      </c>
      <c r="H1672" s="119" t="s">
        <v>7045</v>
      </c>
      <c r="I1672" s="10" t="s">
        <v>126</v>
      </c>
      <c r="J1672" s="10" t="s">
        <v>99</v>
      </c>
      <c r="K1672" s="10" t="s">
        <v>127</v>
      </c>
      <c r="L1672" s="30" t="n">
        <v>15629</v>
      </c>
      <c r="M1672" s="10" t="n">
        <v>1</v>
      </c>
      <c r="N1672" s="32" t="s">
        <v>7025</v>
      </c>
      <c r="O1672" s="10" t="s">
        <v>684</v>
      </c>
      <c r="P1672" s="10"/>
      <c r="Q1672" s="10"/>
      <c r="R1672" s="10"/>
      <c r="S1672" s="10"/>
      <c r="T1672" s="10" t="n">
        <v>7.5</v>
      </c>
      <c r="U1672" s="10"/>
      <c r="V1672" s="33"/>
    </row>
    <row r="1673" customFormat="false" ht="15" hidden="false" customHeight="true" outlineLevel="0" collapsed="false">
      <c r="A1673" s="8" t="n">
        <v>2008</v>
      </c>
      <c r="B1673" s="8" t="s">
        <v>25</v>
      </c>
      <c r="C1673" s="10" t="s">
        <v>7021</v>
      </c>
      <c r="D1673" s="44" t="s">
        <v>201</v>
      </c>
      <c r="E1673" s="8" t="s">
        <v>7046</v>
      </c>
      <c r="F1673" s="38" t="s">
        <v>7047</v>
      </c>
      <c r="G1673" s="10"/>
      <c r="H1673" s="119" t="s">
        <v>7048</v>
      </c>
      <c r="I1673" s="10" t="s">
        <v>126</v>
      </c>
      <c r="J1673" s="10" t="s">
        <v>99</v>
      </c>
      <c r="K1673" s="10" t="s">
        <v>127</v>
      </c>
      <c r="L1673" s="30" t="n">
        <v>15628</v>
      </c>
      <c r="M1673" s="10" t="n">
        <v>1</v>
      </c>
      <c r="N1673" s="32" t="s">
        <v>7025</v>
      </c>
      <c r="O1673" s="10" t="s">
        <v>1780</v>
      </c>
      <c r="P1673" s="10"/>
      <c r="Q1673" s="10"/>
      <c r="R1673" s="10"/>
      <c r="S1673" s="10"/>
      <c r="T1673" s="10" t="n">
        <v>7.5</v>
      </c>
      <c r="U1673" s="10"/>
      <c r="V1673" s="33"/>
    </row>
    <row r="1674" customFormat="false" ht="15" hidden="false" customHeight="true" outlineLevel="0" collapsed="false">
      <c r="A1674" s="8" t="n">
        <v>2008</v>
      </c>
      <c r="B1674" s="8" t="s">
        <v>25</v>
      </c>
      <c r="C1674" s="10" t="s">
        <v>7021</v>
      </c>
      <c r="D1674" s="44" t="s">
        <v>201</v>
      </c>
      <c r="E1674" s="8" t="s">
        <v>7049</v>
      </c>
      <c r="F1674" s="38" t="s">
        <v>7050</v>
      </c>
      <c r="G1674" s="10"/>
      <c r="H1674" s="119" t="s">
        <v>7051</v>
      </c>
      <c r="I1674" s="10" t="s">
        <v>126</v>
      </c>
      <c r="J1674" s="10" t="s">
        <v>99</v>
      </c>
      <c r="K1674" s="10" t="s">
        <v>127</v>
      </c>
      <c r="L1674" s="30" t="n">
        <v>15628</v>
      </c>
      <c r="M1674" s="10" t="n">
        <v>1</v>
      </c>
      <c r="N1674" s="32" t="s">
        <v>7025</v>
      </c>
      <c r="O1674" s="10"/>
      <c r="P1674" s="10"/>
      <c r="Q1674" s="10"/>
      <c r="R1674" s="10"/>
      <c r="S1674" s="10" t="s">
        <v>6041</v>
      </c>
      <c r="T1674" s="10" t="n">
        <v>5.5</v>
      </c>
      <c r="U1674" s="10"/>
      <c r="V1674" s="33"/>
    </row>
    <row r="1675" customFormat="false" ht="15" hidden="false" customHeight="true" outlineLevel="0" collapsed="false">
      <c r="A1675" s="8" t="n">
        <v>2008</v>
      </c>
      <c r="B1675" s="8" t="s">
        <v>25</v>
      </c>
      <c r="C1675" s="10" t="s">
        <v>7021</v>
      </c>
      <c r="D1675" s="44" t="s">
        <v>201</v>
      </c>
      <c r="E1675" s="8" t="s">
        <v>7052</v>
      </c>
      <c r="F1675" s="38" t="s">
        <v>7053</v>
      </c>
      <c r="G1675" s="10"/>
      <c r="H1675" s="119" t="s">
        <v>7054</v>
      </c>
      <c r="I1675" s="10" t="s">
        <v>126</v>
      </c>
      <c r="J1675" s="10" t="s">
        <v>99</v>
      </c>
      <c r="K1675" s="10" t="s">
        <v>127</v>
      </c>
      <c r="L1675" s="30" t="n">
        <v>15621</v>
      </c>
      <c r="M1675" s="10" t="n">
        <v>1</v>
      </c>
      <c r="N1675" s="32" t="s">
        <v>7025</v>
      </c>
      <c r="O1675" s="10" t="s">
        <v>1289</v>
      </c>
      <c r="P1675" s="10"/>
      <c r="Q1675" s="10" t="s">
        <v>145</v>
      </c>
      <c r="R1675" s="10"/>
      <c r="S1675" s="10"/>
      <c r="T1675" s="10" t="n">
        <v>9.5</v>
      </c>
      <c r="U1675" s="10"/>
      <c r="V1675" s="33"/>
    </row>
    <row r="1676" customFormat="false" ht="15" hidden="false" customHeight="true" outlineLevel="0" collapsed="false">
      <c r="A1676" s="8" t="n">
        <v>2008</v>
      </c>
      <c r="B1676" s="8" t="s">
        <v>25</v>
      </c>
      <c r="C1676" s="10" t="s">
        <v>7021</v>
      </c>
      <c r="D1676" s="44" t="s">
        <v>201</v>
      </c>
      <c r="E1676" s="8" t="s">
        <v>7055</v>
      </c>
      <c r="F1676" s="38" t="s">
        <v>7056</v>
      </c>
      <c r="G1676" s="10"/>
      <c r="H1676" s="10"/>
      <c r="I1676" s="10" t="s">
        <v>126</v>
      </c>
      <c r="J1676" s="10" t="s">
        <v>99</v>
      </c>
      <c r="K1676" s="10" t="s">
        <v>7057</v>
      </c>
      <c r="L1676" s="30" t="n">
        <v>15660</v>
      </c>
      <c r="M1676" s="10" t="n">
        <v>1</v>
      </c>
      <c r="N1676" s="32" t="s">
        <v>7025</v>
      </c>
      <c r="O1676" s="10" t="s">
        <v>6177</v>
      </c>
      <c r="P1676" s="10"/>
      <c r="Q1676" s="10"/>
      <c r="R1676" s="10"/>
      <c r="S1676" s="10" t="s">
        <v>7058</v>
      </c>
      <c r="T1676" s="10" t="n">
        <v>9.5</v>
      </c>
      <c r="U1676" s="10"/>
      <c r="V1676" s="33"/>
    </row>
    <row r="1677" customFormat="false" ht="12.75" hidden="false" customHeight="true" outlineLevel="0" collapsed="false">
      <c r="A1677" s="8" t="n">
        <v>1996</v>
      </c>
      <c r="B1677" s="8" t="s">
        <v>25</v>
      </c>
      <c r="C1677" s="35" t="s">
        <v>7059</v>
      </c>
      <c r="D1677" s="29" t="s">
        <v>96</v>
      </c>
      <c r="E1677" s="8" t="n">
        <v>1</v>
      </c>
      <c r="F1677" s="35" t="s">
        <v>7060</v>
      </c>
      <c r="G1677" s="10"/>
      <c r="H1677" s="8"/>
      <c r="I1677" s="10" t="s">
        <v>126</v>
      </c>
      <c r="J1677" s="10" t="s">
        <v>7061</v>
      </c>
      <c r="K1677" s="10" t="s">
        <v>7062</v>
      </c>
      <c r="L1677" s="30" t="n">
        <v>15250</v>
      </c>
      <c r="M1677" s="32" t="n">
        <v>2</v>
      </c>
      <c r="N1677" s="32" t="s">
        <v>460</v>
      </c>
      <c r="O1677" s="10" t="s">
        <v>432</v>
      </c>
      <c r="P1677" s="31"/>
      <c r="Q1677" s="10" t="s">
        <v>145</v>
      </c>
      <c r="R1677" s="10"/>
      <c r="S1677" s="10"/>
      <c r="T1677" s="31" t="n">
        <v>7</v>
      </c>
      <c r="U1677" s="32"/>
      <c r="V1677" s="33"/>
    </row>
    <row r="1678" customFormat="false" ht="12.75" hidden="false" customHeight="true" outlineLevel="0" collapsed="false">
      <c r="A1678" s="49" t="n">
        <v>1996</v>
      </c>
      <c r="B1678" s="49" t="s">
        <v>25</v>
      </c>
      <c r="C1678" s="49" t="s">
        <v>7059</v>
      </c>
      <c r="D1678" s="50" t="s">
        <v>96</v>
      </c>
      <c r="E1678" s="49" t="n">
        <v>2</v>
      </c>
      <c r="F1678" s="53" t="s">
        <v>7063</v>
      </c>
      <c r="G1678" s="41"/>
      <c r="H1678" s="52" t="s">
        <v>7064</v>
      </c>
      <c r="I1678" s="46"/>
      <c r="J1678" s="46"/>
      <c r="K1678" s="46"/>
      <c r="L1678" s="46"/>
      <c r="M1678" s="46"/>
      <c r="N1678" s="46"/>
      <c r="O1678" s="46"/>
      <c r="P1678" s="46"/>
      <c r="Q1678" s="46"/>
      <c r="R1678" s="46"/>
      <c r="S1678" s="46"/>
      <c r="T1678" s="47"/>
      <c r="U1678" s="47"/>
      <c r="V1678" s="33"/>
    </row>
    <row r="1679" customFormat="false" ht="14.25" hidden="false" customHeight="true" outlineLevel="0" collapsed="false">
      <c r="A1679" s="8" t="n">
        <v>1996</v>
      </c>
      <c r="B1679" s="8" t="s">
        <v>25</v>
      </c>
      <c r="C1679" s="8" t="s">
        <v>7059</v>
      </c>
      <c r="D1679" s="29" t="s">
        <v>96</v>
      </c>
      <c r="E1679" s="8" t="n">
        <v>3</v>
      </c>
      <c r="F1679" s="35" t="s">
        <v>7065</v>
      </c>
      <c r="G1679" s="8"/>
      <c r="H1679" s="8"/>
      <c r="I1679" s="10" t="s">
        <v>6651</v>
      </c>
      <c r="J1679" s="10" t="s">
        <v>7061</v>
      </c>
      <c r="K1679" s="10" t="s">
        <v>7066</v>
      </c>
      <c r="L1679" s="30" t="n">
        <v>16237</v>
      </c>
      <c r="M1679" s="32" t="n">
        <v>1.5</v>
      </c>
      <c r="N1679" s="36" t="s">
        <v>7067</v>
      </c>
      <c r="O1679" s="10" t="s">
        <v>6694</v>
      </c>
      <c r="P1679" s="31" t="s">
        <v>110</v>
      </c>
      <c r="Q1679" s="10" t="s">
        <v>133</v>
      </c>
      <c r="R1679" s="10"/>
      <c r="S1679" s="10" t="s">
        <v>7068</v>
      </c>
      <c r="T1679" s="31" t="n">
        <v>8</v>
      </c>
      <c r="U1679" s="32"/>
      <c r="V1679" s="33"/>
    </row>
    <row r="1680" customFormat="false" ht="14.25" hidden="false" customHeight="true" outlineLevel="0" collapsed="false">
      <c r="A1680" s="8" t="n">
        <v>1996</v>
      </c>
      <c r="B1680" s="8" t="s">
        <v>25</v>
      </c>
      <c r="C1680" s="8" t="s">
        <v>7059</v>
      </c>
      <c r="D1680" s="29" t="s">
        <v>96</v>
      </c>
      <c r="E1680" s="8" t="n">
        <v>4</v>
      </c>
      <c r="F1680" s="35" t="s">
        <v>7069</v>
      </c>
      <c r="G1680" s="8"/>
      <c r="H1680" s="8"/>
      <c r="I1680" s="10" t="s">
        <v>7070</v>
      </c>
      <c r="J1680" s="10" t="s">
        <v>126</v>
      </c>
      <c r="K1680" s="10" t="s">
        <v>7066</v>
      </c>
      <c r="L1680" s="30" t="n">
        <v>16236</v>
      </c>
      <c r="M1680" s="32" t="n">
        <v>2</v>
      </c>
      <c r="N1680" s="32" t="s">
        <v>7071</v>
      </c>
      <c r="O1680" s="10" t="s">
        <v>512</v>
      </c>
      <c r="P1680" s="31"/>
      <c r="Q1680" s="10" t="s">
        <v>133</v>
      </c>
      <c r="R1680" s="10"/>
      <c r="S1680" s="10" t="s">
        <v>1349</v>
      </c>
      <c r="T1680" s="31" t="n">
        <v>6.5</v>
      </c>
      <c r="U1680" s="32"/>
      <c r="V1680" s="33"/>
      <c r="W1680" s="61"/>
      <c r="X1680" s="61"/>
      <c r="Y1680" s="61"/>
      <c r="Z1680" s="61"/>
      <c r="AA1680" s="61"/>
      <c r="AB1680" s="61"/>
      <c r="AC1680" s="61"/>
      <c r="AD1680" s="61"/>
      <c r="AE1680" s="61"/>
      <c r="AF1680" s="61"/>
      <c r="AG1680" s="61"/>
      <c r="AH1680" s="61"/>
      <c r="AI1680" s="61"/>
      <c r="AJ1680" s="61"/>
      <c r="AK1680" s="61"/>
      <c r="AL1680" s="61"/>
      <c r="AM1680" s="61"/>
      <c r="AN1680" s="61"/>
      <c r="AO1680" s="61"/>
      <c r="AP1680" s="61"/>
      <c r="AQ1680" s="61"/>
      <c r="AR1680" s="61"/>
      <c r="AS1680" s="61"/>
      <c r="AT1680" s="61"/>
      <c r="AU1680" s="61"/>
      <c r="AV1680" s="61"/>
      <c r="AW1680" s="61"/>
      <c r="AX1680" s="61"/>
      <c r="AY1680" s="61"/>
      <c r="AZ1680" s="61"/>
      <c r="BA1680" s="61"/>
      <c r="BB1680" s="61"/>
      <c r="BC1680" s="61"/>
      <c r="BD1680" s="61"/>
      <c r="BE1680" s="61"/>
      <c r="BF1680" s="61"/>
      <c r="BG1680" s="61"/>
      <c r="BH1680" s="61"/>
      <c r="BI1680" s="61"/>
      <c r="BJ1680" s="61"/>
      <c r="BK1680" s="61"/>
      <c r="BL1680" s="61"/>
      <c r="BM1680" s="61"/>
      <c r="BN1680" s="61"/>
      <c r="BO1680" s="61"/>
      <c r="BP1680" s="61"/>
      <c r="BQ1680" s="61"/>
      <c r="BR1680" s="61"/>
      <c r="BS1680" s="61"/>
      <c r="BT1680" s="61"/>
      <c r="BU1680" s="61"/>
      <c r="BV1680" s="61"/>
      <c r="BW1680" s="61"/>
    </row>
    <row r="1681" s="61" customFormat="true" ht="14.25" hidden="false" customHeight="true" outlineLevel="0" collapsed="false">
      <c r="A1681" s="8" t="n">
        <v>1996</v>
      </c>
      <c r="B1681" s="8" t="s">
        <v>25</v>
      </c>
      <c r="C1681" s="8" t="s">
        <v>7059</v>
      </c>
      <c r="D1681" s="29" t="s">
        <v>96</v>
      </c>
      <c r="E1681" s="8" t="n">
        <v>5</v>
      </c>
      <c r="F1681" s="35" t="s">
        <v>7072</v>
      </c>
      <c r="G1681" s="8"/>
      <c r="H1681" s="8"/>
      <c r="I1681" s="10" t="s">
        <v>126</v>
      </c>
      <c r="J1681" s="10" t="s">
        <v>7073</v>
      </c>
      <c r="K1681" s="10" t="s">
        <v>7074</v>
      </c>
      <c r="L1681" s="30" t="n">
        <v>15199</v>
      </c>
      <c r="M1681" s="32" t="n">
        <v>2</v>
      </c>
      <c r="N1681" s="32" t="s">
        <v>7075</v>
      </c>
      <c r="O1681" s="10" t="s">
        <v>258</v>
      </c>
      <c r="P1681" s="31"/>
      <c r="Q1681" s="10" t="s">
        <v>145</v>
      </c>
      <c r="R1681" s="10"/>
      <c r="S1681" s="10" t="s">
        <v>341</v>
      </c>
      <c r="T1681" s="31" t="n">
        <v>7</v>
      </c>
      <c r="U1681" s="32"/>
      <c r="V1681" s="33"/>
      <c r="W1681" s="17"/>
      <c r="X1681" s="17"/>
      <c r="Y1681" s="17"/>
      <c r="Z1681" s="17"/>
      <c r="AA1681" s="17"/>
      <c r="AB1681" s="17"/>
      <c r="AC1681" s="17"/>
      <c r="AD1681" s="17"/>
      <c r="AE1681" s="17"/>
      <c r="AF1681" s="17"/>
      <c r="AG1681" s="17"/>
      <c r="AH1681" s="17"/>
      <c r="AI1681" s="17"/>
      <c r="AJ1681" s="17"/>
      <c r="AK1681" s="17"/>
      <c r="AL1681" s="17"/>
      <c r="AM1681" s="17"/>
      <c r="AN1681" s="17"/>
      <c r="AO1681" s="17"/>
      <c r="AP1681" s="17"/>
      <c r="AQ1681" s="17"/>
      <c r="AR1681" s="17"/>
      <c r="AS1681" s="17"/>
      <c r="AT1681" s="17"/>
      <c r="AU1681" s="17"/>
      <c r="AV1681" s="17"/>
      <c r="AW1681" s="17"/>
      <c r="AX1681" s="17"/>
      <c r="AY1681" s="17"/>
      <c r="AZ1681" s="17"/>
      <c r="BA1681" s="17"/>
      <c r="BB1681" s="17"/>
      <c r="BC1681" s="17"/>
      <c r="BD1681" s="17"/>
      <c r="BE1681" s="17"/>
      <c r="BF1681" s="17"/>
      <c r="BG1681" s="17"/>
      <c r="BH1681" s="17"/>
      <c r="BI1681" s="17"/>
      <c r="BJ1681" s="17"/>
      <c r="BK1681" s="17"/>
      <c r="BL1681" s="17"/>
      <c r="BM1681" s="17"/>
      <c r="BN1681" s="17"/>
      <c r="BO1681" s="17"/>
      <c r="BP1681" s="17"/>
      <c r="BQ1681" s="17"/>
      <c r="BR1681" s="17"/>
      <c r="BS1681" s="17"/>
      <c r="BT1681" s="17"/>
      <c r="BU1681" s="17"/>
      <c r="BV1681" s="17"/>
      <c r="BW1681" s="17"/>
    </row>
    <row r="1682" customFormat="false" ht="14.25" hidden="false" customHeight="true" outlineLevel="0" collapsed="false">
      <c r="A1682" s="8" t="n">
        <v>1996</v>
      </c>
      <c r="B1682" s="8" t="s">
        <v>25</v>
      </c>
      <c r="C1682" s="8" t="s">
        <v>7059</v>
      </c>
      <c r="D1682" s="29" t="s">
        <v>96</v>
      </c>
      <c r="E1682" s="8" t="n">
        <v>6</v>
      </c>
      <c r="F1682" s="35" t="s">
        <v>7076</v>
      </c>
      <c r="G1682" s="8"/>
      <c r="H1682" s="8"/>
      <c r="I1682" s="10" t="s">
        <v>6651</v>
      </c>
      <c r="J1682" s="10" t="s">
        <v>7061</v>
      </c>
      <c r="K1682" s="10" t="s">
        <v>7077</v>
      </c>
      <c r="L1682" s="30" t="n">
        <v>15315</v>
      </c>
      <c r="M1682" s="31" t="n">
        <v>3</v>
      </c>
      <c r="N1682" s="36" t="s">
        <v>7078</v>
      </c>
      <c r="O1682" s="10" t="s">
        <v>1503</v>
      </c>
      <c r="P1682" s="31"/>
      <c r="Q1682" s="10"/>
      <c r="R1682" s="10"/>
      <c r="S1682" s="10" t="s">
        <v>7079</v>
      </c>
      <c r="T1682" s="31" t="n">
        <v>9</v>
      </c>
      <c r="U1682" s="32"/>
      <c r="V1682" s="33"/>
    </row>
    <row r="1683" customFormat="false" ht="14.25" hidden="false" customHeight="true" outlineLevel="0" collapsed="false">
      <c r="A1683" s="8" t="n">
        <v>1996</v>
      </c>
      <c r="B1683" s="8" t="s">
        <v>25</v>
      </c>
      <c r="C1683" s="8" t="s">
        <v>7059</v>
      </c>
      <c r="D1683" s="29" t="s">
        <v>96</v>
      </c>
      <c r="E1683" s="8" t="n">
        <v>7</v>
      </c>
      <c r="F1683" s="35" t="s">
        <v>7080</v>
      </c>
      <c r="G1683" s="8"/>
      <c r="H1683" s="8"/>
      <c r="I1683" s="10" t="s">
        <v>7070</v>
      </c>
      <c r="J1683" s="10" t="s">
        <v>5457</v>
      </c>
      <c r="K1683" s="10" t="s">
        <v>7081</v>
      </c>
      <c r="L1683" s="30" t="n">
        <v>16350</v>
      </c>
      <c r="M1683" s="32" t="n">
        <v>1</v>
      </c>
      <c r="N1683" s="36" t="s">
        <v>7082</v>
      </c>
      <c r="O1683" s="10" t="s">
        <v>867</v>
      </c>
      <c r="P1683" s="31"/>
      <c r="Q1683" s="10"/>
      <c r="R1683" s="10"/>
      <c r="S1683" s="10" t="s">
        <v>501</v>
      </c>
      <c r="T1683" s="31" t="n">
        <v>6</v>
      </c>
      <c r="U1683" s="32"/>
      <c r="V1683" s="33"/>
    </row>
    <row r="1684" customFormat="false" ht="12.75" hidden="false" customHeight="true" outlineLevel="0" collapsed="false">
      <c r="A1684" s="8" t="n">
        <v>1996</v>
      </c>
      <c r="B1684" s="8" t="s">
        <v>25</v>
      </c>
      <c r="C1684" s="8" t="s">
        <v>7059</v>
      </c>
      <c r="D1684" s="29" t="s">
        <v>96</v>
      </c>
      <c r="E1684" s="8" t="n">
        <v>8</v>
      </c>
      <c r="F1684" s="35" t="s">
        <v>7083</v>
      </c>
      <c r="G1684" s="8"/>
      <c r="H1684" s="8"/>
      <c r="I1684" s="10" t="s">
        <v>126</v>
      </c>
      <c r="J1684" s="10" t="s">
        <v>99</v>
      </c>
      <c r="K1684" s="10" t="s">
        <v>1089</v>
      </c>
      <c r="L1684" s="30" t="n">
        <v>16103</v>
      </c>
      <c r="M1684" s="32" t="n">
        <v>2</v>
      </c>
      <c r="N1684" s="32" t="s">
        <v>2494</v>
      </c>
      <c r="O1684" s="10"/>
      <c r="P1684" s="31" t="s">
        <v>110</v>
      </c>
      <c r="Q1684" s="10"/>
      <c r="R1684" s="10"/>
      <c r="S1684" s="10" t="s">
        <v>7084</v>
      </c>
      <c r="T1684" s="31" t="n">
        <v>10</v>
      </c>
      <c r="U1684" s="32"/>
      <c r="V1684" s="33"/>
    </row>
    <row r="1685" customFormat="false" ht="12.75" hidden="false" customHeight="true" outlineLevel="0" collapsed="false">
      <c r="A1685" s="8" t="n">
        <v>1995</v>
      </c>
      <c r="B1685" s="8" t="s">
        <v>25</v>
      </c>
      <c r="C1685" s="35" t="s">
        <v>7085</v>
      </c>
      <c r="D1685" s="29" t="s">
        <v>96</v>
      </c>
      <c r="E1685" s="8" t="s">
        <v>7086</v>
      </c>
      <c r="F1685" s="38" t="s">
        <v>7087</v>
      </c>
      <c r="G1685" s="8"/>
      <c r="H1685" s="8"/>
      <c r="I1685" s="10" t="s">
        <v>572</v>
      </c>
      <c r="J1685" s="10" t="s">
        <v>197</v>
      </c>
      <c r="K1685" s="10" t="s">
        <v>7088</v>
      </c>
      <c r="L1685" s="30" t="n">
        <v>15574</v>
      </c>
      <c r="M1685" s="32" t="n">
        <v>1</v>
      </c>
      <c r="N1685" s="31" t="n">
        <v>35</v>
      </c>
      <c r="O1685" s="10" t="s">
        <v>189</v>
      </c>
      <c r="P1685" s="31"/>
      <c r="Q1685" s="10" t="s">
        <v>133</v>
      </c>
      <c r="R1685" s="10" t="s">
        <v>574</v>
      </c>
      <c r="S1685" s="10" t="s">
        <v>7089</v>
      </c>
      <c r="T1685" s="31" t="n">
        <v>6</v>
      </c>
      <c r="U1685" s="32"/>
      <c r="V1685" s="33"/>
    </row>
    <row r="1686" customFormat="false" ht="12.75" hidden="false" customHeight="true" outlineLevel="0" collapsed="false">
      <c r="A1686" s="8" t="n">
        <v>1995</v>
      </c>
      <c r="B1686" s="8" t="s">
        <v>25</v>
      </c>
      <c r="C1686" s="10" t="s">
        <v>7085</v>
      </c>
      <c r="D1686" s="29" t="s">
        <v>96</v>
      </c>
      <c r="E1686" s="8" t="s">
        <v>7090</v>
      </c>
      <c r="F1686" s="38" t="s">
        <v>7091</v>
      </c>
      <c r="G1686" s="8"/>
      <c r="H1686" s="8"/>
      <c r="I1686" s="10" t="s">
        <v>572</v>
      </c>
      <c r="J1686" s="10" t="s">
        <v>197</v>
      </c>
      <c r="K1686" s="10" t="s">
        <v>7092</v>
      </c>
      <c r="L1686" s="30" t="n">
        <v>16002</v>
      </c>
      <c r="M1686" s="31" t="n">
        <v>3</v>
      </c>
      <c r="N1686" s="32" t="s">
        <v>7093</v>
      </c>
      <c r="O1686" s="10" t="s">
        <v>1671</v>
      </c>
      <c r="P1686" s="31" t="s">
        <v>110</v>
      </c>
      <c r="Q1686" s="10"/>
      <c r="R1686" s="10" t="s">
        <v>439</v>
      </c>
      <c r="S1686" s="10" t="s">
        <v>1950</v>
      </c>
      <c r="T1686" s="31" t="n">
        <v>11</v>
      </c>
      <c r="U1686" s="32"/>
      <c r="V1686" s="33"/>
    </row>
    <row r="1687" customFormat="false" ht="12.75" hidden="false" customHeight="true" outlineLevel="0" collapsed="false">
      <c r="A1687" s="8" t="n">
        <v>1995</v>
      </c>
      <c r="B1687" s="8" t="s">
        <v>25</v>
      </c>
      <c r="C1687" s="10" t="s">
        <v>7085</v>
      </c>
      <c r="D1687" s="29" t="s">
        <v>96</v>
      </c>
      <c r="E1687" s="8" t="s">
        <v>7094</v>
      </c>
      <c r="F1687" s="38" t="s">
        <v>7095</v>
      </c>
      <c r="G1687" s="8"/>
      <c r="H1687" s="8"/>
      <c r="I1687" s="10" t="s">
        <v>197</v>
      </c>
      <c r="J1687" s="10" t="s">
        <v>572</v>
      </c>
      <c r="K1687" s="10" t="s">
        <v>7096</v>
      </c>
      <c r="L1687" s="30" t="n">
        <v>15888</v>
      </c>
      <c r="M1687" s="32" t="n">
        <v>2</v>
      </c>
      <c r="N1687" s="32" t="s">
        <v>7097</v>
      </c>
      <c r="O1687" s="10"/>
      <c r="P1687" s="31"/>
      <c r="Q1687" s="10"/>
      <c r="R1687" s="10" t="s">
        <v>439</v>
      </c>
      <c r="S1687" s="10" t="s">
        <v>6209</v>
      </c>
      <c r="T1687" s="31" t="n">
        <v>7</v>
      </c>
      <c r="U1687" s="32"/>
      <c r="V1687" s="33"/>
    </row>
    <row r="1688" customFormat="false" ht="12.75" hidden="false" customHeight="true" outlineLevel="0" collapsed="false">
      <c r="A1688" s="49" t="n">
        <v>1995</v>
      </c>
      <c r="B1688" s="49" t="s">
        <v>25</v>
      </c>
      <c r="C1688" s="41" t="s">
        <v>7085</v>
      </c>
      <c r="D1688" s="50" t="s">
        <v>96</v>
      </c>
      <c r="E1688" s="49" t="s">
        <v>7098</v>
      </c>
      <c r="F1688" s="52" t="s">
        <v>7099</v>
      </c>
      <c r="G1688" s="49"/>
      <c r="H1688" s="52" t="s">
        <v>7100</v>
      </c>
      <c r="I1688" s="46"/>
      <c r="J1688" s="46"/>
      <c r="K1688" s="46"/>
      <c r="L1688" s="46"/>
      <c r="M1688" s="46"/>
      <c r="N1688" s="46"/>
      <c r="O1688" s="46"/>
      <c r="P1688" s="46"/>
      <c r="Q1688" s="46"/>
      <c r="R1688" s="46"/>
      <c r="S1688" s="46"/>
      <c r="T1688" s="46"/>
      <c r="U1688" s="46"/>
      <c r="V1688" s="33"/>
    </row>
    <row r="1689" customFormat="false" ht="12.75" hidden="false" customHeight="true" outlineLevel="0" collapsed="false">
      <c r="A1689" s="8" t="n">
        <v>1995</v>
      </c>
      <c r="B1689" s="8" t="s">
        <v>25</v>
      </c>
      <c r="C1689" s="10" t="s">
        <v>7085</v>
      </c>
      <c r="D1689" s="29" t="s">
        <v>96</v>
      </c>
      <c r="E1689" s="8" t="s">
        <v>7101</v>
      </c>
      <c r="F1689" s="38" t="s">
        <v>7102</v>
      </c>
      <c r="G1689" s="8"/>
      <c r="H1689" s="8"/>
      <c r="I1689" s="10" t="s">
        <v>197</v>
      </c>
      <c r="J1689" s="10" t="s">
        <v>572</v>
      </c>
      <c r="K1689" s="10" t="s">
        <v>7103</v>
      </c>
      <c r="L1689" s="30" t="n">
        <v>16033</v>
      </c>
      <c r="M1689" s="32" t="n">
        <v>1</v>
      </c>
      <c r="N1689" s="36" t="s">
        <v>7104</v>
      </c>
      <c r="O1689" s="10"/>
      <c r="P1689" s="31"/>
      <c r="Q1689" s="10" t="s">
        <v>145</v>
      </c>
      <c r="R1689" s="10" t="s">
        <v>574</v>
      </c>
      <c r="S1689" s="10" t="s">
        <v>218</v>
      </c>
      <c r="T1689" s="31" t="n">
        <v>6</v>
      </c>
      <c r="U1689" s="32"/>
      <c r="V1689" s="33"/>
    </row>
    <row r="1690" customFormat="false" ht="12.75" hidden="false" customHeight="true" outlineLevel="0" collapsed="false">
      <c r="A1690" s="8" t="n">
        <v>1995</v>
      </c>
      <c r="B1690" s="8" t="s">
        <v>25</v>
      </c>
      <c r="C1690" s="10" t="s">
        <v>7085</v>
      </c>
      <c r="D1690" s="29" t="s">
        <v>96</v>
      </c>
      <c r="E1690" s="8" t="s">
        <v>7105</v>
      </c>
      <c r="F1690" s="38" t="s">
        <v>7106</v>
      </c>
      <c r="G1690" s="8"/>
      <c r="H1690" s="8"/>
      <c r="I1690" s="10" t="s">
        <v>197</v>
      </c>
      <c r="J1690" s="10" t="s">
        <v>572</v>
      </c>
      <c r="K1690" s="10" t="s">
        <v>7107</v>
      </c>
      <c r="L1690" s="30" t="n">
        <v>16037</v>
      </c>
      <c r="M1690" s="32" t="n">
        <v>1</v>
      </c>
      <c r="N1690" s="31" t="n">
        <v>37</v>
      </c>
      <c r="O1690" s="10"/>
      <c r="P1690" s="31"/>
      <c r="Q1690" s="10" t="s">
        <v>145</v>
      </c>
      <c r="R1690" s="10" t="s">
        <v>574</v>
      </c>
      <c r="S1690" s="10"/>
      <c r="T1690" s="31" t="n">
        <v>7</v>
      </c>
      <c r="U1690" s="32"/>
      <c r="V1690" s="33"/>
    </row>
    <row r="1691" customFormat="false" ht="14.25" hidden="false" customHeight="true" outlineLevel="0" collapsed="false">
      <c r="A1691" s="8" t="n">
        <v>1995</v>
      </c>
      <c r="B1691" s="8" t="s">
        <v>25</v>
      </c>
      <c r="C1691" s="10" t="s">
        <v>7085</v>
      </c>
      <c r="D1691" s="29" t="s">
        <v>96</v>
      </c>
      <c r="E1691" s="8" t="s">
        <v>7108</v>
      </c>
      <c r="F1691" s="38" t="s">
        <v>7109</v>
      </c>
      <c r="G1691" s="8"/>
      <c r="H1691" s="8"/>
      <c r="I1691" s="10" t="s">
        <v>572</v>
      </c>
      <c r="J1691" s="10" t="s">
        <v>197</v>
      </c>
      <c r="K1691" s="10" t="s">
        <v>7110</v>
      </c>
      <c r="L1691" s="30" t="n">
        <v>16240</v>
      </c>
      <c r="M1691" s="32" t="n">
        <v>4</v>
      </c>
      <c r="N1691" s="32" t="s">
        <v>7111</v>
      </c>
      <c r="O1691" s="10" t="s">
        <v>7112</v>
      </c>
      <c r="P1691" s="31" t="s">
        <v>110</v>
      </c>
      <c r="Q1691" s="10" t="s">
        <v>145</v>
      </c>
      <c r="R1691" s="10" t="s">
        <v>574</v>
      </c>
      <c r="S1691" s="10"/>
      <c r="T1691" s="31" t="n">
        <v>10</v>
      </c>
      <c r="U1691" s="32"/>
      <c r="V1691" s="33"/>
    </row>
    <row r="1692" customFormat="false" ht="12.75" hidden="false" customHeight="true" outlineLevel="0" collapsed="false">
      <c r="A1692" s="8" t="n">
        <v>1995</v>
      </c>
      <c r="B1692" s="8" t="s">
        <v>25</v>
      </c>
      <c r="C1692" s="10" t="s">
        <v>7085</v>
      </c>
      <c r="D1692" s="29" t="s">
        <v>96</v>
      </c>
      <c r="E1692" s="8" t="s">
        <v>7113</v>
      </c>
      <c r="F1692" s="38" t="s">
        <v>7114</v>
      </c>
      <c r="G1692" s="8"/>
      <c r="H1692" s="8"/>
      <c r="I1692" s="10" t="s">
        <v>197</v>
      </c>
      <c r="J1692" s="10" t="s">
        <v>572</v>
      </c>
      <c r="K1692" s="10" t="s">
        <v>7115</v>
      </c>
      <c r="L1692" s="30" t="n">
        <v>16277</v>
      </c>
      <c r="M1692" s="32" t="n">
        <v>0.5</v>
      </c>
      <c r="N1692" s="55" t="n">
        <v>43</v>
      </c>
      <c r="O1692" s="10" t="s">
        <v>165</v>
      </c>
      <c r="P1692" s="31"/>
      <c r="Q1692" s="10"/>
      <c r="R1692" s="10" t="s">
        <v>574</v>
      </c>
      <c r="S1692" s="10" t="s">
        <v>7116</v>
      </c>
      <c r="T1692" s="31" t="n">
        <v>9</v>
      </c>
      <c r="U1692" s="32"/>
      <c r="V1692" s="33"/>
    </row>
    <row r="1693" customFormat="false" ht="12.75" hidden="false" customHeight="true" outlineLevel="0" collapsed="false">
      <c r="A1693" s="8" t="n">
        <v>1995</v>
      </c>
      <c r="B1693" s="8" t="s">
        <v>25</v>
      </c>
      <c r="C1693" s="10" t="s">
        <v>7085</v>
      </c>
      <c r="D1693" s="29" t="s">
        <v>96</v>
      </c>
      <c r="E1693" s="8" t="s">
        <v>7117</v>
      </c>
      <c r="F1693" s="38" t="s">
        <v>7118</v>
      </c>
      <c r="G1693" s="8"/>
      <c r="H1693" s="8"/>
      <c r="I1693" s="10" t="s">
        <v>197</v>
      </c>
      <c r="J1693" s="10" t="s">
        <v>572</v>
      </c>
      <c r="K1693" s="10" t="s">
        <v>7119</v>
      </c>
      <c r="L1693" s="30" t="n">
        <v>16287</v>
      </c>
      <c r="M1693" s="32" t="n">
        <v>1</v>
      </c>
      <c r="N1693" s="31" t="n">
        <v>19</v>
      </c>
      <c r="O1693" s="10" t="s">
        <v>213</v>
      </c>
      <c r="P1693" s="31"/>
      <c r="Q1693" s="10"/>
      <c r="R1693" s="10" t="s">
        <v>574</v>
      </c>
      <c r="S1693" s="10"/>
      <c r="T1693" s="31" t="n">
        <v>6</v>
      </c>
      <c r="U1693" s="32"/>
      <c r="V1693" s="33"/>
    </row>
    <row r="1694" customFormat="false" ht="12.75" hidden="false" customHeight="true" outlineLevel="0" collapsed="false">
      <c r="A1694" s="8" t="n">
        <v>1995</v>
      </c>
      <c r="B1694" s="8" t="s">
        <v>25</v>
      </c>
      <c r="C1694" s="10" t="s">
        <v>7085</v>
      </c>
      <c r="D1694" s="29" t="s">
        <v>96</v>
      </c>
      <c r="E1694" s="8" t="s">
        <v>7120</v>
      </c>
      <c r="F1694" s="38" t="s">
        <v>7121</v>
      </c>
      <c r="G1694" s="8"/>
      <c r="H1694" s="8"/>
      <c r="I1694" s="10" t="s">
        <v>197</v>
      </c>
      <c r="J1694" s="10" t="s">
        <v>572</v>
      </c>
      <c r="K1694" s="10" t="s">
        <v>7119</v>
      </c>
      <c r="L1694" s="30" t="n">
        <v>16287</v>
      </c>
      <c r="M1694" s="32" t="n">
        <v>1</v>
      </c>
      <c r="N1694" s="31" t="n">
        <v>19</v>
      </c>
      <c r="O1694" s="10" t="s">
        <v>3179</v>
      </c>
      <c r="P1694" s="31"/>
      <c r="Q1694" s="10"/>
      <c r="R1694" s="10" t="s">
        <v>574</v>
      </c>
      <c r="S1694" s="10" t="s">
        <v>2498</v>
      </c>
      <c r="T1694" s="31" t="n">
        <v>8</v>
      </c>
      <c r="U1694" s="32"/>
      <c r="V1694" s="33"/>
    </row>
    <row r="1695" customFormat="false" ht="12.75" hidden="false" customHeight="true" outlineLevel="0" collapsed="false">
      <c r="A1695" s="8" t="n">
        <v>1995</v>
      </c>
      <c r="B1695" s="8" t="s">
        <v>25</v>
      </c>
      <c r="C1695" s="10" t="s">
        <v>7085</v>
      </c>
      <c r="D1695" s="29" t="s">
        <v>96</v>
      </c>
      <c r="E1695" s="8" t="s">
        <v>7122</v>
      </c>
      <c r="F1695" s="38" t="s">
        <v>7123</v>
      </c>
      <c r="G1695" s="8"/>
      <c r="H1695" s="8"/>
      <c r="I1695" s="10" t="s">
        <v>572</v>
      </c>
      <c r="J1695" s="10" t="s">
        <v>197</v>
      </c>
      <c r="K1695" s="10" t="s">
        <v>7119</v>
      </c>
      <c r="L1695" s="30" t="n">
        <v>16287</v>
      </c>
      <c r="M1695" s="32" t="n">
        <v>1</v>
      </c>
      <c r="N1695" s="31" t="n">
        <v>19</v>
      </c>
      <c r="O1695" s="10" t="s">
        <v>120</v>
      </c>
      <c r="P1695" s="31" t="s">
        <v>110</v>
      </c>
      <c r="Q1695" s="10"/>
      <c r="R1695" s="10" t="s">
        <v>574</v>
      </c>
      <c r="S1695" s="10"/>
      <c r="T1695" s="31" t="n">
        <v>6</v>
      </c>
      <c r="U1695" s="32"/>
      <c r="V1695" s="33"/>
    </row>
    <row r="1696" customFormat="false" ht="12.75" hidden="false" customHeight="true" outlineLevel="0" collapsed="false">
      <c r="A1696" s="8" t="n">
        <v>1995</v>
      </c>
      <c r="B1696" s="8" t="s">
        <v>25</v>
      </c>
      <c r="C1696" s="10" t="s">
        <v>7085</v>
      </c>
      <c r="D1696" s="37" t="s">
        <v>116</v>
      </c>
      <c r="E1696" s="8" t="s">
        <v>7124</v>
      </c>
      <c r="F1696" s="38" t="s">
        <v>7125</v>
      </c>
      <c r="G1696" s="8"/>
      <c r="H1696" s="8"/>
      <c r="I1696" s="10" t="s">
        <v>197</v>
      </c>
      <c r="J1696" s="10" t="s">
        <v>572</v>
      </c>
      <c r="K1696" s="10" t="s">
        <v>7126</v>
      </c>
      <c r="L1696" s="30" t="n">
        <v>16570</v>
      </c>
      <c r="M1696" s="31" t="n">
        <v>3</v>
      </c>
      <c r="N1696" s="32" t="s">
        <v>2550</v>
      </c>
      <c r="O1696" s="10" t="s">
        <v>512</v>
      </c>
      <c r="P1696" s="31"/>
      <c r="Q1696" s="10"/>
      <c r="R1696" s="10"/>
      <c r="S1696" s="10" t="s">
        <v>7127</v>
      </c>
      <c r="T1696" s="31" t="n">
        <v>9</v>
      </c>
      <c r="U1696" s="32"/>
      <c r="V1696" s="33"/>
    </row>
    <row r="1697" customFormat="false" ht="12.75" hidden="false" customHeight="true" outlineLevel="0" collapsed="false">
      <c r="A1697" s="8" t="n">
        <v>1995</v>
      </c>
      <c r="B1697" s="8" t="s">
        <v>25</v>
      </c>
      <c r="C1697" s="10" t="s">
        <v>7085</v>
      </c>
      <c r="D1697" s="29" t="s">
        <v>96</v>
      </c>
      <c r="E1697" s="8" t="s">
        <v>7128</v>
      </c>
      <c r="F1697" s="38" t="s">
        <v>7129</v>
      </c>
      <c r="G1697" s="8"/>
      <c r="H1697" s="8"/>
      <c r="I1697" s="10" t="s">
        <v>572</v>
      </c>
      <c r="J1697" s="10" t="s">
        <v>197</v>
      </c>
      <c r="K1697" s="10" t="s">
        <v>7130</v>
      </c>
      <c r="L1697" s="30" t="n">
        <v>16260</v>
      </c>
      <c r="M1697" s="32" t="n">
        <v>4</v>
      </c>
      <c r="N1697" s="32" t="s">
        <v>7131</v>
      </c>
      <c r="O1697" s="10" t="s">
        <v>426</v>
      </c>
      <c r="P1697" s="31" t="s">
        <v>110</v>
      </c>
      <c r="Q1697" s="10" t="s">
        <v>152</v>
      </c>
      <c r="R1697" s="10"/>
      <c r="S1697" s="10" t="s">
        <v>705</v>
      </c>
      <c r="T1697" s="31" t="n">
        <v>15</v>
      </c>
      <c r="U1697" s="32"/>
      <c r="V1697" s="33"/>
    </row>
    <row r="1698" customFormat="false" ht="12.75" hidden="false" customHeight="true" outlineLevel="0" collapsed="false">
      <c r="A1698" s="8" t="n">
        <v>1998</v>
      </c>
      <c r="B1698" s="8" t="s">
        <v>25</v>
      </c>
      <c r="C1698" s="35" t="s">
        <v>7132</v>
      </c>
      <c r="D1698" s="29" t="s">
        <v>96</v>
      </c>
      <c r="E1698" s="8" t="s">
        <v>7133</v>
      </c>
      <c r="F1698" s="35" t="s">
        <v>7134</v>
      </c>
      <c r="G1698" s="8"/>
      <c r="H1698" s="8"/>
      <c r="I1698" s="10" t="s">
        <v>197</v>
      </c>
      <c r="J1698" s="10" t="s">
        <v>572</v>
      </c>
      <c r="K1698" s="10" t="s">
        <v>590</v>
      </c>
      <c r="L1698" s="30" t="n">
        <v>16330</v>
      </c>
      <c r="M1698" s="31" t="n">
        <v>0.5</v>
      </c>
      <c r="N1698" s="55" t="n">
        <v>38</v>
      </c>
      <c r="O1698" s="10" t="s">
        <v>743</v>
      </c>
      <c r="P1698" s="31"/>
      <c r="Q1698" s="10" t="s">
        <v>145</v>
      </c>
      <c r="R1698" s="10" t="s">
        <v>574</v>
      </c>
      <c r="S1698" s="10" t="s">
        <v>1036</v>
      </c>
      <c r="T1698" s="31" t="n">
        <v>7</v>
      </c>
      <c r="U1698" s="32"/>
      <c r="V1698" s="33"/>
    </row>
    <row r="1699" customFormat="false" ht="12.75" hidden="false" customHeight="true" outlineLevel="0" collapsed="false">
      <c r="A1699" s="8" t="n">
        <v>1998</v>
      </c>
      <c r="B1699" s="8" t="s">
        <v>25</v>
      </c>
      <c r="C1699" s="10" t="s">
        <v>7132</v>
      </c>
      <c r="D1699" s="29" t="s">
        <v>96</v>
      </c>
      <c r="E1699" s="8" t="s">
        <v>7135</v>
      </c>
      <c r="F1699" s="35" t="s">
        <v>7136</v>
      </c>
      <c r="G1699" s="8"/>
      <c r="H1699" s="8"/>
      <c r="I1699" s="10" t="s">
        <v>197</v>
      </c>
      <c r="J1699" s="10" t="s">
        <v>572</v>
      </c>
      <c r="K1699" s="10" t="s">
        <v>2452</v>
      </c>
      <c r="L1699" s="30" t="n">
        <v>16058</v>
      </c>
      <c r="M1699" s="31" t="n">
        <v>3</v>
      </c>
      <c r="N1699" s="32" t="s">
        <v>7137</v>
      </c>
      <c r="O1699" s="10"/>
      <c r="P1699" s="31"/>
      <c r="Q1699" s="10"/>
      <c r="R1699" s="10" t="s">
        <v>439</v>
      </c>
      <c r="S1699" s="10" t="s">
        <v>7138</v>
      </c>
      <c r="T1699" s="31" t="n">
        <v>8.5</v>
      </c>
      <c r="U1699" s="32"/>
      <c r="V1699" s="33"/>
    </row>
    <row r="1700" customFormat="false" ht="12.75" hidden="false" customHeight="true" outlineLevel="0" collapsed="false">
      <c r="A1700" s="8" t="n">
        <v>1998</v>
      </c>
      <c r="B1700" s="8" t="s">
        <v>25</v>
      </c>
      <c r="C1700" s="10" t="s">
        <v>7132</v>
      </c>
      <c r="D1700" s="29" t="s">
        <v>96</v>
      </c>
      <c r="E1700" s="8" t="s">
        <v>7139</v>
      </c>
      <c r="F1700" s="35" t="s">
        <v>7140</v>
      </c>
      <c r="G1700" s="8"/>
      <c r="H1700" s="8"/>
      <c r="I1700" s="10" t="s">
        <v>572</v>
      </c>
      <c r="J1700" s="10" t="s">
        <v>197</v>
      </c>
      <c r="K1700" s="10" t="s">
        <v>7141</v>
      </c>
      <c r="L1700" s="30" t="n">
        <v>16279</v>
      </c>
      <c r="M1700" s="31" t="n">
        <v>0.5</v>
      </c>
      <c r="N1700" s="55" t="n">
        <v>34</v>
      </c>
      <c r="O1700" s="10"/>
      <c r="P1700" s="31" t="s">
        <v>110</v>
      </c>
      <c r="Q1700" s="10"/>
      <c r="R1700" s="10" t="s">
        <v>574</v>
      </c>
      <c r="S1700" s="10" t="s">
        <v>7142</v>
      </c>
      <c r="T1700" s="31" t="n">
        <v>7.5</v>
      </c>
      <c r="U1700" s="32"/>
      <c r="V1700" s="33"/>
    </row>
    <row r="1701" customFormat="false" ht="12.75" hidden="false" customHeight="true" outlineLevel="0" collapsed="false">
      <c r="A1701" s="8" t="n">
        <v>1998</v>
      </c>
      <c r="B1701" s="8" t="s">
        <v>25</v>
      </c>
      <c r="C1701" s="10" t="s">
        <v>7132</v>
      </c>
      <c r="D1701" s="29" t="s">
        <v>96</v>
      </c>
      <c r="E1701" s="8" t="s">
        <v>7143</v>
      </c>
      <c r="F1701" s="35" t="s">
        <v>7144</v>
      </c>
      <c r="G1701" s="8"/>
      <c r="H1701" s="8"/>
      <c r="I1701" s="10" t="s">
        <v>197</v>
      </c>
      <c r="J1701" s="10" t="s">
        <v>572</v>
      </c>
      <c r="K1701" s="10" t="s">
        <v>7145</v>
      </c>
      <c r="L1701" s="30" t="n">
        <v>16073</v>
      </c>
      <c r="M1701" s="31" t="n">
        <v>0.5</v>
      </c>
      <c r="N1701" s="55" t="n">
        <v>34</v>
      </c>
      <c r="O1701" s="10"/>
      <c r="P1701" s="31"/>
      <c r="Q1701" s="10"/>
      <c r="R1701" s="10" t="s">
        <v>439</v>
      </c>
      <c r="S1701" s="10"/>
      <c r="T1701" s="31" t="n">
        <v>6</v>
      </c>
      <c r="U1701" s="32"/>
      <c r="V1701" s="33"/>
    </row>
    <row r="1702" customFormat="false" ht="12.75" hidden="false" customHeight="true" outlineLevel="0" collapsed="false">
      <c r="A1702" s="8" t="n">
        <v>1998</v>
      </c>
      <c r="B1702" s="8" t="s">
        <v>25</v>
      </c>
      <c r="C1702" s="10" t="s">
        <v>7132</v>
      </c>
      <c r="D1702" s="29" t="s">
        <v>96</v>
      </c>
      <c r="E1702" s="8" t="s">
        <v>7146</v>
      </c>
      <c r="F1702" s="35" t="s">
        <v>7147</v>
      </c>
      <c r="G1702" s="8"/>
      <c r="H1702" s="8"/>
      <c r="I1702" s="10" t="s">
        <v>197</v>
      </c>
      <c r="J1702" s="10" t="s">
        <v>572</v>
      </c>
      <c r="K1702" s="10" t="s">
        <v>590</v>
      </c>
      <c r="L1702" s="30" t="n">
        <v>16330</v>
      </c>
      <c r="M1702" s="31" t="n">
        <v>1</v>
      </c>
      <c r="N1702" s="31" t="n">
        <v>15</v>
      </c>
      <c r="O1702" s="10" t="s">
        <v>512</v>
      </c>
      <c r="P1702" s="31"/>
      <c r="Q1702" s="10" t="s">
        <v>145</v>
      </c>
      <c r="R1702" s="10" t="s">
        <v>574</v>
      </c>
      <c r="S1702" s="10" t="s">
        <v>7148</v>
      </c>
      <c r="T1702" s="31" t="n">
        <v>11.5</v>
      </c>
      <c r="U1702" s="32"/>
      <c r="V1702" s="33"/>
    </row>
    <row r="1703" customFormat="false" ht="12.75" hidden="false" customHeight="true" outlineLevel="0" collapsed="false">
      <c r="A1703" s="8" t="n">
        <v>1998</v>
      </c>
      <c r="B1703" s="8" t="s">
        <v>25</v>
      </c>
      <c r="C1703" s="10" t="s">
        <v>7132</v>
      </c>
      <c r="D1703" s="29" t="s">
        <v>96</v>
      </c>
      <c r="E1703" s="8" t="s">
        <v>7149</v>
      </c>
      <c r="F1703" s="35" t="s">
        <v>7150</v>
      </c>
      <c r="G1703" s="8"/>
      <c r="H1703" s="8"/>
      <c r="I1703" s="10" t="s">
        <v>197</v>
      </c>
      <c r="J1703" s="10" t="s">
        <v>572</v>
      </c>
      <c r="K1703" s="10" t="s">
        <v>590</v>
      </c>
      <c r="L1703" s="30" t="n">
        <v>16333</v>
      </c>
      <c r="M1703" s="31" t="n">
        <v>0.75</v>
      </c>
      <c r="N1703" s="36" t="s">
        <v>7151</v>
      </c>
      <c r="O1703" s="10"/>
      <c r="P1703" s="31"/>
      <c r="Q1703" s="10" t="s">
        <v>152</v>
      </c>
      <c r="R1703" s="10" t="s">
        <v>574</v>
      </c>
      <c r="S1703" s="10" t="s">
        <v>1904</v>
      </c>
      <c r="T1703" s="31" t="n">
        <v>7</v>
      </c>
      <c r="U1703" s="32"/>
      <c r="V1703" s="33"/>
    </row>
    <row r="1704" customFormat="false" ht="12.75" hidden="false" customHeight="true" outlineLevel="0" collapsed="false">
      <c r="A1704" s="8" t="n">
        <v>1998</v>
      </c>
      <c r="B1704" s="8" t="s">
        <v>25</v>
      </c>
      <c r="C1704" s="10" t="s">
        <v>7132</v>
      </c>
      <c r="D1704" s="29" t="s">
        <v>96</v>
      </c>
      <c r="E1704" s="8" t="s">
        <v>7152</v>
      </c>
      <c r="F1704" s="35" t="s">
        <v>7153</v>
      </c>
      <c r="G1704" s="8"/>
      <c r="H1704" s="8"/>
      <c r="I1704" s="10" t="s">
        <v>197</v>
      </c>
      <c r="J1704" s="10" t="s">
        <v>572</v>
      </c>
      <c r="K1704" s="10" t="s">
        <v>7107</v>
      </c>
      <c r="L1704" s="30" t="n">
        <v>16032</v>
      </c>
      <c r="M1704" s="31" t="n">
        <v>2</v>
      </c>
      <c r="N1704" s="36" t="s">
        <v>7154</v>
      </c>
      <c r="O1704" s="10" t="s">
        <v>213</v>
      </c>
      <c r="P1704" s="31"/>
      <c r="Q1704" s="10"/>
      <c r="R1704" s="10" t="s">
        <v>574</v>
      </c>
      <c r="S1704" s="10" t="s">
        <v>528</v>
      </c>
      <c r="T1704" s="31" t="n">
        <v>8</v>
      </c>
      <c r="U1704" s="32"/>
      <c r="V1704" s="33"/>
    </row>
    <row r="1705" customFormat="false" ht="12.75" hidden="false" customHeight="true" outlineLevel="0" collapsed="false">
      <c r="A1705" s="8" t="n">
        <v>1998</v>
      </c>
      <c r="B1705" s="8" t="s">
        <v>25</v>
      </c>
      <c r="C1705" s="10" t="s">
        <v>7132</v>
      </c>
      <c r="D1705" s="29" t="s">
        <v>96</v>
      </c>
      <c r="E1705" s="8" t="s">
        <v>7155</v>
      </c>
      <c r="F1705" s="35" t="s">
        <v>7156</v>
      </c>
      <c r="G1705" s="8"/>
      <c r="H1705" s="8"/>
      <c r="I1705" s="10" t="s">
        <v>1788</v>
      </c>
      <c r="J1705" s="10" t="s">
        <v>572</v>
      </c>
      <c r="K1705" s="10" t="s">
        <v>7157</v>
      </c>
      <c r="L1705" s="30" t="n">
        <v>17012</v>
      </c>
      <c r="M1705" s="31" t="n">
        <v>2</v>
      </c>
      <c r="N1705" s="32" t="s">
        <v>7158</v>
      </c>
      <c r="O1705" s="10" t="s">
        <v>213</v>
      </c>
      <c r="P1705" s="31"/>
      <c r="Q1705" s="10"/>
      <c r="R1705" s="10"/>
      <c r="S1705" s="10" t="s">
        <v>7159</v>
      </c>
      <c r="T1705" s="31" t="n">
        <v>7</v>
      </c>
      <c r="U1705" s="32"/>
      <c r="V1705" s="33"/>
    </row>
    <row r="1706" customFormat="false" ht="12.75" hidden="false" customHeight="true" outlineLevel="0" collapsed="false">
      <c r="A1706" s="8" t="n">
        <v>1999</v>
      </c>
      <c r="B1706" s="8" t="s">
        <v>25</v>
      </c>
      <c r="C1706" s="35" t="s">
        <v>7160</v>
      </c>
      <c r="D1706" s="29" t="s">
        <v>96</v>
      </c>
      <c r="E1706" s="10" t="s">
        <v>7161</v>
      </c>
      <c r="F1706" s="35" t="s">
        <v>7162</v>
      </c>
      <c r="G1706" s="8"/>
      <c r="H1706" s="8"/>
      <c r="I1706" s="10" t="s">
        <v>197</v>
      </c>
      <c r="J1706" s="10" t="s">
        <v>106</v>
      </c>
      <c r="K1706" s="10" t="s">
        <v>7163</v>
      </c>
      <c r="L1706" s="30" t="n">
        <v>16534</v>
      </c>
      <c r="M1706" s="31" t="n">
        <v>1</v>
      </c>
      <c r="N1706" s="36" t="s">
        <v>7164</v>
      </c>
      <c r="O1706" s="10" t="s">
        <v>1780</v>
      </c>
      <c r="P1706" s="31"/>
      <c r="Q1706" s="10" t="s">
        <v>152</v>
      </c>
      <c r="R1706" s="10" t="s">
        <v>574</v>
      </c>
      <c r="S1706" s="10" t="s">
        <v>7165</v>
      </c>
      <c r="T1706" s="31" t="n">
        <v>10</v>
      </c>
      <c r="U1706" s="32"/>
      <c r="V1706" s="33"/>
    </row>
    <row r="1707" customFormat="false" ht="12.75" hidden="false" customHeight="true" outlineLevel="0" collapsed="false">
      <c r="A1707" s="8" t="n">
        <v>1999</v>
      </c>
      <c r="B1707" s="8" t="s">
        <v>25</v>
      </c>
      <c r="C1707" s="10" t="s">
        <v>7160</v>
      </c>
      <c r="D1707" s="29" t="s">
        <v>96</v>
      </c>
      <c r="E1707" s="10" t="s">
        <v>7166</v>
      </c>
      <c r="F1707" s="35" t="s">
        <v>7167</v>
      </c>
      <c r="G1707" s="8"/>
      <c r="H1707" s="8"/>
      <c r="I1707" s="10" t="s">
        <v>197</v>
      </c>
      <c r="J1707" s="10" t="s">
        <v>106</v>
      </c>
      <c r="K1707" s="10" t="s">
        <v>7163</v>
      </c>
      <c r="L1707" s="30" t="n">
        <v>16532</v>
      </c>
      <c r="M1707" s="31" t="n">
        <v>2</v>
      </c>
      <c r="N1707" s="32" t="s">
        <v>603</v>
      </c>
      <c r="O1707" s="10" t="s">
        <v>1033</v>
      </c>
      <c r="P1707" s="31"/>
      <c r="Q1707" s="10" t="s">
        <v>145</v>
      </c>
      <c r="R1707" s="10" t="s">
        <v>574</v>
      </c>
      <c r="S1707" s="10" t="s">
        <v>209</v>
      </c>
      <c r="T1707" s="31" t="n">
        <v>11</v>
      </c>
      <c r="U1707" s="32"/>
      <c r="V1707" s="33"/>
    </row>
    <row r="1708" customFormat="false" ht="12.75" hidden="false" customHeight="true" outlineLevel="0" collapsed="false">
      <c r="A1708" s="8" t="n">
        <v>1999</v>
      </c>
      <c r="B1708" s="8" t="s">
        <v>25</v>
      </c>
      <c r="C1708" s="10" t="s">
        <v>7160</v>
      </c>
      <c r="D1708" s="29" t="s">
        <v>96</v>
      </c>
      <c r="E1708" s="10" t="s">
        <v>7168</v>
      </c>
      <c r="F1708" s="35" t="s">
        <v>7169</v>
      </c>
      <c r="G1708" s="8"/>
      <c r="H1708" s="8"/>
      <c r="I1708" s="10" t="s">
        <v>197</v>
      </c>
      <c r="J1708" s="10" t="s">
        <v>106</v>
      </c>
      <c r="K1708" s="10" t="s">
        <v>7170</v>
      </c>
      <c r="L1708" s="30" t="n">
        <v>16522</v>
      </c>
      <c r="M1708" s="31" t="n">
        <v>1</v>
      </c>
      <c r="N1708" s="36" t="s">
        <v>2027</v>
      </c>
      <c r="O1708" s="10" t="s">
        <v>165</v>
      </c>
      <c r="P1708" s="31"/>
      <c r="Q1708" s="10"/>
      <c r="R1708" s="10" t="s">
        <v>574</v>
      </c>
      <c r="S1708" s="10" t="s">
        <v>7171</v>
      </c>
      <c r="T1708" s="31" t="n">
        <v>10</v>
      </c>
      <c r="U1708" s="32"/>
      <c r="V1708" s="33"/>
    </row>
    <row r="1709" customFormat="false" ht="12.75" hidden="false" customHeight="true" outlineLevel="0" collapsed="false">
      <c r="A1709" s="8" t="n">
        <v>1999</v>
      </c>
      <c r="B1709" s="8" t="s">
        <v>25</v>
      </c>
      <c r="C1709" s="10" t="s">
        <v>7160</v>
      </c>
      <c r="D1709" s="29" t="s">
        <v>96</v>
      </c>
      <c r="E1709" s="10" t="s">
        <v>7172</v>
      </c>
      <c r="F1709" s="35" t="s">
        <v>7173</v>
      </c>
      <c r="G1709" s="8"/>
      <c r="H1709" s="8"/>
      <c r="I1709" s="10" t="s">
        <v>106</v>
      </c>
      <c r="J1709" s="10" t="s">
        <v>197</v>
      </c>
      <c r="K1709" s="10" t="s">
        <v>7174</v>
      </c>
      <c r="L1709" s="30" t="n">
        <v>16523</v>
      </c>
      <c r="M1709" s="31" t="n">
        <v>0.5</v>
      </c>
      <c r="N1709" s="55" t="n">
        <v>39</v>
      </c>
      <c r="O1709" s="10"/>
      <c r="P1709" s="31" t="s">
        <v>110</v>
      </c>
      <c r="Q1709" s="10" t="s">
        <v>152</v>
      </c>
      <c r="R1709" s="10" t="s">
        <v>574</v>
      </c>
      <c r="S1709" s="10" t="s">
        <v>218</v>
      </c>
      <c r="T1709" s="31" t="n">
        <v>8.5</v>
      </c>
      <c r="U1709" s="32"/>
      <c r="V1709" s="33"/>
    </row>
    <row r="1710" customFormat="false" ht="12.75" hidden="false" customHeight="true" outlineLevel="0" collapsed="false">
      <c r="A1710" s="8" t="n">
        <v>1999</v>
      </c>
      <c r="B1710" s="8" t="s">
        <v>25</v>
      </c>
      <c r="C1710" s="10" t="s">
        <v>7160</v>
      </c>
      <c r="D1710" s="29" t="s">
        <v>96</v>
      </c>
      <c r="E1710" s="10" t="s">
        <v>7175</v>
      </c>
      <c r="F1710" s="35" t="s">
        <v>7176</v>
      </c>
      <c r="G1710" s="8"/>
      <c r="H1710" s="8"/>
      <c r="I1710" s="10" t="s">
        <v>197</v>
      </c>
      <c r="J1710" s="10" t="s">
        <v>106</v>
      </c>
      <c r="K1710" s="10" t="s">
        <v>7163</v>
      </c>
      <c r="L1710" s="30" t="n">
        <v>16532</v>
      </c>
      <c r="M1710" s="31" t="n">
        <v>2</v>
      </c>
      <c r="N1710" s="32" t="s">
        <v>7177</v>
      </c>
      <c r="O1710" s="10" t="s">
        <v>1437</v>
      </c>
      <c r="P1710" s="31"/>
      <c r="Q1710" s="10"/>
      <c r="R1710" s="10" t="s">
        <v>199</v>
      </c>
      <c r="S1710" s="10" t="s">
        <v>1036</v>
      </c>
      <c r="T1710" s="31" t="n">
        <v>10</v>
      </c>
      <c r="U1710" s="32"/>
      <c r="V1710" s="33"/>
    </row>
    <row r="1711" customFormat="false" ht="12.75" hidden="false" customHeight="true" outlineLevel="0" collapsed="false">
      <c r="A1711" s="8" t="n">
        <v>1999</v>
      </c>
      <c r="B1711" s="8" t="s">
        <v>25</v>
      </c>
      <c r="C1711" s="10" t="s">
        <v>7160</v>
      </c>
      <c r="D1711" s="29" t="s">
        <v>96</v>
      </c>
      <c r="E1711" s="10" t="s">
        <v>7178</v>
      </c>
      <c r="F1711" s="35" t="s">
        <v>7179</v>
      </c>
      <c r="G1711" s="8"/>
      <c r="H1711" s="8"/>
      <c r="I1711" s="10" t="s">
        <v>197</v>
      </c>
      <c r="J1711" s="10" t="s">
        <v>106</v>
      </c>
      <c r="K1711" s="10" t="s">
        <v>7170</v>
      </c>
      <c r="L1711" s="30" t="n">
        <v>16523</v>
      </c>
      <c r="M1711" s="31" t="n">
        <v>0.5</v>
      </c>
      <c r="N1711" s="55" t="n">
        <v>25</v>
      </c>
      <c r="O1711" s="10"/>
      <c r="P1711" s="31"/>
      <c r="Q1711" s="10" t="s">
        <v>133</v>
      </c>
      <c r="R1711" s="10"/>
      <c r="S1711" s="10" t="s">
        <v>6209</v>
      </c>
      <c r="T1711" s="31" t="n">
        <v>9</v>
      </c>
      <c r="U1711" s="32"/>
      <c r="V1711" s="33"/>
    </row>
    <row r="1712" customFormat="false" ht="14.25" hidden="false" customHeight="true" outlineLevel="0" collapsed="false">
      <c r="A1712" s="8" t="n">
        <v>1999</v>
      </c>
      <c r="B1712" s="8" t="s">
        <v>25</v>
      </c>
      <c r="C1712" s="10" t="s">
        <v>7160</v>
      </c>
      <c r="D1712" s="29" t="s">
        <v>96</v>
      </c>
      <c r="E1712" s="10" t="s">
        <v>7180</v>
      </c>
      <c r="F1712" s="35" t="s">
        <v>7181</v>
      </c>
      <c r="G1712" s="8"/>
      <c r="H1712" s="8"/>
      <c r="I1712" s="10" t="s">
        <v>197</v>
      </c>
      <c r="J1712" s="10" t="s">
        <v>557</v>
      </c>
      <c r="K1712" s="10" t="s">
        <v>7182</v>
      </c>
      <c r="L1712" s="30" t="n">
        <v>15332</v>
      </c>
      <c r="M1712" s="31" t="n">
        <v>1.5</v>
      </c>
      <c r="N1712" s="36" t="s">
        <v>7183</v>
      </c>
      <c r="O1712" s="10"/>
      <c r="P1712" s="31"/>
      <c r="Q1712" s="10"/>
      <c r="R1712" s="10" t="s">
        <v>439</v>
      </c>
      <c r="S1712" s="10" t="s">
        <v>218</v>
      </c>
      <c r="T1712" s="31" t="n">
        <v>8</v>
      </c>
      <c r="U1712" s="32"/>
      <c r="V1712" s="33"/>
    </row>
    <row r="1713" customFormat="false" ht="12.75" hidden="false" customHeight="true" outlineLevel="0" collapsed="false">
      <c r="A1713" s="8" t="n">
        <v>1999</v>
      </c>
      <c r="B1713" s="8" t="s">
        <v>25</v>
      </c>
      <c r="C1713" s="10" t="s">
        <v>7160</v>
      </c>
      <c r="D1713" s="29" t="s">
        <v>96</v>
      </c>
      <c r="E1713" s="10" t="s">
        <v>7184</v>
      </c>
      <c r="F1713" s="35" t="s">
        <v>7185</v>
      </c>
      <c r="G1713" s="8"/>
      <c r="H1713" s="10"/>
      <c r="I1713" s="10" t="s">
        <v>197</v>
      </c>
      <c r="J1713" s="10" t="s">
        <v>572</v>
      </c>
      <c r="K1713" s="10" t="s">
        <v>7186</v>
      </c>
      <c r="L1713" s="30" t="n">
        <v>16502</v>
      </c>
      <c r="M1713" s="31" t="n">
        <v>1</v>
      </c>
      <c r="N1713" s="36" t="s">
        <v>7187</v>
      </c>
      <c r="O1713" s="10" t="s">
        <v>221</v>
      </c>
      <c r="P1713" s="31"/>
      <c r="Q1713" s="10" t="s">
        <v>133</v>
      </c>
      <c r="R1713" s="10"/>
      <c r="S1713" s="10" t="s">
        <v>7188</v>
      </c>
      <c r="T1713" s="31" t="n">
        <v>8</v>
      </c>
      <c r="U1713" s="32"/>
      <c r="V1713" s="33"/>
    </row>
    <row r="1714" customFormat="false" ht="15" hidden="false" customHeight="true" outlineLevel="0" collapsed="false">
      <c r="A1714" s="49" t="n">
        <v>1997</v>
      </c>
      <c r="B1714" s="49" t="s">
        <v>25</v>
      </c>
      <c r="C1714" s="71" t="s">
        <v>7189</v>
      </c>
      <c r="D1714" s="50" t="s">
        <v>96</v>
      </c>
      <c r="E1714" s="49" t="s">
        <v>7190</v>
      </c>
      <c r="F1714" s="53" t="s">
        <v>7191</v>
      </c>
      <c r="G1714" s="41"/>
      <c r="H1714" s="52" t="s">
        <v>7192</v>
      </c>
      <c r="I1714" s="46"/>
      <c r="J1714" s="46"/>
      <c r="K1714" s="46"/>
      <c r="L1714" s="46"/>
      <c r="M1714" s="46"/>
      <c r="N1714" s="46"/>
      <c r="O1714" s="46"/>
      <c r="P1714" s="46"/>
      <c r="Q1714" s="46"/>
      <c r="R1714" s="46"/>
      <c r="S1714" s="46"/>
      <c r="T1714" s="46"/>
      <c r="U1714" s="46"/>
      <c r="V1714" s="33"/>
    </row>
    <row r="1715" customFormat="false" ht="15" hidden="false" customHeight="true" outlineLevel="0" collapsed="false">
      <c r="A1715" s="49" t="n">
        <v>1997</v>
      </c>
      <c r="B1715" s="49" t="s">
        <v>25</v>
      </c>
      <c r="C1715" s="49" t="s">
        <v>7189</v>
      </c>
      <c r="D1715" s="50" t="s">
        <v>96</v>
      </c>
      <c r="E1715" s="49" t="s">
        <v>7193</v>
      </c>
      <c r="F1715" s="53" t="s">
        <v>7194</v>
      </c>
      <c r="G1715" s="41"/>
      <c r="H1715" s="53" t="s">
        <v>7195</v>
      </c>
      <c r="I1715" s="46"/>
      <c r="J1715" s="46"/>
      <c r="K1715" s="46"/>
      <c r="L1715" s="46"/>
      <c r="M1715" s="46"/>
      <c r="N1715" s="46"/>
      <c r="O1715" s="46"/>
      <c r="P1715" s="46"/>
      <c r="Q1715" s="46"/>
      <c r="R1715" s="46"/>
      <c r="S1715" s="46"/>
      <c r="T1715" s="46"/>
      <c r="U1715" s="46"/>
      <c r="V1715" s="33"/>
    </row>
    <row r="1716" customFormat="false" ht="15" hidden="false" customHeight="true" outlineLevel="0" collapsed="false">
      <c r="A1716" s="49" t="n">
        <v>1997</v>
      </c>
      <c r="B1716" s="49" t="s">
        <v>25</v>
      </c>
      <c r="C1716" s="49" t="s">
        <v>7189</v>
      </c>
      <c r="D1716" s="50" t="s">
        <v>96</v>
      </c>
      <c r="E1716" s="49" t="s">
        <v>7196</v>
      </c>
      <c r="F1716" s="53" t="s">
        <v>7197</v>
      </c>
      <c r="G1716" s="41"/>
      <c r="H1716" s="53" t="s">
        <v>7198</v>
      </c>
      <c r="I1716" s="46"/>
      <c r="J1716" s="46"/>
      <c r="K1716" s="46"/>
      <c r="L1716" s="46"/>
      <c r="M1716" s="46"/>
      <c r="N1716" s="46"/>
      <c r="O1716" s="46"/>
      <c r="P1716" s="46"/>
      <c r="Q1716" s="46"/>
      <c r="R1716" s="46"/>
      <c r="S1716" s="46"/>
      <c r="T1716" s="46"/>
      <c r="U1716" s="46"/>
      <c r="V1716" s="33"/>
    </row>
    <row r="1717" customFormat="false" ht="15" hidden="false" customHeight="true" outlineLevel="0" collapsed="false">
      <c r="A1717" s="49" t="n">
        <v>1997</v>
      </c>
      <c r="B1717" s="49" t="s">
        <v>25</v>
      </c>
      <c r="C1717" s="49" t="s">
        <v>7189</v>
      </c>
      <c r="D1717" s="50" t="s">
        <v>96</v>
      </c>
      <c r="E1717" s="49" t="s">
        <v>7199</v>
      </c>
      <c r="F1717" s="53" t="s">
        <v>7200</v>
      </c>
      <c r="G1717" s="43"/>
      <c r="H1717" s="53" t="s">
        <v>5840</v>
      </c>
      <c r="I1717" s="46"/>
      <c r="J1717" s="46"/>
      <c r="K1717" s="46"/>
      <c r="L1717" s="46"/>
      <c r="M1717" s="46"/>
      <c r="N1717" s="46"/>
      <c r="O1717" s="46"/>
      <c r="P1717" s="46"/>
      <c r="Q1717" s="46"/>
      <c r="R1717" s="46"/>
      <c r="S1717" s="46"/>
      <c r="T1717" s="46"/>
      <c r="U1717" s="46"/>
      <c r="V1717" s="33"/>
    </row>
    <row r="1718" customFormat="false" ht="15" hidden="false" customHeight="true" outlineLevel="0" collapsed="false">
      <c r="A1718" s="49" t="n">
        <v>1997</v>
      </c>
      <c r="B1718" s="49" t="s">
        <v>25</v>
      </c>
      <c r="C1718" s="49" t="s">
        <v>7189</v>
      </c>
      <c r="D1718" s="50" t="s">
        <v>96</v>
      </c>
      <c r="E1718" s="49" t="s">
        <v>7201</v>
      </c>
      <c r="F1718" s="53" t="s">
        <v>7202</v>
      </c>
      <c r="G1718" s="49"/>
      <c r="H1718" s="53" t="s">
        <v>7203</v>
      </c>
      <c r="I1718" s="46"/>
      <c r="J1718" s="46"/>
      <c r="K1718" s="46"/>
      <c r="L1718" s="46"/>
      <c r="M1718" s="46"/>
      <c r="N1718" s="46"/>
      <c r="O1718" s="46"/>
      <c r="P1718" s="46"/>
      <c r="Q1718" s="46"/>
      <c r="R1718" s="46"/>
      <c r="S1718" s="46"/>
      <c r="T1718" s="46"/>
      <c r="U1718" s="46"/>
      <c r="V1718" s="33"/>
      <c r="W1718" s="61"/>
      <c r="X1718" s="61"/>
      <c r="Y1718" s="61"/>
      <c r="Z1718" s="61"/>
      <c r="AA1718" s="61"/>
      <c r="AB1718" s="61"/>
      <c r="AC1718" s="61"/>
      <c r="AD1718" s="61"/>
      <c r="AE1718" s="61"/>
      <c r="AF1718" s="61"/>
      <c r="AG1718" s="61"/>
      <c r="AH1718" s="61"/>
      <c r="AI1718" s="61"/>
      <c r="AJ1718" s="61"/>
      <c r="AK1718" s="61"/>
      <c r="AL1718" s="61"/>
      <c r="AM1718" s="61"/>
      <c r="AN1718" s="61"/>
      <c r="AO1718" s="61"/>
      <c r="AP1718" s="61"/>
      <c r="AQ1718" s="61"/>
      <c r="AR1718" s="61"/>
      <c r="AS1718" s="61"/>
      <c r="AT1718" s="61"/>
      <c r="AU1718" s="61"/>
      <c r="AV1718" s="61"/>
      <c r="AW1718" s="61"/>
      <c r="AX1718" s="61"/>
      <c r="AY1718" s="61"/>
      <c r="AZ1718" s="61"/>
      <c r="BA1718" s="61"/>
      <c r="BB1718" s="61"/>
      <c r="BC1718" s="61"/>
      <c r="BD1718" s="61"/>
      <c r="BE1718" s="61"/>
      <c r="BF1718" s="61"/>
      <c r="BG1718" s="61"/>
      <c r="BH1718" s="61"/>
      <c r="BI1718" s="61"/>
      <c r="BJ1718" s="61"/>
      <c r="BK1718" s="61"/>
      <c r="BL1718" s="61"/>
      <c r="BM1718" s="61"/>
      <c r="BN1718" s="61"/>
      <c r="BO1718" s="61"/>
      <c r="BP1718" s="61"/>
      <c r="BQ1718" s="61"/>
      <c r="BR1718" s="61"/>
      <c r="BS1718" s="61"/>
      <c r="BT1718" s="61"/>
      <c r="BU1718" s="61"/>
      <c r="BV1718" s="61"/>
      <c r="BW1718" s="61"/>
    </row>
    <row r="1719" s="61" customFormat="true" ht="15" hidden="false" customHeight="true" outlineLevel="0" collapsed="false">
      <c r="A1719" s="49" t="n">
        <v>1997</v>
      </c>
      <c r="B1719" s="49" t="s">
        <v>25</v>
      </c>
      <c r="C1719" s="49" t="s">
        <v>7189</v>
      </c>
      <c r="D1719" s="50" t="s">
        <v>96</v>
      </c>
      <c r="E1719" s="49" t="s">
        <v>7204</v>
      </c>
      <c r="F1719" s="53" t="s">
        <v>7205</v>
      </c>
      <c r="G1719" s="49"/>
      <c r="H1719" s="53" t="s">
        <v>7206</v>
      </c>
      <c r="I1719" s="46"/>
      <c r="J1719" s="46"/>
      <c r="K1719" s="46"/>
      <c r="L1719" s="46"/>
      <c r="M1719" s="46"/>
      <c r="N1719" s="46"/>
      <c r="O1719" s="46"/>
      <c r="P1719" s="46"/>
      <c r="Q1719" s="46"/>
      <c r="R1719" s="46"/>
      <c r="S1719" s="46"/>
      <c r="T1719" s="46"/>
      <c r="U1719" s="46"/>
      <c r="V1719" s="33"/>
      <c r="W1719" s="17"/>
      <c r="X1719" s="17"/>
      <c r="Y1719" s="17"/>
      <c r="Z1719" s="17"/>
      <c r="AA1719" s="17"/>
      <c r="AB1719" s="17"/>
      <c r="AC1719" s="17"/>
      <c r="AD1719" s="17"/>
      <c r="AE1719" s="17"/>
      <c r="AF1719" s="17"/>
      <c r="AG1719" s="17"/>
      <c r="AH1719" s="17"/>
      <c r="AI1719" s="17"/>
      <c r="AJ1719" s="17"/>
      <c r="AK1719" s="17"/>
      <c r="AL1719" s="17"/>
      <c r="AM1719" s="17"/>
      <c r="AN1719" s="17"/>
      <c r="AO1719" s="17"/>
      <c r="AP1719" s="17"/>
      <c r="AQ1719" s="17"/>
      <c r="AR1719" s="17"/>
      <c r="AS1719" s="17"/>
      <c r="AT1719" s="17"/>
      <c r="AU1719" s="17"/>
      <c r="AV1719" s="17"/>
      <c r="AW1719" s="17"/>
      <c r="AX1719" s="17"/>
      <c r="AY1719" s="17"/>
      <c r="AZ1719" s="17"/>
      <c r="BA1719" s="17"/>
      <c r="BB1719" s="17"/>
      <c r="BC1719" s="17"/>
      <c r="BD1719" s="17"/>
      <c r="BE1719" s="17"/>
      <c r="BF1719" s="17"/>
      <c r="BG1719" s="17"/>
      <c r="BH1719" s="17"/>
      <c r="BI1719" s="17"/>
      <c r="BJ1719" s="17"/>
      <c r="BK1719" s="17"/>
      <c r="BL1719" s="17"/>
      <c r="BM1719" s="17"/>
      <c r="BN1719" s="17"/>
      <c r="BO1719" s="17"/>
      <c r="BP1719" s="17"/>
      <c r="BQ1719" s="17"/>
      <c r="BR1719" s="17"/>
      <c r="BS1719" s="17"/>
      <c r="BT1719" s="17"/>
      <c r="BU1719" s="17"/>
      <c r="BV1719" s="17"/>
      <c r="BW1719" s="17"/>
    </row>
    <row r="1720" customFormat="false" ht="14.25" hidden="false" customHeight="true" outlineLevel="0" collapsed="false">
      <c r="A1720" s="8" t="n">
        <v>1997</v>
      </c>
      <c r="B1720" s="8" t="s">
        <v>25</v>
      </c>
      <c r="C1720" s="8" t="s">
        <v>7189</v>
      </c>
      <c r="D1720" s="29" t="s">
        <v>96</v>
      </c>
      <c r="E1720" s="8" t="s">
        <v>7207</v>
      </c>
      <c r="F1720" s="38" t="s">
        <v>7208</v>
      </c>
      <c r="G1720" s="10"/>
      <c r="H1720" s="120" t="s">
        <v>7209</v>
      </c>
      <c r="I1720" s="10" t="s">
        <v>106</v>
      </c>
      <c r="J1720" s="10" t="s">
        <v>7210</v>
      </c>
      <c r="K1720" s="10" t="s">
        <v>7211</v>
      </c>
      <c r="L1720" s="30" t="n">
        <v>18464</v>
      </c>
      <c r="M1720" s="31" t="n">
        <v>1</v>
      </c>
      <c r="N1720" s="31" t="n">
        <v>17</v>
      </c>
      <c r="O1720" s="10" t="s">
        <v>165</v>
      </c>
      <c r="P1720" s="31"/>
      <c r="Q1720" s="10"/>
      <c r="R1720" s="10"/>
      <c r="S1720" s="10"/>
      <c r="T1720" s="31" t="n">
        <v>6</v>
      </c>
      <c r="U1720" s="32"/>
      <c r="V1720" s="33"/>
    </row>
    <row r="1721" customFormat="false" ht="12.75" hidden="false" customHeight="true" outlineLevel="0" collapsed="false">
      <c r="A1721" s="8" t="n">
        <v>1997</v>
      </c>
      <c r="B1721" s="8" t="s">
        <v>25</v>
      </c>
      <c r="C1721" s="8" t="s">
        <v>7189</v>
      </c>
      <c r="D1721" s="37" t="s">
        <v>116</v>
      </c>
      <c r="E1721" s="8" t="s">
        <v>7212</v>
      </c>
      <c r="F1721" s="38" t="s">
        <v>7213</v>
      </c>
      <c r="G1721" s="10"/>
      <c r="H1721" s="38" t="s">
        <v>7214</v>
      </c>
      <c r="I1721" s="10" t="s">
        <v>106</v>
      </c>
      <c r="J1721" s="10" t="s">
        <v>99</v>
      </c>
      <c r="K1721" s="10" t="s">
        <v>7215</v>
      </c>
      <c r="L1721" s="30" t="n">
        <v>16269</v>
      </c>
      <c r="M1721" s="32" t="n">
        <v>3</v>
      </c>
      <c r="N1721" s="32" t="s">
        <v>2568</v>
      </c>
      <c r="O1721" s="10" t="s">
        <v>221</v>
      </c>
      <c r="P1721" s="31"/>
      <c r="Q1721" s="10" t="s">
        <v>145</v>
      </c>
      <c r="R1721" s="10"/>
      <c r="S1721" s="10" t="s">
        <v>1028</v>
      </c>
      <c r="T1721" s="31" t="n">
        <v>6</v>
      </c>
      <c r="U1721" s="32"/>
      <c r="V1721" s="33"/>
    </row>
    <row r="1722" customFormat="false" ht="15" hidden="false" customHeight="true" outlineLevel="0" collapsed="false">
      <c r="A1722" s="49" t="n">
        <v>1997</v>
      </c>
      <c r="B1722" s="49" t="s">
        <v>25</v>
      </c>
      <c r="C1722" s="49" t="s">
        <v>7189</v>
      </c>
      <c r="D1722" s="50" t="s">
        <v>96</v>
      </c>
      <c r="E1722" s="49" t="s">
        <v>7216</v>
      </c>
      <c r="F1722" s="53" t="s">
        <v>7217</v>
      </c>
      <c r="G1722" s="49"/>
      <c r="H1722" s="53" t="s">
        <v>7218</v>
      </c>
      <c r="I1722" s="46"/>
      <c r="J1722" s="46"/>
      <c r="K1722" s="46"/>
      <c r="L1722" s="46"/>
      <c r="M1722" s="46"/>
      <c r="N1722" s="46"/>
      <c r="O1722" s="46"/>
      <c r="P1722" s="46"/>
      <c r="Q1722" s="46"/>
      <c r="R1722" s="46"/>
      <c r="S1722" s="46"/>
      <c r="T1722" s="46"/>
      <c r="U1722" s="46"/>
      <c r="V1722" s="33"/>
    </row>
    <row r="1723" customFormat="false" ht="15" hidden="false" customHeight="true" outlineLevel="0" collapsed="false">
      <c r="A1723" s="49" t="n">
        <v>1997</v>
      </c>
      <c r="B1723" s="49" t="s">
        <v>25</v>
      </c>
      <c r="C1723" s="49" t="s">
        <v>7189</v>
      </c>
      <c r="D1723" s="50" t="s">
        <v>96</v>
      </c>
      <c r="E1723" s="49" t="s">
        <v>7219</v>
      </c>
      <c r="F1723" s="53" t="s">
        <v>7220</v>
      </c>
      <c r="G1723" s="49"/>
      <c r="H1723" s="53" t="s">
        <v>7221</v>
      </c>
      <c r="I1723" s="46"/>
      <c r="J1723" s="46"/>
      <c r="K1723" s="46"/>
      <c r="L1723" s="46"/>
      <c r="M1723" s="46"/>
      <c r="N1723" s="46"/>
      <c r="O1723" s="46"/>
      <c r="P1723" s="46"/>
      <c r="Q1723" s="46"/>
      <c r="R1723" s="46"/>
      <c r="S1723" s="46"/>
      <c r="T1723" s="46"/>
      <c r="U1723" s="46"/>
      <c r="V1723" s="33"/>
    </row>
    <row r="1724" customFormat="false" ht="15" hidden="false" customHeight="true" outlineLevel="0" collapsed="false">
      <c r="A1724" s="8" t="n">
        <v>1994</v>
      </c>
      <c r="B1724" s="8" t="s">
        <v>25</v>
      </c>
      <c r="C1724" s="115" t="s">
        <v>7222</v>
      </c>
      <c r="D1724" s="70" t="s">
        <v>960</v>
      </c>
      <c r="E1724" s="8" t="s">
        <v>7223</v>
      </c>
      <c r="F1724" s="38" t="s">
        <v>7222</v>
      </c>
      <c r="G1724" s="10"/>
      <c r="H1724" s="10"/>
      <c r="I1724" s="10" t="s">
        <v>100</v>
      </c>
      <c r="J1724" s="10" t="s">
        <v>162</v>
      </c>
      <c r="K1724" s="10" t="s">
        <v>809</v>
      </c>
      <c r="L1724" s="30" t="n">
        <v>16262</v>
      </c>
      <c r="M1724" s="32" t="n">
        <v>6</v>
      </c>
      <c r="N1724" s="32" t="s">
        <v>7224</v>
      </c>
      <c r="O1724" s="10" t="s">
        <v>7225</v>
      </c>
      <c r="P1724" s="31" t="s">
        <v>110</v>
      </c>
      <c r="Q1724" s="10" t="s">
        <v>133</v>
      </c>
      <c r="R1724" s="10"/>
      <c r="S1724" s="10" t="s">
        <v>4127</v>
      </c>
      <c r="T1724" s="31" t="s">
        <v>4603</v>
      </c>
      <c r="U1724" s="32"/>
      <c r="V1724" s="33"/>
    </row>
    <row r="1725" customFormat="false" ht="12.75" hidden="false" customHeight="true" outlineLevel="0" collapsed="false">
      <c r="A1725" s="8" t="n">
        <v>1999</v>
      </c>
      <c r="B1725" s="8" t="s">
        <v>25</v>
      </c>
      <c r="C1725" s="38" t="s">
        <v>7226</v>
      </c>
      <c r="D1725" s="70" t="s">
        <v>960</v>
      </c>
      <c r="E1725" s="8" t="s">
        <v>7227</v>
      </c>
      <c r="F1725" s="10" t="s">
        <v>7228</v>
      </c>
      <c r="G1725" s="11"/>
      <c r="H1725" s="11"/>
      <c r="I1725" s="10" t="s">
        <v>197</v>
      </c>
      <c r="J1725" s="10" t="s">
        <v>106</v>
      </c>
      <c r="K1725" s="10" t="s">
        <v>7229</v>
      </c>
      <c r="L1725" s="30" t="n">
        <v>16536</v>
      </c>
      <c r="M1725" s="31" t="n">
        <v>1</v>
      </c>
      <c r="N1725" s="32" t="s">
        <v>7230</v>
      </c>
      <c r="O1725" s="10"/>
      <c r="P1725" s="31" t="s">
        <v>110</v>
      </c>
      <c r="Q1725" s="10" t="s">
        <v>133</v>
      </c>
      <c r="R1725" s="10"/>
      <c r="S1725" s="10" t="s">
        <v>7231</v>
      </c>
      <c r="T1725" s="31" t="s">
        <v>7232</v>
      </c>
      <c r="U1725" s="32"/>
      <c r="V1725" s="33"/>
    </row>
    <row r="1726" customFormat="false" ht="12.75" hidden="false" customHeight="true" outlineLevel="0" collapsed="false">
      <c r="A1726" s="8" t="n">
        <v>1999</v>
      </c>
      <c r="B1726" s="8" t="s">
        <v>25</v>
      </c>
      <c r="C1726" s="10" t="s">
        <v>7226</v>
      </c>
      <c r="D1726" s="44" t="s">
        <v>201</v>
      </c>
      <c r="E1726" s="8" t="s">
        <v>7233</v>
      </c>
      <c r="F1726" s="10" t="s">
        <v>7234</v>
      </c>
      <c r="G1726" s="11"/>
      <c r="H1726" s="11"/>
      <c r="I1726" s="10" t="s">
        <v>197</v>
      </c>
      <c r="J1726" s="10" t="s">
        <v>106</v>
      </c>
      <c r="K1726" s="10" t="s">
        <v>7235</v>
      </c>
      <c r="L1726" s="30" t="n">
        <v>16536</v>
      </c>
      <c r="M1726" s="31" t="n">
        <v>1</v>
      </c>
      <c r="N1726" s="36" t="s">
        <v>7230</v>
      </c>
      <c r="O1726" s="10"/>
      <c r="P1726" s="31"/>
      <c r="Q1726" s="10" t="s">
        <v>133</v>
      </c>
      <c r="R1726" s="10"/>
      <c r="S1726" s="10" t="s">
        <v>7236</v>
      </c>
      <c r="T1726" s="32" t="n">
        <v>7</v>
      </c>
      <c r="U1726" s="32"/>
      <c r="V1726" s="33"/>
    </row>
    <row r="1727" customFormat="false" ht="12.75" hidden="false" customHeight="true" outlineLevel="0" collapsed="false">
      <c r="A1727" s="8" t="n">
        <v>1999</v>
      </c>
      <c r="B1727" s="8" t="s">
        <v>25</v>
      </c>
      <c r="C1727" s="10" t="s">
        <v>7226</v>
      </c>
      <c r="D1727" s="44" t="s">
        <v>201</v>
      </c>
      <c r="E1727" s="8" t="s">
        <v>7237</v>
      </c>
      <c r="F1727" s="10" t="s">
        <v>7238</v>
      </c>
      <c r="G1727" s="11"/>
      <c r="H1727" s="11"/>
      <c r="I1727" s="10" t="s">
        <v>106</v>
      </c>
      <c r="J1727" s="10" t="s">
        <v>197</v>
      </c>
      <c r="K1727" s="10" t="s">
        <v>7229</v>
      </c>
      <c r="L1727" s="30" t="n">
        <v>16536</v>
      </c>
      <c r="M1727" s="31" t="n">
        <v>1</v>
      </c>
      <c r="N1727" s="36" t="s">
        <v>7230</v>
      </c>
      <c r="O1727" s="10"/>
      <c r="P1727" s="31"/>
      <c r="Q1727" s="10" t="s">
        <v>152</v>
      </c>
      <c r="R1727" s="10"/>
      <c r="S1727" s="10" t="s">
        <v>7239</v>
      </c>
      <c r="T1727" s="32" t="n">
        <v>7</v>
      </c>
      <c r="U1727" s="32"/>
      <c r="V1727" s="33"/>
    </row>
    <row r="1728" customFormat="false" ht="12.75" hidden="false" customHeight="true" outlineLevel="0" collapsed="false">
      <c r="A1728" s="8" t="n">
        <v>1999</v>
      </c>
      <c r="B1728" s="8" t="s">
        <v>25</v>
      </c>
      <c r="C1728" s="10" t="s">
        <v>7226</v>
      </c>
      <c r="D1728" s="44" t="s">
        <v>201</v>
      </c>
      <c r="E1728" s="8" t="s">
        <v>7240</v>
      </c>
      <c r="F1728" s="10" t="s">
        <v>7241</v>
      </c>
      <c r="G1728" s="11"/>
      <c r="H1728" s="11"/>
      <c r="I1728" s="10" t="s">
        <v>197</v>
      </c>
      <c r="J1728" s="10" t="s">
        <v>106</v>
      </c>
      <c r="K1728" s="10" t="s">
        <v>7235</v>
      </c>
      <c r="L1728" s="30" t="n">
        <v>16537</v>
      </c>
      <c r="M1728" s="31" t="n">
        <v>1</v>
      </c>
      <c r="N1728" s="36" t="s">
        <v>7230</v>
      </c>
      <c r="O1728" s="10"/>
      <c r="P1728" s="31"/>
      <c r="Q1728" s="10" t="s">
        <v>133</v>
      </c>
      <c r="R1728" s="10"/>
      <c r="S1728" s="10" t="s">
        <v>7242</v>
      </c>
      <c r="T1728" s="32" t="n">
        <v>8</v>
      </c>
      <c r="U1728" s="32"/>
      <c r="V1728" s="33"/>
    </row>
    <row r="1729" customFormat="false" ht="12.75" hidden="false" customHeight="true" outlineLevel="0" collapsed="false">
      <c r="A1729" s="8" t="n">
        <v>1999</v>
      </c>
      <c r="B1729" s="8" t="s">
        <v>25</v>
      </c>
      <c r="C1729" s="10" t="s">
        <v>7226</v>
      </c>
      <c r="D1729" s="44" t="s">
        <v>201</v>
      </c>
      <c r="E1729" s="8" t="s">
        <v>7243</v>
      </c>
      <c r="F1729" s="10" t="s">
        <v>7244</v>
      </c>
      <c r="G1729" s="11"/>
      <c r="H1729" s="11"/>
      <c r="I1729" s="10" t="s">
        <v>197</v>
      </c>
      <c r="J1729" s="10" t="s">
        <v>106</v>
      </c>
      <c r="K1729" s="10" t="s">
        <v>7229</v>
      </c>
      <c r="L1729" s="30" t="n">
        <v>16538</v>
      </c>
      <c r="M1729" s="31" t="n">
        <v>1</v>
      </c>
      <c r="N1729" s="36" t="s">
        <v>7230</v>
      </c>
      <c r="O1729" s="10"/>
      <c r="P1729" s="31"/>
      <c r="Q1729" s="10"/>
      <c r="R1729" s="10"/>
      <c r="S1729" s="10" t="s">
        <v>7245</v>
      </c>
      <c r="T1729" s="32" t="n">
        <v>8</v>
      </c>
      <c r="U1729" s="32"/>
      <c r="V1729" s="33"/>
    </row>
    <row r="1730" customFormat="false" ht="12.75" hidden="false" customHeight="true" outlineLevel="0" collapsed="false">
      <c r="A1730" s="8" t="n">
        <v>1999</v>
      </c>
      <c r="B1730" s="8" t="s">
        <v>25</v>
      </c>
      <c r="C1730" s="10" t="s">
        <v>7226</v>
      </c>
      <c r="D1730" s="44" t="s">
        <v>201</v>
      </c>
      <c r="E1730" s="8" t="s">
        <v>7246</v>
      </c>
      <c r="F1730" s="10" t="s">
        <v>7247</v>
      </c>
      <c r="G1730" s="11"/>
      <c r="H1730" s="11"/>
      <c r="I1730" s="10" t="s">
        <v>106</v>
      </c>
      <c r="J1730" s="10" t="s">
        <v>197</v>
      </c>
      <c r="K1730" s="10" t="s">
        <v>7235</v>
      </c>
      <c r="L1730" s="30" t="n">
        <v>16538</v>
      </c>
      <c r="M1730" s="31" t="n">
        <v>1</v>
      </c>
      <c r="N1730" s="36" t="s">
        <v>7230</v>
      </c>
      <c r="O1730" s="10"/>
      <c r="P1730" s="31"/>
      <c r="Q1730" s="10"/>
      <c r="R1730" s="10"/>
      <c r="S1730" s="10" t="s">
        <v>7248</v>
      </c>
      <c r="T1730" s="31" t="n">
        <v>5</v>
      </c>
      <c r="U1730" s="32"/>
      <c r="V1730" s="33"/>
    </row>
    <row r="1731" customFormat="false" ht="12.75" hidden="false" customHeight="true" outlineLevel="0" collapsed="false">
      <c r="A1731" s="8" t="n">
        <v>1999</v>
      </c>
      <c r="B1731" s="8" t="s">
        <v>25</v>
      </c>
      <c r="C1731" s="10" t="s">
        <v>7226</v>
      </c>
      <c r="D1731" s="44" t="s">
        <v>201</v>
      </c>
      <c r="E1731" s="8" t="s">
        <v>7249</v>
      </c>
      <c r="F1731" s="10" t="s">
        <v>7250</v>
      </c>
      <c r="G1731" s="11"/>
      <c r="H1731" s="11"/>
      <c r="I1731" s="10" t="s">
        <v>106</v>
      </c>
      <c r="J1731" s="10" t="s">
        <v>197</v>
      </c>
      <c r="K1731" s="10" t="s">
        <v>7251</v>
      </c>
      <c r="L1731" s="30" t="n">
        <v>16540</v>
      </c>
      <c r="M1731" s="31" t="n">
        <v>1</v>
      </c>
      <c r="N1731" s="32" t="s">
        <v>7230</v>
      </c>
      <c r="O1731" s="10"/>
      <c r="P1731" s="31" t="s">
        <v>110</v>
      </c>
      <c r="Q1731" s="10" t="s">
        <v>133</v>
      </c>
      <c r="R1731" s="10"/>
      <c r="S1731" s="10" t="s">
        <v>7252</v>
      </c>
      <c r="T1731" s="31" t="n">
        <v>10</v>
      </c>
      <c r="U1731" s="32"/>
      <c r="V1731" s="33"/>
    </row>
    <row r="1732" customFormat="false" ht="12.75" hidden="false" customHeight="true" outlineLevel="0" collapsed="false">
      <c r="A1732" s="8" t="n">
        <v>1999</v>
      </c>
      <c r="B1732" s="8" t="s">
        <v>25</v>
      </c>
      <c r="C1732" s="10" t="s">
        <v>7226</v>
      </c>
      <c r="D1732" s="44" t="s">
        <v>201</v>
      </c>
      <c r="E1732" s="8" t="s">
        <v>7253</v>
      </c>
      <c r="F1732" s="10" t="s">
        <v>7254</v>
      </c>
      <c r="G1732" s="11"/>
      <c r="H1732" s="11"/>
      <c r="I1732" s="10" t="s">
        <v>197</v>
      </c>
      <c r="J1732" s="10" t="s">
        <v>106</v>
      </c>
      <c r="K1732" s="10" t="s">
        <v>7229</v>
      </c>
      <c r="L1732" s="30" t="n">
        <v>16546</v>
      </c>
      <c r="M1732" s="31" t="n">
        <v>1</v>
      </c>
      <c r="N1732" s="36" t="s">
        <v>7230</v>
      </c>
      <c r="O1732" s="10" t="s">
        <v>993</v>
      </c>
      <c r="P1732" s="31"/>
      <c r="Q1732" s="10"/>
      <c r="R1732" s="10"/>
      <c r="S1732" s="10" t="s">
        <v>7255</v>
      </c>
      <c r="T1732" s="31" t="n">
        <v>9</v>
      </c>
      <c r="U1732" s="32"/>
      <c r="V1732" s="33"/>
    </row>
    <row r="1733" customFormat="false" ht="12.75" hidden="false" customHeight="true" outlineLevel="0" collapsed="false">
      <c r="A1733" s="8" t="n">
        <v>1999</v>
      </c>
      <c r="B1733" s="8" t="s">
        <v>25</v>
      </c>
      <c r="C1733" s="10" t="s">
        <v>7226</v>
      </c>
      <c r="D1733" s="44" t="s">
        <v>201</v>
      </c>
      <c r="E1733" s="8" t="s">
        <v>7256</v>
      </c>
      <c r="F1733" s="10" t="s">
        <v>7257</v>
      </c>
      <c r="G1733" s="11"/>
      <c r="H1733" s="11"/>
      <c r="I1733" s="10" t="s">
        <v>197</v>
      </c>
      <c r="J1733" s="10" t="s">
        <v>106</v>
      </c>
      <c r="K1733" s="10" t="s">
        <v>7251</v>
      </c>
      <c r="L1733" s="30" t="n">
        <v>16548</v>
      </c>
      <c r="M1733" s="31" t="n">
        <v>1</v>
      </c>
      <c r="N1733" s="36" t="s">
        <v>7230</v>
      </c>
      <c r="O1733" s="10" t="s">
        <v>598</v>
      </c>
      <c r="P1733" s="31"/>
      <c r="Q1733" s="10"/>
      <c r="R1733" s="10"/>
      <c r="S1733" s="10" t="s">
        <v>7258</v>
      </c>
      <c r="T1733" s="31" t="n">
        <v>7</v>
      </c>
      <c r="U1733" s="32"/>
      <c r="V1733" s="33"/>
    </row>
    <row r="1734" customFormat="false" ht="12.75" hidden="false" customHeight="true" outlineLevel="0" collapsed="false">
      <c r="A1734" s="8" t="n">
        <v>1995</v>
      </c>
      <c r="B1734" s="8" t="s">
        <v>25</v>
      </c>
      <c r="C1734" s="35" t="s">
        <v>7259</v>
      </c>
      <c r="D1734" s="70" t="s">
        <v>960</v>
      </c>
      <c r="E1734" s="8" t="s">
        <v>7260</v>
      </c>
      <c r="F1734" s="35" t="s">
        <v>7261</v>
      </c>
      <c r="G1734" s="10"/>
      <c r="H1734" s="10"/>
      <c r="I1734" s="10" t="s">
        <v>100</v>
      </c>
      <c r="J1734" s="10" t="s">
        <v>197</v>
      </c>
      <c r="K1734" s="10" t="s">
        <v>7262</v>
      </c>
      <c r="L1734" s="30" t="n">
        <v>16468</v>
      </c>
      <c r="M1734" s="32" t="n">
        <v>2</v>
      </c>
      <c r="N1734" s="32" t="s">
        <v>7263</v>
      </c>
      <c r="O1734" s="10"/>
      <c r="P1734" s="31"/>
      <c r="Q1734" s="10"/>
      <c r="R1734" s="10" t="s">
        <v>439</v>
      </c>
      <c r="S1734" s="10" t="s">
        <v>7264</v>
      </c>
      <c r="T1734" s="31" t="s">
        <v>5587</v>
      </c>
      <c r="U1734" s="32"/>
      <c r="V1734" s="33"/>
    </row>
    <row r="1735" customFormat="false" ht="12.75" hidden="false" customHeight="true" outlineLevel="0" collapsed="false">
      <c r="A1735" s="8" t="n">
        <v>1995</v>
      </c>
      <c r="B1735" s="8" t="s">
        <v>25</v>
      </c>
      <c r="C1735" s="8" t="s">
        <v>7259</v>
      </c>
      <c r="D1735" s="70" t="s">
        <v>960</v>
      </c>
      <c r="E1735" s="8" t="s">
        <v>7265</v>
      </c>
      <c r="F1735" s="35" t="s">
        <v>7266</v>
      </c>
      <c r="G1735" s="10"/>
      <c r="H1735" s="10"/>
      <c r="I1735" s="10" t="s">
        <v>572</v>
      </c>
      <c r="J1735" s="10" t="s">
        <v>197</v>
      </c>
      <c r="K1735" s="10" t="s">
        <v>7267</v>
      </c>
      <c r="L1735" s="30" t="n">
        <v>16017</v>
      </c>
      <c r="M1735" s="32" t="n">
        <v>2</v>
      </c>
      <c r="N1735" s="32" t="s">
        <v>2430</v>
      </c>
      <c r="O1735" s="10" t="s">
        <v>120</v>
      </c>
      <c r="P1735" s="31"/>
      <c r="Q1735" s="10"/>
      <c r="R1735" s="10" t="s">
        <v>439</v>
      </c>
      <c r="S1735" s="10" t="s">
        <v>7268</v>
      </c>
      <c r="T1735" s="31" t="s">
        <v>5587</v>
      </c>
      <c r="U1735" s="32"/>
      <c r="V1735" s="33"/>
    </row>
    <row r="1736" customFormat="false" ht="12.75" hidden="false" customHeight="true" outlineLevel="0" collapsed="false">
      <c r="A1736" s="8" t="n">
        <v>1995</v>
      </c>
      <c r="B1736" s="8" t="s">
        <v>25</v>
      </c>
      <c r="C1736" s="8" t="s">
        <v>7259</v>
      </c>
      <c r="D1736" s="70" t="s">
        <v>960</v>
      </c>
      <c r="E1736" s="8" t="s">
        <v>7269</v>
      </c>
      <c r="F1736" s="35" t="s">
        <v>7270</v>
      </c>
      <c r="G1736" s="10"/>
      <c r="H1736" s="10"/>
      <c r="I1736" s="10" t="s">
        <v>1234</v>
      </c>
      <c r="J1736" s="10" t="s">
        <v>106</v>
      </c>
      <c r="K1736" s="10" t="s">
        <v>7271</v>
      </c>
      <c r="L1736" s="30" t="n">
        <v>15653</v>
      </c>
      <c r="M1736" s="32" t="n">
        <v>2</v>
      </c>
      <c r="N1736" s="32" t="s">
        <v>7272</v>
      </c>
      <c r="O1736" s="10"/>
      <c r="P1736" s="31" t="s">
        <v>110</v>
      </c>
      <c r="Q1736" s="10"/>
      <c r="R1736" s="10"/>
      <c r="S1736" s="10" t="s">
        <v>7273</v>
      </c>
      <c r="T1736" s="31" t="s">
        <v>7274</v>
      </c>
      <c r="U1736" s="32"/>
      <c r="V1736" s="33"/>
    </row>
    <row r="1737" customFormat="false" ht="14.25" hidden="false" customHeight="true" outlineLevel="0" collapsed="false">
      <c r="A1737" s="8" t="n">
        <v>1995</v>
      </c>
      <c r="B1737" s="8" t="s">
        <v>25</v>
      </c>
      <c r="C1737" s="8" t="s">
        <v>7259</v>
      </c>
      <c r="D1737" s="70" t="s">
        <v>960</v>
      </c>
      <c r="E1737" s="8" t="s">
        <v>7275</v>
      </c>
      <c r="F1737" s="35" t="s">
        <v>7276</v>
      </c>
      <c r="G1737" s="10"/>
      <c r="H1737" s="10"/>
      <c r="I1737" s="10" t="s">
        <v>3462</v>
      </c>
      <c r="J1737" s="10" t="s">
        <v>99</v>
      </c>
      <c r="K1737" s="10" t="s">
        <v>7277</v>
      </c>
      <c r="L1737" s="30" t="n">
        <v>15079</v>
      </c>
      <c r="M1737" s="32" t="n">
        <v>2</v>
      </c>
      <c r="N1737" s="32" t="s">
        <v>7278</v>
      </c>
      <c r="O1737" s="10" t="s">
        <v>213</v>
      </c>
      <c r="P1737" s="31"/>
      <c r="Q1737" s="10"/>
      <c r="R1737" s="10" t="s">
        <v>317</v>
      </c>
      <c r="S1737" s="10" t="s">
        <v>7279</v>
      </c>
      <c r="T1737" s="31" t="s">
        <v>7280</v>
      </c>
      <c r="U1737" s="32"/>
      <c r="V1737" s="33"/>
    </row>
    <row r="1738" customFormat="false" ht="12.75" hidden="false" customHeight="true" outlineLevel="0" collapsed="false">
      <c r="A1738" s="49" t="n">
        <v>1995</v>
      </c>
      <c r="B1738" s="49" t="s">
        <v>25</v>
      </c>
      <c r="C1738" s="49" t="s">
        <v>7259</v>
      </c>
      <c r="D1738" s="70" t="s">
        <v>960</v>
      </c>
      <c r="E1738" s="49" t="s">
        <v>7281</v>
      </c>
      <c r="F1738" s="53" t="s">
        <v>5582</v>
      </c>
      <c r="G1738" s="41"/>
      <c r="H1738" s="53" t="s">
        <v>7282</v>
      </c>
      <c r="I1738" s="46"/>
      <c r="J1738" s="46"/>
      <c r="K1738" s="46"/>
      <c r="L1738" s="46"/>
      <c r="M1738" s="46"/>
      <c r="N1738" s="46"/>
      <c r="O1738" s="46"/>
      <c r="P1738" s="46"/>
      <c r="Q1738" s="46"/>
      <c r="R1738" s="46"/>
      <c r="S1738" s="46"/>
      <c r="T1738" s="47"/>
      <c r="U1738" s="47"/>
      <c r="V1738" s="33"/>
    </row>
    <row r="1739" customFormat="false" ht="14.25" hidden="false" customHeight="true" outlineLevel="0" collapsed="false">
      <c r="A1739" s="8" t="n">
        <v>1996</v>
      </c>
      <c r="B1739" s="8" t="s">
        <v>25</v>
      </c>
      <c r="C1739" s="8" t="s">
        <v>7283</v>
      </c>
      <c r="D1739" s="70" t="s">
        <v>960</v>
      </c>
      <c r="E1739" s="8" t="s">
        <v>7284</v>
      </c>
      <c r="F1739" s="35" t="s">
        <v>7285</v>
      </c>
      <c r="G1739" s="10"/>
      <c r="H1739" s="8"/>
      <c r="I1739" s="10" t="s">
        <v>7286</v>
      </c>
      <c r="J1739" s="10" t="s">
        <v>99</v>
      </c>
      <c r="K1739" s="10" t="s">
        <v>7287</v>
      </c>
      <c r="L1739" s="30" t="n">
        <v>15116</v>
      </c>
      <c r="M1739" s="31" t="n">
        <v>3</v>
      </c>
      <c r="N1739" s="32" t="s">
        <v>7288</v>
      </c>
      <c r="O1739" s="10"/>
      <c r="P1739" s="31"/>
      <c r="Q1739" s="10" t="s">
        <v>152</v>
      </c>
      <c r="R1739" s="10"/>
      <c r="S1739" s="10" t="s">
        <v>7289</v>
      </c>
      <c r="T1739" s="31" t="s">
        <v>6286</v>
      </c>
      <c r="U1739" s="32"/>
      <c r="V1739" s="33"/>
    </row>
    <row r="1740" customFormat="false" ht="12.75" hidden="false" customHeight="true" outlineLevel="0" collapsed="false">
      <c r="A1740" s="8" t="n">
        <v>1997</v>
      </c>
      <c r="B1740" s="8" t="s">
        <v>25</v>
      </c>
      <c r="C1740" s="10" t="s">
        <v>7283</v>
      </c>
      <c r="D1740" s="70" t="s">
        <v>960</v>
      </c>
      <c r="E1740" s="11"/>
      <c r="F1740" s="35" t="s">
        <v>7290</v>
      </c>
      <c r="G1740" s="10"/>
      <c r="H1740" s="10"/>
      <c r="I1740" s="10" t="s">
        <v>106</v>
      </c>
      <c r="J1740" s="10" t="s">
        <v>197</v>
      </c>
      <c r="K1740" s="10" t="s">
        <v>7291</v>
      </c>
      <c r="L1740" s="30" t="n">
        <v>16438</v>
      </c>
      <c r="M1740" s="10" t="n">
        <v>4</v>
      </c>
      <c r="N1740" s="36" t="s">
        <v>7292</v>
      </c>
      <c r="O1740" s="10" t="s">
        <v>563</v>
      </c>
      <c r="P1740" s="10" t="s">
        <v>110</v>
      </c>
      <c r="Q1740" s="10"/>
      <c r="R1740" s="10" t="s">
        <v>574</v>
      </c>
      <c r="S1740" s="10" t="s">
        <v>4051</v>
      </c>
      <c r="T1740" s="10" t="s">
        <v>7293</v>
      </c>
      <c r="U1740" s="10"/>
      <c r="V1740" s="33"/>
    </row>
    <row r="1741" customFormat="false" ht="12.75" hidden="false" customHeight="true" outlineLevel="0" collapsed="false">
      <c r="A1741" s="8" t="n">
        <v>1997</v>
      </c>
      <c r="B1741" s="8" t="s">
        <v>25</v>
      </c>
      <c r="C1741" s="10" t="s">
        <v>7283</v>
      </c>
      <c r="D1741" s="70" t="s">
        <v>960</v>
      </c>
      <c r="E1741" s="11"/>
      <c r="F1741" s="35" t="s">
        <v>7294</v>
      </c>
      <c r="G1741" s="10"/>
      <c r="H1741" s="10"/>
      <c r="I1741" s="10" t="s">
        <v>100</v>
      </c>
      <c r="J1741" s="10" t="s">
        <v>1299</v>
      </c>
      <c r="K1741" s="10" t="s">
        <v>7295</v>
      </c>
      <c r="L1741" s="30" t="n">
        <v>15901</v>
      </c>
      <c r="M1741" s="10" t="n">
        <v>4</v>
      </c>
      <c r="N1741" s="32" t="s">
        <v>7296</v>
      </c>
      <c r="O1741" s="10"/>
      <c r="P1741" s="10"/>
      <c r="Q1741" s="10"/>
      <c r="R1741" s="10"/>
      <c r="S1741" s="10" t="s">
        <v>770</v>
      </c>
      <c r="T1741" s="10" t="s">
        <v>6286</v>
      </c>
      <c r="U1741" s="10"/>
      <c r="V1741" s="33"/>
    </row>
    <row r="1742" customFormat="false" ht="14.25" hidden="false" customHeight="true" outlineLevel="0" collapsed="false">
      <c r="A1742" s="8" t="n">
        <v>2008</v>
      </c>
      <c r="B1742" s="8" t="s">
        <v>25</v>
      </c>
      <c r="C1742" s="35" t="s">
        <v>7297</v>
      </c>
      <c r="D1742" s="70" t="s">
        <v>960</v>
      </c>
      <c r="E1742" s="8" t="s">
        <v>7298</v>
      </c>
      <c r="F1742" s="35" t="s">
        <v>7299</v>
      </c>
      <c r="G1742" s="10"/>
      <c r="H1742" s="10" t="s">
        <v>7300</v>
      </c>
      <c r="I1742" s="10" t="s">
        <v>99</v>
      </c>
      <c r="J1742" s="10" t="s">
        <v>106</v>
      </c>
      <c r="K1742" s="10" t="s">
        <v>6055</v>
      </c>
      <c r="L1742" s="30" t="n">
        <v>16229</v>
      </c>
      <c r="M1742" s="31" t="n">
        <v>1</v>
      </c>
      <c r="N1742" s="32" t="s">
        <v>6056</v>
      </c>
      <c r="O1742" s="10" t="s">
        <v>805</v>
      </c>
      <c r="P1742" s="31" t="s">
        <v>110</v>
      </c>
      <c r="Q1742" s="10" t="s">
        <v>145</v>
      </c>
      <c r="R1742" s="10"/>
      <c r="S1742" s="10" t="s">
        <v>7301</v>
      </c>
      <c r="T1742" s="31" t="s">
        <v>5725</v>
      </c>
      <c r="U1742" s="32"/>
      <c r="V1742" s="33"/>
    </row>
    <row r="1743" customFormat="false" ht="14.25" hidden="false" customHeight="true" outlineLevel="0" collapsed="false">
      <c r="A1743" s="8" t="n">
        <v>2008</v>
      </c>
      <c r="B1743" s="8" t="s">
        <v>25</v>
      </c>
      <c r="C1743" s="10" t="s">
        <v>7302</v>
      </c>
      <c r="D1743" s="44" t="s">
        <v>201</v>
      </c>
      <c r="E1743" s="8" t="s">
        <v>7303</v>
      </c>
      <c r="F1743" s="35" t="s">
        <v>7304</v>
      </c>
      <c r="G1743" s="10"/>
      <c r="H1743" s="10" t="s">
        <v>7305</v>
      </c>
      <c r="I1743" s="10" t="s">
        <v>99</v>
      </c>
      <c r="J1743" s="10" t="s">
        <v>106</v>
      </c>
      <c r="K1743" s="10" t="s">
        <v>6055</v>
      </c>
      <c r="L1743" s="30" t="n">
        <v>16229</v>
      </c>
      <c r="M1743" s="31" t="n">
        <v>1</v>
      </c>
      <c r="N1743" s="36" t="s">
        <v>6056</v>
      </c>
      <c r="O1743" s="10" t="s">
        <v>805</v>
      </c>
      <c r="P1743" s="31"/>
      <c r="Q1743" s="10" t="s">
        <v>145</v>
      </c>
      <c r="R1743" s="10"/>
      <c r="S1743" s="10" t="s">
        <v>7301</v>
      </c>
      <c r="T1743" s="31" t="n">
        <v>10</v>
      </c>
      <c r="U1743" s="32"/>
      <c r="V1743" s="33"/>
    </row>
    <row r="1744" customFormat="false" ht="14.25" hidden="false" customHeight="true" outlineLevel="0" collapsed="false">
      <c r="A1744" s="8" t="n">
        <v>2008</v>
      </c>
      <c r="B1744" s="8" t="s">
        <v>25</v>
      </c>
      <c r="C1744" s="10" t="s">
        <v>7302</v>
      </c>
      <c r="D1744" s="44" t="s">
        <v>201</v>
      </c>
      <c r="E1744" s="8" t="s">
        <v>7306</v>
      </c>
      <c r="F1744" s="35" t="s">
        <v>7307</v>
      </c>
      <c r="G1744" s="10"/>
      <c r="H1744" s="10" t="s">
        <v>7308</v>
      </c>
      <c r="I1744" s="10" t="s">
        <v>99</v>
      </c>
      <c r="J1744" s="10" t="s">
        <v>106</v>
      </c>
      <c r="K1744" s="10" t="s">
        <v>6055</v>
      </c>
      <c r="L1744" s="30" t="n">
        <v>16229</v>
      </c>
      <c r="M1744" s="31" t="n">
        <v>1</v>
      </c>
      <c r="N1744" s="36" t="s">
        <v>6056</v>
      </c>
      <c r="O1744" s="10"/>
      <c r="P1744" s="31"/>
      <c r="Q1744" s="10" t="s">
        <v>133</v>
      </c>
      <c r="R1744" s="10"/>
      <c r="S1744" s="10" t="s">
        <v>7309</v>
      </c>
      <c r="T1744" s="31" t="n">
        <v>6.5</v>
      </c>
      <c r="U1744" s="32"/>
      <c r="V1744" s="33"/>
    </row>
    <row r="1745" customFormat="false" ht="14.25" hidden="false" customHeight="true" outlineLevel="0" collapsed="false">
      <c r="A1745" s="8" t="n">
        <v>2008</v>
      </c>
      <c r="B1745" s="8" t="s">
        <v>25</v>
      </c>
      <c r="C1745" s="10" t="s">
        <v>7302</v>
      </c>
      <c r="D1745" s="44" t="s">
        <v>201</v>
      </c>
      <c r="E1745" s="8" t="s">
        <v>7310</v>
      </c>
      <c r="F1745" s="35" t="s">
        <v>7311</v>
      </c>
      <c r="G1745" s="10"/>
      <c r="H1745" s="10" t="s">
        <v>7312</v>
      </c>
      <c r="I1745" s="10" t="s">
        <v>106</v>
      </c>
      <c r="J1745" s="10" t="s">
        <v>99</v>
      </c>
      <c r="K1745" s="10" t="s">
        <v>6055</v>
      </c>
      <c r="L1745" s="30" t="n">
        <v>16229</v>
      </c>
      <c r="M1745" s="31" t="n">
        <v>1</v>
      </c>
      <c r="N1745" s="36" t="s">
        <v>6056</v>
      </c>
      <c r="O1745" s="10"/>
      <c r="P1745" s="31"/>
      <c r="Q1745" s="10" t="s">
        <v>152</v>
      </c>
      <c r="R1745" s="10"/>
      <c r="S1745" s="10" t="s">
        <v>7309</v>
      </c>
      <c r="T1745" s="31" t="n">
        <v>8</v>
      </c>
      <c r="U1745" s="32"/>
      <c r="V1745" s="33"/>
    </row>
    <row r="1746" customFormat="false" ht="14.25" hidden="false" customHeight="true" outlineLevel="0" collapsed="false">
      <c r="A1746" s="8" t="n">
        <v>2008</v>
      </c>
      <c r="B1746" s="8" t="s">
        <v>25</v>
      </c>
      <c r="C1746" s="10" t="s">
        <v>7302</v>
      </c>
      <c r="D1746" s="44" t="s">
        <v>201</v>
      </c>
      <c r="E1746" s="8" t="s">
        <v>7313</v>
      </c>
      <c r="F1746" s="35" t="s">
        <v>7314</v>
      </c>
      <c r="G1746" s="10"/>
      <c r="H1746" s="10" t="s">
        <v>7315</v>
      </c>
      <c r="I1746" s="10" t="s">
        <v>106</v>
      </c>
      <c r="J1746" s="10" t="s">
        <v>99</v>
      </c>
      <c r="K1746" s="10" t="s">
        <v>6055</v>
      </c>
      <c r="L1746" s="30" t="n">
        <v>16229</v>
      </c>
      <c r="M1746" s="31" t="n">
        <v>1</v>
      </c>
      <c r="N1746" s="36" t="s">
        <v>6056</v>
      </c>
      <c r="O1746" s="10"/>
      <c r="P1746" s="31" t="s">
        <v>110</v>
      </c>
      <c r="Q1746" s="10"/>
      <c r="R1746" s="10"/>
      <c r="S1746" s="10" t="s">
        <v>7316</v>
      </c>
      <c r="T1746" s="31" t="n">
        <v>9.5</v>
      </c>
      <c r="U1746" s="32"/>
      <c r="V1746" s="33"/>
    </row>
    <row r="1747" customFormat="false" ht="14.25" hidden="false" customHeight="true" outlineLevel="0" collapsed="false">
      <c r="A1747" s="8" t="n">
        <v>2008</v>
      </c>
      <c r="B1747" s="8" t="s">
        <v>25</v>
      </c>
      <c r="C1747" s="10" t="s">
        <v>7302</v>
      </c>
      <c r="D1747" s="44" t="s">
        <v>201</v>
      </c>
      <c r="E1747" s="8" t="s">
        <v>7317</v>
      </c>
      <c r="F1747" s="35" t="s">
        <v>7318</v>
      </c>
      <c r="G1747" s="10"/>
      <c r="H1747" s="10" t="s">
        <v>7319</v>
      </c>
      <c r="I1747" s="10" t="s">
        <v>106</v>
      </c>
      <c r="J1747" s="10" t="s">
        <v>99</v>
      </c>
      <c r="K1747" s="10" t="s">
        <v>6055</v>
      </c>
      <c r="L1747" s="30" t="n">
        <v>16230</v>
      </c>
      <c r="M1747" s="31" t="n">
        <v>1</v>
      </c>
      <c r="N1747" s="32" t="s">
        <v>6056</v>
      </c>
      <c r="O1747" s="10" t="s">
        <v>2802</v>
      </c>
      <c r="P1747" s="31"/>
      <c r="Q1747" s="10" t="s">
        <v>133</v>
      </c>
      <c r="R1747" s="10"/>
      <c r="S1747" s="10" t="s">
        <v>7309</v>
      </c>
      <c r="T1747" s="31" t="n">
        <v>10</v>
      </c>
      <c r="U1747" s="32"/>
      <c r="V1747" s="33"/>
    </row>
    <row r="1748" customFormat="false" ht="14.25" hidden="false" customHeight="true" outlineLevel="0" collapsed="false">
      <c r="A1748" s="8" t="n">
        <v>2008</v>
      </c>
      <c r="B1748" s="8" t="s">
        <v>25</v>
      </c>
      <c r="C1748" s="10" t="s">
        <v>7302</v>
      </c>
      <c r="D1748" s="44" t="s">
        <v>201</v>
      </c>
      <c r="E1748" s="8" t="s">
        <v>7320</v>
      </c>
      <c r="F1748" s="35" t="s">
        <v>7321</v>
      </c>
      <c r="G1748" s="10"/>
      <c r="H1748" s="10"/>
      <c r="I1748" s="10" t="s">
        <v>99</v>
      </c>
      <c r="J1748" s="10" t="s">
        <v>106</v>
      </c>
      <c r="K1748" s="10" t="s">
        <v>6055</v>
      </c>
      <c r="L1748" s="30" t="n">
        <v>16229</v>
      </c>
      <c r="M1748" s="31" t="n">
        <v>1</v>
      </c>
      <c r="N1748" s="36" t="s">
        <v>6056</v>
      </c>
      <c r="O1748" s="10"/>
      <c r="P1748" s="31"/>
      <c r="Q1748" s="10" t="s">
        <v>152</v>
      </c>
      <c r="R1748" s="10"/>
      <c r="S1748" s="10" t="s">
        <v>7309</v>
      </c>
      <c r="T1748" s="31" t="n">
        <v>6.5</v>
      </c>
      <c r="U1748" s="32"/>
      <c r="V1748" s="33"/>
    </row>
    <row r="1749" customFormat="false" ht="14.25" hidden="false" customHeight="true" outlineLevel="0" collapsed="false">
      <c r="A1749" s="8" t="n">
        <v>2008</v>
      </c>
      <c r="B1749" s="8" t="s">
        <v>25</v>
      </c>
      <c r="C1749" s="35" t="s">
        <v>7322</v>
      </c>
      <c r="D1749" s="44" t="s">
        <v>201</v>
      </c>
      <c r="E1749" s="8" t="s">
        <v>7323</v>
      </c>
      <c r="F1749" s="35" t="s">
        <v>7324</v>
      </c>
      <c r="G1749" s="10"/>
      <c r="H1749" s="10"/>
      <c r="I1749" s="10" t="s">
        <v>99</v>
      </c>
      <c r="J1749" s="10" t="s">
        <v>106</v>
      </c>
      <c r="K1749" s="10" t="s">
        <v>6055</v>
      </c>
      <c r="L1749" s="30" t="n">
        <v>16229</v>
      </c>
      <c r="M1749" s="31" t="n">
        <v>1</v>
      </c>
      <c r="N1749" s="32" t="s">
        <v>6056</v>
      </c>
      <c r="O1749" s="10"/>
      <c r="P1749" s="31"/>
      <c r="Q1749" s="10" t="s">
        <v>133</v>
      </c>
      <c r="R1749" s="10"/>
      <c r="S1749" s="10" t="s">
        <v>7309</v>
      </c>
      <c r="T1749" s="31" t="n">
        <v>7.5</v>
      </c>
      <c r="U1749" s="32"/>
      <c r="V1749" s="33"/>
    </row>
    <row r="1750" customFormat="false" ht="14.25" hidden="false" customHeight="true" outlineLevel="0" collapsed="false">
      <c r="A1750" s="8" t="n">
        <v>2008</v>
      </c>
      <c r="B1750" s="8" t="s">
        <v>25</v>
      </c>
      <c r="C1750" s="10" t="s">
        <v>7325</v>
      </c>
      <c r="D1750" s="44" t="s">
        <v>201</v>
      </c>
      <c r="E1750" s="8" t="s">
        <v>7326</v>
      </c>
      <c r="F1750" s="35" t="s">
        <v>7327</v>
      </c>
      <c r="G1750" s="10"/>
      <c r="H1750" s="10"/>
      <c r="I1750" s="10" t="s">
        <v>106</v>
      </c>
      <c r="J1750" s="10" t="s">
        <v>99</v>
      </c>
      <c r="K1750" s="10" t="s">
        <v>6055</v>
      </c>
      <c r="L1750" s="30" t="n">
        <v>16229</v>
      </c>
      <c r="M1750" s="31" t="n">
        <v>1</v>
      </c>
      <c r="N1750" s="36" t="s">
        <v>6056</v>
      </c>
      <c r="O1750" s="10"/>
      <c r="P1750" s="31"/>
      <c r="Q1750" s="10"/>
      <c r="R1750" s="10"/>
      <c r="S1750" s="10" t="s">
        <v>7309</v>
      </c>
      <c r="T1750" s="31" t="n">
        <v>5.5</v>
      </c>
      <c r="U1750" s="32"/>
      <c r="V1750" s="33"/>
    </row>
    <row r="1751" customFormat="false" ht="12.75" hidden="false" customHeight="true" outlineLevel="0" collapsed="false">
      <c r="A1751" s="8" t="n">
        <v>2008</v>
      </c>
      <c r="B1751" s="8" t="s">
        <v>25</v>
      </c>
      <c r="C1751" s="10" t="s">
        <v>7328</v>
      </c>
      <c r="D1751" s="44" t="s">
        <v>201</v>
      </c>
      <c r="E1751" s="8" t="n">
        <v>1</v>
      </c>
      <c r="F1751" s="10" t="s">
        <v>7329</v>
      </c>
      <c r="G1751" s="10"/>
      <c r="H1751" s="10"/>
      <c r="I1751" s="10" t="s">
        <v>126</v>
      </c>
      <c r="J1751" s="10" t="s">
        <v>186</v>
      </c>
      <c r="K1751" s="10" t="s">
        <v>7330</v>
      </c>
      <c r="L1751" s="30" t="n">
        <v>15332</v>
      </c>
      <c r="M1751" s="31" t="n">
        <v>1</v>
      </c>
      <c r="N1751" s="32" t="s">
        <v>7331</v>
      </c>
      <c r="O1751" s="10"/>
      <c r="P1751" s="31" t="s">
        <v>110</v>
      </c>
      <c r="Q1751" s="10"/>
      <c r="R1751" s="10"/>
      <c r="S1751" s="10" t="s">
        <v>1022</v>
      </c>
      <c r="T1751" s="31" t="n">
        <v>6</v>
      </c>
      <c r="U1751" s="32"/>
      <c r="V1751" s="33"/>
    </row>
    <row r="1752" customFormat="false" ht="12.75" hidden="false" customHeight="true" outlineLevel="0" collapsed="false">
      <c r="A1752" s="8" t="n">
        <v>2008</v>
      </c>
      <c r="B1752" s="8" t="s">
        <v>25</v>
      </c>
      <c r="C1752" s="10" t="s">
        <v>7328</v>
      </c>
      <c r="D1752" s="44" t="s">
        <v>201</v>
      </c>
      <c r="E1752" s="8" t="n">
        <v>2</v>
      </c>
      <c r="F1752" s="10" t="s">
        <v>7332</v>
      </c>
      <c r="G1752" s="10"/>
      <c r="H1752" s="10"/>
      <c r="I1752" s="10" t="s">
        <v>186</v>
      </c>
      <c r="J1752" s="10" t="s">
        <v>126</v>
      </c>
      <c r="K1752" s="10" t="s">
        <v>7333</v>
      </c>
      <c r="L1752" s="30" t="n">
        <v>15335</v>
      </c>
      <c r="M1752" s="31" t="n">
        <v>1</v>
      </c>
      <c r="N1752" s="10" t="s">
        <v>7334</v>
      </c>
      <c r="O1752" s="10" t="s">
        <v>1437</v>
      </c>
      <c r="P1752" s="31"/>
      <c r="Q1752" s="10" t="s">
        <v>133</v>
      </c>
      <c r="R1752" s="10"/>
      <c r="S1752" s="10" t="s">
        <v>7335</v>
      </c>
      <c r="T1752" s="31" t="n">
        <v>7</v>
      </c>
      <c r="U1752" s="32"/>
      <c r="V1752" s="33"/>
    </row>
    <row r="1753" customFormat="false" ht="12.75" hidden="false" customHeight="true" outlineLevel="0" collapsed="false">
      <c r="A1753" s="8" t="n">
        <v>2008</v>
      </c>
      <c r="B1753" s="8" t="s">
        <v>25</v>
      </c>
      <c r="C1753" s="10" t="s">
        <v>7328</v>
      </c>
      <c r="D1753" s="44" t="s">
        <v>201</v>
      </c>
      <c r="E1753" s="8" t="n">
        <v>3</v>
      </c>
      <c r="F1753" s="10" t="s">
        <v>7336</v>
      </c>
      <c r="G1753" s="10"/>
      <c r="H1753" s="10"/>
      <c r="I1753" s="10" t="s">
        <v>186</v>
      </c>
      <c r="J1753" s="10" t="s">
        <v>126</v>
      </c>
      <c r="K1753" s="10" t="s">
        <v>7330</v>
      </c>
      <c r="L1753" s="30" t="n">
        <v>15335</v>
      </c>
      <c r="M1753" s="31" t="n">
        <v>1</v>
      </c>
      <c r="N1753" s="32" t="s">
        <v>7331</v>
      </c>
      <c r="O1753" s="10" t="s">
        <v>221</v>
      </c>
      <c r="P1753" s="31" t="s">
        <v>110</v>
      </c>
      <c r="Q1753" s="10"/>
      <c r="R1753" s="10"/>
      <c r="S1753" s="10" t="s">
        <v>7337</v>
      </c>
      <c r="T1753" s="31" t="n">
        <v>7</v>
      </c>
      <c r="U1753" s="32"/>
      <c r="V1753" s="33"/>
    </row>
    <row r="1754" customFormat="false" ht="12.75" hidden="false" customHeight="true" outlineLevel="0" collapsed="false">
      <c r="A1754" s="8" t="n">
        <v>2008</v>
      </c>
      <c r="B1754" s="8" t="s">
        <v>25</v>
      </c>
      <c r="C1754" s="10" t="s">
        <v>7328</v>
      </c>
      <c r="D1754" s="44" t="s">
        <v>201</v>
      </c>
      <c r="E1754" s="8" t="n">
        <v>4</v>
      </c>
      <c r="F1754" s="10" t="s">
        <v>7338</v>
      </c>
      <c r="G1754" s="10"/>
      <c r="H1754" s="10"/>
      <c r="I1754" s="10" t="s">
        <v>126</v>
      </c>
      <c r="J1754" s="10" t="s">
        <v>1299</v>
      </c>
      <c r="K1754" s="10" t="s">
        <v>7333</v>
      </c>
      <c r="L1754" s="30" t="n">
        <v>15335</v>
      </c>
      <c r="M1754" s="31" t="n">
        <v>1</v>
      </c>
      <c r="N1754" s="11" t="s">
        <v>7334</v>
      </c>
      <c r="O1754" s="10" t="s">
        <v>7339</v>
      </c>
      <c r="P1754" s="31"/>
      <c r="Q1754" s="10" t="s">
        <v>145</v>
      </c>
      <c r="R1754" s="10"/>
      <c r="S1754" s="10" t="s">
        <v>7340</v>
      </c>
      <c r="T1754" s="31" t="n">
        <v>5</v>
      </c>
      <c r="U1754" s="32"/>
      <c r="V1754" s="33"/>
    </row>
    <row r="1755" customFormat="false" ht="12.75" hidden="false" customHeight="true" outlineLevel="0" collapsed="false">
      <c r="A1755" s="8" t="n">
        <v>2008</v>
      </c>
      <c r="B1755" s="8" t="s">
        <v>25</v>
      </c>
      <c r="C1755" s="10" t="s">
        <v>7328</v>
      </c>
      <c r="D1755" s="44" t="s">
        <v>201</v>
      </c>
      <c r="E1755" s="8" t="n">
        <v>5</v>
      </c>
      <c r="F1755" s="10" t="s">
        <v>7341</v>
      </c>
      <c r="G1755" s="10" t="s">
        <v>7342</v>
      </c>
      <c r="H1755" s="10"/>
      <c r="I1755" s="10" t="s">
        <v>126</v>
      </c>
      <c r="J1755" s="10" t="s">
        <v>1299</v>
      </c>
      <c r="K1755" s="10" t="s">
        <v>7333</v>
      </c>
      <c r="L1755" s="30" t="n">
        <v>15337</v>
      </c>
      <c r="M1755" s="31" t="n">
        <v>1</v>
      </c>
      <c r="N1755" s="10" t="s">
        <v>7334</v>
      </c>
      <c r="O1755" s="10" t="s">
        <v>769</v>
      </c>
      <c r="P1755" s="31"/>
      <c r="Q1755" s="10" t="s">
        <v>145</v>
      </c>
      <c r="R1755" s="10"/>
      <c r="S1755" s="10" t="s">
        <v>7343</v>
      </c>
      <c r="T1755" s="31" t="n">
        <v>6</v>
      </c>
      <c r="U1755" s="32"/>
      <c r="V1755" s="33"/>
    </row>
    <row r="1756" customFormat="false" ht="14.25" hidden="false" customHeight="true" outlineLevel="0" collapsed="false">
      <c r="A1756" s="8" t="n">
        <v>2008</v>
      </c>
      <c r="B1756" s="8" t="s">
        <v>25</v>
      </c>
      <c r="C1756" s="10" t="s">
        <v>7328</v>
      </c>
      <c r="D1756" s="44" t="s">
        <v>201</v>
      </c>
      <c r="E1756" s="8" t="n">
        <v>6</v>
      </c>
      <c r="F1756" s="10" t="s">
        <v>7344</v>
      </c>
      <c r="G1756" s="10"/>
      <c r="H1756" s="10"/>
      <c r="I1756" s="10" t="s">
        <v>7345</v>
      </c>
      <c r="J1756" s="10" t="s">
        <v>126</v>
      </c>
      <c r="K1756" s="10" t="s">
        <v>7333</v>
      </c>
      <c r="L1756" s="30" t="n">
        <v>15340</v>
      </c>
      <c r="M1756" s="31" t="n">
        <v>1</v>
      </c>
      <c r="N1756" s="10" t="s">
        <v>7334</v>
      </c>
      <c r="O1756" s="10" t="s">
        <v>867</v>
      </c>
      <c r="P1756" s="31"/>
      <c r="Q1756" s="10" t="s">
        <v>145</v>
      </c>
      <c r="R1756" s="10"/>
      <c r="S1756" s="10" t="s">
        <v>7346</v>
      </c>
      <c r="T1756" s="31" t="n">
        <v>7</v>
      </c>
      <c r="U1756" s="32"/>
      <c r="V1756" s="33"/>
    </row>
    <row r="1757" customFormat="false" ht="15" hidden="false" customHeight="true" outlineLevel="0" collapsed="false">
      <c r="A1757" s="8" t="n">
        <v>2008</v>
      </c>
      <c r="B1757" s="8" t="s">
        <v>25</v>
      </c>
      <c r="C1757" s="35" t="s">
        <v>7347</v>
      </c>
      <c r="D1757" s="29" t="s">
        <v>96</v>
      </c>
      <c r="E1757" s="8" t="s">
        <v>7348</v>
      </c>
      <c r="F1757" s="35" t="s">
        <v>7349</v>
      </c>
      <c r="G1757" s="10"/>
      <c r="H1757" s="35" t="s">
        <v>7350</v>
      </c>
      <c r="I1757" s="10" t="s">
        <v>99</v>
      </c>
      <c r="J1757" s="10" t="s">
        <v>126</v>
      </c>
      <c r="K1757" s="10" t="s">
        <v>163</v>
      </c>
      <c r="L1757" s="30" t="n">
        <v>16543</v>
      </c>
      <c r="M1757" s="31" t="n">
        <v>3</v>
      </c>
      <c r="N1757" s="32" t="s">
        <v>7351</v>
      </c>
      <c r="O1757" s="10" t="s">
        <v>461</v>
      </c>
      <c r="P1757" s="31"/>
      <c r="Q1757" s="10" t="s">
        <v>133</v>
      </c>
      <c r="R1757" s="10"/>
      <c r="S1757" s="10" t="s">
        <v>501</v>
      </c>
      <c r="T1757" s="31" t="n">
        <v>8.5</v>
      </c>
      <c r="U1757" s="32"/>
      <c r="V1757" s="33"/>
    </row>
    <row r="1758" customFormat="false" ht="15" hidden="false" customHeight="true" outlineLevel="0" collapsed="false">
      <c r="A1758" s="8" t="n">
        <v>2008</v>
      </c>
      <c r="B1758" s="8" t="s">
        <v>25</v>
      </c>
      <c r="C1758" s="10" t="s">
        <v>7352</v>
      </c>
      <c r="D1758" s="29" t="s">
        <v>96</v>
      </c>
      <c r="E1758" s="8" t="s">
        <v>7353</v>
      </c>
      <c r="F1758" s="35" t="s">
        <v>7354</v>
      </c>
      <c r="G1758" s="10"/>
      <c r="H1758" s="35" t="s">
        <v>7355</v>
      </c>
      <c r="I1758" s="10" t="s">
        <v>126</v>
      </c>
      <c r="J1758" s="10" t="s">
        <v>99</v>
      </c>
      <c r="K1758" s="10" t="s">
        <v>7356</v>
      </c>
      <c r="L1758" s="30" t="n">
        <v>15894</v>
      </c>
      <c r="M1758" s="31" t="n">
        <v>2</v>
      </c>
      <c r="N1758" s="32" t="s">
        <v>7357</v>
      </c>
      <c r="O1758" s="10" t="s">
        <v>7358</v>
      </c>
      <c r="P1758" s="31"/>
      <c r="Q1758" s="10"/>
      <c r="R1758" s="10"/>
      <c r="S1758" s="10"/>
      <c r="T1758" s="31" t="n">
        <v>7.5</v>
      </c>
      <c r="U1758" s="32"/>
      <c r="V1758" s="33"/>
    </row>
    <row r="1759" customFormat="false" ht="15" hidden="false" customHeight="true" outlineLevel="0" collapsed="false">
      <c r="A1759" s="8" t="n">
        <v>2008</v>
      </c>
      <c r="B1759" s="8" t="s">
        <v>25</v>
      </c>
      <c r="C1759" s="10" t="s">
        <v>7352</v>
      </c>
      <c r="D1759" s="29" t="s">
        <v>96</v>
      </c>
      <c r="E1759" s="8" t="s">
        <v>7359</v>
      </c>
      <c r="F1759" s="35" t="s">
        <v>7360</v>
      </c>
      <c r="G1759" s="10"/>
      <c r="H1759" s="35" t="s">
        <v>7361</v>
      </c>
      <c r="I1759" s="10" t="s">
        <v>106</v>
      </c>
      <c r="J1759" s="10" t="s">
        <v>162</v>
      </c>
      <c r="K1759" s="10" t="s">
        <v>7362</v>
      </c>
      <c r="L1759" s="30" t="n">
        <v>16427</v>
      </c>
      <c r="M1759" s="31" t="n">
        <v>1</v>
      </c>
      <c r="N1759" s="36" t="s">
        <v>7363</v>
      </c>
      <c r="O1759" s="10" t="s">
        <v>598</v>
      </c>
      <c r="P1759" s="31"/>
      <c r="Q1759" s="10"/>
      <c r="R1759" s="10"/>
      <c r="S1759" s="10"/>
      <c r="T1759" s="31" t="n">
        <v>7.5</v>
      </c>
      <c r="U1759" s="32"/>
      <c r="V1759" s="33"/>
    </row>
    <row r="1760" customFormat="false" ht="15" hidden="false" customHeight="true" outlineLevel="0" collapsed="false">
      <c r="A1760" s="8" t="n">
        <v>2008</v>
      </c>
      <c r="B1760" s="8" t="s">
        <v>25</v>
      </c>
      <c r="C1760" s="10" t="s">
        <v>7352</v>
      </c>
      <c r="D1760" s="29" t="s">
        <v>96</v>
      </c>
      <c r="E1760" s="8" t="s">
        <v>7364</v>
      </c>
      <c r="F1760" s="121" t="s">
        <v>7365</v>
      </c>
      <c r="G1760" s="10"/>
      <c r="H1760" s="88" t="s">
        <v>7366</v>
      </c>
      <c r="I1760" s="10" t="s">
        <v>106</v>
      </c>
      <c r="J1760" s="10" t="s">
        <v>162</v>
      </c>
      <c r="K1760" s="10" t="s">
        <v>7367</v>
      </c>
      <c r="L1760" s="30" t="n">
        <v>16326</v>
      </c>
      <c r="M1760" s="31" t="n">
        <v>1.5</v>
      </c>
      <c r="N1760" s="36" t="s">
        <v>7368</v>
      </c>
      <c r="O1760" s="10" t="s">
        <v>265</v>
      </c>
      <c r="P1760" s="31"/>
      <c r="Q1760" s="10"/>
      <c r="R1760" s="10"/>
      <c r="S1760" s="10"/>
      <c r="T1760" s="31" t="n">
        <v>6.5</v>
      </c>
      <c r="U1760" s="32"/>
      <c r="V1760" s="33"/>
    </row>
    <row r="1761" customFormat="false" ht="15" hidden="false" customHeight="true" outlineLevel="0" collapsed="false">
      <c r="A1761" s="8" t="n">
        <v>2008</v>
      </c>
      <c r="B1761" s="8" t="s">
        <v>25</v>
      </c>
      <c r="C1761" s="10" t="s">
        <v>7352</v>
      </c>
      <c r="D1761" s="29" t="s">
        <v>96</v>
      </c>
      <c r="E1761" s="8" t="s">
        <v>7369</v>
      </c>
      <c r="F1761" s="35" t="s">
        <v>7370</v>
      </c>
      <c r="G1761" s="10"/>
      <c r="H1761" s="35" t="s">
        <v>7371</v>
      </c>
      <c r="I1761" s="10" t="s">
        <v>99</v>
      </c>
      <c r="J1761" s="10" t="s">
        <v>126</v>
      </c>
      <c r="K1761" s="10" t="s">
        <v>7372</v>
      </c>
      <c r="L1761" s="30" t="n">
        <v>16553</v>
      </c>
      <c r="M1761" s="31" t="n">
        <v>2</v>
      </c>
      <c r="N1761" s="32" t="s">
        <v>7373</v>
      </c>
      <c r="O1761" s="10" t="s">
        <v>1356</v>
      </c>
      <c r="P1761" s="31"/>
      <c r="Q1761" s="10"/>
      <c r="R1761" s="10"/>
      <c r="S1761" s="10"/>
      <c r="T1761" s="31" t="n">
        <v>7.5</v>
      </c>
      <c r="U1761" s="32"/>
      <c r="V1761" s="33"/>
    </row>
    <row r="1762" customFormat="false" ht="15" hidden="false" customHeight="true" outlineLevel="0" collapsed="false">
      <c r="A1762" s="8" t="n">
        <v>2008</v>
      </c>
      <c r="B1762" s="8" t="s">
        <v>25</v>
      </c>
      <c r="C1762" s="10" t="s">
        <v>7352</v>
      </c>
      <c r="D1762" s="29" t="s">
        <v>96</v>
      </c>
      <c r="E1762" s="8" t="s">
        <v>7374</v>
      </c>
      <c r="F1762" s="35" t="s">
        <v>7375</v>
      </c>
      <c r="G1762" s="10"/>
      <c r="H1762" s="35" t="s">
        <v>7376</v>
      </c>
      <c r="I1762" s="10" t="s">
        <v>197</v>
      </c>
      <c r="J1762" s="10" t="s">
        <v>572</v>
      </c>
      <c r="K1762" s="57" t="s">
        <v>7377</v>
      </c>
      <c r="L1762" s="30" t="n">
        <v>15574</v>
      </c>
      <c r="M1762" s="31" t="n">
        <v>2</v>
      </c>
      <c r="N1762" s="32" t="s">
        <v>958</v>
      </c>
      <c r="O1762" s="10" t="s">
        <v>221</v>
      </c>
      <c r="P1762" s="31"/>
      <c r="Q1762" s="10"/>
      <c r="R1762" s="10" t="s">
        <v>574</v>
      </c>
      <c r="S1762" s="10" t="s">
        <v>7378</v>
      </c>
      <c r="T1762" s="31" t="n">
        <v>7</v>
      </c>
      <c r="U1762" s="32"/>
      <c r="V1762" s="33"/>
    </row>
    <row r="1763" customFormat="false" ht="15" hidden="false" customHeight="true" outlineLevel="0" collapsed="false">
      <c r="A1763" s="8" t="n">
        <v>2008</v>
      </c>
      <c r="B1763" s="8" t="s">
        <v>25</v>
      </c>
      <c r="C1763" s="10" t="s">
        <v>7352</v>
      </c>
      <c r="D1763" s="29" t="s">
        <v>96</v>
      </c>
      <c r="E1763" s="8" t="s">
        <v>7379</v>
      </c>
      <c r="F1763" s="35" t="s">
        <v>7380</v>
      </c>
      <c r="G1763" s="10"/>
      <c r="H1763" s="35" t="s">
        <v>7381</v>
      </c>
      <c r="I1763" s="10" t="s">
        <v>99</v>
      </c>
      <c r="J1763" s="10" t="s">
        <v>126</v>
      </c>
      <c r="K1763" s="10" t="s">
        <v>7382</v>
      </c>
      <c r="L1763" s="30" t="n">
        <v>16546</v>
      </c>
      <c r="M1763" s="31" t="n">
        <v>3</v>
      </c>
      <c r="N1763" s="32" t="s">
        <v>7383</v>
      </c>
      <c r="O1763" s="10" t="s">
        <v>7384</v>
      </c>
      <c r="P1763" s="31"/>
      <c r="Q1763" s="10"/>
      <c r="R1763" s="10"/>
      <c r="S1763" s="10" t="s">
        <v>7385</v>
      </c>
      <c r="T1763" s="31" t="n">
        <v>8.5</v>
      </c>
      <c r="U1763" s="32"/>
      <c r="V1763" s="33"/>
    </row>
    <row r="1764" customFormat="false" ht="15" hidden="false" customHeight="true" outlineLevel="0" collapsed="false">
      <c r="A1764" s="8" t="n">
        <v>2008</v>
      </c>
      <c r="B1764" s="8" t="s">
        <v>25</v>
      </c>
      <c r="C1764" s="10" t="s">
        <v>7352</v>
      </c>
      <c r="D1764" s="29" t="s">
        <v>96</v>
      </c>
      <c r="E1764" s="8" t="s">
        <v>7386</v>
      </c>
      <c r="F1764" s="35" t="s">
        <v>7387</v>
      </c>
      <c r="G1764" s="10"/>
      <c r="H1764" s="35" t="s">
        <v>7388</v>
      </c>
      <c r="I1764" s="10" t="s">
        <v>126</v>
      </c>
      <c r="J1764" s="10" t="s">
        <v>99</v>
      </c>
      <c r="K1764" s="10" t="s">
        <v>7389</v>
      </c>
      <c r="L1764" s="30" t="n">
        <v>15151</v>
      </c>
      <c r="M1764" s="32" t="n">
        <v>3</v>
      </c>
      <c r="N1764" s="32" t="s">
        <v>7390</v>
      </c>
      <c r="O1764" s="10" t="s">
        <v>7391</v>
      </c>
      <c r="P1764" s="31"/>
      <c r="Q1764" s="10"/>
      <c r="R1764" s="10"/>
      <c r="S1764" s="10" t="s">
        <v>7392</v>
      </c>
      <c r="T1764" s="31" t="n">
        <v>8</v>
      </c>
      <c r="U1764" s="32"/>
      <c r="V1764" s="33"/>
    </row>
    <row r="1765" customFormat="false" ht="12.75" hidden="false" customHeight="true" outlineLevel="0" collapsed="false">
      <c r="A1765" s="8" t="n">
        <v>2007</v>
      </c>
      <c r="B1765" s="8" t="s">
        <v>25</v>
      </c>
      <c r="C1765" s="88" t="s">
        <v>7393</v>
      </c>
      <c r="D1765" s="44" t="s">
        <v>201</v>
      </c>
      <c r="E1765" s="8" t="n">
        <v>1</v>
      </c>
      <c r="F1765" s="38" t="s">
        <v>7394</v>
      </c>
      <c r="G1765" s="10"/>
      <c r="H1765" s="10"/>
      <c r="I1765" s="10" t="s">
        <v>126</v>
      </c>
      <c r="J1765" s="10" t="s">
        <v>186</v>
      </c>
      <c r="K1765" s="10" t="s">
        <v>7395</v>
      </c>
      <c r="L1765" s="30" t="n">
        <v>15286</v>
      </c>
      <c r="M1765" s="31" t="n">
        <v>1</v>
      </c>
      <c r="N1765" s="32" t="s">
        <v>7396</v>
      </c>
      <c r="O1765" s="10" t="s">
        <v>2708</v>
      </c>
      <c r="P1765" s="31"/>
      <c r="Q1765" s="10"/>
      <c r="R1765" s="10"/>
      <c r="S1765" s="10" t="s">
        <v>7397</v>
      </c>
      <c r="T1765" s="31" t="n">
        <v>8</v>
      </c>
      <c r="U1765" s="32"/>
      <c r="V1765" s="33"/>
    </row>
    <row r="1766" customFormat="false" ht="12.75" hidden="false" customHeight="true" outlineLevel="0" collapsed="false">
      <c r="A1766" s="8" t="n">
        <v>2007</v>
      </c>
      <c r="B1766" s="8" t="s">
        <v>25</v>
      </c>
      <c r="C1766" s="57" t="s">
        <v>7393</v>
      </c>
      <c r="D1766" s="44" t="s">
        <v>201</v>
      </c>
      <c r="E1766" s="8" t="n">
        <v>2</v>
      </c>
      <c r="F1766" s="38" t="s">
        <v>7398</v>
      </c>
      <c r="G1766" s="10"/>
      <c r="H1766" s="10"/>
      <c r="I1766" s="10" t="s">
        <v>186</v>
      </c>
      <c r="J1766" s="10" t="s">
        <v>126</v>
      </c>
      <c r="K1766" s="10" t="s">
        <v>7395</v>
      </c>
      <c r="L1766" s="30" t="n">
        <v>15287</v>
      </c>
      <c r="M1766" s="31" t="n">
        <v>1</v>
      </c>
      <c r="N1766" s="32" t="s">
        <v>7396</v>
      </c>
      <c r="O1766" s="32" t="s">
        <v>7399</v>
      </c>
      <c r="P1766" s="31"/>
      <c r="Q1766" s="10" t="s">
        <v>145</v>
      </c>
      <c r="R1766" s="10"/>
      <c r="S1766" s="10" t="s">
        <v>7400</v>
      </c>
      <c r="T1766" s="31" t="n">
        <v>6</v>
      </c>
      <c r="U1766" s="32"/>
      <c r="V1766" s="33"/>
    </row>
    <row r="1767" customFormat="false" ht="12.75" hidden="false" customHeight="true" outlineLevel="0" collapsed="false">
      <c r="A1767" s="8" t="n">
        <v>2007</v>
      </c>
      <c r="B1767" s="8" t="s">
        <v>25</v>
      </c>
      <c r="C1767" s="57" t="s">
        <v>7393</v>
      </c>
      <c r="D1767" s="44" t="s">
        <v>201</v>
      </c>
      <c r="E1767" s="8" t="n">
        <v>3</v>
      </c>
      <c r="F1767" s="38" t="s">
        <v>7401</v>
      </c>
      <c r="G1767" s="10"/>
      <c r="H1767" s="10"/>
      <c r="I1767" s="10" t="s">
        <v>126</v>
      </c>
      <c r="J1767" s="10" t="s">
        <v>186</v>
      </c>
      <c r="K1767" s="10" t="s">
        <v>7395</v>
      </c>
      <c r="L1767" s="30" t="n">
        <v>15291</v>
      </c>
      <c r="M1767" s="31" t="n">
        <v>1</v>
      </c>
      <c r="N1767" s="36" t="s">
        <v>7396</v>
      </c>
      <c r="O1767" s="10" t="s">
        <v>6115</v>
      </c>
      <c r="P1767" s="31"/>
      <c r="Q1767" s="10" t="s">
        <v>145</v>
      </c>
      <c r="R1767" s="10"/>
      <c r="S1767" s="10" t="s">
        <v>7402</v>
      </c>
      <c r="T1767" s="31" t="n">
        <v>7</v>
      </c>
      <c r="U1767" s="32"/>
      <c r="V1767" s="33"/>
    </row>
    <row r="1768" customFormat="false" ht="12.75" hidden="false" customHeight="true" outlineLevel="0" collapsed="false">
      <c r="A1768" s="8" t="n">
        <v>2007</v>
      </c>
      <c r="B1768" s="8" t="s">
        <v>25</v>
      </c>
      <c r="C1768" s="57" t="s">
        <v>7393</v>
      </c>
      <c r="D1768" s="44" t="s">
        <v>201</v>
      </c>
      <c r="E1768" s="8" t="n">
        <v>4</v>
      </c>
      <c r="F1768" s="38" t="s">
        <v>7403</v>
      </c>
      <c r="G1768" s="10"/>
      <c r="H1768" s="10"/>
      <c r="I1768" s="10" t="s">
        <v>126</v>
      </c>
      <c r="J1768" s="10" t="s">
        <v>186</v>
      </c>
      <c r="K1768" s="10" t="s">
        <v>7395</v>
      </c>
      <c r="L1768" s="30" t="n">
        <v>15292</v>
      </c>
      <c r="M1768" s="31" t="n">
        <v>1</v>
      </c>
      <c r="N1768" s="32" t="s">
        <v>7396</v>
      </c>
      <c r="O1768" s="10"/>
      <c r="P1768" s="31" t="s">
        <v>110</v>
      </c>
      <c r="Q1768" s="10"/>
      <c r="R1768" s="10"/>
      <c r="S1768" s="10" t="s">
        <v>7397</v>
      </c>
      <c r="T1768" s="31" t="n">
        <v>6</v>
      </c>
      <c r="U1768" s="32"/>
      <c r="V1768" s="33"/>
    </row>
    <row r="1769" customFormat="false" ht="15" hidden="false" customHeight="true" outlineLevel="0" collapsed="false">
      <c r="A1769" s="49" t="n">
        <v>1996</v>
      </c>
      <c r="B1769" s="49" t="s">
        <v>25</v>
      </c>
      <c r="C1769" s="49" t="s">
        <v>7404</v>
      </c>
      <c r="D1769" s="50" t="s">
        <v>96</v>
      </c>
      <c r="E1769" s="49" t="s">
        <v>7405</v>
      </c>
      <c r="F1769" s="53" t="s">
        <v>5984</v>
      </c>
      <c r="G1769" s="41"/>
      <c r="H1769" s="52" t="s">
        <v>7406</v>
      </c>
      <c r="I1769" s="46"/>
      <c r="J1769" s="46"/>
      <c r="K1769" s="46"/>
      <c r="L1769" s="46"/>
      <c r="M1769" s="46"/>
      <c r="N1769" s="46"/>
      <c r="O1769" s="46"/>
      <c r="P1769" s="46"/>
      <c r="Q1769" s="46"/>
      <c r="R1769" s="46"/>
      <c r="S1769" s="46"/>
      <c r="T1769" s="46"/>
      <c r="U1769" s="46"/>
      <c r="V1769" s="33"/>
    </row>
    <row r="1770" customFormat="false" ht="15" hidden="false" customHeight="true" outlineLevel="0" collapsed="false">
      <c r="A1770" s="8" t="n">
        <v>1996</v>
      </c>
      <c r="B1770" s="8" t="s">
        <v>25</v>
      </c>
      <c r="C1770" s="8" t="s">
        <v>7404</v>
      </c>
      <c r="D1770" s="29" t="s">
        <v>96</v>
      </c>
      <c r="E1770" s="8" t="s">
        <v>7407</v>
      </c>
      <c r="F1770" s="35" t="s">
        <v>7408</v>
      </c>
      <c r="G1770" s="10"/>
      <c r="H1770" s="10" t="s">
        <v>7409</v>
      </c>
      <c r="I1770" s="10" t="s">
        <v>1764</v>
      </c>
      <c r="J1770" s="10" t="s">
        <v>197</v>
      </c>
      <c r="K1770" s="10" t="s">
        <v>7410</v>
      </c>
      <c r="L1770" s="30" t="n">
        <v>15322</v>
      </c>
      <c r="M1770" s="32" t="n">
        <v>1</v>
      </c>
      <c r="N1770" s="31" t="n">
        <v>34</v>
      </c>
      <c r="O1770" s="10" t="s">
        <v>221</v>
      </c>
      <c r="P1770" s="31"/>
      <c r="Q1770" s="10"/>
      <c r="R1770" s="10" t="s">
        <v>439</v>
      </c>
      <c r="S1770" s="10" t="s">
        <v>7411</v>
      </c>
      <c r="T1770" s="31" t="n">
        <v>6</v>
      </c>
      <c r="U1770" s="32"/>
      <c r="V1770" s="33"/>
    </row>
    <row r="1771" customFormat="false" ht="15" hidden="false" customHeight="true" outlineLevel="0" collapsed="false">
      <c r="A1771" s="8" t="n">
        <v>1996</v>
      </c>
      <c r="B1771" s="8" t="s">
        <v>25</v>
      </c>
      <c r="C1771" s="8" t="s">
        <v>7404</v>
      </c>
      <c r="D1771" s="29" t="s">
        <v>96</v>
      </c>
      <c r="E1771" s="8" t="s">
        <v>7412</v>
      </c>
      <c r="F1771" s="35" t="s">
        <v>7413</v>
      </c>
      <c r="G1771" s="10"/>
      <c r="H1771" s="10" t="s">
        <v>7414</v>
      </c>
      <c r="I1771" s="10" t="s">
        <v>162</v>
      </c>
      <c r="J1771" s="10" t="s">
        <v>100</v>
      </c>
      <c r="K1771" s="10" t="s">
        <v>7415</v>
      </c>
      <c r="L1771" s="30" t="n">
        <v>16249</v>
      </c>
      <c r="M1771" s="32" t="n">
        <v>1</v>
      </c>
      <c r="N1771" s="36" t="s">
        <v>5323</v>
      </c>
      <c r="O1771" s="10" t="s">
        <v>213</v>
      </c>
      <c r="P1771" s="31"/>
      <c r="Q1771" s="10" t="s">
        <v>145</v>
      </c>
      <c r="R1771" s="10"/>
      <c r="S1771" s="10" t="s">
        <v>7416</v>
      </c>
      <c r="T1771" s="31" t="n">
        <v>6</v>
      </c>
      <c r="U1771" s="32"/>
      <c r="V1771" s="33"/>
    </row>
    <row r="1772" customFormat="false" ht="15" hidden="false" customHeight="true" outlineLevel="0" collapsed="false">
      <c r="A1772" s="8" t="n">
        <v>1996</v>
      </c>
      <c r="B1772" s="8" t="s">
        <v>25</v>
      </c>
      <c r="C1772" s="8" t="s">
        <v>7404</v>
      </c>
      <c r="D1772" s="29" t="s">
        <v>96</v>
      </c>
      <c r="E1772" s="8" t="s">
        <v>7417</v>
      </c>
      <c r="F1772" s="35" t="s">
        <v>7418</v>
      </c>
      <c r="G1772" s="10"/>
      <c r="H1772" s="10" t="s">
        <v>7419</v>
      </c>
      <c r="I1772" s="10" t="s">
        <v>100</v>
      </c>
      <c r="J1772" s="10" t="s">
        <v>99</v>
      </c>
      <c r="K1772" s="10" t="s">
        <v>3214</v>
      </c>
      <c r="L1772" s="30" t="n">
        <v>16250</v>
      </c>
      <c r="M1772" s="32" t="n">
        <v>0.5</v>
      </c>
      <c r="N1772" s="55" t="n">
        <v>10</v>
      </c>
      <c r="O1772" s="10" t="s">
        <v>512</v>
      </c>
      <c r="P1772" s="31"/>
      <c r="Q1772" s="10"/>
      <c r="R1772" s="10"/>
      <c r="S1772" s="10" t="s">
        <v>1028</v>
      </c>
      <c r="T1772" s="31" t="n">
        <v>5</v>
      </c>
      <c r="U1772" s="32"/>
      <c r="V1772" s="33"/>
    </row>
    <row r="1773" customFormat="false" ht="15" hidden="false" customHeight="true" outlineLevel="0" collapsed="false">
      <c r="A1773" s="8" t="n">
        <v>1996</v>
      </c>
      <c r="B1773" s="8" t="s">
        <v>25</v>
      </c>
      <c r="C1773" s="8" t="s">
        <v>7404</v>
      </c>
      <c r="D1773" s="29" t="s">
        <v>96</v>
      </c>
      <c r="E1773" s="8" t="s">
        <v>7420</v>
      </c>
      <c r="F1773" s="35" t="s">
        <v>7421</v>
      </c>
      <c r="G1773" s="10"/>
      <c r="H1773" s="10" t="s">
        <v>7422</v>
      </c>
      <c r="I1773" s="10" t="s">
        <v>99</v>
      </c>
      <c r="J1773" s="10" t="s">
        <v>100</v>
      </c>
      <c r="K1773" s="10" t="s">
        <v>7423</v>
      </c>
      <c r="L1773" s="30" t="n">
        <v>15647</v>
      </c>
      <c r="M1773" s="32" t="n">
        <v>3</v>
      </c>
      <c r="N1773" s="32" t="s">
        <v>7424</v>
      </c>
      <c r="O1773" s="10" t="s">
        <v>968</v>
      </c>
      <c r="P1773" s="31"/>
      <c r="Q1773" s="10"/>
      <c r="R1773" s="10" t="s">
        <v>317</v>
      </c>
      <c r="S1773" s="10" t="s">
        <v>3143</v>
      </c>
      <c r="T1773" s="31" t="n">
        <v>6</v>
      </c>
      <c r="U1773" s="32"/>
      <c r="V1773" s="33"/>
    </row>
    <row r="1774" customFormat="false" ht="15" hidden="false" customHeight="true" outlineLevel="0" collapsed="false">
      <c r="A1774" s="8" t="n">
        <v>1996</v>
      </c>
      <c r="B1774" s="8" t="s">
        <v>25</v>
      </c>
      <c r="C1774" s="8" t="s">
        <v>7404</v>
      </c>
      <c r="D1774" s="37" t="s">
        <v>116</v>
      </c>
      <c r="E1774" s="8" t="s">
        <v>7425</v>
      </c>
      <c r="F1774" s="35" t="s">
        <v>7426</v>
      </c>
      <c r="G1774" s="10"/>
      <c r="H1774" s="10" t="s">
        <v>7427</v>
      </c>
      <c r="I1774" s="10" t="s">
        <v>100</v>
      </c>
      <c r="J1774" s="10" t="s">
        <v>162</v>
      </c>
      <c r="K1774" s="10" t="s">
        <v>4822</v>
      </c>
      <c r="L1774" s="30" t="n">
        <v>16332</v>
      </c>
      <c r="M1774" s="32" t="n">
        <v>2</v>
      </c>
      <c r="N1774" s="32" t="s">
        <v>7428</v>
      </c>
      <c r="O1774" s="10" t="s">
        <v>598</v>
      </c>
      <c r="P1774" s="31"/>
      <c r="Q1774" s="10"/>
      <c r="R1774" s="10"/>
      <c r="S1774" s="10" t="s">
        <v>1611</v>
      </c>
      <c r="T1774" s="31" t="n">
        <v>6</v>
      </c>
      <c r="U1774" s="32"/>
      <c r="V1774" s="33"/>
    </row>
    <row r="1775" customFormat="false" ht="15" hidden="false" customHeight="true" outlineLevel="0" collapsed="false">
      <c r="A1775" s="8" t="n">
        <v>1996</v>
      </c>
      <c r="B1775" s="8" t="s">
        <v>25</v>
      </c>
      <c r="C1775" s="8" t="s">
        <v>7404</v>
      </c>
      <c r="D1775" s="29" t="s">
        <v>96</v>
      </c>
      <c r="E1775" s="8" t="s">
        <v>7429</v>
      </c>
      <c r="F1775" s="35" t="s">
        <v>7430</v>
      </c>
      <c r="G1775" s="10"/>
      <c r="H1775" s="10" t="s">
        <v>7431</v>
      </c>
      <c r="I1775" s="10" t="s">
        <v>162</v>
      </c>
      <c r="J1775" s="10" t="s">
        <v>419</v>
      </c>
      <c r="K1775" s="10" t="s">
        <v>7432</v>
      </c>
      <c r="L1775" s="30" t="n">
        <v>16235</v>
      </c>
      <c r="M1775" s="32" t="n">
        <v>1</v>
      </c>
      <c r="N1775" s="36" t="s">
        <v>7433</v>
      </c>
      <c r="O1775" s="10"/>
      <c r="P1775" s="31"/>
      <c r="Q1775" s="10"/>
      <c r="R1775" s="10"/>
      <c r="S1775" s="10" t="s">
        <v>4127</v>
      </c>
      <c r="T1775" s="31" t="n">
        <v>5</v>
      </c>
      <c r="U1775" s="32"/>
      <c r="V1775" s="33"/>
    </row>
    <row r="1776" customFormat="false" ht="15" hidden="false" customHeight="true" outlineLevel="0" collapsed="false">
      <c r="A1776" s="8" t="n">
        <v>1996</v>
      </c>
      <c r="B1776" s="8" t="s">
        <v>25</v>
      </c>
      <c r="C1776" s="8" t="s">
        <v>7404</v>
      </c>
      <c r="D1776" s="29" t="s">
        <v>96</v>
      </c>
      <c r="E1776" s="8" t="s">
        <v>7434</v>
      </c>
      <c r="F1776" s="35" t="s">
        <v>7435</v>
      </c>
      <c r="G1776" s="10"/>
      <c r="H1776" s="10" t="s">
        <v>7436</v>
      </c>
      <c r="I1776" s="10" t="s">
        <v>197</v>
      </c>
      <c r="J1776" s="10" t="s">
        <v>3462</v>
      </c>
      <c r="K1776" s="10" t="s">
        <v>7437</v>
      </c>
      <c r="L1776" s="30" t="n">
        <v>15361</v>
      </c>
      <c r="M1776" s="32" t="n">
        <v>1</v>
      </c>
      <c r="N1776" s="31" t="n">
        <v>37</v>
      </c>
      <c r="O1776" s="10" t="s">
        <v>120</v>
      </c>
      <c r="P1776" s="31"/>
      <c r="Q1776" s="10"/>
      <c r="R1776" s="10" t="s">
        <v>574</v>
      </c>
      <c r="S1776" s="10" t="s">
        <v>7438</v>
      </c>
      <c r="T1776" s="31" t="n">
        <v>8</v>
      </c>
      <c r="U1776" s="32"/>
      <c r="V1776" s="33"/>
    </row>
    <row r="1777" customFormat="false" ht="15" hidden="false" customHeight="true" outlineLevel="0" collapsed="false">
      <c r="A1777" s="8" t="n">
        <v>1996</v>
      </c>
      <c r="B1777" s="8" t="s">
        <v>25</v>
      </c>
      <c r="C1777" s="35" t="s">
        <v>7439</v>
      </c>
      <c r="D1777" s="29" t="s">
        <v>96</v>
      </c>
      <c r="E1777" s="8" t="s">
        <v>7440</v>
      </c>
      <c r="F1777" s="35" t="s">
        <v>7441</v>
      </c>
      <c r="G1777" s="10"/>
      <c r="H1777" s="8" t="s">
        <v>7442</v>
      </c>
      <c r="I1777" s="10" t="s">
        <v>126</v>
      </c>
      <c r="J1777" s="10" t="s">
        <v>229</v>
      </c>
      <c r="K1777" s="10" t="s">
        <v>7443</v>
      </c>
      <c r="L1777" s="30" t="n">
        <v>14593</v>
      </c>
      <c r="M1777" s="32" t="n">
        <v>3</v>
      </c>
      <c r="N1777" s="32" t="s">
        <v>7444</v>
      </c>
      <c r="O1777" s="10" t="s">
        <v>563</v>
      </c>
      <c r="P1777" s="31"/>
      <c r="Q1777" s="10"/>
      <c r="R1777" s="10"/>
      <c r="S1777" s="10" t="s">
        <v>7445</v>
      </c>
      <c r="T1777" s="31" t="n">
        <v>8</v>
      </c>
      <c r="U1777" s="32"/>
      <c r="V1777" s="33"/>
    </row>
    <row r="1778" customFormat="false" ht="15" hidden="false" customHeight="true" outlineLevel="0" collapsed="false">
      <c r="A1778" s="8" t="n">
        <v>1996</v>
      </c>
      <c r="B1778" s="8" t="s">
        <v>25</v>
      </c>
      <c r="C1778" s="8" t="s">
        <v>7446</v>
      </c>
      <c r="D1778" s="29" t="s">
        <v>96</v>
      </c>
      <c r="E1778" s="8" t="s">
        <v>7447</v>
      </c>
      <c r="F1778" s="35" t="s">
        <v>7448</v>
      </c>
      <c r="G1778" s="10"/>
      <c r="H1778" s="8" t="s">
        <v>7449</v>
      </c>
      <c r="I1778" s="10" t="s">
        <v>288</v>
      </c>
      <c r="J1778" s="10" t="s">
        <v>99</v>
      </c>
      <c r="K1778" s="10" t="s">
        <v>7450</v>
      </c>
      <c r="L1778" s="30" t="n">
        <v>14746</v>
      </c>
      <c r="M1778" s="32" t="n">
        <v>3</v>
      </c>
      <c r="N1778" s="32" t="s">
        <v>7451</v>
      </c>
      <c r="O1778" s="10" t="s">
        <v>2288</v>
      </c>
      <c r="P1778" s="31"/>
      <c r="Q1778" s="10" t="s">
        <v>145</v>
      </c>
      <c r="R1778" s="10"/>
      <c r="S1778" s="10" t="s">
        <v>7452</v>
      </c>
      <c r="T1778" s="31" t="n">
        <v>8</v>
      </c>
      <c r="U1778" s="32"/>
      <c r="V1778" s="33"/>
    </row>
    <row r="1779" customFormat="false" ht="15" hidden="false" customHeight="true" outlineLevel="0" collapsed="false">
      <c r="A1779" s="8" t="n">
        <v>1996</v>
      </c>
      <c r="B1779" s="8" t="s">
        <v>25</v>
      </c>
      <c r="C1779" s="8" t="s">
        <v>7446</v>
      </c>
      <c r="D1779" s="29" t="s">
        <v>96</v>
      </c>
      <c r="E1779" s="8" t="s">
        <v>7453</v>
      </c>
      <c r="F1779" s="35" t="s">
        <v>7454</v>
      </c>
      <c r="G1779" s="10"/>
      <c r="H1779" s="8" t="s">
        <v>7455</v>
      </c>
      <c r="I1779" s="10" t="s">
        <v>99</v>
      </c>
      <c r="J1779" s="10" t="s">
        <v>106</v>
      </c>
      <c r="K1779" s="10" t="s">
        <v>7456</v>
      </c>
      <c r="L1779" s="30" t="n">
        <v>16374</v>
      </c>
      <c r="M1779" s="32" t="n">
        <v>0.5</v>
      </c>
      <c r="N1779" s="55" t="n">
        <v>36</v>
      </c>
      <c r="O1779" s="10"/>
      <c r="P1779" s="31"/>
      <c r="Q1779" s="10"/>
      <c r="R1779" s="10"/>
      <c r="S1779" s="10" t="s">
        <v>4003</v>
      </c>
      <c r="T1779" s="31" t="n">
        <v>6.5</v>
      </c>
      <c r="U1779" s="32"/>
      <c r="V1779" s="33"/>
    </row>
    <row r="1780" customFormat="false" ht="15" hidden="false" customHeight="true" outlineLevel="0" collapsed="false">
      <c r="A1780" s="8" t="n">
        <v>1996</v>
      </c>
      <c r="B1780" s="8" t="s">
        <v>25</v>
      </c>
      <c r="C1780" s="8" t="s">
        <v>7446</v>
      </c>
      <c r="D1780" s="29" t="s">
        <v>96</v>
      </c>
      <c r="E1780" s="8" t="s">
        <v>7457</v>
      </c>
      <c r="F1780" s="38" t="s">
        <v>7458</v>
      </c>
      <c r="G1780" s="10"/>
      <c r="H1780" s="8" t="s">
        <v>7459</v>
      </c>
      <c r="I1780" s="10" t="s">
        <v>572</v>
      </c>
      <c r="J1780" s="10" t="s">
        <v>197</v>
      </c>
      <c r="K1780" s="10" t="s">
        <v>7460</v>
      </c>
      <c r="L1780" s="30" t="n">
        <v>15597</v>
      </c>
      <c r="M1780" s="32" t="n">
        <v>1</v>
      </c>
      <c r="N1780" s="31" t="n">
        <v>34</v>
      </c>
      <c r="O1780" s="10"/>
      <c r="P1780" s="31" t="s">
        <v>110</v>
      </c>
      <c r="Q1780" s="10" t="s">
        <v>152</v>
      </c>
      <c r="R1780" s="10" t="s">
        <v>439</v>
      </c>
      <c r="S1780" s="10" t="s">
        <v>1904</v>
      </c>
      <c r="T1780" s="31" t="n">
        <v>7</v>
      </c>
      <c r="U1780" s="32"/>
      <c r="V1780" s="33"/>
    </row>
    <row r="1781" customFormat="false" ht="15" hidden="false" customHeight="true" outlineLevel="0" collapsed="false">
      <c r="A1781" s="49" t="n">
        <v>1996</v>
      </c>
      <c r="B1781" s="49" t="s">
        <v>25</v>
      </c>
      <c r="C1781" s="49" t="s">
        <v>7446</v>
      </c>
      <c r="D1781" s="50" t="s">
        <v>96</v>
      </c>
      <c r="E1781" s="49" t="s">
        <v>7461</v>
      </c>
      <c r="F1781" s="52" t="s">
        <v>5988</v>
      </c>
      <c r="G1781" s="41"/>
      <c r="H1781" s="52" t="s">
        <v>5989</v>
      </c>
      <c r="I1781" s="46"/>
      <c r="J1781" s="46"/>
      <c r="K1781" s="46"/>
      <c r="L1781" s="46"/>
      <c r="M1781" s="46"/>
      <c r="N1781" s="46"/>
      <c r="O1781" s="46"/>
      <c r="P1781" s="46"/>
      <c r="Q1781" s="46"/>
      <c r="R1781" s="46"/>
      <c r="S1781" s="46"/>
      <c r="T1781" s="46"/>
      <c r="U1781" s="46"/>
      <c r="V1781" s="33"/>
    </row>
    <row r="1782" customFormat="false" ht="15" hidden="false" customHeight="true" outlineLevel="0" collapsed="false">
      <c r="A1782" s="8" t="n">
        <v>1996</v>
      </c>
      <c r="B1782" s="8" t="s">
        <v>25</v>
      </c>
      <c r="C1782" s="8" t="s">
        <v>7446</v>
      </c>
      <c r="D1782" s="29" t="s">
        <v>96</v>
      </c>
      <c r="E1782" s="8" t="s">
        <v>7462</v>
      </c>
      <c r="F1782" s="38" t="s">
        <v>7463</v>
      </c>
      <c r="G1782" s="10"/>
      <c r="H1782" s="8" t="s">
        <v>7464</v>
      </c>
      <c r="I1782" s="10" t="s">
        <v>197</v>
      </c>
      <c r="J1782" s="10" t="s">
        <v>572</v>
      </c>
      <c r="K1782" s="10" t="s">
        <v>7186</v>
      </c>
      <c r="L1782" s="30" t="n">
        <v>16503</v>
      </c>
      <c r="M1782" s="32" t="n">
        <v>1</v>
      </c>
      <c r="N1782" s="36" t="s">
        <v>5418</v>
      </c>
      <c r="O1782" s="10" t="s">
        <v>598</v>
      </c>
      <c r="P1782" s="31"/>
      <c r="Q1782" s="10" t="s">
        <v>145</v>
      </c>
      <c r="R1782" s="10"/>
      <c r="S1782" s="10" t="s">
        <v>7465</v>
      </c>
      <c r="T1782" s="31" t="n">
        <v>6</v>
      </c>
      <c r="U1782" s="32"/>
      <c r="V1782" s="33"/>
    </row>
    <row r="1783" customFormat="false" ht="15" hidden="false" customHeight="true" outlineLevel="0" collapsed="false">
      <c r="A1783" s="8" t="n">
        <v>1996</v>
      </c>
      <c r="B1783" s="8" t="s">
        <v>25</v>
      </c>
      <c r="C1783" s="8" t="s">
        <v>7446</v>
      </c>
      <c r="D1783" s="29" t="s">
        <v>96</v>
      </c>
      <c r="E1783" s="8" t="s">
        <v>7466</v>
      </c>
      <c r="F1783" s="38" t="s">
        <v>7467</v>
      </c>
      <c r="G1783" s="10"/>
      <c r="H1783" s="8" t="s">
        <v>7468</v>
      </c>
      <c r="I1783" s="10" t="s">
        <v>106</v>
      </c>
      <c r="J1783" s="10" t="s">
        <v>197</v>
      </c>
      <c r="K1783" s="10" t="s">
        <v>7469</v>
      </c>
      <c r="L1783" s="30" t="n">
        <v>16412</v>
      </c>
      <c r="M1783" s="32" t="n">
        <v>1</v>
      </c>
      <c r="N1783" s="36" t="s">
        <v>7470</v>
      </c>
      <c r="O1783" s="10"/>
      <c r="P1783" s="31"/>
      <c r="Q1783" s="10"/>
      <c r="R1783" s="10" t="s">
        <v>574</v>
      </c>
      <c r="S1783" s="10" t="s">
        <v>7471</v>
      </c>
      <c r="T1783" s="31" t="n">
        <v>6</v>
      </c>
      <c r="U1783" s="32"/>
      <c r="V1783" s="33"/>
    </row>
    <row r="1784" customFormat="false" ht="15" hidden="false" customHeight="true" outlineLevel="0" collapsed="false">
      <c r="A1784" s="8" t="n">
        <v>1996</v>
      </c>
      <c r="B1784" s="8" t="s">
        <v>25</v>
      </c>
      <c r="C1784" s="8" t="s">
        <v>7446</v>
      </c>
      <c r="D1784" s="29" t="s">
        <v>96</v>
      </c>
      <c r="E1784" s="8" t="s">
        <v>7472</v>
      </c>
      <c r="F1784" s="38" t="s">
        <v>7473</v>
      </c>
      <c r="G1784" s="10"/>
      <c r="H1784" s="8" t="s">
        <v>7474</v>
      </c>
      <c r="I1784" s="10" t="s">
        <v>99</v>
      </c>
      <c r="J1784" s="10" t="s">
        <v>106</v>
      </c>
      <c r="K1784" s="10" t="s">
        <v>7475</v>
      </c>
      <c r="L1784" s="30" t="n">
        <v>16525</v>
      </c>
      <c r="M1784" s="32" t="n">
        <v>3</v>
      </c>
      <c r="N1784" s="32" t="s">
        <v>7476</v>
      </c>
      <c r="O1784" s="10" t="s">
        <v>6436</v>
      </c>
      <c r="P1784" s="31"/>
      <c r="Q1784" s="10"/>
      <c r="R1784" s="10"/>
      <c r="S1784" s="10" t="s">
        <v>7477</v>
      </c>
      <c r="T1784" s="31" t="n">
        <v>7</v>
      </c>
      <c r="U1784" s="32"/>
      <c r="V1784" s="33"/>
    </row>
    <row r="1785" customFormat="false" ht="15" hidden="false" customHeight="true" outlineLevel="0" collapsed="false">
      <c r="A1785" s="8" t="n">
        <v>1996</v>
      </c>
      <c r="B1785" s="8" t="s">
        <v>25</v>
      </c>
      <c r="C1785" s="8" t="s">
        <v>7446</v>
      </c>
      <c r="D1785" s="29" t="s">
        <v>96</v>
      </c>
      <c r="E1785" s="8" t="s">
        <v>7478</v>
      </c>
      <c r="F1785" s="38" t="s">
        <v>7479</v>
      </c>
      <c r="G1785" s="10"/>
      <c r="H1785" s="8" t="s">
        <v>7480</v>
      </c>
      <c r="I1785" s="10" t="s">
        <v>100</v>
      </c>
      <c r="J1785" s="10" t="s">
        <v>99</v>
      </c>
      <c r="K1785" s="10" t="s">
        <v>7481</v>
      </c>
      <c r="L1785" s="30" t="n">
        <v>15504</v>
      </c>
      <c r="M1785" s="32" t="n">
        <v>6</v>
      </c>
      <c r="N1785" s="32" t="s">
        <v>1637</v>
      </c>
      <c r="O1785" s="10" t="s">
        <v>7482</v>
      </c>
      <c r="P1785" s="31"/>
      <c r="Q1785" s="10"/>
      <c r="R1785" s="10" t="s">
        <v>317</v>
      </c>
      <c r="S1785" s="10" t="s">
        <v>7483</v>
      </c>
      <c r="T1785" s="31" t="n">
        <v>6</v>
      </c>
      <c r="U1785" s="32"/>
      <c r="V1785" s="33"/>
    </row>
    <row r="1786" customFormat="false" ht="15" hidden="false" customHeight="true" outlineLevel="0" collapsed="false">
      <c r="A1786" s="8" t="n">
        <v>1996</v>
      </c>
      <c r="B1786" s="8" t="s">
        <v>25</v>
      </c>
      <c r="C1786" s="8" t="s">
        <v>7446</v>
      </c>
      <c r="D1786" s="29" t="s">
        <v>96</v>
      </c>
      <c r="E1786" s="8" t="s">
        <v>7484</v>
      </c>
      <c r="F1786" s="38" t="s">
        <v>7485</v>
      </c>
      <c r="G1786" s="10"/>
      <c r="H1786" s="8" t="s">
        <v>7486</v>
      </c>
      <c r="I1786" s="10" t="s">
        <v>639</v>
      </c>
      <c r="J1786" s="10" t="s">
        <v>100</v>
      </c>
      <c r="K1786" s="10" t="s">
        <v>7487</v>
      </c>
      <c r="L1786" s="30" t="n">
        <v>15300</v>
      </c>
      <c r="M1786" s="32" t="n">
        <v>3</v>
      </c>
      <c r="N1786" s="32" t="s">
        <v>7488</v>
      </c>
      <c r="O1786" s="10" t="s">
        <v>1437</v>
      </c>
      <c r="P1786" s="31"/>
      <c r="Q1786" s="10" t="s">
        <v>133</v>
      </c>
      <c r="R1786" s="10" t="s">
        <v>317</v>
      </c>
      <c r="S1786" s="10" t="s">
        <v>218</v>
      </c>
      <c r="T1786" s="31" t="n">
        <v>8</v>
      </c>
      <c r="U1786" s="32"/>
      <c r="V1786" s="33"/>
    </row>
    <row r="1787" customFormat="false" ht="15" hidden="false" customHeight="true" outlineLevel="0" collapsed="false">
      <c r="A1787" s="8" t="n">
        <v>1998</v>
      </c>
      <c r="B1787" s="8" t="s">
        <v>25</v>
      </c>
      <c r="C1787" s="35" t="s">
        <v>7489</v>
      </c>
      <c r="D1787" s="29" t="s">
        <v>96</v>
      </c>
      <c r="E1787" s="8" t="s">
        <v>7490</v>
      </c>
      <c r="F1787" s="35" t="s">
        <v>7491</v>
      </c>
      <c r="G1787" s="10"/>
      <c r="H1787" s="8"/>
      <c r="I1787" s="10" t="s">
        <v>99</v>
      </c>
      <c r="J1787" s="10" t="s">
        <v>288</v>
      </c>
      <c r="K1787" s="10" t="s">
        <v>7492</v>
      </c>
      <c r="L1787" s="30" t="n">
        <v>14753</v>
      </c>
      <c r="M1787" s="31" t="n">
        <v>2</v>
      </c>
      <c r="N1787" s="36" t="s">
        <v>7493</v>
      </c>
      <c r="O1787" s="10" t="s">
        <v>1047</v>
      </c>
      <c r="P1787" s="31"/>
      <c r="Q1787" s="10"/>
      <c r="R1787" s="10"/>
      <c r="S1787" s="10" t="s">
        <v>2331</v>
      </c>
      <c r="T1787" s="31" t="n">
        <v>6</v>
      </c>
      <c r="U1787" s="32"/>
      <c r="V1787" s="33"/>
    </row>
    <row r="1788" customFormat="false" ht="15" hidden="false" customHeight="true" outlineLevel="0" collapsed="false">
      <c r="A1788" s="8" t="n">
        <v>1998</v>
      </c>
      <c r="B1788" s="8" t="s">
        <v>25</v>
      </c>
      <c r="C1788" s="8" t="s">
        <v>7494</v>
      </c>
      <c r="D1788" s="29" t="s">
        <v>96</v>
      </c>
      <c r="E1788" s="8" t="s">
        <v>7495</v>
      </c>
      <c r="F1788" s="35" t="s">
        <v>7496</v>
      </c>
      <c r="G1788" s="10"/>
      <c r="H1788" s="8"/>
      <c r="I1788" s="10" t="s">
        <v>100</v>
      </c>
      <c r="J1788" s="10" t="s">
        <v>99</v>
      </c>
      <c r="K1788" s="10" t="s">
        <v>7497</v>
      </c>
      <c r="L1788" s="30" t="n">
        <v>14754</v>
      </c>
      <c r="M1788" s="31" t="n">
        <v>2</v>
      </c>
      <c r="N1788" s="32" t="s">
        <v>3076</v>
      </c>
      <c r="O1788" s="10" t="s">
        <v>3725</v>
      </c>
      <c r="P1788" s="31"/>
      <c r="Q1788" s="10"/>
      <c r="R1788" s="10"/>
      <c r="S1788" s="10"/>
      <c r="T1788" s="31" t="n">
        <v>5</v>
      </c>
      <c r="U1788" s="32"/>
      <c r="V1788" s="33"/>
    </row>
    <row r="1789" customFormat="false" ht="15" hidden="false" customHeight="true" outlineLevel="0" collapsed="false">
      <c r="A1789" s="8" t="n">
        <v>1998</v>
      </c>
      <c r="B1789" s="8" t="s">
        <v>25</v>
      </c>
      <c r="C1789" s="8" t="s">
        <v>7494</v>
      </c>
      <c r="D1789" s="29" t="s">
        <v>96</v>
      </c>
      <c r="E1789" s="8" t="s">
        <v>7498</v>
      </c>
      <c r="F1789" s="35" t="s">
        <v>7499</v>
      </c>
      <c r="G1789" s="8"/>
      <c r="H1789" s="8"/>
      <c r="I1789" s="10" t="s">
        <v>99</v>
      </c>
      <c r="J1789" s="10" t="s">
        <v>100</v>
      </c>
      <c r="K1789" s="10" t="s">
        <v>7500</v>
      </c>
      <c r="L1789" s="30" t="n">
        <v>16367</v>
      </c>
      <c r="M1789" s="31" t="n">
        <v>3</v>
      </c>
      <c r="N1789" s="32" t="s">
        <v>5385</v>
      </c>
      <c r="O1789" s="10" t="s">
        <v>993</v>
      </c>
      <c r="P1789" s="31"/>
      <c r="Q1789" s="10"/>
      <c r="R1789" s="10"/>
      <c r="S1789" s="10" t="s">
        <v>7501</v>
      </c>
      <c r="T1789" s="31" t="n">
        <v>7</v>
      </c>
      <c r="U1789" s="32"/>
      <c r="V1789" s="33"/>
    </row>
    <row r="1790" customFormat="false" ht="15" hidden="false" customHeight="true" outlineLevel="0" collapsed="false">
      <c r="A1790" s="8" t="n">
        <v>1998</v>
      </c>
      <c r="B1790" s="8" t="s">
        <v>25</v>
      </c>
      <c r="C1790" s="8" t="s">
        <v>7494</v>
      </c>
      <c r="D1790" s="29" t="s">
        <v>96</v>
      </c>
      <c r="E1790" s="8" t="s">
        <v>7502</v>
      </c>
      <c r="F1790" s="35" t="s">
        <v>7503</v>
      </c>
      <c r="G1790" s="8"/>
      <c r="H1790" s="8"/>
      <c r="I1790" s="10" t="s">
        <v>1234</v>
      </c>
      <c r="J1790" s="10" t="s">
        <v>100</v>
      </c>
      <c r="K1790" s="10" t="s">
        <v>7504</v>
      </c>
      <c r="L1790" s="30" t="n">
        <v>15466</v>
      </c>
      <c r="M1790" s="31" t="n">
        <v>1</v>
      </c>
      <c r="N1790" s="31" t="n">
        <v>37</v>
      </c>
      <c r="O1790" s="10" t="s">
        <v>1437</v>
      </c>
      <c r="P1790" s="31"/>
      <c r="Q1790" s="10"/>
      <c r="R1790" s="10" t="s">
        <v>574</v>
      </c>
      <c r="S1790" s="10"/>
      <c r="T1790" s="31" t="n">
        <v>7.5</v>
      </c>
      <c r="U1790" s="32"/>
      <c r="V1790" s="33"/>
    </row>
    <row r="1791" customFormat="false" ht="15" hidden="false" customHeight="true" outlineLevel="0" collapsed="false">
      <c r="A1791" s="8" t="n">
        <v>1998</v>
      </c>
      <c r="B1791" s="8" t="s">
        <v>25</v>
      </c>
      <c r="C1791" s="8" t="s">
        <v>7494</v>
      </c>
      <c r="D1791" s="29" t="s">
        <v>96</v>
      </c>
      <c r="E1791" s="8" t="s">
        <v>7505</v>
      </c>
      <c r="F1791" s="35" t="s">
        <v>7506</v>
      </c>
      <c r="G1791" s="8"/>
      <c r="H1791" s="8"/>
      <c r="I1791" s="10" t="s">
        <v>126</v>
      </c>
      <c r="J1791" s="10" t="s">
        <v>7507</v>
      </c>
      <c r="K1791" s="10" t="s">
        <v>7508</v>
      </c>
      <c r="L1791" s="30" t="n">
        <v>14591</v>
      </c>
      <c r="M1791" s="31" t="n">
        <v>2</v>
      </c>
      <c r="N1791" s="32" t="s">
        <v>4411</v>
      </c>
      <c r="O1791" s="10" t="s">
        <v>1033</v>
      </c>
      <c r="P1791" s="31"/>
      <c r="Q1791" s="10" t="s">
        <v>133</v>
      </c>
      <c r="R1791" s="10"/>
      <c r="S1791" s="10" t="s">
        <v>7509</v>
      </c>
      <c r="T1791" s="31" t="n">
        <v>8</v>
      </c>
      <c r="U1791" s="32"/>
      <c r="V1791" s="33"/>
    </row>
    <row r="1792" customFormat="false" ht="15" hidden="false" customHeight="true" outlineLevel="0" collapsed="false">
      <c r="A1792" s="8" t="n">
        <v>1998</v>
      </c>
      <c r="B1792" s="8" t="s">
        <v>25</v>
      </c>
      <c r="C1792" s="8" t="s">
        <v>7494</v>
      </c>
      <c r="D1792" s="29" t="s">
        <v>96</v>
      </c>
      <c r="E1792" s="8" t="s">
        <v>7510</v>
      </c>
      <c r="F1792" s="35" t="s">
        <v>7511</v>
      </c>
      <c r="G1792" s="8"/>
      <c r="H1792" s="8"/>
      <c r="I1792" s="10" t="s">
        <v>100</v>
      </c>
      <c r="J1792" s="10" t="s">
        <v>162</v>
      </c>
      <c r="K1792" s="10" t="s">
        <v>7512</v>
      </c>
      <c r="L1792" s="30" t="n">
        <v>16263</v>
      </c>
      <c r="M1792" s="31" t="n">
        <v>3</v>
      </c>
      <c r="N1792" s="32" t="s">
        <v>7513</v>
      </c>
      <c r="O1792" s="10" t="s">
        <v>693</v>
      </c>
      <c r="P1792" s="31"/>
      <c r="Q1792" s="10" t="s">
        <v>133</v>
      </c>
      <c r="R1792" s="10"/>
      <c r="S1792" s="10"/>
      <c r="T1792" s="31" t="n">
        <v>6.5</v>
      </c>
      <c r="U1792" s="32"/>
      <c r="V1792" s="33"/>
    </row>
    <row r="1793" customFormat="false" ht="15" hidden="false" customHeight="true" outlineLevel="0" collapsed="false">
      <c r="A1793" s="8" t="n">
        <v>1998</v>
      </c>
      <c r="B1793" s="8" t="s">
        <v>25</v>
      </c>
      <c r="C1793" s="8" t="s">
        <v>7494</v>
      </c>
      <c r="D1793" s="29" t="s">
        <v>96</v>
      </c>
      <c r="E1793" s="8" t="s">
        <v>7514</v>
      </c>
      <c r="F1793" s="35" t="s">
        <v>7515</v>
      </c>
      <c r="G1793" s="8"/>
      <c r="H1793" s="8"/>
      <c r="I1793" s="10" t="s">
        <v>126</v>
      </c>
      <c r="J1793" s="10" t="s">
        <v>162</v>
      </c>
      <c r="K1793" s="10" t="s">
        <v>7516</v>
      </c>
      <c r="L1793" s="30" t="n">
        <v>15764</v>
      </c>
      <c r="M1793" s="31" t="n">
        <v>2</v>
      </c>
      <c r="N1793" s="32" t="s">
        <v>7517</v>
      </c>
      <c r="O1793" s="10" t="s">
        <v>170</v>
      </c>
      <c r="P1793" s="31"/>
      <c r="Q1793" s="10" t="s">
        <v>145</v>
      </c>
      <c r="R1793" s="10"/>
      <c r="S1793" s="10" t="s">
        <v>450</v>
      </c>
      <c r="T1793" s="31" t="n">
        <v>7.5</v>
      </c>
      <c r="U1793" s="32"/>
      <c r="V1793" s="33"/>
    </row>
    <row r="1794" customFormat="false" ht="15" hidden="false" customHeight="true" outlineLevel="0" collapsed="false">
      <c r="A1794" s="8" t="n">
        <v>1998</v>
      </c>
      <c r="B1794" s="8" t="s">
        <v>25</v>
      </c>
      <c r="C1794" s="8" t="s">
        <v>7494</v>
      </c>
      <c r="D1794" s="29" t="s">
        <v>96</v>
      </c>
      <c r="E1794" s="8" t="s">
        <v>7518</v>
      </c>
      <c r="F1794" s="35" t="s">
        <v>7519</v>
      </c>
      <c r="G1794" s="8"/>
      <c r="H1794" s="8"/>
      <c r="I1794" s="10" t="s">
        <v>106</v>
      </c>
      <c r="J1794" s="10" t="s">
        <v>162</v>
      </c>
      <c r="K1794" s="10" t="s">
        <v>6355</v>
      </c>
      <c r="L1794" s="30" t="n">
        <v>16427</v>
      </c>
      <c r="M1794" s="31" t="n">
        <v>1</v>
      </c>
      <c r="N1794" s="36" t="s">
        <v>7520</v>
      </c>
      <c r="O1794" s="10" t="s">
        <v>5800</v>
      </c>
      <c r="P1794" s="31"/>
      <c r="Q1794" s="10"/>
      <c r="R1794" s="10"/>
      <c r="S1794" s="10" t="s">
        <v>445</v>
      </c>
      <c r="T1794" s="31" t="n">
        <v>6</v>
      </c>
      <c r="U1794" s="32"/>
      <c r="V1794" s="33"/>
    </row>
    <row r="1795" customFormat="false" ht="14.25" hidden="false" customHeight="true" outlineLevel="0" collapsed="false">
      <c r="A1795" s="8" t="n">
        <v>1998</v>
      </c>
      <c r="B1795" s="8" t="s">
        <v>25</v>
      </c>
      <c r="C1795" s="38" t="s">
        <v>7521</v>
      </c>
      <c r="D1795" s="44" t="s">
        <v>201</v>
      </c>
      <c r="E1795" s="8" t="s">
        <v>7522</v>
      </c>
      <c r="F1795" s="8" t="s">
        <v>7523</v>
      </c>
      <c r="G1795" s="8"/>
      <c r="H1795" s="8"/>
      <c r="I1795" s="10" t="s">
        <v>7524</v>
      </c>
      <c r="J1795" s="10" t="s">
        <v>99</v>
      </c>
      <c r="K1795" s="10" t="s">
        <v>6090</v>
      </c>
      <c r="L1795" s="30" t="n">
        <v>15523</v>
      </c>
      <c r="M1795" s="31" t="n">
        <v>1</v>
      </c>
      <c r="N1795" s="32" t="s">
        <v>6091</v>
      </c>
      <c r="O1795" s="10" t="s">
        <v>7525</v>
      </c>
      <c r="P1795" s="31"/>
      <c r="Q1795" s="10" t="s">
        <v>133</v>
      </c>
      <c r="R1795" s="10" t="s">
        <v>317</v>
      </c>
      <c r="S1795" s="10" t="s">
        <v>7526</v>
      </c>
      <c r="T1795" s="31" t="n">
        <v>8</v>
      </c>
      <c r="U1795" s="32"/>
      <c r="V1795" s="33"/>
    </row>
    <row r="1796" customFormat="false" ht="14.25" hidden="false" customHeight="true" outlineLevel="0" collapsed="false">
      <c r="A1796" s="8" t="n">
        <v>1998</v>
      </c>
      <c r="B1796" s="8" t="s">
        <v>25</v>
      </c>
      <c r="C1796" s="10" t="s">
        <v>7521</v>
      </c>
      <c r="D1796" s="44" t="s">
        <v>201</v>
      </c>
      <c r="E1796" s="8" t="s">
        <v>7527</v>
      </c>
      <c r="F1796" s="8" t="s">
        <v>7528</v>
      </c>
      <c r="G1796" s="8"/>
      <c r="H1796" s="8"/>
      <c r="I1796" s="10" t="s">
        <v>186</v>
      </c>
      <c r="J1796" s="10" t="s">
        <v>956</v>
      </c>
      <c r="K1796" s="10" t="s">
        <v>6090</v>
      </c>
      <c r="L1796" s="30" t="n">
        <v>15506</v>
      </c>
      <c r="M1796" s="31" t="n">
        <v>1</v>
      </c>
      <c r="N1796" s="32" t="s">
        <v>6091</v>
      </c>
      <c r="O1796" s="10" t="s">
        <v>805</v>
      </c>
      <c r="P1796" s="31" t="s">
        <v>110</v>
      </c>
      <c r="Q1796" s="10"/>
      <c r="R1796" s="10" t="s">
        <v>317</v>
      </c>
      <c r="S1796" s="10" t="s">
        <v>7529</v>
      </c>
      <c r="T1796" s="31" t="n">
        <v>8</v>
      </c>
      <c r="U1796" s="32"/>
      <c r="V1796" s="33"/>
    </row>
    <row r="1797" customFormat="false" ht="12.75" hidden="false" customHeight="true" outlineLevel="0" collapsed="false">
      <c r="A1797" s="8" t="n">
        <v>1998</v>
      </c>
      <c r="B1797" s="8" t="s">
        <v>25</v>
      </c>
      <c r="C1797" s="10" t="s">
        <v>7521</v>
      </c>
      <c r="D1797" s="44" t="s">
        <v>201</v>
      </c>
      <c r="E1797" s="8" t="s">
        <v>7530</v>
      </c>
      <c r="F1797" s="8" t="s">
        <v>7531</v>
      </c>
      <c r="G1797" s="8"/>
      <c r="H1797" s="8"/>
      <c r="I1797" s="10" t="s">
        <v>100</v>
      </c>
      <c r="J1797" s="10" t="s">
        <v>99</v>
      </c>
      <c r="K1797" s="10" t="s">
        <v>7532</v>
      </c>
      <c r="L1797" s="30" t="n">
        <v>15537</v>
      </c>
      <c r="M1797" s="31" t="n">
        <v>1</v>
      </c>
      <c r="N1797" s="32" t="s">
        <v>6091</v>
      </c>
      <c r="O1797" s="10" t="s">
        <v>7533</v>
      </c>
      <c r="P1797" s="31"/>
      <c r="Q1797" s="10" t="s">
        <v>152</v>
      </c>
      <c r="R1797" s="10" t="s">
        <v>317</v>
      </c>
      <c r="S1797" s="10" t="s">
        <v>7534</v>
      </c>
      <c r="T1797" s="31" t="n">
        <v>7</v>
      </c>
      <c r="U1797" s="32"/>
      <c r="V1797" s="33"/>
    </row>
    <row r="1798" customFormat="false" ht="14.25" hidden="false" customHeight="true" outlineLevel="0" collapsed="false">
      <c r="A1798" s="8" t="n">
        <v>1998</v>
      </c>
      <c r="B1798" s="8" t="s">
        <v>25</v>
      </c>
      <c r="C1798" s="10" t="s">
        <v>7521</v>
      </c>
      <c r="D1798" s="44" t="s">
        <v>201</v>
      </c>
      <c r="E1798" s="8" t="s">
        <v>7535</v>
      </c>
      <c r="F1798" s="8" t="s">
        <v>7536</v>
      </c>
      <c r="G1798" s="8"/>
      <c r="H1798" s="8"/>
      <c r="I1798" s="10" t="s">
        <v>7524</v>
      </c>
      <c r="J1798" s="10" t="s">
        <v>186</v>
      </c>
      <c r="K1798" s="10" t="s">
        <v>6090</v>
      </c>
      <c r="L1798" s="30" t="n">
        <v>15537</v>
      </c>
      <c r="M1798" s="31" t="n">
        <v>1</v>
      </c>
      <c r="N1798" s="32" t="s">
        <v>6091</v>
      </c>
      <c r="O1798" s="10" t="s">
        <v>7537</v>
      </c>
      <c r="P1798" s="31"/>
      <c r="Q1798" s="10" t="s">
        <v>145</v>
      </c>
      <c r="R1798" s="10" t="s">
        <v>317</v>
      </c>
      <c r="S1798" s="10" t="s">
        <v>7538</v>
      </c>
      <c r="T1798" s="31" t="n">
        <v>9</v>
      </c>
      <c r="U1798" s="32"/>
      <c r="V1798" s="33"/>
    </row>
    <row r="1799" customFormat="false" ht="14.25" hidden="false" customHeight="true" outlineLevel="0" collapsed="false">
      <c r="A1799" s="8" t="n">
        <v>1998</v>
      </c>
      <c r="B1799" s="8" t="s">
        <v>25</v>
      </c>
      <c r="C1799" s="10" t="s">
        <v>7521</v>
      </c>
      <c r="D1799" s="44" t="s">
        <v>201</v>
      </c>
      <c r="E1799" s="8" t="s">
        <v>7539</v>
      </c>
      <c r="F1799" s="8" t="s">
        <v>7540</v>
      </c>
      <c r="G1799" s="10"/>
      <c r="H1799" s="8"/>
      <c r="I1799" s="10" t="s">
        <v>956</v>
      </c>
      <c r="J1799" s="10" t="s">
        <v>7541</v>
      </c>
      <c r="K1799" s="10" t="s">
        <v>6090</v>
      </c>
      <c r="L1799" s="30" t="n">
        <v>15538</v>
      </c>
      <c r="M1799" s="31" t="n">
        <v>1</v>
      </c>
      <c r="N1799" s="32" t="s">
        <v>6091</v>
      </c>
      <c r="O1799" s="10" t="s">
        <v>7542</v>
      </c>
      <c r="P1799" s="31"/>
      <c r="Q1799" s="10" t="s">
        <v>133</v>
      </c>
      <c r="R1799" s="10" t="s">
        <v>317</v>
      </c>
      <c r="S1799" s="10" t="s">
        <v>7543</v>
      </c>
      <c r="T1799" s="31" t="n">
        <v>7</v>
      </c>
      <c r="U1799" s="32"/>
      <c r="V1799" s="33"/>
    </row>
    <row r="1800" customFormat="false" ht="12.75" hidden="false" customHeight="true" outlineLevel="0" collapsed="false">
      <c r="A1800" s="8" t="n">
        <v>1998</v>
      </c>
      <c r="B1800" s="8" t="s">
        <v>25</v>
      </c>
      <c r="C1800" s="10" t="s">
        <v>7521</v>
      </c>
      <c r="D1800" s="44" t="s">
        <v>201</v>
      </c>
      <c r="E1800" s="8" t="s">
        <v>7544</v>
      </c>
      <c r="F1800" s="8" t="s">
        <v>7545</v>
      </c>
      <c r="G1800" s="8"/>
      <c r="H1800" s="8"/>
      <c r="I1800" s="10" t="s">
        <v>639</v>
      </c>
      <c r="J1800" s="10" t="s">
        <v>100</v>
      </c>
      <c r="K1800" s="10" t="s">
        <v>7546</v>
      </c>
      <c r="L1800" s="30" t="n">
        <v>15542</v>
      </c>
      <c r="M1800" s="31" t="n">
        <v>1</v>
      </c>
      <c r="N1800" s="32" t="s">
        <v>6091</v>
      </c>
      <c r="O1800" s="10" t="s">
        <v>805</v>
      </c>
      <c r="P1800" s="31"/>
      <c r="Q1800" s="10"/>
      <c r="R1800" s="10" t="s">
        <v>317</v>
      </c>
      <c r="S1800" s="10" t="s">
        <v>7547</v>
      </c>
      <c r="T1800" s="31" t="n">
        <v>8</v>
      </c>
      <c r="U1800" s="32"/>
      <c r="V1800" s="33"/>
    </row>
    <row r="1801" customFormat="false" ht="14.25" hidden="false" customHeight="true" outlineLevel="0" collapsed="false">
      <c r="A1801" s="8" t="n">
        <v>1998</v>
      </c>
      <c r="B1801" s="8" t="s">
        <v>25</v>
      </c>
      <c r="C1801" s="10" t="s">
        <v>7521</v>
      </c>
      <c r="D1801" s="70" t="s">
        <v>960</v>
      </c>
      <c r="E1801" s="8" t="s">
        <v>7548</v>
      </c>
      <c r="F1801" s="10" t="s">
        <v>7521</v>
      </c>
      <c r="G1801" s="10"/>
      <c r="H1801" s="10"/>
      <c r="I1801" s="10" t="s">
        <v>639</v>
      </c>
      <c r="J1801" s="10" t="s">
        <v>4969</v>
      </c>
      <c r="K1801" s="10" t="s">
        <v>6090</v>
      </c>
      <c r="L1801" s="30" t="n">
        <v>15536</v>
      </c>
      <c r="M1801" s="31" t="n">
        <v>1</v>
      </c>
      <c r="N1801" s="32" t="s">
        <v>6091</v>
      </c>
      <c r="O1801" s="10" t="s">
        <v>2735</v>
      </c>
      <c r="P1801" s="31" t="s">
        <v>110</v>
      </c>
      <c r="Q1801" s="10"/>
      <c r="R1801" s="10" t="s">
        <v>317</v>
      </c>
      <c r="S1801" s="10" t="s">
        <v>7547</v>
      </c>
      <c r="T1801" s="31" t="s">
        <v>7549</v>
      </c>
      <c r="U1801" s="32"/>
      <c r="V1801" s="33"/>
    </row>
    <row r="1802" customFormat="false" ht="15" hidden="false" customHeight="true" outlineLevel="0" collapsed="false">
      <c r="A1802" s="8" t="n">
        <v>1998</v>
      </c>
      <c r="B1802" s="8" t="s">
        <v>25</v>
      </c>
      <c r="C1802" s="38" t="s">
        <v>7550</v>
      </c>
      <c r="D1802" s="44" t="s">
        <v>201</v>
      </c>
      <c r="E1802" s="8" t="s">
        <v>7551</v>
      </c>
      <c r="F1802" s="10" t="s">
        <v>7552</v>
      </c>
      <c r="G1802" s="10"/>
      <c r="H1802" s="10"/>
      <c r="I1802" s="10" t="s">
        <v>162</v>
      </c>
      <c r="J1802" s="10" t="s">
        <v>100</v>
      </c>
      <c r="K1802" s="10" t="s">
        <v>7553</v>
      </c>
      <c r="L1802" s="30" t="n">
        <v>16251</v>
      </c>
      <c r="M1802" s="31" t="n">
        <v>1</v>
      </c>
      <c r="N1802" s="36" t="s">
        <v>7554</v>
      </c>
      <c r="O1802" s="10" t="s">
        <v>2204</v>
      </c>
      <c r="P1802" s="31"/>
      <c r="Q1802" s="10"/>
      <c r="R1802" s="10"/>
      <c r="S1802" s="10" t="s">
        <v>7555</v>
      </c>
      <c r="T1802" s="31" t="n">
        <v>6</v>
      </c>
      <c r="U1802" s="32"/>
      <c r="V1802" s="33"/>
    </row>
    <row r="1803" customFormat="false" ht="15" hidden="false" customHeight="true" outlineLevel="0" collapsed="false">
      <c r="A1803" s="8" t="n">
        <v>1998</v>
      </c>
      <c r="B1803" s="8" t="s">
        <v>25</v>
      </c>
      <c r="C1803" s="10" t="s">
        <v>7556</v>
      </c>
      <c r="D1803" s="44" t="s">
        <v>201</v>
      </c>
      <c r="E1803" s="8" t="s">
        <v>7557</v>
      </c>
      <c r="F1803" s="10" t="s">
        <v>7558</v>
      </c>
      <c r="G1803" s="10"/>
      <c r="H1803" s="10"/>
      <c r="I1803" s="10" t="s">
        <v>162</v>
      </c>
      <c r="J1803" s="10" t="s">
        <v>100</v>
      </c>
      <c r="K1803" s="10" t="s">
        <v>7559</v>
      </c>
      <c r="L1803" s="30" t="n">
        <v>16251</v>
      </c>
      <c r="M1803" s="31" t="n">
        <v>1</v>
      </c>
      <c r="N1803" s="36" t="s">
        <v>7554</v>
      </c>
      <c r="O1803" s="10" t="s">
        <v>265</v>
      </c>
      <c r="P1803" s="31"/>
      <c r="Q1803" s="10"/>
      <c r="R1803" s="10"/>
      <c r="S1803" s="10" t="s">
        <v>7555</v>
      </c>
      <c r="T1803" s="31" t="n">
        <v>7</v>
      </c>
      <c r="U1803" s="32"/>
      <c r="V1803" s="33"/>
    </row>
    <row r="1804" customFormat="false" ht="15" hidden="false" customHeight="true" outlineLevel="0" collapsed="false">
      <c r="A1804" s="8" t="n">
        <v>1998</v>
      </c>
      <c r="B1804" s="8" t="s">
        <v>25</v>
      </c>
      <c r="C1804" s="10" t="s">
        <v>7556</v>
      </c>
      <c r="D1804" s="44" t="s">
        <v>201</v>
      </c>
      <c r="E1804" s="8" t="s">
        <v>7560</v>
      </c>
      <c r="F1804" s="10" t="s">
        <v>7561</v>
      </c>
      <c r="G1804" s="10"/>
      <c r="H1804" s="10"/>
      <c r="I1804" s="10" t="s">
        <v>100</v>
      </c>
      <c r="J1804" s="10" t="s">
        <v>162</v>
      </c>
      <c r="K1804" s="10" t="s">
        <v>7559</v>
      </c>
      <c r="L1804" s="30" t="n">
        <v>16251</v>
      </c>
      <c r="M1804" s="31" t="n">
        <v>1</v>
      </c>
      <c r="N1804" s="36" t="s">
        <v>7554</v>
      </c>
      <c r="O1804" s="10" t="s">
        <v>583</v>
      </c>
      <c r="P1804" s="31"/>
      <c r="Q1804" s="10"/>
      <c r="R1804" s="10"/>
      <c r="S1804" s="10" t="s">
        <v>7555</v>
      </c>
      <c r="T1804" s="31" t="n">
        <v>5</v>
      </c>
      <c r="U1804" s="32"/>
      <c r="V1804" s="33"/>
    </row>
    <row r="1805" customFormat="false" ht="15" hidden="false" customHeight="true" outlineLevel="0" collapsed="false">
      <c r="A1805" s="8" t="n">
        <v>1998</v>
      </c>
      <c r="B1805" s="8" t="s">
        <v>25</v>
      </c>
      <c r="C1805" s="10" t="s">
        <v>7556</v>
      </c>
      <c r="D1805" s="44" t="s">
        <v>201</v>
      </c>
      <c r="E1805" s="8" t="s">
        <v>7562</v>
      </c>
      <c r="F1805" s="10" t="s">
        <v>7563</v>
      </c>
      <c r="G1805" s="10"/>
      <c r="H1805" s="10"/>
      <c r="I1805" s="10" t="s">
        <v>162</v>
      </c>
      <c r="J1805" s="10" t="s">
        <v>100</v>
      </c>
      <c r="K1805" s="10" t="s">
        <v>7553</v>
      </c>
      <c r="L1805" s="30" t="n">
        <v>16252</v>
      </c>
      <c r="M1805" s="31" t="n">
        <v>1</v>
      </c>
      <c r="N1805" s="36" t="s">
        <v>7554</v>
      </c>
      <c r="O1805" s="10" t="s">
        <v>1211</v>
      </c>
      <c r="P1805" s="31"/>
      <c r="Q1805" s="10"/>
      <c r="R1805" s="10"/>
      <c r="S1805" s="10" t="s">
        <v>7555</v>
      </c>
      <c r="T1805" s="31" t="n">
        <v>4</v>
      </c>
      <c r="U1805" s="32"/>
      <c r="V1805" s="33"/>
    </row>
    <row r="1806" customFormat="false" ht="15" hidden="false" customHeight="true" outlineLevel="0" collapsed="false">
      <c r="A1806" s="8" t="n">
        <v>1998</v>
      </c>
      <c r="B1806" s="8" t="s">
        <v>25</v>
      </c>
      <c r="C1806" s="10" t="s">
        <v>7556</v>
      </c>
      <c r="D1806" s="44" t="s">
        <v>201</v>
      </c>
      <c r="E1806" s="8" t="s">
        <v>7564</v>
      </c>
      <c r="F1806" s="10" t="s">
        <v>7565</v>
      </c>
      <c r="G1806" s="10"/>
      <c r="H1806" s="10"/>
      <c r="I1806" s="10" t="s">
        <v>100</v>
      </c>
      <c r="J1806" s="10" t="s">
        <v>162</v>
      </c>
      <c r="K1806" s="10" t="s">
        <v>7559</v>
      </c>
      <c r="L1806" s="30" t="n">
        <v>16252</v>
      </c>
      <c r="M1806" s="31" t="n">
        <v>1</v>
      </c>
      <c r="N1806" s="36" t="s">
        <v>7554</v>
      </c>
      <c r="O1806" s="10" t="s">
        <v>7566</v>
      </c>
      <c r="P1806" s="31"/>
      <c r="Q1806" s="10" t="s">
        <v>133</v>
      </c>
      <c r="R1806" s="10"/>
      <c r="S1806" s="10" t="s">
        <v>7555</v>
      </c>
      <c r="T1806" s="31" t="n">
        <v>9</v>
      </c>
      <c r="U1806" s="32"/>
      <c r="V1806" s="33"/>
    </row>
    <row r="1807" customFormat="false" ht="15" hidden="false" customHeight="true" outlineLevel="0" collapsed="false">
      <c r="A1807" s="8" t="n">
        <v>1998</v>
      </c>
      <c r="B1807" s="8" t="s">
        <v>25</v>
      </c>
      <c r="C1807" s="10" t="s">
        <v>7556</v>
      </c>
      <c r="D1807" s="44" t="s">
        <v>201</v>
      </c>
      <c r="E1807" s="8" t="s">
        <v>7567</v>
      </c>
      <c r="F1807" s="10" t="s">
        <v>7568</v>
      </c>
      <c r="G1807" s="10"/>
      <c r="H1807" s="10"/>
      <c r="I1807" s="10" t="s">
        <v>100</v>
      </c>
      <c r="J1807" s="10" t="s">
        <v>162</v>
      </c>
      <c r="K1807" s="10" t="s">
        <v>7553</v>
      </c>
      <c r="L1807" s="30" t="n">
        <v>16252</v>
      </c>
      <c r="M1807" s="31" t="n">
        <v>1</v>
      </c>
      <c r="N1807" s="36" t="s">
        <v>7554</v>
      </c>
      <c r="O1807" s="10" t="s">
        <v>1786</v>
      </c>
      <c r="P1807" s="31"/>
      <c r="Q1807" s="10" t="s">
        <v>133</v>
      </c>
      <c r="R1807" s="10"/>
      <c r="S1807" s="10" t="s">
        <v>7569</v>
      </c>
      <c r="T1807" s="31" t="n">
        <v>9</v>
      </c>
      <c r="U1807" s="32"/>
      <c r="V1807" s="33"/>
    </row>
    <row r="1808" customFormat="false" ht="15" hidden="false" customHeight="true" outlineLevel="0" collapsed="false">
      <c r="A1808" s="8" t="n">
        <v>1998</v>
      </c>
      <c r="B1808" s="8" t="s">
        <v>25</v>
      </c>
      <c r="C1808" s="10" t="s">
        <v>7556</v>
      </c>
      <c r="D1808" s="44" t="s">
        <v>201</v>
      </c>
      <c r="E1808" s="8" t="s">
        <v>7570</v>
      </c>
      <c r="F1808" s="10" t="s">
        <v>7571</v>
      </c>
      <c r="G1808" s="10"/>
      <c r="H1808" s="10"/>
      <c r="I1808" s="10" t="s">
        <v>100</v>
      </c>
      <c r="J1808" s="10" t="s">
        <v>99</v>
      </c>
      <c r="K1808" s="10" t="s">
        <v>7553</v>
      </c>
      <c r="L1808" s="30" t="n">
        <v>16252</v>
      </c>
      <c r="M1808" s="31" t="n">
        <v>1</v>
      </c>
      <c r="N1808" s="36" t="s">
        <v>7554</v>
      </c>
      <c r="O1808" s="10" t="s">
        <v>7572</v>
      </c>
      <c r="P1808" s="31"/>
      <c r="Q1808" s="10"/>
      <c r="R1808" s="10"/>
      <c r="S1808" s="10" t="s">
        <v>7555</v>
      </c>
      <c r="T1808" s="31" t="n">
        <v>5</v>
      </c>
      <c r="U1808" s="32"/>
      <c r="V1808" s="33"/>
    </row>
    <row r="1809" customFormat="false" ht="15" hidden="false" customHeight="true" outlineLevel="0" collapsed="false">
      <c r="A1809" s="8" t="n">
        <v>1998</v>
      </c>
      <c r="B1809" s="8" t="s">
        <v>25</v>
      </c>
      <c r="C1809" s="10" t="s">
        <v>7556</v>
      </c>
      <c r="D1809" s="44" t="s">
        <v>201</v>
      </c>
      <c r="E1809" s="8" t="s">
        <v>7573</v>
      </c>
      <c r="F1809" s="10" t="s">
        <v>7574</v>
      </c>
      <c r="G1809" s="10"/>
      <c r="H1809" s="10"/>
      <c r="I1809" s="10" t="s">
        <v>162</v>
      </c>
      <c r="J1809" s="10" t="s">
        <v>100</v>
      </c>
      <c r="K1809" s="10" t="s">
        <v>7553</v>
      </c>
      <c r="L1809" s="30" t="n">
        <v>16252</v>
      </c>
      <c r="M1809" s="31" t="n">
        <v>1</v>
      </c>
      <c r="N1809" s="36" t="s">
        <v>7554</v>
      </c>
      <c r="O1809" s="10"/>
      <c r="P1809" s="31"/>
      <c r="Q1809" s="10"/>
      <c r="R1809" s="10"/>
      <c r="S1809" s="10" t="s">
        <v>7575</v>
      </c>
      <c r="T1809" s="31" t="n">
        <v>4</v>
      </c>
      <c r="U1809" s="32"/>
      <c r="V1809" s="33"/>
    </row>
    <row r="1810" customFormat="false" ht="15" hidden="false" customHeight="true" outlineLevel="0" collapsed="false">
      <c r="A1810" s="8" t="n">
        <v>1998</v>
      </c>
      <c r="B1810" s="8" t="s">
        <v>25</v>
      </c>
      <c r="C1810" s="10" t="s">
        <v>7556</v>
      </c>
      <c r="D1810" s="44" t="s">
        <v>201</v>
      </c>
      <c r="E1810" s="8" t="s">
        <v>7576</v>
      </c>
      <c r="F1810" s="10" t="s">
        <v>6111</v>
      </c>
      <c r="G1810" s="10"/>
      <c r="H1810" s="35" t="s">
        <v>7577</v>
      </c>
      <c r="I1810" s="10" t="s">
        <v>100</v>
      </c>
      <c r="J1810" s="10" t="s">
        <v>162</v>
      </c>
      <c r="K1810" s="10" t="s">
        <v>7553</v>
      </c>
      <c r="L1810" s="30" t="n">
        <v>16253</v>
      </c>
      <c r="M1810" s="31" t="n">
        <v>1</v>
      </c>
      <c r="N1810" s="36" t="s">
        <v>7554</v>
      </c>
      <c r="O1810" s="10" t="s">
        <v>461</v>
      </c>
      <c r="P1810" s="31"/>
      <c r="Q1810" s="10" t="s">
        <v>133</v>
      </c>
      <c r="R1810" s="10"/>
      <c r="S1810" s="10" t="s">
        <v>7555</v>
      </c>
      <c r="T1810" s="31" t="n">
        <v>8</v>
      </c>
      <c r="U1810" s="32"/>
      <c r="V1810" s="33"/>
    </row>
    <row r="1811" customFormat="false" ht="15" hidden="false" customHeight="true" outlineLevel="0" collapsed="false">
      <c r="A1811" s="8" t="n">
        <v>1998</v>
      </c>
      <c r="B1811" s="8" t="s">
        <v>25</v>
      </c>
      <c r="C1811" s="10" t="s">
        <v>7556</v>
      </c>
      <c r="D1811" s="70" t="s">
        <v>960</v>
      </c>
      <c r="E1811" s="8" t="s">
        <v>7578</v>
      </c>
      <c r="F1811" s="10" t="s">
        <v>7579</v>
      </c>
      <c r="G1811" s="10"/>
      <c r="H1811" s="10"/>
      <c r="I1811" s="10" t="s">
        <v>162</v>
      </c>
      <c r="J1811" s="10" t="s">
        <v>100</v>
      </c>
      <c r="K1811" s="10" t="s">
        <v>7553</v>
      </c>
      <c r="L1811" s="30" t="n">
        <v>16252</v>
      </c>
      <c r="M1811" s="31" t="n">
        <v>1</v>
      </c>
      <c r="N1811" s="32" t="s">
        <v>7580</v>
      </c>
      <c r="O1811" s="10"/>
      <c r="P1811" s="31"/>
      <c r="Q1811" s="10" t="s">
        <v>145</v>
      </c>
      <c r="R1811" s="10"/>
      <c r="S1811" s="10" t="s">
        <v>7555</v>
      </c>
      <c r="T1811" s="31" t="s">
        <v>7581</v>
      </c>
      <c r="U1811" s="32"/>
      <c r="V1811" s="33"/>
    </row>
    <row r="1812" customFormat="false" ht="15" hidden="false" customHeight="true" outlineLevel="0" collapsed="false">
      <c r="A1812" s="8" t="n">
        <v>1999</v>
      </c>
      <c r="B1812" s="8" t="s">
        <v>25</v>
      </c>
      <c r="C1812" s="10" t="s">
        <v>7582</v>
      </c>
      <c r="D1812" s="70" t="s">
        <v>960</v>
      </c>
      <c r="E1812" s="8" t="s">
        <v>7583</v>
      </c>
      <c r="F1812" s="10" t="s">
        <v>7584</v>
      </c>
      <c r="G1812" s="10"/>
      <c r="H1812" s="10"/>
      <c r="I1812" s="10" t="s">
        <v>100</v>
      </c>
      <c r="J1812" s="10" t="s">
        <v>162</v>
      </c>
      <c r="K1812" s="10" t="s">
        <v>809</v>
      </c>
      <c r="L1812" s="30" t="n">
        <v>16252</v>
      </c>
      <c r="M1812" s="31" t="n">
        <v>1</v>
      </c>
      <c r="N1812" s="32" t="s">
        <v>7585</v>
      </c>
      <c r="O1812" s="10"/>
      <c r="P1812" s="31"/>
      <c r="Q1812" s="10"/>
      <c r="R1812" s="10"/>
      <c r="S1812" s="10" t="s">
        <v>7586</v>
      </c>
      <c r="T1812" s="31" t="s">
        <v>7587</v>
      </c>
      <c r="U1812" s="32"/>
      <c r="V1812" s="33"/>
    </row>
    <row r="1813" customFormat="false" ht="15" hidden="false" customHeight="true" outlineLevel="0" collapsed="false">
      <c r="A1813" s="8" t="n">
        <v>1999</v>
      </c>
      <c r="B1813" s="8" t="s">
        <v>25</v>
      </c>
      <c r="C1813" s="10" t="s">
        <v>7582</v>
      </c>
      <c r="D1813" s="70" t="s">
        <v>960</v>
      </c>
      <c r="E1813" s="8" t="s">
        <v>7588</v>
      </c>
      <c r="F1813" s="10" t="s">
        <v>7589</v>
      </c>
      <c r="G1813" s="10"/>
      <c r="H1813" s="10"/>
      <c r="I1813" s="10" t="s">
        <v>100</v>
      </c>
      <c r="J1813" s="10" t="s">
        <v>162</v>
      </c>
      <c r="K1813" s="10" t="s">
        <v>809</v>
      </c>
      <c r="L1813" s="30" t="n">
        <v>16252</v>
      </c>
      <c r="M1813" s="31" t="n">
        <v>2</v>
      </c>
      <c r="N1813" s="32" t="s">
        <v>7590</v>
      </c>
      <c r="O1813" s="10"/>
      <c r="P1813" s="31"/>
      <c r="Q1813" s="10"/>
      <c r="R1813" s="10"/>
      <c r="S1813" s="10" t="s">
        <v>7586</v>
      </c>
      <c r="T1813" s="31" t="s">
        <v>7587</v>
      </c>
      <c r="U1813" s="32"/>
      <c r="V1813" s="33"/>
    </row>
    <row r="1814" customFormat="false" ht="15" hidden="false" customHeight="true" outlineLevel="0" collapsed="false">
      <c r="A1814" s="8" t="n">
        <v>1999</v>
      </c>
      <c r="B1814" s="8" t="s">
        <v>25</v>
      </c>
      <c r="C1814" s="10" t="s">
        <v>7582</v>
      </c>
      <c r="D1814" s="44" t="s">
        <v>201</v>
      </c>
      <c r="E1814" s="8" t="s">
        <v>7591</v>
      </c>
      <c r="F1814" s="10" t="s">
        <v>7592</v>
      </c>
      <c r="G1814" s="10"/>
      <c r="H1814" s="10"/>
      <c r="I1814" s="10" t="s">
        <v>162</v>
      </c>
      <c r="J1814" s="10" t="s">
        <v>100</v>
      </c>
      <c r="K1814" s="10" t="s">
        <v>7593</v>
      </c>
      <c r="L1814" s="30" t="n">
        <v>16249</v>
      </c>
      <c r="M1814" s="31" t="n">
        <v>1</v>
      </c>
      <c r="N1814" s="36" t="s">
        <v>7594</v>
      </c>
      <c r="O1814" s="10" t="s">
        <v>7595</v>
      </c>
      <c r="P1814" s="31"/>
      <c r="Q1814" s="10"/>
      <c r="R1814" s="10"/>
      <c r="S1814" s="10" t="s">
        <v>7586</v>
      </c>
      <c r="T1814" s="31" t="n">
        <v>5</v>
      </c>
      <c r="U1814" s="32"/>
      <c r="V1814" s="33"/>
    </row>
    <row r="1815" customFormat="false" ht="15" hidden="false" customHeight="true" outlineLevel="0" collapsed="false">
      <c r="A1815" s="8" t="n">
        <v>1999</v>
      </c>
      <c r="B1815" s="8" t="s">
        <v>25</v>
      </c>
      <c r="C1815" s="10" t="s">
        <v>7582</v>
      </c>
      <c r="D1815" s="44" t="s">
        <v>201</v>
      </c>
      <c r="E1815" s="8" t="s">
        <v>7596</v>
      </c>
      <c r="F1815" s="10" t="s">
        <v>7597</v>
      </c>
      <c r="G1815" s="10"/>
      <c r="H1815" s="10"/>
      <c r="I1815" s="10" t="s">
        <v>162</v>
      </c>
      <c r="J1815" s="10" t="s">
        <v>100</v>
      </c>
      <c r="K1815" s="10" t="s">
        <v>5645</v>
      </c>
      <c r="L1815" s="30" t="n">
        <v>16249</v>
      </c>
      <c r="M1815" s="31" t="n">
        <v>1</v>
      </c>
      <c r="N1815" s="36" t="s">
        <v>7594</v>
      </c>
      <c r="O1815" s="10" t="s">
        <v>277</v>
      </c>
      <c r="P1815" s="31"/>
      <c r="Q1815" s="10"/>
      <c r="R1815" s="10"/>
      <c r="S1815" s="10" t="s">
        <v>7586</v>
      </c>
      <c r="T1815" s="31" t="n">
        <v>5</v>
      </c>
      <c r="U1815" s="32"/>
      <c r="V1815" s="33"/>
    </row>
    <row r="1816" customFormat="false" ht="15" hidden="false" customHeight="true" outlineLevel="0" collapsed="false">
      <c r="A1816" s="8" t="n">
        <v>1999</v>
      </c>
      <c r="B1816" s="8" t="s">
        <v>25</v>
      </c>
      <c r="C1816" s="10" t="s">
        <v>7582</v>
      </c>
      <c r="D1816" s="44" t="s">
        <v>201</v>
      </c>
      <c r="E1816" s="8" t="s">
        <v>7598</v>
      </c>
      <c r="F1816" s="10" t="s">
        <v>7599</v>
      </c>
      <c r="G1816" s="10"/>
      <c r="H1816" s="10"/>
      <c r="I1816" s="10" t="s">
        <v>162</v>
      </c>
      <c r="J1816" s="10" t="s">
        <v>100</v>
      </c>
      <c r="K1816" s="10" t="s">
        <v>7600</v>
      </c>
      <c r="L1816" s="30" t="n">
        <v>16250</v>
      </c>
      <c r="M1816" s="31" t="n">
        <v>1</v>
      </c>
      <c r="N1816" s="36" t="s">
        <v>7594</v>
      </c>
      <c r="O1816" s="10" t="s">
        <v>2416</v>
      </c>
      <c r="P1816" s="31"/>
      <c r="Q1816" s="10" t="s">
        <v>152</v>
      </c>
      <c r="R1816" s="10"/>
      <c r="S1816" s="10" t="s">
        <v>7586</v>
      </c>
      <c r="T1816" s="31" t="n">
        <v>6</v>
      </c>
      <c r="U1816" s="32"/>
      <c r="V1816" s="33"/>
    </row>
    <row r="1817" customFormat="false" ht="15" hidden="false" customHeight="true" outlineLevel="0" collapsed="false">
      <c r="A1817" s="8" t="n">
        <v>1999</v>
      </c>
      <c r="B1817" s="8" t="s">
        <v>25</v>
      </c>
      <c r="C1817" s="10" t="s">
        <v>7582</v>
      </c>
      <c r="D1817" s="44" t="s">
        <v>201</v>
      </c>
      <c r="E1817" s="8" t="s">
        <v>7601</v>
      </c>
      <c r="F1817" s="10" t="s">
        <v>7602</v>
      </c>
      <c r="G1817" s="10"/>
      <c r="H1817" s="10"/>
      <c r="I1817" s="10" t="s">
        <v>162</v>
      </c>
      <c r="J1817" s="10" t="s">
        <v>100</v>
      </c>
      <c r="K1817" s="10" t="s">
        <v>7600</v>
      </c>
      <c r="L1817" s="30" t="n">
        <v>16250</v>
      </c>
      <c r="M1817" s="31" t="n">
        <v>1</v>
      </c>
      <c r="N1817" s="36" t="s">
        <v>7594</v>
      </c>
      <c r="O1817" s="10" t="s">
        <v>265</v>
      </c>
      <c r="P1817" s="31"/>
      <c r="Q1817" s="10"/>
      <c r="R1817" s="10"/>
      <c r="S1817" s="10" t="s">
        <v>7586</v>
      </c>
      <c r="T1817" s="31" t="n">
        <v>4</v>
      </c>
      <c r="U1817" s="32"/>
      <c r="V1817" s="33"/>
    </row>
    <row r="1818" customFormat="false" ht="15" hidden="false" customHeight="true" outlineLevel="0" collapsed="false">
      <c r="A1818" s="8" t="n">
        <v>1999</v>
      </c>
      <c r="B1818" s="8" t="s">
        <v>25</v>
      </c>
      <c r="C1818" s="10" t="s">
        <v>7582</v>
      </c>
      <c r="D1818" s="44" t="s">
        <v>201</v>
      </c>
      <c r="E1818" s="8" t="s">
        <v>7603</v>
      </c>
      <c r="F1818" s="10" t="s">
        <v>7604</v>
      </c>
      <c r="G1818" s="10"/>
      <c r="H1818" s="10"/>
      <c r="I1818" s="10" t="s">
        <v>162</v>
      </c>
      <c r="J1818" s="10" t="s">
        <v>100</v>
      </c>
      <c r="K1818" s="10" t="s">
        <v>7605</v>
      </c>
      <c r="L1818" s="30" t="n">
        <v>16250</v>
      </c>
      <c r="M1818" s="31" t="n">
        <v>1</v>
      </c>
      <c r="N1818" s="36" t="s">
        <v>7594</v>
      </c>
      <c r="O1818" s="10" t="s">
        <v>432</v>
      </c>
      <c r="P1818" s="31"/>
      <c r="Q1818" s="10"/>
      <c r="R1818" s="10"/>
      <c r="S1818" s="10" t="s">
        <v>7586</v>
      </c>
      <c r="T1818" s="31" t="n">
        <v>5</v>
      </c>
      <c r="U1818" s="32"/>
      <c r="V1818" s="33"/>
    </row>
    <row r="1819" customFormat="false" ht="15" hidden="false" customHeight="true" outlineLevel="0" collapsed="false">
      <c r="A1819" s="8" t="n">
        <v>1999</v>
      </c>
      <c r="B1819" s="8" t="s">
        <v>25</v>
      </c>
      <c r="C1819" s="10" t="s">
        <v>7582</v>
      </c>
      <c r="D1819" s="44" t="s">
        <v>201</v>
      </c>
      <c r="E1819" s="8" t="s">
        <v>7606</v>
      </c>
      <c r="F1819" s="10" t="s">
        <v>5643</v>
      </c>
      <c r="G1819" s="10"/>
      <c r="H1819" s="10"/>
      <c r="I1819" s="10" t="s">
        <v>100</v>
      </c>
      <c r="J1819" s="10" t="s">
        <v>162</v>
      </c>
      <c r="K1819" s="10" t="s">
        <v>5645</v>
      </c>
      <c r="L1819" s="30" t="n">
        <v>16250</v>
      </c>
      <c r="M1819" s="31" t="n">
        <v>1</v>
      </c>
      <c r="N1819" s="36" t="s">
        <v>7594</v>
      </c>
      <c r="O1819" s="10" t="s">
        <v>512</v>
      </c>
      <c r="P1819" s="31"/>
      <c r="Q1819" s="10"/>
      <c r="R1819" s="10"/>
      <c r="S1819" s="10" t="s">
        <v>7607</v>
      </c>
      <c r="T1819" s="31" t="n">
        <v>5</v>
      </c>
      <c r="U1819" s="32"/>
      <c r="V1819" s="33"/>
    </row>
    <row r="1820" customFormat="false" ht="15" hidden="false" customHeight="true" outlineLevel="0" collapsed="false">
      <c r="A1820" s="8" t="n">
        <v>1999</v>
      </c>
      <c r="B1820" s="8" t="s">
        <v>25</v>
      </c>
      <c r="C1820" s="10" t="s">
        <v>7582</v>
      </c>
      <c r="D1820" s="44" t="s">
        <v>201</v>
      </c>
      <c r="E1820" s="8" t="s">
        <v>7608</v>
      </c>
      <c r="F1820" s="10" t="s">
        <v>7609</v>
      </c>
      <c r="G1820" s="10"/>
      <c r="H1820" s="10"/>
      <c r="I1820" s="10" t="s">
        <v>162</v>
      </c>
      <c r="J1820" s="10" t="s">
        <v>100</v>
      </c>
      <c r="K1820" s="10" t="s">
        <v>7605</v>
      </c>
      <c r="L1820" s="30" t="n">
        <v>16250</v>
      </c>
      <c r="M1820" s="31" t="n">
        <v>1</v>
      </c>
      <c r="N1820" s="36" t="s">
        <v>7594</v>
      </c>
      <c r="O1820" s="10" t="s">
        <v>1356</v>
      </c>
      <c r="P1820" s="31"/>
      <c r="Q1820" s="10"/>
      <c r="R1820" s="10"/>
      <c r="S1820" s="10" t="s">
        <v>7610</v>
      </c>
      <c r="T1820" s="31" t="n">
        <v>6</v>
      </c>
      <c r="U1820" s="32"/>
      <c r="V1820" s="33"/>
    </row>
    <row r="1821" customFormat="false" ht="15" hidden="false" customHeight="true" outlineLevel="0" collapsed="false">
      <c r="A1821" s="8" t="n">
        <v>1999</v>
      </c>
      <c r="B1821" s="8" t="s">
        <v>25</v>
      </c>
      <c r="C1821" s="10" t="s">
        <v>7582</v>
      </c>
      <c r="D1821" s="44" t="s">
        <v>201</v>
      </c>
      <c r="E1821" s="8" t="s">
        <v>7611</v>
      </c>
      <c r="F1821" s="10" t="s">
        <v>7612</v>
      </c>
      <c r="G1821" s="10"/>
      <c r="H1821" s="10"/>
      <c r="I1821" s="10" t="s">
        <v>100</v>
      </c>
      <c r="J1821" s="10" t="s">
        <v>162</v>
      </c>
      <c r="K1821" s="10" t="s">
        <v>7613</v>
      </c>
      <c r="L1821" s="30" t="n">
        <v>16252</v>
      </c>
      <c r="M1821" s="31" t="n">
        <v>1</v>
      </c>
      <c r="N1821" s="36" t="s">
        <v>7594</v>
      </c>
      <c r="O1821" s="10" t="s">
        <v>243</v>
      </c>
      <c r="P1821" s="31"/>
      <c r="Q1821" s="10"/>
      <c r="R1821" s="10"/>
      <c r="S1821" s="10" t="s">
        <v>7614</v>
      </c>
      <c r="T1821" s="31" t="n">
        <v>8</v>
      </c>
      <c r="U1821" s="32"/>
      <c r="V1821" s="33"/>
    </row>
    <row r="1822" customFormat="false" ht="15" hidden="false" customHeight="true" outlineLevel="0" collapsed="false">
      <c r="A1822" s="8" t="n">
        <v>1999</v>
      </c>
      <c r="B1822" s="8" t="s">
        <v>25</v>
      </c>
      <c r="C1822" s="10" t="s">
        <v>7582</v>
      </c>
      <c r="D1822" s="44" t="s">
        <v>201</v>
      </c>
      <c r="E1822" s="8" t="s">
        <v>7615</v>
      </c>
      <c r="F1822" s="10" t="s">
        <v>7616</v>
      </c>
      <c r="G1822" s="10"/>
      <c r="H1822" s="10"/>
      <c r="I1822" s="10" t="s">
        <v>100</v>
      </c>
      <c r="J1822" s="10" t="s">
        <v>162</v>
      </c>
      <c r="K1822" s="10" t="s">
        <v>7613</v>
      </c>
      <c r="L1822" s="30" t="n">
        <v>16252</v>
      </c>
      <c r="M1822" s="31" t="n">
        <v>1</v>
      </c>
      <c r="N1822" s="36" t="s">
        <v>7594</v>
      </c>
      <c r="O1822" s="10" t="s">
        <v>7617</v>
      </c>
      <c r="P1822" s="31" t="s">
        <v>110</v>
      </c>
      <c r="Q1822" s="10"/>
      <c r="R1822" s="10"/>
      <c r="S1822" s="10" t="s">
        <v>7586</v>
      </c>
      <c r="T1822" s="31" t="n">
        <v>7</v>
      </c>
      <c r="U1822" s="32"/>
      <c r="V1822" s="33"/>
    </row>
    <row r="1823" customFormat="false" ht="15" hidden="false" customHeight="true" outlineLevel="0" collapsed="false">
      <c r="A1823" s="8" t="n">
        <v>1999</v>
      </c>
      <c r="B1823" s="8" t="s">
        <v>25</v>
      </c>
      <c r="C1823" s="10" t="s">
        <v>7582</v>
      </c>
      <c r="D1823" s="44" t="s">
        <v>201</v>
      </c>
      <c r="E1823" s="8" t="s">
        <v>7618</v>
      </c>
      <c r="F1823" s="10" t="s">
        <v>7619</v>
      </c>
      <c r="G1823" s="10"/>
      <c r="H1823" s="10"/>
      <c r="I1823" s="10" t="s">
        <v>100</v>
      </c>
      <c r="J1823" s="10" t="s">
        <v>162</v>
      </c>
      <c r="K1823" s="10" t="s">
        <v>7613</v>
      </c>
      <c r="L1823" s="30" t="n">
        <v>16254</v>
      </c>
      <c r="M1823" s="31" t="n">
        <v>1</v>
      </c>
      <c r="N1823" s="36" t="s">
        <v>7594</v>
      </c>
      <c r="O1823" s="10" t="s">
        <v>165</v>
      </c>
      <c r="P1823" s="31"/>
      <c r="Q1823" s="10" t="s">
        <v>152</v>
      </c>
      <c r="R1823" s="10"/>
      <c r="S1823" s="10" t="s">
        <v>7586</v>
      </c>
      <c r="T1823" s="31" t="n">
        <v>6</v>
      </c>
      <c r="U1823" s="32"/>
      <c r="V1823" s="33"/>
    </row>
    <row r="1824" customFormat="false" ht="12.75" hidden="false" customHeight="true" outlineLevel="0" collapsed="false">
      <c r="A1824" s="8" t="n">
        <v>1998</v>
      </c>
      <c r="B1824" s="8" t="s">
        <v>25</v>
      </c>
      <c r="C1824" s="35" t="s">
        <v>7620</v>
      </c>
      <c r="D1824" s="37" t="s">
        <v>116</v>
      </c>
      <c r="E1824" s="8" t="s">
        <v>7621</v>
      </c>
      <c r="F1824" s="35" t="s">
        <v>7622</v>
      </c>
      <c r="G1824" s="97"/>
      <c r="H1824" s="10" t="s">
        <v>7623</v>
      </c>
      <c r="I1824" s="10" t="s">
        <v>162</v>
      </c>
      <c r="J1824" s="10" t="s">
        <v>126</v>
      </c>
      <c r="K1824" s="10" t="s">
        <v>1379</v>
      </c>
      <c r="L1824" s="30" t="n">
        <v>16557</v>
      </c>
      <c r="M1824" s="31" t="n">
        <v>2</v>
      </c>
      <c r="N1824" s="58" t="s">
        <v>7624</v>
      </c>
      <c r="O1824" s="10" t="s">
        <v>461</v>
      </c>
      <c r="P1824" s="31"/>
      <c r="Q1824" s="10"/>
      <c r="R1824" s="10"/>
      <c r="S1824" s="10" t="s">
        <v>7625</v>
      </c>
      <c r="T1824" s="31" t="n">
        <v>7.5</v>
      </c>
      <c r="U1824" s="40"/>
      <c r="V1824" s="33"/>
    </row>
    <row r="1825" customFormat="false" ht="12.75" hidden="false" customHeight="true" outlineLevel="0" collapsed="false">
      <c r="A1825" s="49" t="n">
        <v>1998</v>
      </c>
      <c r="B1825" s="49" t="s">
        <v>25</v>
      </c>
      <c r="C1825" s="49" t="s">
        <v>7620</v>
      </c>
      <c r="D1825" s="73" t="s">
        <v>96</v>
      </c>
      <c r="E1825" s="49" t="s">
        <v>7626</v>
      </c>
      <c r="F1825" s="53" t="s">
        <v>7627</v>
      </c>
      <c r="G1825" s="41"/>
      <c r="H1825" s="52" t="s">
        <v>7628</v>
      </c>
      <c r="I1825" s="46"/>
      <c r="J1825" s="46"/>
      <c r="K1825" s="46"/>
      <c r="L1825" s="46"/>
      <c r="M1825" s="46"/>
      <c r="N1825" s="46"/>
      <c r="O1825" s="46"/>
      <c r="P1825" s="46"/>
      <c r="Q1825" s="46"/>
      <c r="R1825" s="46"/>
      <c r="S1825" s="46"/>
      <c r="T1825" s="46"/>
      <c r="U1825" s="46"/>
      <c r="V1825" s="33"/>
    </row>
    <row r="1826" customFormat="false" ht="12.75" hidden="false" customHeight="true" outlineLevel="0" collapsed="false">
      <c r="A1826" s="49" t="n">
        <v>1998</v>
      </c>
      <c r="B1826" s="49" t="s">
        <v>25</v>
      </c>
      <c r="C1826" s="49" t="s">
        <v>7620</v>
      </c>
      <c r="D1826" s="44" t="s">
        <v>201</v>
      </c>
      <c r="E1826" s="49" t="s">
        <v>7629</v>
      </c>
      <c r="F1826" s="53" t="s">
        <v>7630</v>
      </c>
      <c r="G1826" s="41"/>
      <c r="H1826" s="45" t="s">
        <v>7631</v>
      </c>
      <c r="I1826" s="46"/>
      <c r="J1826" s="46"/>
      <c r="K1826" s="46"/>
      <c r="L1826" s="46"/>
      <c r="M1826" s="46"/>
      <c r="N1826" s="46"/>
      <c r="O1826" s="46"/>
      <c r="P1826" s="46"/>
      <c r="Q1826" s="46"/>
      <c r="R1826" s="46"/>
      <c r="S1826" s="46"/>
      <c r="T1826" s="47"/>
      <c r="U1826" s="47"/>
      <c r="V1826" s="33"/>
    </row>
    <row r="1827" customFormat="false" ht="14.25" hidden="false" customHeight="true" outlineLevel="0" collapsed="false">
      <c r="A1827" s="8" t="n">
        <v>1998</v>
      </c>
      <c r="B1827" s="8" t="s">
        <v>25</v>
      </c>
      <c r="C1827" s="8" t="s">
        <v>7620</v>
      </c>
      <c r="D1827" s="54" t="s">
        <v>96</v>
      </c>
      <c r="E1827" s="8" t="s">
        <v>7632</v>
      </c>
      <c r="F1827" s="35" t="s">
        <v>7633</v>
      </c>
      <c r="G1827" s="10"/>
      <c r="H1827" s="38" t="s">
        <v>7634</v>
      </c>
      <c r="I1827" s="10" t="s">
        <v>99</v>
      </c>
      <c r="J1827" s="10" t="s">
        <v>1366</v>
      </c>
      <c r="K1827" s="10" t="s">
        <v>7635</v>
      </c>
      <c r="L1827" s="30" t="n">
        <v>16467</v>
      </c>
      <c r="M1827" s="31" t="n">
        <v>2</v>
      </c>
      <c r="N1827" s="58" t="s">
        <v>7636</v>
      </c>
      <c r="O1827" s="10" t="s">
        <v>120</v>
      </c>
      <c r="P1827" s="31"/>
      <c r="Q1827" s="10"/>
      <c r="R1827" s="10"/>
      <c r="S1827" s="10" t="s">
        <v>7637</v>
      </c>
      <c r="T1827" s="31" t="n">
        <v>8</v>
      </c>
      <c r="U1827" s="40"/>
      <c r="V1827" s="33"/>
    </row>
    <row r="1828" customFormat="false" ht="12.75" hidden="false" customHeight="true" outlineLevel="0" collapsed="false">
      <c r="A1828" s="8" t="n">
        <v>1998</v>
      </c>
      <c r="B1828" s="8" t="s">
        <v>25</v>
      </c>
      <c r="C1828" s="8" t="s">
        <v>7620</v>
      </c>
      <c r="D1828" s="54" t="s">
        <v>96</v>
      </c>
      <c r="E1828" s="8" t="s">
        <v>7638</v>
      </c>
      <c r="F1828" s="35" t="s">
        <v>7639</v>
      </c>
      <c r="G1828" s="10"/>
      <c r="H1828" s="38" t="s">
        <v>7640</v>
      </c>
      <c r="I1828" s="10" t="s">
        <v>126</v>
      </c>
      <c r="J1828" s="10" t="s">
        <v>99</v>
      </c>
      <c r="K1828" s="10" t="s">
        <v>6039</v>
      </c>
      <c r="L1828" s="30" t="n">
        <v>15166</v>
      </c>
      <c r="M1828" s="31" t="n">
        <v>2</v>
      </c>
      <c r="N1828" s="58" t="s">
        <v>5617</v>
      </c>
      <c r="O1828" s="10" t="s">
        <v>181</v>
      </c>
      <c r="P1828" s="31"/>
      <c r="Q1828" s="10"/>
      <c r="R1828" s="10"/>
      <c r="S1828" s="10" t="s">
        <v>6041</v>
      </c>
      <c r="T1828" s="31" t="n">
        <v>9</v>
      </c>
      <c r="U1828" s="40"/>
      <c r="V1828" s="33"/>
    </row>
    <row r="1829" customFormat="false" ht="14.25" hidden="false" customHeight="true" outlineLevel="0" collapsed="false">
      <c r="A1829" s="8" t="n">
        <v>1998</v>
      </c>
      <c r="B1829" s="8" t="s">
        <v>25</v>
      </c>
      <c r="C1829" s="8" t="s">
        <v>7620</v>
      </c>
      <c r="D1829" s="54" t="s">
        <v>96</v>
      </c>
      <c r="E1829" s="8" t="s">
        <v>7641</v>
      </c>
      <c r="F1829" s="35" t="s">
        <v>7642</v>
      </c>
      <c r="G1829" s="10"/>
      <c r="H1829" s="38" t="s">
        <v>7643</v>
      </c>
      <c r="I1829" s="10" t="s">
        <v>106</v>
      </c>
      <c r="J1829" s="10" t="s">
        <v>99</v>
      </c>
      <c r="K1829" s="10" t="s">
        <v>6044</v>
      </c>
      <c r="L1829" s="30" t="n">
        <v>16334</v>
      </c>
      <c r="M1829" s="31" t="n">
        <v>2</v>
      </c>
      <c r="N1829" s="58" t="s">
        <v>7644</v>
      </c>
      <c r="O1829" s="10" t="s">
        <v>1047</v>
      </c>
      <c r="P1829" s="31"/>
      <c r="Q1829" s="10" t="s">
        <v>145</v>
      </c>
      <c r="R1829" s="10"/>
      <c r="S1829" s="10" t="s">
        <v>7645</v>
      </c>
      <c r="T1829" s="31" t="n">
        <v>7</v>
      </c>
      <c r="U1829" s="40"/>
      <c r="V1829" s="33"/>
    </row>
    <row r="1830" customFormat="false" ht="12.75" hidden="false" customHeight="true" outlineLevel="0" collapsed="false">
      <c r="A1830" s="8" t="n">
        <v>1998</v>
      </c>
      <c r="B1830" s="8" t="s">
        <v>25</v>
      </c>
      <c r="C1830" s="8" t="s">
        <v>7620</v>
      </c>
      <c r="D1830" s="54" t="s">
        <v>96</v>
      </c>
      <c r="E1830" s="8" t="s">
        <v>7646</v>
      </c>
      <c r="F1830" s="35" t="s">
        <v>7647</v>
      </c>
      <c r="G1830" s="10"/>
      <c r="H1830" s="38" t="s">
        <v>7648</v>
      </c>
      <c r="I1830" s="10" t="s">
        <v>197</v>
      </c>
      <c r="J1830" s="10" t="s">
        <v>7649</v>
      </c>
      <c r="K1830" s="10" t="s">
        <v>7650</v>
      </c>
      <c r="L1830" s="30" t="n">
        <v>15449</v>
      </c>
      <c r="M1830" s="31" t="n">
        <v>0.5</v>
      </c>
      <c r="N1830" s="55" t="n">
        <v>37</v>
      </c>
      <c r="O1830" s="10" t="s">
        <v>512</v>
      </c>
      <c r="P1830" s="31"/>
      <c r="Q1830" s="10" t="s">
        <v>145</v>
      </c>
      <c r="R1830" s="10" t="s">
        <v>574</v>
      </c>
      <c r="S1830" s="10"/>
      <c r="T1830" s="31" t="n">
        <v>7</v>
      </c>
      <c r="U1830" s="40"/>
      <c r="V1830" s="33"/>
    </row>
    <row r="1831" customFormat="false" ht="12.75" hidden="false" customHeight="true" outlineLevel="0" collapsed="false">
      <c r="A1831" s="8" t="n">
        <v>1998</v>
      </c>
      <c r="B1831" s="8" t="s">
        <v>25</v>
      </c>
      <c r="C1831" s="8" t="s">
        <v>7620</v>
      </c>
      <c r="D1831" s="37" t="s">
        <v>116</v>
      </c>
      <c r="E1831" s="8" t="s">
        <v>7651</v>
      </c>
      <c r="F1831" s="35" t="s">
        <v>7652</v>
      </c>
      <c r="G1831" s="10"/>
      <c r="H1831" s="38" t="s">
        <v>7653</v>
      </c>
      <c r="I1831" s="10" t="s">
        <v>126</v>
      </c>
      <c r="J1831" s="10" t="s">
        <v>162</v>
      </c>
      <c r="K1831" s="10" t="s">
        <v>7654</v>
      </c>
      <c r="L1831" s="30" t="n">
        <v>15203</v>
      </c>
      <c r="M1831" s="32" t="n">
        <v>2</v>
      </c>
      <c r="N1831" s="32" t="s">
        <v>7655</v>
      </c>
      <c r="O1831" s="10" t="s">
        <v>2657</v>
      </c>
      <c r="P1831" s="31"/>
      <c r="Q1831" s="10"/>
      <c r="R1831" s="10"/>
      <c r="S1831" s="10" t="s">
        <v>7656</v>
      </c>
      <c r="T1831" s="31" t="n">
        <v>6</v>
      </c>
      <c r="U1831" s="40"/>
      <c r="V1831" s="33"/>
    </row>
    <row r="1832" customFormat="false" ht="12.75" hidden="false" customHeight="true" outlineLevel="0" collapsed="false">
      <c r="A1832" s="8" t="n">
        <v>1998</v>
      </c>
      <c r="B1832" s="8" t="s">
        <v>25</v>
      </c>
      <c r="C1832" s="8" t="s">
        <v>7620</v>
      </c>
      <c r="D1832" s="54" t="s">
        <v>96</v>
      </c>
      <c r="E1832" s="8" t="s">
        <v>7657</v>
      </c>
      <c r="F1832" s="35" t="s">
        <v>7658</v>
      </c>
      <c r="G1832" s="8" t="s">
        <v>7659</v>
      </c>
      <c r="H1832" s="38" t="s">
        <v>7660</v>
      </c>
      <c r="I1832" s="10" t="s">
        <v>106</v>
      </c>
      <c r="J1832" s="10" t="s">
        <v>162</v>
      </c>
      <c r="K1832" s="10" t="s">
        <v>7661</v>
      </c>
      <c r="L1832" s="30" t="n">
        <v>16427</v>
      </c>
      <c r="M1832" s="31" t="n">
        <v>2</v>
      </c>
      <c r="N1832" s="58" t="s">
        <v>7662</v>
      </c>
      <c r="O1832" s="10" t="s">
        <v>512</v>
      </c>
      <c r="P1832" s="31"/>
      <c r="Q1832" s="10" t="s">
        <v>152</v>
      </c>
      <c r="R1832" s="10"/>
      <c r="S1832" s="10" t="s">
        <v>7663</v>
      </c>
      <c r="T1832" s="31" t="n">
        <v>9</v>
      </c>
      <c r="U1832" s="40"/>
      <c r="V1832" s="33"/>
    </row>
    <row r="1833" customFormat="false" ht="14.25" hidden="false" customHeight="true" outlineLevel="0" collapsed="false">
      <c r="A1833" s="8" t="n">
        <v>1998</v>
      </c>
      <c r="B1833" s="8" t="s">
        <v>25</v>
      </c>
      <c r="C1833" s="8" t="s">
        <v>7620</v>
      </c>
      <c r="D1833" s="54" t="s">
        <v>96</v>
      </c>
      <c r="E1833" s="8" t="s">
        <v>7664</v>
      </c>
      <c r="F1833" s="35" t="s">
        <v>7665</v>
      </c>
      <c r="G1833" s="10"/>
      <c r="H1833" s="38" t="s">
        <v>7666</v>
      </c>
      <c r="I1833" s="10" t="s">
        <v>99</v>
      </c>
      <c r="J1833" s="10" t="s">
        <v>100</v>
      </c>
      <c r="K1833" s="10" t="s">
        <v>6034</v>
      </c>
      <c r="L1833" s="30" t="n">
        <v>16476</v>
      </c>
      <c r="M1833" s="31" t="n">
        <v>3</v>
      </c>
      <c r="N1833" s="58" t="s">
        <v>7667</v>
      </c>
      <c r="O1833" s="10" t="s">
        <v>684</v>
      </c>
      <c r="P1833" s="31"/>
      <c r="Q1833" s="10"/>
      <c r="R1833" s="10"/>
      <c r="S1833" s="10" t="s">
        <v>7668</v>
      </c>
      <c r="T1833" s="31" t="n">
        <v>8.5</v>
      </c>
      <c r="U1833" s="40"/>
      <c r="V1833" s="33"/>
    </row>
    <row r="1834" customFormat="false" ht="14.25" hidden="false" customHeight="true" outlineLevel="0" collapsed="false">
      <c r="A1834" s="8" t="n">
        <v>1998</v>
      </c>
      <c r="B1834" s="8" t="s">
        <v>25</v>
      </c>
      <c r="C1834" s="8" t="s">
        <v>7620</v>
      </c>
      <c r="D1834" s="54" t="s">
        <v>96</v>
      </c>
      <c r="E1834" s="8" t="s">
        <v>7669</v>
      </c>
      <c r="F1834" s="35" t="s">
        <v>7670</v>
      </c>
      <c r="G1834" s="10"/>
      <c r="H1834" s="10" t="s">
        <v>7671</v>
      </c>
      <c r="I1834" s="10" t="s">
        <v>288</v>
      </c>
      <c r="J1834" s="10" t="s">
        <v>99</v>
      </c>
      <c r="K1834" s="10" t="s">
        <v>7672</v>
      </c>
      <c r="L1834" s="30" t="n">
        <v>14744</v>
      </c>
      <c r="M1834" s="31" t="n">
        <v>4.5</v>
      </c>
      <c r="N1834" s="36" t="s">
        <v>7673</v>
      </c>
      <c r="O1834" s="10" t="s">
        <v>7674</v>
      </c>
      <c r="P1834" s="31"/>
      <c r="Q1834" s="10" t="s">
        <v>152</v>
      </c>
      <c r="R1834" s="10"/>
      <c r="S1834" s="10" t="s">
        <v>7675</v>
      </c>
      <c r="T1834" s="31" t="n">
        <v>8</v>
      </c>
      <c r="U1834" s="40"/>
      <c r="V1834" s="33"/>
    </row>
    <row r="1835" customFormat="false" ht="12.75" hidden="false" customHeight="true" outlineLevel="0" collapsed="false">
      <c r="A1835" s="8" t="n">
        <v>1998</v>
      </c>
      <c r="B1835" s="8" t="s">
        <v>25</v>
      </c>
      <c r="C1835" s="8" t="s">
        <v>7620</v>
      </c>
      <c r="D1835" s="54" t="s">
        <v>96</v>
      </c>
      <c r="E1835" s="8" t="s">
        <v>7669</v>
      </c>
      <c r="F1835" s="35" t="s">
        <v>7676</v>
      </c>
      <c r="G1835" s="10"/>
      <c r="H1835" s="10" t="s">
        <v>7671</v>
      </c>
      <c r="I1835" s="10" t="s">
        <v>288</v>
      </c>
      <c r="J1835" s="10" t="s">
        <v>99</v>
      </c>
      <c r="K1835" s="10" t="s">
        <v>7672</v>
      </c>
      <c r="L1835" s="30" t="n">
        <v>14744</v>
      </c>
      <c r="M1835" s="31" t="n">
        <v>4.5</v>
      </c>
      <c r="N1835" s="32" t="s">
        <v>7677</v>
      </c>
      <c r="O1835" s="10" t="s">
        <v>7674</v>
      </c>
      <c r="P1835" s="31"/>
      <c r="Q1835" s="10" t="s">
        <v>152</v>
      </c>
      <c r="R1835" s="10"/>
      <c r="S1835" s="10"/>
      <c r="T1835" s="31" t="n">
        <v>8</v>
      </c>
      <c r="U1835" s="40"/>
      <c r="V1835" s="33"/>
    </row>
    <row r="1836" customFormat="false" ht="15" hidden="false" customHeight="true" outlineLevel="0" collapsed="false">
      <c r="A1836" s="49" t="n">
        <v>1998</v>
      </c>
      <c r="B1836" s="49" t="s">
        <v>25</v>
      </c>
      <c r="C1836" s="49" t="s">
        <v>7620</v>
      </c>
      <c r="D1836" s="44" t="s">
        <v>201</v>
      </c>
      <c r="E1836" s="49" t="s">
        <v>7678</v>
      </c>
      <c r="F1836" s="53" t="s">
        <v>7679</v>
      </c>
      <c r="G1836" s="41"/>
      <c r="H1836" s="45" t="s">
        <v>7680</v>
      </c>
      <c r="I1836" s="46"/>
      <c r="J1836" s="46"/>
      <c r="K1836" s="46"/>
      <c r="L1836" s="46"/>
      <c r="M1836" s="46"/>
      <c r="N1836" s="46"/>
      <c r="O1836" s="46"/>
      <c r="P1836" s="46"/>
      <c r="Q1836" s="46"/>
      <c r="R1836" s="46"/>
      <c r="S1836" s="46"/>
      <c r="T1836" s="46"/>
      <c r="U1836" s="46"/>
      <c r="V1836" s="33"/>
    </row>
    <row r="1837" customFormat="false" ht="14.25" hidden="false" customHeight="true" outlineLevel="0" collapsed="false">
      <c r="A1837" s="8" t="n">
        <v>1996</v>
      </c>
      <c r="B1837" s="8" t="s">
        <v>25</v>
      </c>
      <c r="C1837" s="35" t="s">
        <v>7681</v>
      </c>
      <c r="D1837" s="29" t="s">
        <v>7682</v>
      </c>
      <c r="E1837" s="8" t="s">
        <v>7683</v>
      </c>
      <c r="F1837" s="38" t="s">
        <v>7684</v>
      </c>
      <c r="G1837" s="8"/>
      <c r="H1837" s="38" t="s">
        <v>7685</v>
      </c>
      <c r="I1837" s="10" t="s">
        <v>7686</v>
      </c>
      <c r="J1837" s="10" t="s">
        <v>7687</v>
      </c>
      <c r="K1837" s="10" t="s">
        <v>7688</v>
      </c>
      <c r="L1837" s="30" t="n">
        <v>13061</v>
      </c>
      <c r="M1837" s="32" t="n">
        <v>2</v>
      </c>
      <c r="N1837" s="32" t="s">
        <v>5357</v>
      </c>
      <c r="O1837" s="10"/>
      <c r="P1837" s="31"/>
      <c r="Q1837" s="10"/>
      <c r="R1837" s="10" t="s">
        <v>317</v>
      </c>
      <c r="S1837" s="10" t="s">
        <v>7689</v>
      </c>
      <c r="T1837" s="31" t="n">
        <v>7</v>
      </c>
      <c r="U1837" s="32"/>
      <c r="V1837" s="33"/>
    </row>
    <row r="1838" customFormat="false" ht="14.25" hidden="false" customHeight="true" outlineLevel="0" collapsed="false">
      <c r="A1838" s="8" t="n">
        <v>1996</v>
      </c>
      <c r="B1838" s="8" t="s">
        <v>25</v>
      </c>
      <c r="C1838" s="8" t="s">
        <v>7681</v>
      </c>
      <c r="D1838" s="29" t="s">
        <v>7682</v>
      </c>
      <c r="E1838" s="8" t="s">
        <v>7690</v>
      </c>
      <c r="F1838" s="38" t="s">
        <v>7691</v>
      </c>
      <c r="G1838" s="8"/>
      <c r="H1838" s="38" t="s">
        <v>7692</v>
      </c>
      <c r="I1838" s="10" t="s">
        <v>7686</v>
      </c>
      <c r="J1838" s="10" t="s">
        <v>186</v>
      </c>
      <c r="K1838" s="10" t="s">
        <v>7693</v>
      </c>
      <c r="L1838" s="30" t="n">
        <v>13133</v>
      </c>
      <c r="M1838" s="32" t="n">
        <v>3</v>
      </c>
      <c r="N1838" s="32" t="s">
        <v>7694</v>
      </c>
      <c r="O1838" s="10" t="s">
        <v>170</v>
      </c>
      <c r="P1838" s="31"/>
      <c r="Q1838" s="10"/>
      <c r="R1838" s="10" t="s">
        <v>317</v>
      </c>
      <c r="S1838" s="10" t="s">
        <v>7695</v>
      </c>
      <c r="T1838" s="31" t="n">
        <v>7</v>
      </c>
      <c r="U1838" s="32"/>
      <c r="V1838" s="33"/>
    </row>
    <row r="1839" customFormat="false" ht="14.25" hidden="false" customHeight="true" outlineLevel="0" collapsed="false">
      <c r="A1839" s="8" t="n">
        <v>1996</v>
      </c>
      <c r="B1839" s="8" t="s">
        <v>25</v>
      </c>
      <c r="C1839" s="8" t="s">
        <v>7681</v>
      </c>
      <c r="D1839" s="29" t="s">
        <v>7682</v>
      </c>
      <c r="E1839" s="8" t="s">
        <v>7696</v>
      </c>
      <c r="F1839" s="38" t="s">
        <v>7697</v>
      </c>
      <c r="G1839" s="8"/>
      <c r="H1839" s="38" t="s">
        <v>7698</v>
      </c>
      <c r="I1839" s="10" t="s">
        <v>186</v>
      </c>
      <c r="J1839" s="10" t="s">
        <v>7686</v>
      </c>
      <c r="K1839" s="10" t="s">
        <v>7699</v>
      </c>
      <c r="L1839" s="30" t="n">
        <v>13207</v>
      </c>
      <c r="M1839" s="32" t="n">
        <v>0.5</v>
      </c>
      <c r="N1839" s="55" t="n">
        <v>25</v>
      </c>
      <c r="O1839" s="10"/>
      <c r="P1839" s="31"/>
      <c r="Q1839" s="10"/>
      <c r="R1839" s="10" t="s">
        <v>317</v>
      </c>
      <c r="S1839" s="10"/>
      <c r="T1839" s="31" t="n">
        <v>5</v>
      </c>
      <c r="U1839" s="32"/>
      <c r="V1839" s="33"/>
    </row>
    <row r="1840" customFormat="false" ht="14.25" hidden="false" customHeight="true" outlineLevel="0" collapsed="false">
      <c r="A1840" s="8" t="n">
        <v>1996</v>
      </c>
      <c r="B1840" s="8" t="s">
        <v>25</v>
      </c>
      <c r="C1840" s="8" t="s">
        <v>7681</v>
      </c>
      <c r="D1840" s="29" t="s">
        <v>7682</v>
      </c>
      <c r="E1840" s="8" t="s">
        <v>7700</v>
      </c>
      <c r="F1840" s="38" t="s">
        <v>7701</v>
      </c>
      <c r="G1840" s="8"/>
      <c r="H1840" s="38" t="s">
        <v>7702</v>
      </c>
      <c r="I1840" s="10" t="s">
        <v>7687</v>
      </c>
      <c r="J1840" s="10" t="s">
        <v>7686</v>
      </c>
      <c r="K1840" s="10" t="s">
        <v>7703</v>
      </c>
      <c r="L1840" s="30" t="n">
        <v>13192</v>
      </c>
      <c r="M1840" s="32" t="n">
        <v>3</v>
      </c>
      <c r="N1840" s="32" t="s">
        <v>7704</v>
      </c>
      <c r="O1840" s="10"/>
      <c r="P1840" s="31"/>
      <c r="Q1840" s="10"/>
      <c r="R1840" s="10" t="s">
        <v>317</v>
      </c>
      <c r="S1840" s="10" t="s">
        <v>7705</v>
      </c>
      <c r="T1840" s="31" t="n">
        <v>8</v>
      </c>
      <c r="U1840" s="32"/>
      <c r="V1840" s="33"/>
    </row>
    <row r="1841" customFormat="false" ht="14.25" hidden="false" customHeight="true" outlineLevel="0" collapsed="false">
      <c r="A1841" s="8" t="n">
        <v>1996</v>
      </c>
      <c r="B1841" s="8" t="s">
        <v>25</v>
      </c>
      <c r="C1841" s="8" t="s">
        <v>7681</v>
      </c>
      <c r="D1841" s="29" t="s">
        <v>7682</v>
      </c>
      <c r="E1841" s="8" t="s">
        <v>7706</v>
      </c>
      <c r="F1841" s="38" t="s">
        <v>5929</v>
      </c>
      <c r="G1841" s="8"/>
      <c r="H1841" s="38" t="s">
        <v>7707</v>
      </c>
      <c r="I1841" s="10" t="s">
        <v>186</v>
      </c>
      <c r="J1841" s="10" t="s">
        <v>7686</v>
      </c>
      <c r="K1841" s="10" t="s">
        <v>7708</v>
      </c>
      <c r="L1841" s="30" t="n">
        <v>13209</v>
      </c>
      <c r="M1841" s="32" t="n">
        <v>4</v>
      </c>
      <c r="N1841" s="32" t="s">
        <v>7709</v>
      </c>
      <c r="O1841" s="10"/>
      <c r="P1841" s="31"/>
      <c r="Q1841" s="10"/>
      <c r="R1841" s="10" t="s">
        <v>317</v>
      </c>
      <c r="S1841" s="10" t="s">
        <v>7710</v>
      </c>
      <c r="T1841" s="31" t="n">
        <v>6</v>
      </c>
      <c r="U1841" s="32"/>
      <c r="V1841" s="33"/>
    </row>
    <row r="1842" customFormat="false" ht="14.25" hidden="false" customHeight="true" outlineLevel="0" collapsed="false">
      <c r="A1842" s="8" t="n">
        <v>1996</v>
      </c>
      <c r="B1842" s="8" t="s">
        <v>25</v>
      </c>
      <c r="C1842" s="8" t="s">
        <v>7681</v>
      </c>
      <c r="D1842" s="29" t="s">
        <v>7682</v>
      </c>
      <c r="E1842" s="8" t="s">
        <v>7711</v>
      </c>
      <c r="F1842" s="38" t="s">
        <v>7712</v>
      </c>
      <c r="G1842" s="8" t="s">
        <v>7713</v>
      </c>
      <c r="H1842" s="38" t="s">
        <v>7714</v>
      </c>
      <c r="I1842" s="10" t="s">
        <v>7715</v>
      </c>
      <c r="J1842" s="10" t="s">
        <v>7686</v>
      </c>
      <c r="K1842" s="10" t="s">
        <v>7716</v>
      </c>
      <c r="L1842" s="30" t="n">
        <v>13240</v>
      </c>
      <c r="M1842" s="32" t="n">
        <v>2</v>
      </c>
      <c r="N1842" s="32" t="s">
        <v>7717</v>
      </c>
      <c r="O1842" s="10"/>
      <c r="P1842" s="31"/>
      <c r="Q1842" s="10" t="s">
        <v>133</v>
      </c>
      <c r="R1842" s="10" t="s">
        <v>317</v>
      </c>
      <c r="S1842" s="10" t="s">
        <v>433</v>
      </c>
      <c r="T1842" s="31" t="n">
        <v>6</v>
      </c>
      <c r="U1842" s="32"/>
      <c r="V1842" s="33"/>
    </row>
    <row r="1843" customFormat="false" ht="14.25" hidden="false" customHeight="true" outlineLevel="0" collapsed="false">
      <c r="A1843" s="8" t="n">
        <v>1996</v>
      </c>
      <c r="B1843" s="8" t="s">
        <v>25</v>
      </c>
      <c r="C1843" s="8" t="s">
        <v>7681</v>
      </c>
      <c r="D1843" s="29" t="s">
        <v>7682</v>
      </c>
      <c r="E1843" s="8" t="s">
        <v>7718</v>
      </c>
      <c r="F1843" s="38" t="s">
        <v>7719</v>
      </c>
      <c r="G1843" s="8"/>
      <c r="H1843" s="38" t="s">
        <v>7720</v>
      </c>
      <c r="I1843" s="10" t="s">
        <v>7686</v>
      </c>
      <c r="J1843" s="10" t="s">
        <v>7721</v>
      </c>
      <c r="K1843" s="10" t="s">
        <v>7722</v>
      </c>
      <c r="L1843" s="30" t="n">
        <v>13263</v>
      </c>
      <c r="M1843" s="32" t="n">
        <v>3</v>
      </c>
      <c r="N1843" s="32" t="s">
        <v>7424</v>
      </c>
      <c r="O1843" s="10" t="s">
        <v>598</v>
      </c>
      <c r="P1843" s="31"/>
      <c r="Q1843" s="10"/>
      <c r="R1843" s="10" t="s">
        <v>317</v>
      </c>
      <c r="S1843" s="10" t="s">
        <v>7723</v>
      </c>
      <c r="T1843" s="31" t="n">
        <v>7</v>
      </c>
      <c r="U1843" s="32"/>
      <c r="V1843" s="33"/>
    </row>
    <row r="1844" customFormat="false" ht="14.25" hidden="false" customHeight="true" outlineLevel="0" collapsed="false">
      <c r="A1844" s="8" t="n">
        <v>1996</v>
      </c>
      <c r="B1844" s="8" t="s">
        <v>25</v>
      </c>
      <c r="C1844" s="8" t="s">
        <v>7681</v>
      </c>
      <c r="D1844" s="29" t="s">
        <v>7682</v>
      </c>
      <c r="E1844" s="8" t="s">
        <v>7724</v>
      </c>
      <c r="F1844" s="38" t="s">
        <v>7725</v>
      </c>
      <c r="G1844" s="8"/>
      <c r="H1844" s="38" t="s">
        <v>7726</v>
      </c>
      <c r="I1844" s="10" t="s">
        <v>7687</v>
      </c>
      <c r="J1844" s="10" t="s">
        <v>7686</v>
      </c>
      <c r="K1844" s="10" t="s">
        <v>7727</v>
      </c>
      <c r="L1844" s="30" t="n">
        <v>13359</v>
      </c>
      <c r="M1844" s="32" t="n">
        <v>1.5</v>
      </c>
      <c r="N1844" s="36" t="s">
        <v>7728</v>
      </c>
      <c r="O1844" s="10" t="s">
        <v>189</v>
      </c>
      <c r="P1844" s="31"/>
      <c r="Q1844" s="10"/>
      <c r="R1844" s="10"/>
      <c r="S1844" s="10" t="s">
        <v>7729</v>
      </c>
      <c r="T1844" s="31" t="n">
        <v>8</v>
      </c>
      <c r="U1844" s="32"/>
      <c r="V1844" s="33"/>
    </row>
    <row r="1845" customFormat="false" ht="14.25" hidden="false" customHeight="true" outlineLevel="0" collapsed="false">
      <c r="A1845" s="8" t="n">
        <v>2008</v>
      </c>
      <c r="B1845" s="8" t="s">
        <v>25</v>
      </c>
      <c r="C1845" s="35" t="s">
        <v>7730</v>
      </c>
      <c r="D1845" s="44" t="s">
        <v>201</v>
      </c>
      <c r="E1845" s="8" t="n">
        <v>1</v>
      </c>
      <c r="F1845" s="35" t="s">
        <v>7731</v>
      </c>
      <c r="G1845" s="8"/>
      <c r="H1845" s="8"/>
      <c r="I1845" s="10" t="s">
        <v>126</v>
      </c>
      <c r="J1845" s="10" t="s">
        <v>773</v>
      </c>
      <c r="K1845" s="10" t="s">
        <v>7732</v>
      </c>
      <c r="L1845" s="30" t="n">
        <v>15268</v>
      </c>
      <c r="M1845" s="31" t="n">
        <v>1</v>
      </c>
      <c r="N1845" s="36" t="s">
        <v>7733</v>
      </c>
      <c r="O1845" s="10"/>
      <c r="P1845" s="31"/>
      <c r="Q1845" s="10"/>
      <c r="R1845" s="10"/>
      <c r="S1845" s="10" t="s">
        <v>7734</v>
      </c>
      <c r="T1845" s="31" t="n">
        <v>6</v>
      </c>
      <c r="U1845" s="32"/>
      <c r="V1845" s="33"/>
    </row>
    <row r="1846" customFormat="false" ht="14.25" hidden="false" customHeight="true" outlineLevel="0" collapsed="false">
      <c r="A1846" s="8" t="n">
        <v>2008</v>
      </c>
      <c r="B1846" s="8" t="s">
        <v>25</v>
      </c>
      <c r="C1846" s="10" t="s">
        <v>7730</v>
      </c>
      <c r="D1846" s="44" t="s">
        <v>201</v>
      </c>
      <c r="E1846" s="8" t="n">
        <v>2</v>
      </c>
      <c r="F1846" s="35" t="s">
        <v>7735</v>
      </c>
      <c r="G1846" s="8"/>
      <c r="H1846" s="8"/>
      <c r="I1846" s="10" t="s">
        <v>773</v>
      </c>
      <c r="J1846" s="10" t="s">
        <v>126</v>
      </c>
      <c r="K1846" s="10" t="s">
        <v>7732</v>
      </c>
      <c r="L1846" s="30" t="n">
        <v>15269</v>
      </c>
      <c r="M1846" s="31" t="n">
        <v>1</v>
      </c>
      <c r="N1846" s="36" t="s">
        <v>7733</v>
      </c>
      <c r="O1846" s="10"/>
      <c r="P1846" s="31" t="s">
        <v>110</v>
      </c>
      <c r="Q1846" s="10" t="s">
        <v>145</v>
      </c>
      <c r="R1846" s="10"/>
      <c r="S1846" s="10" t="s">
        <v>7736</v>
      </c>
      <c r="T1846" s="31" t="n">
        <v>7</v>
      </c>
      <c r="U1846" s="32"/>
      <c r="V1846" s="33"/>
    </row>
    <row r="1847" customFormat="false" ht="14.25" hidden="false" customHeight="true" outlineLevel="0" collapsed="false">
      <c r="A1847" s="8" t="n">
        <v>2008</v>
      </c>
      <c r="B1847" s="8" t="s">
        <v>25</v>
      </c>
      <c r="C1847" s="10" t="s">
        <v>7730</v>
      </c>
      <c r="D1847" s="44" t="s">
        <v>201</v>
      </c>
      <c r="E1847" s="8" t="n">
        <v>3</v>
      </c>
      <c r="F1847" s="35" t="s">
        <v>7737</v>
      </c>
      <c r="G1847" s="8"/>
      <c r="H1847" s="8"/>
      <c r="I1847" s="10" t="s">
        <v>126</v>
      </c>
      <c r="J1847" s="10" t="s">
        <v>773</v>
      </c>
      <c r="K1847" s="10" t="s">
        <v>7732</v>
      </c>
      <c r="L1847" s="30" t="n">
        <v>15269</v>
      </c>
      <c r="M1847" s="31" t="n">
        <v>1</v>
      </c>
      <c r="N1847" s="36" t="s">
        <v>7733</v>
      </c>
      <c r="O1847" s="10"/>
      <c r="P1847" s="31"/>
      <c r="Q1847" s="10"/>
      <c r="R1847" s="10"/>
      <c r="S1847" s="10" t="s">
        <v>7738</v>
      </c>
      <c r="T1847" s="31" t="n">
        <v>5</v>
      </c>
      <c r="U1847" s="32"/>
      <c r="V1847" s="33"/>
    </row>
    <row r="1848" customFormat="false" ht="14.25" hidden="false" customHeight="true" outlineLevel="0" collapsed="false">
      <c r="A1848" s="8" t="n">
        <v>2008</v>
      </c>
      <c r="B1848" s="8" t="s">
        <v>25</v>
      </c>
      <c r="C1848" s="10" t="s">
        <v>7730</v>
      </c>
      <c r="D1848" s="44" t="s">
        <v>201</v>
      </c>
      <c r="E1848" s="8" t="n">
        <v>4</v>
      </c>
      <c r="F1848" s="35" t="s">
        <v>7739</v>
      </c>
      <c r="G1848" s="8"/>
      <c r="H1848" s="8"/>
      <c r="I1848" s="10" t="s">
        <v>126</v>
      </c>
      <c r="J1848" s="10" t="s">
        <v>773</v>
      </c>
      <c r="K1848" s="10" t="s">
        <v>7732</v>
      </c>
      <c r="L1848" s="30" t="n">
        <v>15269</v>
      </c>
      <c r="M1848" s="31" t="n">
        <v>1</v>
      </c>
      <c r="N1848" s="36" t="s">
        <v>7733</v>
      </c>
      <c r="O1848" s="10"/>
      <c r="P1848" s="31"/>
      <c r="Q1848" s="10"/>
      <c r="R1848" s="10"/>
      <c r="S1848" s="10" t="s">
        <v>7738</v>
      </c>
      <c r="T1848" s="31" t="n">
        <v>5</v>
      </c>
      <c r="U1848" s="32"/>
      <c r="V1848" s="33"/>
    </row>
    <row r="1849" customFormat="false" ht="14.25" hidden="false" customHeight="true" outlineLevel="0" collapsed="false">
      <c r="A1849" s="8" t="n">
        <v>2008</v>
      </c>
      <c r="B1849" s="8" t="s">
        <v>25</v>
      </c>
      <c r="C1849" s="10" t="s">
        <v>7730</v>
      </c>
      <c r="D1849" s="44" t="s">
        <v>201</v>
      </c>
      <c r="E1849" s="8" t="n">
        <v>5</v>
      </c>
      <c r="F1849" s="35" t="s">
        <v>7740</v>
      </c>
      <c r="G1849" s="8"/>
      <c r="H1849" s="8"/>
      <c r="I1849" s="10" t="s">
        <v>126</v>
      </c>
      <c r="J1849" s="10" t="s">
        <v>773</v>
      </c>
      <c r="K1849" s="10" t="s">
        <v>7741</v>
      </c>
      <c r="L1849" s="30" t="n">
        <v>15270</v>
      </c>
      <c r="M1849" s="31" t="n">
        <v>1</v>
      </c>
      <c r="N1849" s="36" t="s">
        <v>7742</v>
      </c>
      <c r="O1849" s="10"/>
      <c r="P1849" s="31"/>
      <c r="Q1849" s="10"/>
      <c r="R1849" s="10"/>
      <c r="S1849" s="10" t="s">
        <v>7738</v>
      </c>
      <c r="T1849" s="31" t="n">
        <v>6</v>
      </c>
      <c r="U1849" s="32"/>
      <c r="V1849" s="33"/>
    </row>
    <row r="1850" customFormat="false" ht="14.25" hidden="false" customHeight="true" outlineLevel="0" collapsed="false">
      <c r="A1850" s="8" t="n">
        <v>2008</v>
      </c>
      <c r="B1850" s="8" t="s">
        <v>25</v>
      </c>
      <c r="C1850" s="10" t="s">
        <v>7730</v>
      </c>
      <c r="D1850" s="44" t="s">
        <v>201</v>
      </c>
      <c r="E1850" s="8" t="n">
        <v>6</v>
      </c>
      <c r="F1850" s="35" t="s">
        <v>7743</v>
      </c>
      <c r="G1850" s="8"/>
      <c r="H1850" s="8"/>
      <c r="I1850" s="10" t="s">
        <v>126</v>
      </c>
      <c r="J1850" s="10" t="s">
        <v>773</v>
      </c>
      <c r="K1850" s="10" t="s">
        <v>7744</v>
      </c>
      <c r="L1850" s="30" t="n">
        <v>15271</v>
      </c>
      <c r="M1850" s="31" t="n">
        <v>1</v>
      </c>
      <c r="N1850" s="32" t="s">
        <v>7742</v>
      </c>
      <c r="O1850" s="10"/>
      <c r="P1850" s="31"/>
      <c r="Q1850" s="10" t="s">
        <v>145</v>
      </c>
      <c r="R1850" s="10"/>
      <c r="S1850" s="10" t="s">
        <v>7738</v>
      </c>
      <c r="T1850" s="31" t="n">
        <v>9.5</v>
      </c>
      <c r="U1850" s="32"/>
      <c r="V1850" s="33"/>
    </row>
    <row r="1851" customFormat="false" ht="14.25" hidden="false" customHeight="true" outlineLevel="0" collapsed="false">
      <c r="A1851" s="8" t="n">
        <v>2008</v>
      </c>
      <c r="B1851" s="8" t="s">
        <v>25</v>
      </c>
      <c r="C1851" s="10" t="s">
        <v>7730</v>
      </c>
      <c r="D1851" s="44" t="s">
        <v>201</v>
      </c>
      <c r="E1851" s="8" t="n">
        <v>7</v>
      </c>
      <c r="F1851" s="35" t="s">
        <v>7745</v>
      </c>
      <c r="G1851" s="8"/>
      <c r="H1851" s="8"/>
      <c r="I1851" s="10" t="s">
        <v>773</v>
      </c>
      <c r="J1851" s="10" t="s">
        <v>126</v>
      </c>
      <c r="K1851" s="10" t="s">
        <v>7744</v>
      </c>
      <c r="L1851" s="30" t="n">
        <v>15272</v>
      </c>
      <c r="M1851" s="31" t="n">
        <v>1</v>
      </c>
      <c r="N1851" s="32" t="s">
        <v>7742</v>
      </c>
      <c r="O1851" s="10"/>
      <c r="P1851" s="31"/>
      <c r="Q1851" s="10" t="s">
        <v>145</v>
      </c>
      <c r="R1851" s="10"/>
      <c r="S1851" s="10" t="s">
        <v>7738</v>
      </c>
      <c r="T1851" s="31" t="n">
        <v>7</v>
      </c>
      <c r="U1851" s="32"/>
      <c r="V1851" s="33"/>
    </row>
    <row r="1852" customFormat="false" ht="14.25" hidden="false" customHeight="true" outlineLevel="0" collapsed="false">
      <c r="A1852" s="8" t="n">
        <v>2008</v>
      </c>
      <c r="B1852" s="8" t="s">
        <v>25</v>
      </c>
      <c r="C1852" s="10" t="s">
        <v>7730</v>
      </c>
      <c r="D1852" s="44" t="s">
        <v>201</v>
      </c>
      <c r="E1852" s="8" t="n">
        <v>8</v>
      </c>
      <c r="F1852" s="35" t="s">
        <v>7746</v>
      </c>
      <c r="G1852" s="8"/>
      <c r="H1852" s="8"/>
      <c r="I1852" s="10" t="s">
        <v>126</v>
      </c>
      <c r="J1852" s="10" t="s">
        <v>773</v>
      </c>
      <c r="K1852" s="10" t="s">
        <v>7744</v>
      </c>
      <c r="L1852" s="30" t="n">
        <v>15281</v>
      </c>
      <c r="M1852" s="31" t="n">
        <v>1</v>
      </c>
      <c r="N1852" s="32" t="s">
        <v>7742</v>
      </c>
      <c r="O1852" s="10"/>
      <c r="P1852" s="31"/>
      <c r="Q1852" s="10"/>
      <c r="R1852" s="10"/>
      <c r="S1852" s="10" t="s">
        <v>7747</v>
      </c>
      <c r="T1852" s="31" t="n">
        <v>9.5</v>
      </c>
      <c r="U1852" s="32"/>
      <c r="V1852" s="33"/>
    </row>
    <row r="1853" customFormat="false" ht="14.25" hidden="false" customHeight="true" outlineLevel="0" collapsed="false">
      <c r="A1853" s="8" t="n">
        <v>1998</v>
      </c>
      <c r="B1853" s="8" t="s">
        <v>25</v>
      </c>
      <c r="C1853" s="10" t="s">
        <v>7748</v>
      </c>
      <c r="D1853" s="44" t="s">
        <v>201</v>
      </c>
      <c r="E1853" s="8" t="s">
        <v>7749</v>
      </c>
      <c r="F1853" s="35" t="s">
        <v>7750</v>
      </c>
      <c r="G1853" s="10"/>
      <c r="H1853" s="11"/>
      <c r="I1853" s="10" t="s">
        <v>1146</v>
      </c>
      <c r="J1853" s="10" t="s">
        <v>186</v>
      </c>
      <c r="K1853" s="10" t="s">
        <v>7751</v>
      </c>
      <c r="L1853" s="30" t="n">
        <v>15012</v>
      </c>
      <c r="M1853" s="31" t="n">
        <v>1</v>
      </c>
      <c r="N1853" s="32" t="s">
        <v>7752</v>
      </c>
      <c r="O1853" s="10" t="s">
        <v>7753</v>
      </c>
      <c r="P1853" s="31"/>
      <c r="Q1853" s="10"/>
      <c r="R1853" s="10" t="s">
        <v>317</v>
      </c>
      <c r="S1853" s="10" t="s">
        <v>7754</v>
      </c>
      <c r="T1853" s="31" t="n">
        <v>9</v>
      </c>
      <c r="U1853" s="32"/>
      <c r="V1853" s="33"/>
    </row>
    <row r="1854" customFormat="false" ht="12.75" hidden="false" customHeight="true" outlineLevel="0" collapsed="false">
      <c r="A1854" s="8" t="n">
        <v>1998</v>
      </c>
      <c r="B1854" s="8" t="s">
        <v>25</v>
      </c>
      <c r="C1854" s="10" t="s">
        <v>7748</v>
      </c>
      <c r="D1854" s="44" t="s">
        <v>201</v>
      </c>
      <c r="E1854" s="8" t="s">
        <v>7755</v>
      </c>
      <c r="F1854" s="35" t="s">
        <v>7756</v>
      </c>
      <c r="G1854" s="11"/>
      <c r="H1854" s="11"/>
      <c r="I1854" s="10" t="s">
        <v>100</v>
      </c>
      <c r="J1854" s="10" t="s">
        <v>186</v>
      </c>
      <c r="K1854" s="10" t="s">
        <v>7757</v>
      </c>
      <c r="L1854" s="30" t="n">
        <v>15013</v>
      </c>
      <c r="M1854" s="31" t="n">
        <v>1</v>
      </c>
      <c r="N1854" s="32" t="s">
        <v>7752</v>
      </c>
      <c r="O1854" s="10" t="s">
        <v>7758</v>
      </c>
      <c r="P1854" s="31"/>
      <c r="Q1854" s="10"/>
      <c r="R1854" s="10" t="s">
        <v>317</v>
      </c>
      <c r="S1854" s="10" t="s">
        <v>7759</v>
      </c>
      <c r="T1854" s="31" t="n">
        <v>9</v>
      </c>
      <c r="U1854" s="32"/>
      <c r="V1854" s="33"/>
    </row>
    <row r="1855" customFormat="false" ht="12.75" hidden="false" customHeight="true" outlineLevel="0" collapsed="false">
      <c r="A1855" s="8" t="n">
        <v>1998</v>
      </c>
      <c r="B1855" s="8" t="s">
        <v>25</v>
      </c>
      <c r="C1855" s="10" t="s">
        <v>7748</v>
      </c>
      <c r="D1855" s="44" t="s">
        <v>201</v>
      </c>
      <c r="E1855" s="8" t="s">
        <v>7760</v>
      </c>
      <c r="F1855" s="35" t="s">
        <v>7761</v>
      </c>
      <c r="G1855" s="11"/>
      <c r="H1855" s="11"/>
      <c r="I1855" s="10" t="s">
        <v>100</v>
      </c>
      <c r="J1855" s="10" t="s">
        <v>186</v>
      </c>
      <c r="K1855" s="10" t="s">
        <v>7757</v>
      </c>
      <c r="L1855" s="30" t="n">
        <v>15014</v>
      </c>
      <c r="M1855" s="31" t="n">
        <v>1</v>
      </c>
      <c r="N1855" s="32" t="s">
        <v>7752</v>
      </c>
      <c r="O1855" s="10" t="s">
        <v>7762</v>
      </c>
      <c r="P1855" s="31"/>
      <c r="Q1855" s="10" t="s">
        <v>133</v>
      </c>
      <c r="R1855" s="10" t="s">
        <v>317</v>
      </c>
      <c r="S1855" s="10" t="s">
        <v>7763</v>
      </c>
      <c r="T1855" s="31" t="n">
        <v>7</v>
      </c>
      <c r="U1855" s="32"/>
      <c r="V1855" s="33"/>
    </row>
    <row r="1856" customFormat="false" ht="12.75" hidden="false" customHeight="true" outlineLevel="0" collapsed="false">
      <c r="A1856" s="8" t="n">
        <v>1998</v>
      </c>
      <c r="B1856" s="8" t="s">
        <v>25</v>
      </c>
      <c r="C1856" s="10" t="s">
        <v>7748</v>
      </c>
      <c r="D1856" s="44" t="s">
        <v>201</v>
      </c>
      <c r="E1856" s="92" t="s">
        <v>7764</v>
      </c>
      <c r="F1856" s="35" t="s">
        <v>7765</v>
      </c>
      <c r="G1856" s="11"/>
      <c r="H1856" s="10" t="s">
        <v>7766</v>
      </c>
      <c r="I1856" s="10" t="s">
        <v>100</v>
      </c>
      <c r="J1856" s="10" t="s">
        <v>186</v>
      </c>
      <c r="K1856" s="10" t="s">
        <v>7767</v>
      </c>
      <c r="L1856" s="30" t="n">
        <v>15012</v>
      </c>
      <c r="M1856" s="31" t="n">
        <v>1</v>
      </c>
      <c r="N1856" s="32" t="s">
        <v>7752</v>
      </c>
      <c r="O1856" s="10" t="s">
        <v>7768</v>
      </c>
      <c r="P1856" s="31"/>
      <c r="Q1856" s="10" t="s">
        <v>133</v>
      </c>
      <c r="R1856" s="10" t="s">
        <v>317</v>
      </c>
      <c r="S1856" s="10" t="s">
        <v>7769</v>
      </c>
      <c r="T1856" s="32" t="s">
        <v>7770</v>
      </c>
      <c r="U1856" s="32"/>
      <c r="V1856" s="33"/>
    </row>
    <row r="1857" customFormat="false" ht="12.75" hidden="false" customHeight="true" outlineLevel="0" collapsed="false">
      <c r="A1857" s="8" t="n">
        <v>1998</v>
      </c>
      <c r="B1857" s="8" t="s">
        <v>25</v>
      </c>
      <c r="C1857" s="10" t="s">
        <v>7748</v>
      </c>
      <c r="D1857" s="54" t="s">
        <v>96</v>
      </c>
      <c r="E1857" s="8" t="s">
        <v>7771</v>
      </c>
      <c r="F1857" s="35" t="s">
        <v>7772</v>
      </c>
      <c r="G1857" s="11"/>
      <c r="H1857" s="11"/>
      <c r="I1857" s="10" t="s">
        <v>186</v>
      </c>
      <c r="J1857" s="10" t="s">
        <v>100</v>
      </c>
      <c r="K1857" s="10" t="s">
        <v>7773</v>
      </c>
      <c r="L1857" s="30" t="n">
        <v>14774</v>
      </c>
      <c r="M1857" s="31" t="n">
        <v>3</v>
      </c>
      <c r="N1857" s="32" t="s">
        <v>6453</v>
      </c>
      <c r="O1857" s="10" t="s">
        <v>283</v>
      </c>
      <c r="P1857" s="31"/>
      <c r="Q1857" s="10" t="s">
        <v>152</v>
      </c>
      <c r="R1857" s="10" t="s">
        <v>317</v>
      </c>
      <c r="S1857" s="10" t="s">
        <v>4027</v>
      </c>
      <c r="T1857" s="31" t="n">
        <v>8</v>
      </c>
      <c r="U1857" s="32"/>
      <c r="V1857" s="33"/>
    </row>
    <row r="1858" customFormat="false" ht="12.75" hidden="false" customHeight="true" outlineLevel="0" collapsed="false">
      <c r="A1858" s="8" t="n">
        <v>1998</v>
      </c>
      <c r="B1858" s="8" t="s">
        <v>25</v>
      </c>
      <c r="C1858" s="10" t="s">
        <v>7748</v>
      </c>
      <c r="D1858" s="54" t="s">
        <v>96</v>
      </c>
      <c r="E1858" s="8" t="s">
        <v>7774</v>
      </c>
      <c r="F1858" s="35" t="s">
        <v>7775</v>
      </c>
      <c r="G1858" s="11"/>
      <c r="H1858" s="11"/>
      <c r="I1858" s="10" t="s">
        <v>186</v>
      </c>
      <c r="J1858" s="10" t="s">
        <v>100</v>
      </c>
      <c r="K1858" s="10" t="s">
        <v>7776</v>
      </c>
      <c r="L1858" s="30" t="n">
        <v>14774</v>
      </c>
      <c r="M1858" s="31" t="n">
        <v>1</v>
      </c>
      <c r="N1858" s="31" t="n">
        <v>30</v>
      </c>
      <c r="O1858" s="10" t="s">
        <v>1445</v>
      </c>
      <c r="P1858" s="31" t="s">
        <v>110</v>
      </c>
      <c r="Q1858" s="10"/>
      <c r="R1858" s="10" t="s">
        <v>317</v>
      </c>
      <c r="S1858" s="10" t="s">
        <v>7777</v>
      </c>
      <c r="T1858" s="31" t="n">
        <v>3</v>
      </c>
      <c r="U1858" s="32"/>
      <c r="V1858" s="33"/>
    </row>
    <row r="1859" customFormat="false" ht="12.75" hidden="false" customHeight="true" outlineLevel="0" collapsed="false">
      <c r="A1859" s="8" t="n">
        <v>1998</v>
      </c>
      <c r="B1859" s="8" t="s">
        <v>25</v>
      </c>
      <c r="C1859" s="10" t="s">
        <v>7748</v>
      </c>
      <c r="D1859" s="54" t="s">
        <v>96</v>
      </c>
      <c r="E1859" s="8" t="s">
        <v>7778</v>
      </c>
      <c r="F1859" s="35" t="s">
        <v>7779</v>
      </c>
      <c r="G1859" s="11"/>
      <c r="H1859" s="11"/>
      <c r="I1859" s="10" t="s">
        <v>186</v>
      </c>
      <c r="J1859" s="10" t="s">
        <v>100</v>
      </c>
      <c r="K1859" s="10" t="s">
        <v>7780</v>
      </c>
      <c r="L1859" s="30" t="n">
        <v>14778</v>
      </c>
      <c r="M1859" s="31" t="n">
        <v>2</v>
      </c>
      <c r="N1859" s="32" t="s">
        <v>1856</v>
      </c>
      <c r="O1859" s="10" t="s">
        <v>1289</v>
      </c>
      <c r="P1859" s="31"/>
      <c r="Q1859" s="10"/>
      <c r="R1859" s="10" t="s">
        <v>317</v>
      </c>
      <c r="S1859" s="10" t="s">
        <v>7781</v>
      </c>
      <c r="T1859" s="31" t="n">
        <v>8</v>
      </c>
      <c r="U1859" s="32"/>
      <c r="V1859" s="33"/>
    </row>
    <row r="1860" customFormat="false" ht="15" hidden="false" customHeight="true" outlineLevel="0" collapsed="false">
      <c r="A1860" s="8" t="n">
        <v>1998</v>
      </c>
      <c r="B1860" s="8" t="s">
        <v>25</v>
      </c>
      <c r="C1860" s="10" t="s">
        <v>7748</v>
      </c>
      <c r="D1860" s="54" t="s">
        <v>96</v>
      </c>
      <c r="E1860" s="8" t="s">
        <v>7782</v>
      </c>
      <c r="F1860" s="35" t="s">
        <v>7783</v>
      </c>
      <c r="G1860" s="11"/>
      <c r="H1860" s="11"/>
      <c r="I1860" s="10" t="s">
        <v>186</v>
      </c>
      <c r="J1860" s="10" t="s">
        <v>100</v>
      </c>
      <c r="K1860" s="10" t="s">
        <v>7773</v>
      </c>
      <c r="L1860" s="30" t="n">
        <v>14809</v>
      </c>
      <c r="M1860" s="31" t="n">
        <v>3</v>
      </c>
      <c r="N1860" s="32" t="s">
        <v>7694</v>
      </c>
      <c r="O1860" s="10" t="s">
        <v>294</v>
      </c>
      <c r="P1860" s="31"/>
      <c r="Q1860" s="10" t="s">
        <v>133</v>
      </c>
      <c r="R1860" s="10" t="s">
        <v>317</v>
      </c>
      <c r="S1860" s="10" t="s">
        <v>7784</v>
      </c>
      <c r="T1860" s="32" t="n">
        <v>8</v>
      </c>
      <c r="U1860" s="32"/>
      <c r="V1860" s="33"/>
    </row>
    <row r="1861" customFormat="false" ht="12.75" hidden="false" customHeight="true" outlineLevel="0" collapsed="false">
      <c r="A1861" s="8" t="n">
        <v>1998</v>
      </c>
      <c r="B1861" s="8" t="s">
        <v>25</v>
      </c>
      <c r="C1861" s="10" t="s">
        <v>7748</v>
      </c>
      <c r="D1861" s="54" t="s">
        <v>96</v>
      </c>
      <c r="E1861" s="8" t="s">
        <v>7785</v>
      </c>
      <c r="F1861" s="35" t="s">
        <v>7786</v>
      </c>
      <c r="G1861" s="11"/>
      <c r="H1861" s="11"/>
      <c r="I1861" s="10" t="s">
        <v>100</v>
      </c>
      <c r="J1861" s="10" t="s">
        <v>186</v>
      </c>
      <c r="K1861" s="10" t="s">
        <v>7787</v>
      </c>
      <c r="L1861" s="30" t="n">
        <v>14867</v>
      </c>
      <c r="M1861" s="31" t="n">
        <v>3</v>
      </c>
      <c r="N1861" s="32" t="s">
        <v>7788</v>
      </c>
      <c r="O1861" s="10" t="s">
        <v>7789</v>
      </c>
      <c r="P1861" s="31"/>
      <c r="Q1861" s="10" t="s">
        <v>133</v>
      </c>
      <c r="R1861" s="10" t="s">
        <v>317</v>
      </c>
      <c r="S1861" s="10" t="s">
        <v>7790</v>
      </c>
      <c r="T1861" s="32" t="n">
        <v>7</v>
      </c>
      <c r="U1861" s="32"/>
      <c r="V1861" s="33"/>
    </row>
    <row r="1862" customFormat="false" ht="14.25" hidden="false" customHeight="true" outlineLevel="0" collapsed="false">
      <c r="A1862" s="8" t="n">
        <v>1998</v>
      </c>
      <c r="B1862" s="8" t="s">
        <v>25</v>
      </c>
      <c r="C1862" s="10" t="s">
        <v>7748</v>
      </c>
      <c r="D1862" s="54" t="s">
        <v>96</v>
      </c>
      <c r="E1862" s="8" t="s">
        <v>7791</v>
      </c>
      <c r="F1862" s="35" t="s">
        <v>7792</v>
      </c>
      <c r="G1862" s="11"/>
      <c r="H1862" s="11"/>
      <c r="I1862" s="10" t="s">
        <v>186</v>
      </c>
      <c r="J1862" s="10" t="s">
        <v>7793</v>
      </c>
      <c r="K1862" s="10" t="s">
        <v>7794</v>
      </c>
      <c r="L1862" s="30" t="n">
        <v>14954</v>
      </c>
      <c r="M1862" s="31" t="n">
        <v>3</v>
      </c>
      <c r="N1862" s="32" t="s">
        <v>7795</v>
      </c>
      <c r="O1862" s="10" t="s">
        <v>5464</v>
      </c>
      <c r="P1862" s="31"/>
      <c r="Q1862" s="10" t="s">
        <v>145</v>
      </c>
      <c r="R1862" s="10" t="s">
        <v>317</v>
      </c>
      <c r="S1862" s="10" t="s">
        <v>7796</v>
      </c>
      <c r="T1862" s="32" t="n">
        <v>8</v>
      </c>
      <c r="U1862" s="32"/>
      <c r="V1862" s="33"/>
    </row>
    <row r="1863" customFormat="false" ht="14.25" hidden="false" customHeight="true" outlineLevel="0" collapsed="false">
      <c r="A1863" s="8" t="n">
        <v>1998</v>
      </c>
      <c r="B1863" s="8" t="s">
        <v>25</v>
      </c>
      <c r="C1863" s="10" t="s">
        <v>7748</v>
      </c>
      <c r="D1863" s="54" t="s">
        <v>96</v>
      </c>
      <c r="E1863" s="8" t="s">
        <v>7797</v>
      </c>
      <c r="F1863" s="35" t="s">
        <v>7798</v>
      </c>
      <c r="G1863" s="11"/>
      <c r="H1863" s="11"/>
      <c r="I1863" s="10" t="s">
        <v>186</v>
      </c>
      <c r="J1863" s="10" t="s">
        <v>7793</v>
      </c>
      <c r="K1863" s="10" t="s">
        <v>7799</v>
      </c>
      <c r="L1863" s="30" t="n">
        <v>14954</v>
      </c>
      <c r="M1863" s="31" t="n">
        <v>3</v>
      </c>
      <c r="N1863" s="32" t="s">
        <v>7694</v>
      </c>
      <c r="O1863" s="10" t="s">
        <v>1927</v>
      </c>
      <c r="P1863" s="31"/>
      <c r="Q1863" s="10" t="s">
        <v>145</v>
      </c>
      <c r="R1863" s="10" t="s">
        <v>317</v>
      </c>
      <c r="S1863" s="10" t="s">
        <v>7800</v>
      </c>
      <c r="T1863" s="32" t="n">
        <v>9</v>
      </c>
      <c r="U1863" s="32"/>
      <c r="V1863" s="33"/>
    </row>
    <row r="1864" customFormat="false" ht="12.75" hidden="false" customHeight="true" outlineLevel="0" collapsed="false">
      <c r="A1864" s="8" t="n">
        <v>1998</v>
      </c>
      <c r="B1864" s="8" t="s">
        <v>25</v>
      </c>
      <c r="C1864" s="10" t="s">
        <v>7748</v>
      </c>
      <c r="D1864" s="54" t="s">
        <v>96</v>
      </c>
      <c r="E1864" s="8" t="s">
        <v>7801</v>
      </c>
      <c r="F1864" s="35" t="s">
        <v>7802</v>
      </c>
      <c r="G1864" s="11"/>
      <c r="H1864" s="11"/>
      <c r="I1864" s="10" t="s">
        <v>100</v>
      </c>
      <c r="J1864" s="10" t="s">
        <v>186</v>
      </c>
      <c r="K1864" s="10" t="s">
        <v>7803</v>
      </c>
      <c r="L1864" s="30" t="n">
        <v>14955</v>
      </c>
      <c r="M1864" s="31" t="n">
        <v>2</v>
      </c>
      <c r="N1864" s="32" t="s">
        <v>1856</v>
      </c>
      <c r="O1864" s="10" t="s">
        <v>2204</v>
      </c>
      <c r="P1864" s="31"/>
      <c r="Q1864" s="10"/>
      <c r="R1864" s="10" t="s">
        <v>317</v>
      </c>
      <c r="S1864" s="10" t="s">
        <v>4027</v>
      </c>
      <c r="T1864" s="32" t="n">
        <v>8</v>
      </c>
      <c r="U1864" s="32"/>
      <c r="V1864" s="33"/>
    </row>
    <row r="1865" customFormat="false" ht="12.75" hidden="false" customHeight="true" outlineLevel="0" collapsed="false">
      <c r="A1865" s="8" t="n">
        <v>1998</v>
      </c>
      <c r="B1865" s="8" t="s">
        <v>25</v>
      </c>
      <c r="C1865" s="10" t="s">
        <v>7748</v>
      </c>
      <c r="D1865" s="54" t="s">
        <v>96</v>
      </c>
      <c r="E1865" s="8" t="s">
        <v>7804</v>
      </c>
      <c r="F1865" s="35" t="s">
        <v>7805</v>
      </c>
      <c r="G1865" s="11"/>
      <c r="H1865" s="11"/>
      <c r="I1865" s="10" t="s">
        <v>186</v>
      </c>
      <c r="J1865" s="10" t="s">
        <v>100</v>
      </c>
      <c r="K1865" s="10" t="s">
        <v>7806</v>
      </c>
      <c r="L1865" s="30" t="n">
        <v>14955</v>
      </c>
      <c r="M1865" s="31" t="n">
        <v>3</v>
      </c>
      <c r="N1865" s="32" t="s">
        <v>7694</v>
      </c>
      <c r="O1865" s="10" t="s">
        <v>5651</v>
      </c>
      <c r="P1865" s="31"/>
      <c r="Q1865" s="10" t="s">
        <v>145</v>
      </c>
      <c r="R1865" s="10" t="s">
        <v>317</v>
      </c>
      <c r="S1865" s="10" t="s">
        <v>324</v>
      </c>
      <c r="T1865" s="32" t="n">
        <v>10</v>
      </c>
      <c r="U1865" s="32"/>
      <c r="V1865" s="33"/>
    </row>
    <row r="1866" customFormat="false" ht="12.75" hidden="false" customHeight="true" outlineLevel="0" collapsed="false">
      <c r="A1866" s="8" t="n">
        <v>1998</v>
      </c>
      <c r="B1866" s="8" t="s">
        <v>25</v>
      </c>
      <c r="C1866" s="10" t="s">
        <v>7748</v>
      </c>
      <c r="D1866" s="54" t="s">
        <v>96</v>
      </c>
      <c r="E1866" s="8" t="s">
        <v>7807</v>
      </c>
      <c r="F1866" s="35" t="s">
        <v>7808</v>
      </c>
      <c r="G1866" s="11"/>
      <c r="H1866" s="11"/>
      <c r="I1866" s="10" t="s">
        <v>186</v>
      </c>
      <c r="J1866" s="10" t="s">
        <v>100</v>
      </c>
      <c r="K1866" s="10" t="s">
        <v>7809</v>
      </c>
      <c r="L1866" s="30" t="n">
        <v>14962</v>
      </c>
      <c r="M1866" s="31" t="n">
        <v>3</v>
      </c>
      <c r="N1866" s="32" t="s">
        <v>7694</v>
      </c>
      <c r="O1866" s="10" t="s">
        <v>1780</v>
      </c>
      <c r="P1866" s="31"/>
      <c r="Q1866" s="10" t="s">
        <v>145</v>
      </c>
      <c r="R1866" s="10" t="s">
        <v>317</v>
      </c>
      <c r="S1866" s="10" t="s">
        <v>7810</v>
      </c>
      <c r="T1866" s="32" t="n">
        <v>7</v>
      </c>
      <c r="U1866" s="32"/>
      <c r="V1866" s="33"/>
    </row>
    <row r="1867" customFormat="false" ht="14.25" hidden="false" customHeight="true" outlineLevel="0" collapsed="false">
      <c r="A1867" s="8" t="n">
        <v>1998</v>
      </c>
      <c r="B1867" s="8" t="s">
        <v>25</v>
      </c>
      <c r="C1867" s="10" t="s">
        <v>7748</v>
      </c>
      <c r="D1867" s="54" t="s">
        <v>96</v>
      </c>
      <c r="E1867" s="8" t="s">
        <v>7811</v>
      </c>
      <c r="F1867" s="35" t="s">
        <v>7812</v>
      </c>
      <c r="G1867" s="11"/>
      <c r="H1867" s="11"/>
      <c r="I1867" s="10" t="s">
        <v>186</v>
      </c>
      <c r="J1867" s="10" t="s">
        <v>7813</v>
      </c>
      <c r="K1867" s="10" t="s">
        <v>7814</v>
      </c>
      <c r="L1867" s="30" t="n">
        <v>14979</v>
      </c>
      <c r="M1867" s="31" t="n">
        <v>3</v>
      </c>
      <c r="N1867" s="32" t="s">
        <v>7694</v>
      </c>
      <c r="O1867" s="10" t="s">
        <v>170</v>
      </c>
      <c r="P1867" s="31" t="s">
        <v>110</v>
      </c>
      <c r="Q1867" s="10" t="s">
        <v>145</v>
      </c>
      <c r="R1867" s="10" t="s">
        <v>317</v>
      </c>
      <c r="S1867" s="10" t="s">
        <v>4027</v>
      </c>
      <c r="T1867" s="32" t="n">
        <v>8</v>
      </c>
      <c r="U1867" s="32"/>
      <c r="V1867" s="33"/>
    </row>
    <row r="1868" customFormat="false" ht="14.25" hidden="false" customHeight="true" outlineLevel="0" collapsed="false">
      <c r="A1868" s="8" t="n">
        <v>1998</v>
      </c>
      <c r="B1868" s="8" t="s">
        <v>25</v>
      </c>
      <c r="C1868" s="10" t="s">
        <v>7748</v>
      </c>
      <c r="D1868" s="54" t="s">
        <v>96</v>
      </c>
      <c r="E1868" s="8" t="s">
        <v>7815</v>
      </c>
      <c r="F1868" s="35" t="s">
        <v>7816</v>
      </c>
      <c r="G1868" s="11"/>
      <c r="H1868" s="11"/>
      <c r="I1868" s="10" t="s">
        <v>186</v>
      </c>
      <c r="J1868" s="10" t="s">
        <v>7813</v>
      </c>
      <c r="K1868" s="10" t="s">
        <v>7817</v>
      </c>
      <c r="L1868" s="30" t="n">
        <v>14979</v>
      </c>
      <c r="M1868" s="31" t="n">
        <v>2</v>
      </c>
      <c r="N1868" s="32" t="s">
        <v>1856</v>
      </c>
      <c r="O1868" s="10" t="s">
        <v>299</v>
      </c>
      <c r="P1868" s="31"/>
      <c r="Q1868" s="10" t="s">
        <v>152</v>
      </c>
      <c r="R1868" s="10" t="s">
        <v>317</v>
      </c>
      <c r="S1868" s="10" t="s">
        <v>318</v>
      </c>
      <c r="T1868" s="32" t="n">
        <v>9</v>
      </c>
      <c r="U1868" s="32"/>
      <c r="V1868" s="33"/>
    </row>
    <row r="1869" customFormat="false" ht="14.25" hidden="false" customHeight="true" outlineLevel="0" collapsed="false">
      <c r="A1869" s="8" t="n">
        <v>1998</v>
      </c>
      <c r="B1869" s="8" t="s">
        <v>25</v>
      </c>
      <c r="C1869" s="10" t="s">
        <v>7748</v>
      </c>
      <c r="D1869" s="54" t="s">
        <v>96</v>
      </c>
      <c r="E1869" s="8" t="s">
        <v>7818</v>
      </c>
      <c r="F1869" s="35" t="s">
        <v>7819</v>
      </c>
      <c r="G1869" s="11"/>
      <c r="H1869" s="11"/>
      <c r="I1869" s="10" t="s">
        <v>2116</v>
      </c>
      <c r="J1869" s="10" t="s">
        <v>186</v>
      </c>
      <c r="K1869" s="10" t="s">
        <v>7820</v>
      </c>
      <c r="L1869" s="30" t="n">
        <v>14979</v>
      </c>
      <c r="M1869" s="31" t="n">
        <v>2</v>
      </c>
      <c r="N1869" s="32" t="s">
        <v>1856</v>
      </c>
      <c r="O1869" s="10" t="s">
        <v>684</v>
      </c>
      <c r="P1869" s="31"/>
      <c r="Q1869" s="10"/>
      <c r="R1869" s="10" t="s">
        <v>317</v>
      </c>
      <c r="S1869" s="10" t="s">
        <v>7821</v>
      </c>
      <c r="T1869" s="32" t="n">
        <v>6</v>
      </c>
      <c r="U1869" s="32"/>
      <c r="V1869" s="33"/>
    </row>
    <row r="1870" customFormat="false" ht="15" hidden="false" customHeight="true" outlineLevel="0" collapsed="false">
      <c r="A1870" s="8" t="n">
        <v>1998</v>
      </c>
      <c r="B1870" s="8" t="s">
        <v>25</v>
      </c>
      <c r="C1870" s="10" t="s">
        <v>7748</v>
      </c>
      <c r="D1870" s="54" t="s">
        <v>96</v>
      </c>
      <c r="E1870" s="8" t="s">
        <v>7822</v>
      </c>
      <c r="F1870" s="35" t="s">
        <v>7823</v>
      </c>
      <c r="G1870" s="11"/>
      <c r="H1870" s="11"/>
      <c r="I1870" s="10" t="s">
        <v>186</v>
      </c>
      <c r="J1870" s="10" t="s">
        <v>7813</v>
      </c>
      <c r="K1870" s="10" t="s">
        <v>7824</v>
      </c>
      <c r="L1870" s="30" t="n">
        <v>14979</v>
      </c>
      <c r="M1870" s="31" t="n">
        <v>3</v>
      </c>
      <c r="N1870" s="32" t="s">
        <v>7694</v>
      </c>
      <c r="O1870" s="10" t="s">
        <v>7525</v>
      </c>
      <c r="P1870" s="31"/>
      <c r="Q1870" s="10" t="s">
        <v>145</v>
      </c>
      <c r="R1870" s="10" t="s">
        <v>317</v>
      </c>
      <c r="S1870" s="10" t="s">
        <v>7825</v>
      </c>
      <c r="T1870" s="32" t="s">
        <v>7826</v>
      </c>
      <c r="U1870" s="32"/>
      <c r="V1870" s="33"/>
    </row>
    <row r="1871" customFormat="false" ht="14.25" hidden="false" customHeight="true" outlineLevel="0" collapsed="false">
      <c r="A1871" s="8" t="n">
        <v>1998</v>
      </c>
      <c r="B1871" s="8" t="s">
        <v>25</v>
      </c>
      <c r="C1871" s="10" t="s">
        <v>7748</v>
      </c>
      <c r="D1871" s="54" t="s">
        <v>96</v>
      </c>
      <c r="E1871" s="8" t="s">
        <v>7827</v>
      </c>
      <c r="F1871" s="35" t="s">
        <v>7828</v>
      </c>
      <c r="G1871" s="11"/>
      <c r="H1871" s="11"/>
      <c r="I1871" s="10" t="s">
        <v>186</v>
      </c>
      <c r="J1871" s="10" t="s">
        <v>7813</v>
      </c>
      <c r="K1871" s="10" t="s">
        <v>7829</v>
      </c>
      <c r="L1871" s="30" t="n">
        <v>14977</v>
      </c>
      <c r="M1871" s="31" t="n">
        <v>1</v>
      </c>
      <c r="N1871" s="31" t="n">
        <v>31</v>
      </c>
      <c r="O1871" s="10" t="s">
        <v>1047</v>
      </c>
      <c r="P1871" s="31"/>
      <c r="Q1871" s="10" t="s">
        <v>145</v>
      </c>
      <c r="R1871" s="10" t="s">
        <v>317</v>
      </c>
      <c r="S1871" s="10" t="s">
        <v>7830</v>
      </c>
      <c r="T1871" s="32" t="n">
        <v>6</v>
      </c>
      <c r="U1871" s="32"/>
      <c r="V1871" s="33"/>
    </row>
    <row r="1872" customFormat="false" ht="14.25" hidden="false" customHeight="true" outlineLevel="0" collapsed="false">
      <c r="A1872" s="8" t="n">
        <v>1998</v>
      </c>
      <c r="B1872" s="8" t="s">
        <v>25</v>
      </c>
      <c r="C1872" s="10" t="s">
        <v>7748</v>
      </c>
      <c r="D1872" s="54" t="s">
        <v>96</v>
      </c>
      <c r="E1872" s="8" t="s">
        <v>7831</v>
      </c>
      <c r="F1872" s="35" t="s">
        <v>7832</v>
      </c>
      <c r="G1872" s="11"/>
      <c r="H1872" s="11"/>
      <c r="I1872" s="10" t="s">
        <v>186</v>
      </c>
      <c r="J1872" s="10" t="s">
        <v>7833</v>
      </c>
      <c r="K1872" s="10" t="s">
        <v>7834</v>
      </c>
      <c r="L1872" s="30" t="n">
        <v>14997</v>
      </c>
      <c r="M1872" s="31" t="n">
        <v>4.5</v>
      </c>
      <c r="N1872" s="32" t="s">
        <v>7835</v>
      </c>
      <c r="O1872" s="10" t="s">
        <v>7836</v>
      </c>
      <c r="P1872" s="31"/>
      <c r="Q1872" s="10" t="s">
        <v>133</v>
      </c>
      <c r="R1872" s="10" t="s">
        <v>317</v>
      </c>
      <c r="S1872" s="10" t="s">
        <v>7837</v>
      </c>
      <c r="T1872" s="32" t="n">
        <v>8</v>
      </c>
      <c r="U1872" s="32"/>
      <c r="V1872" s="33"/>
    </row>
    <row r="1873" customFormat="false" ht="12.75" hidden="false" customHeight="true" outlineLevel="0" collapsed="false">
      <c r="A1873" s="8" t="n">
        <v>1998</v>
      </c>
      <c r="B1873" s="8" t="s">
        <v>25</v>
      </c>
      <c r="C1873" s="10" t="s">
        <v>7748</v>
      </c>
      <c r="D1873" s="54" t="s">
        <v>96</v>
      </c>
      <c r="E1873" s="8" t="s">
        <v>7838</v>
      </c>
      <c r="F1873" s="35" t="s">
        <v>7839</v>
      </c>
      <c r="G1873" s="11"/>
      <c r="H1873" s="11"/>
      <c r="I1873" s="10" t="s">
        <v>186</v>
      </c>
      <c r="J1873" s="10" t="s">
        <v>100</v>
      </c>
      <c r="K1873" s="10" t="s">
        <v>7840</v>
      </c>
      <c r="L1873" s="30" t="n">
        <v>14997</v>
      </c>
      <c r="M1873" s="31" t="n">
        <v>5</v>
      </c>
      <c r="N1873" s="32" t="s">
        <v>7841</v>
      </c>
      <c r="O1873" s="10" t="s">
        <v>221</v>
      </c>
      <c r="P1873" s="31"/>
      <c r="Q1873" s="10"/>
      <c r="R1873" s="10" t="s">
        <v>317</v>
      </c>
      <c r="S1873" s="10" t="s">
        <v>2022</v>
      </c>
      <c r="T1873" s="32" t="n">
        <v>10</v>
      </c>
      <c r="U1873" s="32"/>
      <c r="V1873" s="33"/>
    </row>
    <row r="1874" customFormat="false" ht="12.75" hidden="false" customHeight="true" outlineLevel="0" collapsed="false">
      <c r="A1874" s="8" t="n">
        <v>1998</v>
      </c>
      <c r="B1874" s="8" t="s">
        <v>25</v>
      </c>
      <c r="C1874" s="10" t="s">
        <v>7748</v>
      </c>
      <c r="D1874" s="54" t="s">
        <v>96</v>
      </c>
      <c r="E1874" s="8" t="s">
        <v>7842</v>
      </c>
      <c r="F1874" s="35" t="s">
        <v>7843</v>
      </c>
      <c r="G1874" s="11"/>
      <c r="H1874" s="11"/>
      <c r="I1874" s="10" t="s">
        <v>186</v>
      </c>
      <c r="J1874" s="10" t="s">
        <v>100</v>
      </c>
      <c r="K1874" s="10" t="s">
        <v>7844</v>
      </c>
      <c r="L1874" s="30" t="n">
        <v>15000</v>
      </c>
      <c r="M1874" s="31" t="n">
        <v>6</v>
      </c>
      <c r="N1874" s="32" t="s">
        <v>1637</v>
      </c>
      <c r="O1874" s="10" t="s">
        <v>7845</v>
      </c>
      <c r="P1874" s="31"/>
      <c r="Q1874" s="10"/>
      <c r="R1874" s="10" t="s">
        <v>317</v>
      </c>
      <c r="S1874" s="10" t="s">
        <v>7846</v>
      </c>
      <c r="T1874" s="32" t="n">
        <v>10</v>
      </c>
      <c r="U1874" s="32"/>
      <c r="V1874" s="33"/>
    </row>
    <row r="1875" customFormat="false" ht="14.25" hidden="false" customHeight="true" outlineLevel="0" collapsed="false">
      <c r="A1875" s="8" t="n">
        <v>1998</v>
      </c>
      <c r="B1875" s="8" t="s">
        <v>25</v>
      </c>
      <c r="C1875" s="10" t="s">
        <v>7748</v>
      </c>
      <c r="D1875" s="54" t="s">
        <v>96</v>
      </c>
      <c r="E1875" s="8" t="s">
        <v>7847</v>
      </c>
      <c r="F1875" s="35" t="s">
        <v>7848</v>
      </c>
      <c r="G1875" s="11"/>
      <c r="H1875" s="11"/>
      <c r="I1875" s="10" t="s">
        <v>186</v>
      </c>
      <c r="J1875" s="10" t="s">
        <v>7813</v>
      </c>
      <c r="K1875" s="10" t="s">
        <v>7849</v>
      </c>
      <c r="L1875" s="30" t="n">
        <v>15002</v>
      </c>
      <c r="M1875" s="31" t="n">
        <v>4</v>
      </c>
      <c r="N1875" s="32" t="s">
        <v>7850</v>
      </c>
      <c r="O1875" s="10" t="s">
        <v>7851</v>
      </c>
      <c r="P1875" s="31"/>
      <c r="Q1875" s="10" t="s">
        <v>145</v>
      </c>
      <c r="R1875" s="10" t="s">
        <v>317</v>
      </c>
      <c r="S1875" s="10" t="s">
        <v>528</v>
      </c>
      <c r="T1875" s="32" t="n">
        <v>10</v>
      </c>
      <c r="U1875" s="32"/>
      <c r="V1875" s="33"/>
    </row>
    <row r="1876" customFormat="false" ht="12.75" hidden="false" customHeight="true" outlineLevel="0" collapsed="false">
      <c r="A1876" s="8" t="n">
        <v>1997</v>
      </c>
      <c r="B1876" s="8" t="s">
        <v>25</v>
      </c>
      <c r="C1876" s="8" t="s">
        <v>7852</v>
      </c>
      <c r="D1876" s="70" t="s">
        <v>960</v>
      </c>
      <c r="E1876" s="8" t="s">
        <v>7853</v>
      </c>
      <c r="F1876" s="35" t="s">
        <v>7854</v>
      </c>
      <c r="G1876" s="10"/>
      <c r="H1876" s="8"/>
      <c r="I1876" s="10" t="s">
        <v>126</v>
      </c>
      <c r="J1876" s="10" t="s">
        <v>99</v>
      </c>
      <c r="K1876" s="10" t="s">
        <v>5981</v>
      </c>
      <c r="L1876" s="30" t="n">
        <v>15598</v>
      </c>
      <c r="M1876" s="31" t="n">
        <v>1</v>
      </c>
      <c r="N1876" s="58" t="s">
        <v>5982</v>
      </c>
      <c r="O1876" s="10" t="s">
        <v>290</v>
      </c>
      <c r="P1876" s="31"/>
      <c r="Q1876" s="10" t="s">
        <v>133</v>
      </c>
      <c r="R1876" s="10"/>
      <c r="S1876" s="10" t="s">
        <v>1398</v>
      </c>
      <c r="T1876" s="31" t="s">
        <v>7855</v>
      </c>
      <c r="U1876" s="32"/>
      <c r="V1876" s="33"/>
    </row>
    <row r="1877" customFormat="false" ht="12.75" hidden="false" customHeight="true" outlineLevel="0" collapsed="false">
      <c r="A1877" s="49" t="n">
        <v>1997</v>
      </c>
      <c r="B1877" s="49" t="s">
        <v>25</v>
      </c>
      <c r="C1877" s="49" t="s">
        <v>7852</v>
      </c>
      <c r="D1877" s="73" t="s">
        <v>96</v>
      </c>
      <c r="E1877" s="49" t="s">
        <v>7856</v>
      </c>
      <c r="F1877" s="53" t="s">
        <v>6081</v>
      </c>
      <c r="G1877" s="41"/>
      <c r="H1877" s="52" t="s">
        <v>7857</v>
      </c>
      <c r="I1877" s="113"/>
      <c r="J1877" s="113"/>
      <c r="K1877" s="113"/>
      <c r="L1877" s="113"/>
      <c r="M1877" s="113"/>
      <c r="N1877" s="113"/>
      <c r="O1877" s="113"/>
      <c r="P1877" s="113"/>
      <c r="Q1877" s="113"/>
      <c r="R1877" s="113"/>
      <c r="S1877" s="113"/>
      <c r="T1877" s="122"/>
      <c r="U1877" s="47"/>
      <c r="V1877" s="33"/>
    </row>
    <row r="1878" customFormat="false" ht="12.75" hidden="false" customHeight="true" outlineLevel="0" collapsed="false">
      <c r="A1878" s="49" t="n">
        <v>1997</v>
      </c>
      <c r="B1878" s="49" t="s">
        <v>25</v>
      </c>
      <c r="C1878" s="49" t="s">
        <v>7852</v>
      </c>
      <c r="D1878" s="44" t="s">
        <v>201</v>
      </c>
      <c r="E1878" s="49" t="s">
        <v>7858</v>
      </c>
      <c r="F1878" s="53" t="s">
        <v>5979</v>
      </c>
      <c r="G1878" s="41"/>
      <c r="H1878" s="52" t="s">
        <v>7859</v>
      </c>
      <c r="I1878" s="113"/>
      <c r="J1878" s="113"/>
      <c r="K1878" s="113"/>
      <c r="L1878" s="113"/>
      <c r="M1878" s="113"/>
      <c r="N1878" s="113"/>
      <c r="O1878" s="113"/>
      <c r="P1878" s="113"/>
      <c r="Q1878" s="113"/>
      <c r="R1878" s="113"/>
      <c r="S1878" s="113"/>
      <c r="T1878" s="113"/>
      <c r="U1878" s="113"/>
      <c r="V1878" s="33"/>
    </row>
    <row r="1879" customFormat="false" ht="12.75" hidden="false" customHeight="true" outlineLevel="0" collapsed="false">
      <c r="A1879" s="8" t="n">
        <v>1997</v>
      </c>
      <c r="B1879" s="8" t="s">
        <v>25</v>
      </c>
      <c r="C1879" s="8" t="s">
        <v>7852</v>
      </c>
      <c r="D1879" s="54" t="s">
        <v>96</v>
      </c>
      <c r="E1879" s="8" t="s">
        <v>7860</v>
      </c>
      <c r="F1879" s="35" t="s">
        <v>7861</v>
      </c>
      <c r="G1879" s="10"/>
      <c r="H1879" s="8"/>
      <c r="I1879" s="10" t="s">
        <v>106</v>
      </c>
      <c r="J1879" s="10" t="s">
        <v>99</v>
      </c>
      <c r="K1879" s="10" t="s">
        <v>7862</v>
      </c>
      <c r="L1879" s="30" t="n">
        <v>16093</v>
      </c>
      <c r="M1879" s="31" t="n">
        <v>1</v>
      </c>
      <c r="N1879" s="63" t="n">
        <v>40</v>
      </c>
      <c r="O1879" s="10"/>
      <c r="P1879" s="31"/>
      <c r="Q1879" s="10"/>
      <c r="R1879" s="10"/>
      <c r="S1879" s="10" t="s">
        <v>1950</v>
      </c>
      <c r="T1879" s="31" t="n">
        <v>5</v>
      </c>
      <c r="U1879" s="32"/>
      <c r="V1879" s="33"/>
    </row>
    <row r="1880" customFormat="false" ht="12.75" hidden="false" customHeight="true" outlineLevel="0" collapsed="false">
      <c r="A1880" s="8" t="n">
        <v>1997</v>
      </c>
      <c r="B1880" s="8" t="s">
        <v>25</v>
      </c>
      <c r="C1880" s="8" t="s">
        <v>7852</v>
      </c>
      <c r="D1880" s="54" t="s">
        <v>96</v>
      </c>
      <c r="E1880" s="8" t="s">
        <v>7863</v>
      </c>
      <c r="F1880" s="35" t="s">
        <v>7864</v>
      </c>
      <c r="G1880" s="10"/>
      <c r="H1880" s="8"/>
      <c r="I1880" s="10" t="s">
        <v>740</v>
      </c>
      <c r="J1880" s="10" t="s">
        <v>99</v>
      </c>
      <c r="K1880" s="10" t="s">
        <v>7865</v>
      </c>
      <c r="L1880" s="30" t="n">
        <v>15676</v>
      </c>
      <c r="M1880" s="31" t="n">
        <v>4</v>
      </c>
      <c r="N1880" s="32" t="s">
        <v>7866</v>
      </c>
      <c r="O1880" s="10" t="s">
        <v>7867</v>
      </c>
      <c r="P1880" s="31"/>
      <c r="Q1880" s="10" t="s">
        <v>145</v>
      </c>
      <c r="R1880" s="10" t="s">
        <v>317</v>
      </c>
      <c r="S1880" s="10" t="s">
        <v>7868</v>
      </c>
      <c r="T1880" s="31" t="n">
        <v>6</v>
      </c>
      <c r="U1880" s="32"/>
      <c r="V1880" s="33"/>
    </row>
    <row r="1881" customFormat="false" ht="12.75" hidden="false" customHeight="true" outlineLevel="0" collapsed="false">
      <c r="A1881" s="8" t="n">
        <v>1997</v>
      </c>
      <c r="B1881" s="8" t="s">
        <v>25</v>
      </c>
      <c r="C1881" s="8" t="s">
        <v>7852</v>
      </c>
      <c r="D1881" s="54" t="s">
        <v>96</v>
      </c>
      <c r="E1881" s="8" t="s">
        <v>7869</v>
      </c>
      <c r="F1881" s="35" t="s">
        <v>7870</v>
      </c>
      <c r="G1881" s="10"/>
      <c r="H1881" s="8"/>
      <c r="I1881" s="10" t="s">
        <v>106</v>
      </c>
      <c r="J1881" s="10" t="s">
        <v>99</v>
      </c>
      <c r="K1881" s="10" t="s">
        <v>7871</v>
      </c>
      <c r="L1881" s="30" t="n">
        <v>16423</v>
      </c>
      <c r="M1881" s="31" t="n">
        <v>1</v>
      </c>
      <c r="N1881" s="63" t="n">
        <v>17</v>
      </c>
      <c r="O1881" s="10" t="s">
        <v>2069</v>
      </c>
      <c r="P1881" s="31"/>
      <c r="Q1881" s="10"/>
      <c r="R1881" s="10"/>
      <c r="S1881" s="10" t="s">
        <v>7872</v>
      </c>
      <c r="T1881" s="31" t="n">
        <v>5</v>
      </c>
      <c r="U1881" s="32"/>
      <c r="V1881" s="33"/>
    </row>
    <row r="1882" customFormat="false" ht="14.25" hidden="false" customHeight="true" outlineLevel="0" collapsed="false">
      <c r="A1882" s="8" t="n">
        <v>1997</v>
      </c>
      <c r="B1882" s="8" t="s">
        <v>25</v>
      </c>
      <c r="C1882" s="8" t="s">
        <v>7852</v>
      </c>
      <c r="D1882" s="54" t="s">
        <v>96</v>
      </c>
      <c r="E1882" s="8" t="s">
        <v>7873</v>
      </c>
      <c r="F1882" s="35" t="s">
        <v>4476</v>
      </c>
      <c r="G1882" s="10"/>
      <c r="H1882" s="8"/>
      <c r="I1882" s="10" t="s">
        <v>956</v>
      </c>
      <c r="J1882" s="10" t="s">
        <v>99</v>
      </c>
      <c r="K1882" s="10" t="s">
        <v>7874</v>
      </c>
      <c r="L1882" s="30" t="n">
        <v>16149</v>
      </c>
      <c r="M1882" s="31" t="n">
        <v>0.5</v>
      </c>
      <c r="N1882" s="63" t="n">
        <v>41</v>
      </c>
      <c r="O1882" s="10" t="s">
        <v>4274</v>
      </c>
      <c r="P1882" s="31"/>
      <c r="Q1882" s="10" t="s">
        <v>133</v>
      </c>
      <c r="R1882" s="10"/>
      <c r="S1882" s="31" t="s">
        <v>7875</v>
      </c>
      <c r="T1882" s="31" t="n">
        <v>7</v>
      </c>
      <c r="U1882" s="32"/>
      <c r="V1882" s="33"/>
    </row>
    <row r="1883" customFormat="false" ht="14.25" hidden="false" customHeight="true" outlineLevel="0" collapsed="false">
      <c r="A1883" s="8" t="n">
        <v>1997</v>
      </c>
      <c r="B1883" s="8" t="s">
        <v>25</v>
      </c>
      <c r="C1883" s="8" t="s">
        <v>7852</v>
      </c>
      <c r="D1883" s="54" t="s">
        <v>96</v>
      </c>
      <c r="E1883" s="8" t="s">
        <v>7876</v>
      </c>
      <c r="F1883" s="35" t="s">
        <v>7877</v>
      </c>
      <c r="G1883" s="10"/>
      <c r="H1883" s="8"/>
      <c r="I1883" s="10" t="s">
        <v>7878</v>
      </c>
      <c r="J1883" s="10" t="s">
        <v>126</v>
      </c>
      <c r="K1883" s="10" t="s">
        <v>5550</v>
      </c>
      <c r="L1883" s="30" t="n">
        <v>16553</v>
      </c>
      <c r="M1883" s="31" t="n">
        <v>1</v>
      </c>
      <c r="N1883" s="36" t="s">
        <v>7879</v>
      </c>
      <c r="O1883" s="10" t="s">
        <v>5651</v>
      </c>
      <c r="P1883" s="31"/>
      <c r="Q1883" s="10" t="s">
        <v>145</v>
      </c>
      <c r="R1883" s="10"/>
      <c r="S1883" s="10" t="s">
        <v>7880</v>
      </c>
      <c r="T1883" s="31" t="n">
        <v>7</v>
      </c>
      <c r="U1883" s="32"/>
      <c r="V1883" s="33"/>
    </row>
    <row r="1884" customFormat="false" ht="12.75" hidden="false" customHeight="true" outlineLevel="0" collapsed="false">
      <c r="A1884" s="8" t="n">
        <v>1997</v>
      </c>
      <c r="B1884" s="8" t="s">
        <v>25</v>
      </c>
      <c r="C1884" s="8" t="s">
        <v>7852</v>
      </c>
      <c r="D1884" s="44" t="s">
        <v>201</v>
      </c>
      <c r="E1884" s="8" t="s">
        <v>6302</v>
      </c>
      <c r="F1884" s="8" t="s">
        <v>7881</v>
      </c>
      <c r="G1884" s="10"/>
      <c r="H1884" s="8"/>
      <c r="I1884" s="10" t="s">
        <v>126</v>
      </c>
      <c r="J1884" s="10" t="s">
        <v>99</v>
      </c>
      <c r="K1884" s="10" t="s">
        <v>5579</v>
      </c>
      <c r="L1884" s="30" t="n">
        <v>15591</v>
      </c>
      <c r="M1884" s="31" t="n">
        <v>1</v>
      </c>
      <c r="N1884" s="58" t="s">
        <v>5580</v>
      </c>
      <c r="O1884" s="10" t="s">
        <v>294</v>
      </c>
      <c r="P1884" s="31"/>
      <c r="Q1884" s="10"/>
      <c r="R1884" s="10"/>
      <c r="S1884" s="10" t="s">
        <v>7882</v>
      </c>
      <c r="T1884" s="31" t="n">
        <v>11</v>
      </c>
      <c r="U1884" s="32"/>
      <c r="V1884" s="33"/>
    </row>
    <row r="1885" customFormat="false" ht="12.75" hidden="false" customHeight="true" outlineLevel="0" collapsed="false">
      <c r="A1885" s="49" t="n">
        <v>1997</v>
      </c>
      <c r="B1885" s="49" t="s">
        <v>25</v>
      </c>
      <c r="C1885" s="49" t="s">
        <v>7852</v>
      </c>
      <c r="D1885" s="82" t="s">
        <v>2714</v>
      </c>
      <c r="E1885" s="49" t="s">
        <v>7883</v>
      </c>
      <c r="F1885" s="53" t="s">
        <v>6085</v>
      </c>
      <c r="G1885" s="41"/>
      <c r="H1885" s="52" t="s">
        <v>7884</v>
      </c>
      <c r="I1885" s="113"/>
      <c r="J1885" s="113"/>
      <c r="K1885" s="113"/>
      <c r="L1885" s="113"/>
      <c r="M1885" s="113"/>
      <c r="N1885" s="113"/>
      <c r="O1885" s="113"/>
      <c r="P1885" s="113"/>
      <c r="Q1885" s="113"/>
      <c r="R1885" s="113"/>
      <c r="S1885" s="113"/>
      <c r="T1885" s="122"/>
      <c r="U1885" s="47"/>
      <c r="V1885" s="33"/>
    </row>
    <row r="1886" customFormat="false" ht="14.25" hidden="false" customHeight="true" outlineLevel="0" collapsed="false">
      <c r="A1886" s="8" t="n">
        <v>1996</v>
      </c>
      <c r="B1886" s="8" t="s">
        <v>25</v>
      </c>
      <c r="C1886" s="8" t="s">
        <v>7885</v>
      </c>
      <c r="D1886" s="54" t="s">
        <v>96</v>
      </c>
      <c r="E1886" s="8" t="s">
        <v>7886</v>
      </c>
      <c r="F1886" s="38" t="s">
        <v>7063</v>
      </c>
      <c r="G1886" s="10"/>
      <c r="H1886" s="38" t="s">
        <v>7887</v>
      </c>
      <c r="I1886" s="10" t="s">
        <v>7070</v>
      </c>
      <c r="J1886" s="10" t="s">
        <v>126</v>
      </c>
      <c r="K1886" s="10" t="s">
        <v>6588</v>
      </c>
      <c r="L1886" s="30" t="n">
        <v>16243</v>
      </c>
      <c r="M1886" s="32" t="n">
        <v>1</v>
      </c>
      <c r="N1886" s="36" t="s">
        <v>7888</v>
      </c>
      <c r="O1886" s="10" t="s">
        <v>1356</v>
      </c>
      <c r="P1886" s="31"/>
      <c r="Q1886" s="10"/>
      <c r="R1886" s="10"/>
      <c r="S1886" s="10"/>
      <c r="T1886" s="31" t="n">
        <v>7</v>
      </c>
      <c r="U1886" s="32"/>
      <c r="V1886" s="33"/>
    </row>
    <row r="1887" customFormat="false" ht="12.75" hidden="false" customHeight="true" outlineLevel="0" collapsed="false">
      <c r="A1887" s="8" t="n">
        <v>1996</v>
      </c>
      <c r="B1887" s="8" t="s">
        <v>25</v>
      </c>
      <c r="C1887" s="8" t="s">
        <v>7885</v>
      </c>
      <c r="D1887" s="29" t="s">
        <v>96</v>
      </c>
      <c r="E1887" s="8" t="s">
        <v>1138</v>
      </c>
      <c r="F1887" s="38" t="s">
        <v>7889</v>
      </c>
      <c r="G1887" s="10"/>
      <c r="H1887" s="10"/>
      <c r="I1887" s="10" t="s">
        <v>99</v>
      </c>
      <c r="J1887" s="10" t="s">
        <v>126</v>
      </c>
      <c r="K1887" s="10" t="s">
        <v>624</v>
      </c>
      <c r="L1887" s="30" t="n">
        <v>15158</v>
      </c>
      <c r="M1887" s="32" t="n">
        <v>2</v>
      </c>
      <c r="N1887" s="32" t="s">
        <v>7890</v>
      </c>
      <c r="O1887" s="10" t="s">
        <v>3672</v>
      </c>
      <c r="P1887" s="31"/>
      <c r="Q1887" s="10"/>
      <c r="R1887" s="10"/>
      <c r="S1887" s="10" t="s">
        <v>2498</v>
      </c>
      <c r="T1887" s="31" t="n">
        <v>6</v>
      </c>
      <c r="U1887" s="32"/>
      <c r="V1887" s="33"/>
    </row>
    <row r="1888" customFormat="false" ht="12.75" hidden="false" customHeight="true" outlineLevel="0" collapsed="false">
      <c r="A1888" s="8" t="n">
        <v>1996</v>
      </c>
      <c r="B1888" s="8" t="s">
        <v>25</v>
      </c>
      <c r="C1888" s="8" t="s">
        <v>7885</v>
      </c>
      <c r="D1888" s="29" t="s">
        <v>96</v>
      </c>
      <c r="E1888" s="8" t="s">
        <v>7891</v>
      </c>
      <c r="F1888" s="38" t="s">
        <v>7892</v>
      </c>
      <c r="G1888" s="10"/>
      <c r="H1888" s="10"/>
      <c r="I1888" s="10" t="s">
        <v>99</v>
      </c>
      <c r="J1888" s="10" t="s">
        <v>106</v>
      </c>
      <c r="K1888" s="10" t="s">
        <v>7893</v>
      </c>
      <c r="L1888" s="30" t="n">
        <v>16377</v>
      </c>
      <c r="M1888" s="32" t="n">
        <v>1.5</v>
      </c>
      <c r="N1888" s="36" t="s">
        <v>7894</v>
      </c>
      <c r="O1888" s="10" t="s">
        <v>563</v>
      </c>
      <c r="P1888" s="31"/>
      <c r="Q1888" s="10"/>
      <c r="R1888" s="10"/>
      <c r="S1888" s="10"/>
      <c r="T1888" s="31" t="n">
        <v>6</v>
      </c>
      <c r="U1888" s="32"/>
      <c r="V1888" s="33"/>
    </row>
    <row r="1889" customFormat="false" ht="12.75" hidden="false" customHeight="true" outlineLevel="0" collapsed="false">
      <c r="A1889" s="8" t="n">
        <v>1996</v>
      </c>
      <c r="B1889" s="8" t="s">
        <v>25</v>
      </c>
      <c r="C1889" s="8" t="s">
        <v>7885</v>
      </c>
      <c r="D1889" s="29" t="s">
        <v>96</v>
      </c>
      <c r="E1889" s="8" t="s">
        <v>7895</v>
      </c>
      <c r="F1889" s="38" t="s">
        <v>1448</v>
      </c>
      <c r="G1889" s="8"/>
      <c r="H1889" s="10" t="s">
        <v>7896</v>
      </c>
      <c r="I1889" s="10" t="s">
        <v>99</v>
      </c>
      <c r="J1889" s="10" t="s">
        <v>106</v>
      </c>
      <c r="K1889" s="10" t="s">
        <v>7897</v>
      </c>
      <c r="L1889" s="30" t="n">
        <v>16429</v>
      </c>
      <c r="M1889" s="32" t="n">
        <v>2</v>
      </c>
      <c r="N1889" s="32" t="s">
        <v>7898</v>
      </c>
      <c r="O1889" s="10" t="s">
        <v>7899</v>
      </c>
      <c r="P1889" s="31"/>
      <c r="Q1889" s="10"/>
      <c r="R1889" s="10"/>
      <c r="S1889" s="10" t="s">
        <v>877</v>
      </c>
      <c r="T1889" s="31" t="n">
        <v>9</v>
      </c>
      <c r="U1889" s="32"/>
      <c r="V1889" s="33"/>
    </row>
    <row r="1890" customFormat="false" ht="14.25" hidden="false" customHeight="true" outlineLevel="0" collapsed="false">
      <c r="A1890" s="8" t="n">
        <v>1996</v>
      </c>
      <c r="B1890" s="8" t="s">
        <v>25</v>
      </c>
      <c r="C1890" s="8" t="s">
        <v>7885</v>
      </c>
      <c r="D1890" s="29" t="s">
        <v>96</v>
      </c>
      <c r="E1890" s="8" t="s">
        <v>7900</v>
      </c>
      <c r="F1890" s="38" t="s">
        <v>7901</v>
      </c>
      <c r="G1890" s="10"/>
      <c r="H1890" s="10"/>
      <c r="I1890" s="10" t="s">
        <v>99</v>
      </c>
      <c r="J1890" s="10" t="s">
        <v>106</v>
      </c>
      <c r="K1890" s="10" t="s">
        <v>7902</v>
      </c>
      <c r="L1890" s="30" t="n">
        <v>16501</v>
      </c>
      <c r="M1890" s="32" t="n">
        <v>2</v>
      </c>
      <c r="N1890" s="32" t="s">
        <v>7903</v>
      </c>
      <c r="O1890" s="10" t="s">
        <v>7904</v>
      </c>
      <c r="P1890" s="31"/>
      <c r="Q1890" s="10" t="s">
        <v>133</v>
      </c>
      <c r="R1890" s="10"/>
      <c r="S1890" s="10" t="s">
        <v>7905</v>
      </c>
      <c r="T1890" s="31" t="n">
        <v>6.5</v>
      </c>
      <c r="U1890" s="32"/>
      <c r="V1890" s="33"/>
    </row>
    <row r="1891" customFormat="false" ht="12.75" hidden="false" customHeight="true" outlineLevel="0" collapsed="false">
      <c r="A1891" s="8" t="n">
        <v>1996</v>
      </c>
      <c r="B1891" s="8" t="s">
        <v>25</v>
      </c>
      <c r="C1891" s="8" t="s">
        <v>7885</v>
      </c>
      <c r="D1891" s="29" t="s">
        <v>96</v>
      </c>
      <c r="E1891" s="8" t="s">
        <v>7906</v>
      </c>
      <c r="F1891" s="38" t="s">
        <v>7907</v>
      </c>
      <c r="G1891" s="10"/>
      <c r="H1891" s="10"/>
      <c r="I1891" s="10" t="s">
        <v>1788</v>
      </c>
      <c r="J1891" s="10" t="s">
        <v>197</v>
      </c>
      <c r="K1891" s="10" t="s">
        <v>7908</v>
      </c>
      <c r="L1891" s="30" t="n">
        <v>16217</v>
      </c>
      <c r="M1891" s="32" t="n">
        <v>2</v>
      </c>
      <c r="N1891" s="32" t="s">
        <v>7909</v>
      </c>
      <c r="O1891" s="10"/>
      <c r="P1891" s="31"/>
      <c r="Q1891" s="10"/>
      <c r="R1891" s="10" t="s">
        <v>439</v>
      </c>
      <c r="S1891" s="10" t="s">
        <v>7910</v>
      </c>
      <c r="T1891" s="31" t="n">
        <v>10</v>
      </c>
      <c r="U1891" s="32"/>
      <c r="V1891" s="33"/>
    </row>
    <row r="1892" customFormat="false" ht="12.75" hidden="false" customHeight="true" outlineLevel="0" collapsed="false">
      <c r="A1892" s="8" t="n">
        <v>1996</v>
      </c>
      <c r="B1892" s="8" t="s">
        <v>25</v>
      </c>
      <c r="C1892" s="8" t="s">
        <v>7885</v>
      </c>
      <c r="D1892" s="29" t="s">
        <v>96</v>
      </c>
      <c r="E1892" s="8" t="s">
        <v>7911</v>
      </c>
      <c r="F1892" s="38" t="s">
        <v>7912</v>
      </c>
      <c r="G1892" s="10"/>
      <c r="H1892" s="10"/>
      <c r="I1892" s="10" t="s">
        <v>100</v>
      </c>
      <c r="J1892" s="10" t="s">
        <v>99</v>
      </c>
      <c r="K1892" s="10" t="s">
        <v>7913</v>
      </c>
      <c r="L1892" s="30" t="n">
        <v>15737</v>
      </c>
      <c r="M1892" s="32" t="n">
        <v>4</v>
      </c>
      <c r="N1892" s="32" t="s">
        <v>257</v>
      </c>
      <c r="O1892" s="10" t="s">
        <v>7572</v>
      </c>
      <c r="P1892" s="31"/>
      <c r="Q1892" s="10"/>
      <c r="R1892" s="10" t="s">
        <v>317</v>
      </c>
      <c r="S1892" s="10" t="s">
        <v>4027</v>
      </c>
      <c r="T1892" s="31" t="n">
        <v>8</v>
      </c>
      <c r="U1892" s="32"/>
      <c r="V1892" s="33"/>
    </row>
    <row r="1893" customFormat="false" ht="12.75" hidden="false" customHeight="true" outlineLevel="0" collapsed="false">
      <c r="A1893" s="49" t="n">
        <v>1996</v>
      </c>
      <c r="B1893" s="49" t="s">
        <v>25</v>
      </c>
      <c r="C1893" s="49" t="s">
        <v>7885</v>
      </c>
      <c r="D1893" s="50" t="s">
        <v>96</v>
      </c>
      <c r="E1893" s="49" t="s">
        <v>7914</v>
      </c>
      <c r="F1893" s="52" t="s">
        <v>6105</v>
      </c>
      <c r="G1893" s="41"/>
      <c r="H1893" s="52" t="s">
        <v>7915</v>
      </c>
      <c r="I1893" s="113"/>
      <c r="J1893" s="113"/>
      <c r="K1893" s="113"/>
      <c r="L1893" s="113"/>
      <c r="M1893" s="113"/>
      <c r="N1893" s="113"/>
      <c r="O1893" s="113"/>
      <c r="P1893" s="113"/>
      <c r="Q1893" s="113"/>
      <c r="R1893" s="113"/>
      <c r="S1893" s="113"/>
      <c r="T1893" s="122"/>
      <c r="U1893" s="47"/>
      <c r="V1893" s="33"/>
    </row>
    <row r="1894" customFormat="false" ht="12.75" hidden="false" customHeight="true" outlineLevel="0" collapsed="false">
      <c r="A1894" s="8" t="n">
        <v>1996</v>
      </c>
      <c r="B1894" s="8" t="s">
        <v>25</v>
      </c>
      <c r="C1894" s="8" t="s">
        <v>7885</v>
      </c>
      <c r="D1894" s="29" t="s">
        <v>96</v>
      </c>
      <c r="E1894" s="8" t="s">
        <v>7916</v>
      </c>
      <c r="F1894" s="38" t="s">
        <v>7917</v>
      </c>
      <c r="G1894" s="10"/>
      <c r="H1894" s="10"/>
      <c r="I1894" s="10" t="s">
        <v>106</v>
      </c>
      <c r="J1894" s="10" t="s">
        <v>99</v>
      </c>
      <c r="K1894" s="10" t="s">
        <v>7918</v>
      </c>
      <c r="L1894" s="30" t="n">
        <v>15727</v>
      </c>
      <c r="M1894" s="32" t="n">
        <v>2</v>
      </c>
      <c r="N1894" s="32" t="s">
        <v>5357</v>
      </c>
      <c r="O1894" s="10" t="s">
        <v>7919</v>
      </c>
      <c r="P1894" s="31"/>
      <c r="Q1894" s="10"/>
      <c r="R1894" s="10" t="s">
        <v>317</v>
      </c>
      <c r="S1894" s="10" t="s">
        <v>7920</v>
      </c>
      <c r="T1894" s="31" t="n">
        <v>8</v>
      </c>
      <c r="U1894" s="32"/>
      <c r="V1894" s="33"/>
    </row>
    <row r="1895" customFormat="false" ht="14.25" hidden="false" customHeight="true" outlineLevel="0" collapsed="false">
      <c r="A1895" s="8" t="n">
        <v>1996</v>
      </c>
      <c r="B1895" s="8" t="s">
        <v>25</v>
      </c>
      <c r="C1895" s="8" t="s">
        <v>7885</v>
      </c>
      <c r="D1895" s="29" t="s">
        <v>96</v>
      </c>
      <c r="E1895" s="8" t="s">
        <v>7921</v>
      </c>
      <c r="F1895" s="38" t="s">
        <v>7922</v>
      </c>
      <c r="G1895" s="10"/>
      <c r="H1895" s="10"/>
      <c r="I1895" s="10" t="s">
        <v>99</v>
      </c>
      <c r="J1895" s="10" t="s">
        <v>106</v>
      </c>
      <c r="K1895" s="10" t="s">
        <v>7923</v>
      </c>
      <c r="L1895" s="30" t="n">
        <v>16396</v>
      </c>
      <c r="M1895" s="32" t="n">
        <v>2</v>
      </c>
      <c r="N1895" s="32" t="s">
        <v>7924</v>
      </c>
      <c r="O1895" s="10" t="s">
        <v>258</v>
      </c>
      <c r="P1895" s="31"/>
      <c r="Q1895" s="10" t="s">
        <v>145</v>
      </c>
      <c r="R1895" s="10"/>
      <c r="S1895" s="10" t="s">
        <v>7905</v>
      </c>
      <c r="T1895" s="31" t="n">
        <v>9</v>
      </c>
      <c r="U1895" s="32"/>
      <c r="V1895" s="33"/>
    </row>
    <row r="1896" customFormat="false" ht="14.25" hidden="false" customHeight="true" outlineLevel="0" collapsed="false">
      <c r="A1896" s="8" t="n">
        <v>1996</v>
      </c>
      <c r="B1896" s="8" t="s">
        <v>25</v>
      </c>
      <c r="C1896" s="8" t="s">
        <v>7885</v>
      </c>
      <c r="D1896" s="29" t="s">
        <v>96</v>
      </c>
      <c r="E1896" s="8" t="s">
        <v>7925</v>
      </c>
      <c r="F1896" s="38" t="s">
        <v>7926</v>
      </c>
      <c r="G1896" s="10"/>
      <c r="H1896" s="10"/>
      <c r="I1896" s="10" t="s">
        <v>126</v>
      </c>
      <c r="J1896" s="10" t="s">
        <v>7927</v>
      </c>
      <c r="K1896" s="10" t="s">
        <v>7928</v>
      </c>
      <c r="L1896" s="30" t="n">
        <v>14663</v>
      </c>
      <c r="M1896" s="32" t="n">
        <v>1</v>
      </c>
      <c r="N1896" s="36" t="s">
        <v>7929</v>
      </c>
      <c r="O1896" s="10" t="s">
        <v>7930</v>
      </c>
      <c r="P1896" s="31"/>
      <c r="Q1896" s="10"/>
      <c r="R1896" s="10"/>
      <c r="S1896" s="10" t="s">
        <v>7931</v>
      </c>
      <c r="T1896" s="31" t="n">
        <v>4.5</v>
      </c>
      <c r="U1896" s="32"/>
      <c r="V1896" s="33"/>
    </row>
    <row r="1897" customFormat="false" ht="14.25" hidden="false" customHeight="true" outlineLevel="0" collapsed="false">
      <c r="A1897" s="8" t="n">
        <v>1996</v>
      </c>
      <c r="B1897" s="8" t="s">
        <v>25</v>
      </c>
      <c r="C1897" s="8" t="s">
        <v>7885</v>
      </c>
      <c r="D1897" s="29" t="s">
        <v>96</v>
      </c>
      <c r="E1897" s="8" t="s">
        <v>7932</v>
      </c>
      <c r="F1897" s="38" t="s">
        <v>7933</v>
      </c>
      <c r="G1897" s="10"/>
      <c r="H1897" s="10"/>
      <c r="I1897" s="10" t="s">
        <v>99</v>
      </c>
      <c r="J1897" s="10" t="s">
        <v>5412</v>
      </c>
      <c r="K1897" s="10" t="s">
        <v>7934</v>
      </c>
      <c r="L1897" s="30" t="n">
        <v>16549</v>
      </c>
      <c r="M1897" s="32" t="n">
        <v>2</v>
      </c>
      <c r="N1897" s="32" t="s">
        <v>7935</v>
      </c>
      <c r="O1897" s="10" t="s">
        <v>2416</v>
      </c>
      <c r="P1897" s="31"/>
      <c r="Q1897" s="10"/>
      <c r="R1897" s="10"/>
      <c r="S1897" s="10" t="s">
        <v>7936</v>
      </c>
      <c r="T1897" s="31" t="n">
        <v>6</v>
      </c>
      <c r="U1897" s="32"/>
      <c r="V1897" s="33"/>
    </row>
    <row r="1898" customFormat="false" ht="14.25" hidden="false" customHeight="true" outlineLevel="0" collapsed="false">
      <c r="A1898" s="8" t="n">
        <v>1996</v>
      </c>
      <c r="B1898" s="8" t="s">
        <v>25</v>
      </c>
      <c r="C1898" s="8" t="s">
        <v>7885</v>
      </c>
      <c r="D1898" s="29" t="s">
        <v>96</v>
      </c>
      <c r="E1898" s="8" t="s">
        <v>7937</v>
      </c>
      <c r="F1898" s="38" t="s">
        <v>7938</v>
      </c>
      <c r="G1898" s="10"/>
      <c r="H1898" s="10"/>
      <c r="I1898" s="10" t="s">
        <v>99</v>
      </c>
      <c r="J1898" s="10" t="s">
        <v>740</v>
      </c>
      <c r="K1898" s="10" t="s">
        <v>7923</v>
      </c>
      <c r="L1898" s="30" t="n">
        <v>16399</v>
      </c>
      <c r="M1898" s="32" t="n">
        <v>1.5</v>
      </c>
      <c r="N1898" s="36" t="s">
        <v>7939</v>
      </c>
      <c r="O1898" s="10" t="s">
        <v>283</v>
      </c>
      <c r="P1898" s="31"/>
      <c r="Q1898" s="10" t="s">
        <v>145</v>
      </c>
      <c r="R1898" s="10"/>
      <c r="S1898" s="10" t="s">
        <v>7940</v>
      </c>
      <c r="T1898" s="31" t="n">
        <v>9</v>
      </c>
      <c r="U1898" s="32"/>
      <c r="V1898" s="33"/>
    </row>
    <row r="1899" customFormat="false" ht="14.25" hidden="false" customHeight="true" outlineLevel="0" collapsed="false">
      <c r="A1899" s="8" t="n">
        <v>2001</v>
      </c>
      <c r="B1899" s="8" t="s">
        <v>25</v>
      </c>
      <c r="C1899" s="35" t="s">
        <v>7941</v>
      </c>
      <c r="D1899" s="44" t="s">
        <v>201</v>
      </c>
      <c r="E1899" s="8" t="n">
        <v>1</v>
      </c>
      <c r="F1899" s="35" t="s">
        <v>7942</v>
      </c>
      <c r="G1899" s="10"/>
      <c r="H1899" s="35" t="s">
        <v>7943</v>
      </c>
      <c r="I1899" s="10" t="s">
        <v>99</v>
      </c>
      <c r="J1899" s="10" t="s">
        <v>126</v>
      </c>
      <c r="K1899" s="10" t="s">
        <v>6298</v>
      </c>
      <c r="L1899" s="30" t="n">
        <v>15625</v>
      </c>
      <c r="M1899" s="10" t="n">
        <v>1</v>
      </c>
      <c r="N1899" s="36" t="s">
        <v>5580</v>
      </c>
      <c r="O1899" s="10" t="s">
        <v>7944</v>
      </c>
      <c r="P1899" s="10"/>
      <c r="Q1899" s="10"/>
      <c r="R1899" s="10"/>
      <c r="S1899" s="10" t="s">
        <v>7945</v>
      </c>
      <c r="T1899" s="10" t="n">
        <v>7</v>
      </c>
      <c r="U1899" s="10"/>
      <c r="V1899" s="33"/>
    </row>
    <row r="1900" customFormat="false" ht="14.25" hidden="false" customHeight="true" outlineLevel="0" collapsed="false">
      <c r="A1900" s="8" t="n">
        <v>2001</v>
      </c>
      <c r="B1900" s="8" t="s">
        <v>25</v>
      </c>
      <c r="C1900" s="8" t="s">
        <v>7946</v>
      </c>
      <c r="D1900" s="44" t="s">
        <v>201</v>
      </c>
      <c r="E1900" s="8" t="n">
        <v>2</v>
      </c>
      <c r="F1900" s="35" t="s">
        <v>7947</v>
      </c>
      <c r="G1900" s="10"/>
      <c r="H1900" s="35" t="s">
        <v>7948</v>
      </c>
      <c r="I1900" s="10" t="s">
        <v>99</v>
      </c>
      <c r="J1900" s="10" t="s">
        <v>126</v>
      </c>
      <c r="K1900" s="10" t="s">
        <v>6298</v>
      </c>
      <c r="L1900" s="30" t="n">
        <v>15626</v>
      </c>
      <c r="M1900" s="10" t="n">
        <v>1</v>
      </c>
      <c r="N1900" s="36" t="s">
        <v>5580</v>
      </c>
      <c r="O1900" s="10" t="s">
        <v>7949</v>
      </c>
      <c r="P1900" s="10"/>
      <c r="Q1900" s="10"/>
      <c r="R1900" s="10"/>
      <c r="S1900" s="10" t="s">
        <v>7950</v>
      </c>
      <c r="T1900" s="10" t="n">
        <v>5</v>
      </c>
      <c r="U1900" s="10"/>
      <c r="V1900" s="33"/>
    </row>
    <row r="1901" customFormat="false" ht="14.25" hidden="false" customHeight="true" outlineLevel="0" collapsed="false">
      <c r="A1901" s="8" t="n">
        <v>2001</v>
      </c>
      <c r="B1901" s="8" t="s">
        <v>25</v>
      </c>
      <c r="C1901" s="8" t="s">
        <v>7946</v>
      </c>
      <c r="D1901" s="44" t="s">
        <v>201</v>
      </c>
      <c r="E1901" s="8" t="n">
        <v>3</v>
      </c>
      <c r="F1901" s="35" t="s">
        <v>7951</v>
      </c>
      <c r="G1901" s="10"/>
      <c r="H1901" s="35" t="s">
        <v>7952</v>
      </c>
      <c r="I1901" s="10" t="s">
        <v>126</v>
      </c>
      <c r="J1901" s="10" t="s">
        <v>99</v>
      </c>
      <c r="K1901" s="10" t="s">
        <v>6298</v>
      </c>
      <c r="L1901" s="30" t="n">
        <v>15620</v>
      </c>
      <c r="M1901" s="10" t="n">
        <v>1</v>
      </c>
      <c r="N1901" s="36" t="s">
        <v>5580</v>
      </c>
      <c r="O1901" s="10" t="s">
        <v>170</v>
      </c>
      <c r="P1901" s="10"/>
      <c r="Q1901" s="10" t="s">
        <v>145</v>
      </c>
      <c r="R1901" s="10"/>
      <c r="S1901" s="10" t="s">
        <v>7953</v>
      </c>
      <c r="T1901" s="10" t="n">
        <v>6</v>
      </c>
      <c r="U1901" s="10"/>
      <c r="V1901" s="33"/>
    </row>
    <row r="1902" customFormat="false" ht="14.25" hidden="false" customHeight="true" outlineLevel="0" collapsed="false">
      <c r="A1902" s="8" t="n">
        <v>2001</v>
      </c>
      <c r="B1902" s="8" t="s">
        <v>25</v>
      </c>
      <c r="C1902" s="8" t="s">
        <v>7946</v>
      </c>
      <c r="D1902" s="44" t="s">
        <v>201</v>
      </c>
      <c r="E1902" s="8" t="n">
        <v>4</v>
      </c>
      <c r="F1902" s="35" t="s">
        <v>7954</v>
      </c>
      <c r="G1902" s="10"/>
      <c r="H1902" s="35" t="s">
        <v>7955</v>
      </c>
      <c r="I1902" s="10" t="s">
        <v>99</v>
      </c>
      <c r="J1902" s="10" t="s">
        <v>126</v>
      </c>
      <c r="K1902" s="10" t="s">
        <v>6298</v>
      </c>
      <c r="L1902" s="30" t="n">
        <v>15677</v>
      </c>
      <c r="M1902" s="10" t="n">
        <v>1</v>
      </c>
      <c r="N1902" s="36" t="s">
        <v>5580</v>
      </c>
      <c r="O1902" s="10"/>
      <c r="P1902" s="10"/>
      <c r="Q1902" s="10" t="s">
        <v>152</v>
      </c>
      <c r="R1902" s="10"/>
      <c r="S1902" s="10" t="s">
        <v>7956</v>
      </c>
      <c r="T1902" s="10" t="n">
        <v>6</v>
      </c>
      <c r="U1902" s="10"/>
      <c r="V1902" s="33"/>
    </row>
    <row r="1903" customFormat="false" ht="14.25" hidden="false" customHeight="true" outlineLevel="0" collapsed="false">
      <c r="A1903" s="8" t="n">
        <v>2001</v>
      </c>
      <c r="B1903" s="8" t="s">
        <v>25</v>
      </c>
      <c r="C1903" s="8" t="s">
        <v>7946</v>
      </c>
      <c r="D1903" s="44" t="s">
        <v>201</v>
      </c>
      <c r="E1903" s="8" t="n">
        <v>5</v>
      </c>
      <c r="F1903" s="35" t="s">
        <v>7957</v>
      </c>
      <c r="G1903" s="10"/>
      <c r="H1903" s="35" t="s">
        <v>7958</v>
      </c>
      <c r="I1903" s="10" t="s">
        <v>126</v>
      </c>
      <c r="J1903" s="10" t="s">
        <v>99</v>
      </c>
      <c r="K1903" s="10" t="s">
        <v>6298</v>
      </c>
      <c r="L1903" s="30" t="n">
        <v>15628</v>
      </c>
      <c r="M1903" s="10" t="n">
        <v>1</v>
      </c>
      <c r="N1903" s="36" t="s">
        <v>5580</v>
      </c>
      <c r="O1903" s="10"/>
      <c r="P1903" s="10"/>
      <c r="Q1903" s="10"/>
      <c r="R1903" s="10"/>
      <c r="S1903" s="10" t="s">
        <v>7945</v>
      </c>
      <c r="T1903" s="10" t="n">
        <v>7</v>
      </c>
      <c r="U1903" s="10"/>
      <c r="V1903" s="33"/>
    </row>
    <row r="1904" customFormat="false" ht="14.25" hidden="false" customHeight="true" outlineLevel="0" collapsed="false">
      <c r="A1904" s="49" t="n">
        <v>2001</v>
      </c>
      <c r="B1904" s="49" t="s">
        <v>25</v>
      </c>
      <c r="C1904" s="49" t="s">
        <v>7946</v>
      </c>
      <c r="D1904" s="44" t="s">
        <v>201</v>
      </c>
      <c r="E1904" s="49" t="n">
        <v>6</v>
      </c>
      <c r="F1904" s="52" t="s">
        <v>7959</v>
      </c>
      <c r="G1904" s="41" t="s">
        <v>6306</v>
      </c>
      <c r="H1904" s="53" t="s">
        <v>7960</v>
      </c>
      <c r="I1904" s="46"/>
      <c r="J1904" s="46"/>
      <c r="K1904" s="46"/>
      <c r="L1904" s="46"/>
      <c r="M1904" s="46"/>
      <c r="N1904" s="46"/>
      <c r="O1904" s="46"/>
      <c r="P1904" s="46"/>
      <c r="Q1904" s="46"/>
      <c r="R1904" s="46"/>
      <c r="S1904" s="46"/>
      <c r="T1904" s="46"/>
      <c r="U1904" s="46"/>
      <c r="V1904" s="33"/>
    </row>
    <row r="1905" customFormat="false" ht="14.25" hidden="false" customHeight="true" outlineLevel="0" collapsed="false">
      <c r="A1905" s="8" t="n">
        <v>2001</v>
      </c>
      <c r="B1905" s="8" t="s">
        <v>25</v>
      </c>
      <c r="C1905" s="8" t="s">
        <v>7946</v>
      </c>
      <c r="D1905" s="44" t="s">
        <v>201</v>
      </c>
      <c r="E1905" s="8" t="n">
        <v>7</v>
      </c>
      <c r="F1905" s="38" t="s">
        <v>7961</v>
      </c>
      <c r="G1905" s="10"/>
      <c r="H1905" s="35" t="s">
        <v>7962</v>
      </c>
      <c r="I1905" s="10" t="s">
        <v>126</v>
      </c>
      <c r="J1905" s="10" t="s">
        <v>99</v>
      </c>
      <c r="K1905" s="10" t="s">
        <v>6298</v>
      </c>
      <c r="L1905" s="30" t="n">
        <v>15628</v>
      </c>
      <c r="M1905" s="10" t="n">
        <v>1</v>
      </c>
      <c r="N1905" s="36" t="s">
        <v>5580</v>
      </c>
      <c r="O1905" s="10" t="s">
        <v>7963</v>
      </c>
      <c r="P1905" s="10"/>
      <c r="Q1905" s="10"/>
      <c r="R1905" s="10"/>
      <c r="S1905" s="10" t="s">
        <v>7945</v>
      </c>
      <c r="T1905" s="10" t="n">
        <v>6</v>
      </c>
      <c r="U1905" s="10"/>
      <c r="V1905" s="33"/>
    </row>
    <row r="1906" customFormat="false" ht="14.25" hidden="false" customHeight="true" outlineLevel="0" collapsed="false">
      <c r="A1906" s="8" t="n">
        <v>2001</v>
      </c>
      <c r="B1906" s="8" t="s">
        <v>25</v>
      </c>
      <c r="C1906" s="8" t="s">
        <v>7946</v>
      </c>
      <c r="D1906" s="44" t="s">
        <v>201</v>
      </c>
      <c r="E1906" s="8" t="n">
        <v>8</v>
      </c>
      <c r="F1906" s="38" t="s">
        <v>7964</v>
      </c>
      <c r="G1906" s="10"/>
      <c r="H1906" s="35" t="s">
        <v>7965</v>
      </c>
      <c r="I1906" s="10" t="s">
        <v>126</v>
      </c>
      <c r="J1906" s="10" t="s">
        <v>99</v>
      </c>
      <c r="K1906" s="10" t="s">
        <v>6298</v>
      </c>
      <c r="L1906" s="30" t="n">
        <v>15629</v>
      </c>
      <c r="M1906" s="10" t="n">
        <v>1</v>
      </c>
      <c r="N1906" s="36" t="s">
        <v>5580</v>
      </c>
      <c r="O1906" s="10"/>
      <c r="P1906" s="10"/>
      <c r="Q1906" s="10"/>
      <c r="R1906" s="10"/>
      <c r="S1906" s="10" t="s">
        <v>7966</v>
      </c>
      <c r="T1906" s="10" t="n">
        <v>6</v>
      </c>
      <c r="U1906" s="10"/>
      <c r="V1906" s="33"/>
    </row>
    <row r="1907" customFormat="false" ht="14.25" hidden="false" customHeight="true" outlineLevel="0" collapsed="false">
      <c r="A1907" s="8" t="n">
        <v>2001</v>
      </c>
      <c r="B1907" s="8" t="s">
        <v>25</v>
      </c>
      <c r="C1907" s="8" t="s">
        <v>7946</v>
      </c>
      <c r="D1907" s="44" t="s">
        <v>201</v>
      </c>
      <c r="E1907" s="8" t="n">
        <v>9</v>
      </c>
      <c r="F1907" s="38" t="s">
        <v>7967</v>
      </c>
      <c r="G1907" s="10"/>
      <c r="H1907" s="35" t="s">
        <v>7968</v>
      </c>
      <c r="I1907" s="10" t="s">
        <v>126</v>
      </c>
      <c r="J1907" s="10" t="s">
        <v>99</v>
      </c>
      <c r="K1907" s="10" t="s">
        <v>6298</v>
      </c>
      <c r="L1907" s="30" t="n">
        <v>15621</v>
      </c>
      <c r="M1907" s="10" t="n">
        <v>1</v>
      </c>
      <c r="N1907" s="58" t="s">
        <v>5580</v>
      </c>
      <c r="O1907" s="10" t="s">
        <v>4482</v>
      </c>
      <c r="P1907" s="10"/>
      <c r="Q1907" s="10" t="s">
        <v>133</v>
      </c>
      <c r="R1907" s="10"/>
      <c r="S1907" s="10" t="s">
        <v>7969</v>
      </c>
      <c r="T1907" s="10" t="n">
        <v>11</v>
      </c>
      <c r="U1907" s="10"/>
      <c r="V1907" s="33"/>
    </row>
    <row r="1908" customFormat="false" ht="14.25" hidden="false" customHeight="true" outlineLevel="0" collapsed="false">
      <c r="A1908" s="8" t="n">
        <v>2001</v>
      </c>
      <c r="B1908" s="8" t="s">
        <v>25</v>
      </c>
      <c r="C1908" s="10" t="s">
        <v>7970</v>
      </c>
      <c r="D1908" s="44" t="s">
        <v>201</v>
      </c>
      <c r="E1908" s="8" t="s">
        <v>4812</v>
      </c>
      <c r="F1908" s="10"/>
      <c r="G1908" s="10"/>
      <c r="H1908" s="10"/>
      <c r="I1908" s="10"/>
      <c r="J1908" s="10"/>
      <c r="K1908" s="10" t="s">
        <v>6298</v>
      </c>
      <c r="L1908" s="30"/>
      <c r="M1908" s="10" t="n">
        <v>1</v>
      </c>
      <c r="N1908" s="58" t="s">
        <v>5580</v>
      </c>
      <c r="O1908" s="10"/>
      <c r="P1908" s="10"/>
      <c r="Q1908" s="10"/>
      <c r="R1908" s="10"/>
      <c r="S1908" s="10" t="s">
        <v>7945</v>
      </c>
      <c r="T1908" s="10"/>
      <c r="U1908" s="10"/>
      <c r="V1908" s="33"/>
    </row>
    <row r="1909" customFormat="false" ht="14.25" hidden="false" customHeight="true" outlineLevel="0" collapsed="false">
      <c r="A1909" s="8" t="n">
        <v>2005</v>
      </c>
      <c r="B1909" s="8" t="s">
        <v>25</v>
      </c>
      <c r="C1909" s="35" t="s">
        <v>7971</v>
      </c>
      <c r="D1909" s="44" t="s">
        <v>201</v>
      </c>
      <c r="E1909" s="8" t="n">
        <v>1</v>
      </c>
      <c r="F1909" s="35" t="s">
        <v>7972</v>
      </c>
      <c r="G1909" s="10"/>
      <c r="H1909" s="35" t="s">
        <v>7973</v>
      </c>
      <c r="I1909" s="10" t="s">
        <v>99</v>
      </c>
      <c r="J1909" s="10" t="s">
        <v>126</v>
      </c>
      <c r="K1909" s="10" t="s">
        <v>127</v>
      </c>
      <c r="L1909" s="30" t="n">
        <v>15625</v>
      </c>
      <c r="M1909" s="10" t="n">
        <v>1</v>
      </c>
      <c r="N1909" s="36" t="s">
        <v>5580</v>
      </c>
      <c r="O1909" s="10" t="s">
        <v>1503</v>
      </c>
      <c r="P1909" s="10"/>
      <c r="Q1909" s="10"/>
      <c r="R1909" s="10"/>
      <c r="S1909" s="10" t="s">
        <v>7974</v>
      </c>
      <c r="T1909" s="10" t="n">
        <v>7.5</v>
      </c>
      <c r="U1909" s="10"/>
      <c r="V1909" s="33"/>
    </row>
    <row r="1910" customFormat="false" ht="14.25" hidden="false" customHeight="true" outlineLevel="0" collapsed="false">
      <c r="A1910" s="8" t="n">
        <v>2005</v>
      </c>
      <c r="B1910" s="8" t="s">
        <v>25</v>
      </c>
      <c r="C1910" s="10" t="s">
        <v>7975</v>
      </c>
      <c r="D1910" s="44" t="s">
        <v>201</v>
      </c>
      <c r="E1910" s="8" t="n">
        <v>2</v>
      </c>
      <c r="F1910" s="35" t="s">
        <v>7976</v>
      </c>
      <c r="G1910" s="10"/>
      <c r="H1910" s="35" t="s">
        <v>7977</v>
      </c>
      <c r="I1910" s="10" t="s">
        <v>99</v>
      </c>
      <c r="J1910" s="10" t="s">
        <v>126</v>
      </c>
      <c r="K1910" s="10" t="s">
        <v>127</v>
      </c>
      <c r="L1910" s="30" t="n">
        <v>15626</v>
      </c>
      <c r="M1910" s="10" t="n">
        <v>1</v>
      </c>
      <c r="N1910" s="36" t="s">
        <v>5580</v>
      </c>
      <c r="O1910" s="10" t="s">
        <v>7978</v>
      </c>
      <c r="P1910" s="10"/>
      <c r="Q1910" s="10"/>
      <c r="R1910" s="10"/>
      <c r="S1910" s="10" t="s">
        <v>7979</v>
      </c>
      <c r="T1910" s="10" t="n">
        <v>5.5</v>
      </c>
      <c r="U1910" s="10"/>
      <c r="V1910" s="33"/>
    </row>
    <row r="1911" customFormat="false" ht="14.25" hidden="false" customHeight="true" outlineLevel="0" collapsed="false">
      <c r="A1911" s="8" t="n">
        <v>2005</v>
      </c>
      <c r="B1911" s="8" t="s">
        <v>25</v>
      </c>
      <c r="C1911" s="10" t="s">
        <v>7975</v>
      </c>
      <c r="D1911" s="44" t="s">
        <v>201</v>
      </c>
      <c r="E1911" s="8" t="n">
        <v>3</v>
      </c>
      <c r="F1911" s="35" t="s">
        <v>7980</v>
      </c>
      <c r="G1911" s="10"/>
      <c r="H1911" s="35" t="s">
        <v>7981</v>
      </c>
      <c r="I1911" s="10" t="s">
        <v>126</v>
      </c>
      <c r="J1911" s="10" t="s">
        <v>99</v>
      </c>
      <c r="K1911" s="10" t="s">
        <v>127</v>
      </c>
      <c r="L1911" s="30" t="n">
        <v>15621</v>
      </c>
      <c r="M1911" s="10" t="n">
        <v>1</v>
      </c>
      <c r="N1911" s="36" t="s">
        <v>5580</v>
      </c>
      <c r="O1911" s="10" t="s">
        <v>432</v>
      </c>
      <c r="P1911" s="10"/>
      <c r="Q1911" s="10" t="s">
        <v>145</v>
      </c>
      <c r="R1911" s="10"/>
      <c r="S1911" s="10" t="s">
        <v>7982</v>
      </c>
      <c r="T1911" s="10" t="n">
        <v>6.5</v>
      </c>
      <c r="U1911" s="10"/>
      <c r="V1911" s="33"/>
    </row>
    <row r="1912" customFormat="false" ht="14.25" hidden="false" customHeight="true" outlineLevel="0" collapsed="false">
      <c r="A1912" s="8" t="n">
        <v>2005</v>
      </c>
      <c r="B1912" s="8" t="s">
        <v>25</v>
      </c>
      <c r="C1912" s="10" t="s">
        <v>7975</v>
      </c>
      <c r="D1912" s="44" t="s">
        <v>201</v>
      </c>
      <c r="E1912" s="8" t="n">
        <v>4</v>
      </c>
      <c r="F1912" s="35" t="s">
        <v>7983</v>
      </c>
      <c r="G1912" s="10"/>
      <c r="H1912" s="35" t="s">
        <v>7984</v>
      </c>
      <c r="I1912" s="10" t="s">
        <v>99</v>
      </c>
      <c r="J1912" s="10" t="s">
        <v>126</v>
      </c>
      <c r="K1912" s="10" t="s">
        <v>127</v>
      </c>
      <c r="L1912" s="30" t="n">
        <v>15677</v>
      </c>
      <c r="M1912" s="10" t="n">
        <v>1</v>
      </c>
      <c r="N1912" s="36" t="s">
        <v>5580</v>
      </c>
      <c r="O1912" s="10"/>
      <c r="P1912" s="10"/>
      <c r="Q1912" s="10"/>
      <c r="R1912" s="10"/>
      <c r="S1912" s="10" t="s">
        <v>7985</v>
      </c>
      <c r="T1912" s="10" t="n">
        <v>6.5</v>
      </c>
      <c r="U1912" s="10"/>
      <c r="V1912" s="33"/>
    </row>
    <row r="1913" customFormat="false" ht="14.25" hidden="false" customHeight="true" outlineLevel="0" collapsed="false">
      <c r="A1913" s="8" t="n">
        <v>2005</v>
      </c>
      <c r="B1913" s="8" t="s">
        <v>25</v>
      </c>
      <c r="C1913" s="10" t="s">
        <v>7975</v>
      </c>
      <c r="D1913" s="44" t="s">
        <v>201</v>
      </c>
      <c r="E1913" s="8" t="n">
        <v>5</v>
      </c>
      <c r="F1913" s="35" t="s">
        <v>7041</v>
      </c>
      <c r="G1913" s="10"/>
      <c r="H1913" s="35" t="s">
        <v>7986</v>
      </c>
      <c r="I1913" s="10" t="s">
        <v>126</v>
      </c>
      <c r="J1913" s="10" t="s">
        <v>99</v>
      </c>
      <c r="K1913" s="10" t="s">
        <v>127</v>
      </c>
      <c r="L1913" s="30" t="n">
        <v>15628</v>
      </c>
      <c r="M1913" s="10" t="n">
        <v>1</v>
      </c>
      <c r="N1913" s="36" t="s">
        <v>5580</v>
      </c>
      <c r="O1913" s="10"/>
      <c r="P1913" s="10"/>
      <c r="Q1913" s="10"/>
      <c r="R1913" s="10"/>
      <c r="S1913" s="10" t="s">
        <v>7974</v>
      </c>
      <c r="T1913" s="10" t="n">
        <v>7.5</v>
      </c>
      <c r="U1913" s="10"/>
      <c r="V1913" s="33"/>
    </row>
    <row r="1914" customFormat="false" ht="14.25" hidden="false" customHeight="true" outlineLevel="0" collapsed="false">
      <c r="A1914" s="8" t="n">
        <v>2005</v>
      </c>
      <c r="B1914" s="8" t="s">
        <v>25</v>
      </c>
      <c r="C1914" s="10" t="s">
        <v>7975</v>
      </c>
      <c r="D1914" s="44" t="s">
        <v>201</v>
      </c>
      <c r="E1914" s="8" t="n">
        <v>6</v>
      </c>
      <c r="F1914" s="35" t="s">
        <v>6306</v>
      </c>
      <c r="G1914" s="10"/>
      <c r="H1914" s="78" t="s">
        <v>7987</v>
      </c>
      <c r="I1914" s="10" t="s">
        <v>126</v>
      </c>
      <c r="J1914" s="10" t="s">
        <v>99</v>
      </c>
      <c r="K1914" s="10" t="s">
        <v>127</v>
      </c>
      <c r="L1914" s="30" t="n">
        <v>15629</v>
      </c>
      <c r="M1914" s="10" t="n">
        <v>1</v>
      </c>
      <c r="N1914" s="36" t="s">
        <v>5580</v>
      </c>
      <c r="O1914" s="10" t="s">
        <v>221</v>
      </c>
      <c r="P1914" s="10"/>
      <c r="Q1914" s="10" t="s">
        <v>145</v>
      </c>
      <c r="R1914" s="10"/>
      <c r="S1914" s="10" t="s">
        <v>7988</v>
      </c>
      <c r="T1914" s="10" t="n">
        <v>6.5</v>
      </c>
      <c r="U1914" s="10"/>
      <c r="V1914" s="33"/>
    </row>
    <row r="1915" customFormat="false" ht="14.25" hidden="false" customHeight="true" outlineLevel="0" collapsed="false">
      <c r="A1915" s="8" t="n">
        <v>2005</v>
      </c>
      <c r="B1915" s="8" t="s">
        <v>25</v>
      </c>
      <c r="C1915" s="10" t="s">
        <v>7975</v>
      </c>
      <c r="D1915" s="44" t="s">
        <v>201</v>
      </c>
      <c r="E1915" s="8" t="n">
        <v>7</v>
      </c>
      <c r="F1915" s="35" t="s">
        <v>7989</v>
      </c>
      <c r="G1915" s="10"/>
      <c r="H1915" s="117" t="s">
        <v>7990</v>
      </c>
      <c r="I1915" s="10" t="s">
        <v>126</v>
      </c>
      <c r="J1915" s="10" t="s">
        <v>99</v>
      </c>
      <c r="K1915" s="10" t="s">
        <v>127</v>
      </c>
      <c r="L1915" s="30" t="n">
        <v>15628</v>
      </c>
      <c r="M1915" s="10" t="n">
        <v>1</v>
      </c>
      <c r="N1915" s="36" t="s">
        <v>5580</v>
      </c>
      <c r="O1915" s="10" t="s">
        <v>5206</v>
      </c>
      <c r="P1915" s="10"/>
      <c r="Q1915" s="10"/>
      <c r="R1915" s="10"/>
      <c r="S1915" s="10" t="s">
        <v>7974</v>
      </c>
      <c r="T1915" s="10" t="n">
        <v>6.5</v>
      </c>
      <c r="U1915" s="10"/>
      <c r="V1915" s="33"/>
    </row>
    <row r="1916" customFormat="false" ht="14.25" hidden="false" customHeight="true" outlineLevel="0" collapsed="false">
      <c r="A1916" s="8" t="n">
        <v>2005</v>
      </c>
      <c r="B1916" s="8" t="s">
        <v>25</v>
      </c>
      <c r="C1916" s="10" t="s">
        <v>7975</v>
      </c>
      <c r="D1916" s="44" t="s">
        <v>201</v>
      </c>
      <c r="E1916" s="8" t="n">
        <v>8</v>
      </c>
      <c r="F1916" s="35" t="s">
        <v>7991</v>
      </c>
      <c r="G1916" s="10"/>
      <c r="H1916" s="117" t="s">
        <v>7992</v>
      </c>
      <c r="I1916" s="10" t="s">
        <v>99</v>
      </c>
      <c r="J1916" s="10" t="s">
        <v>126</v>
      </c>
      <c r="K1916" s="10" t="s">
        <v>127</v>
      </c>
      <c r="L1916" s="30" t="n">
        <v>15628</v>
      </c>
      <c r="M1916" s="10" t="n">
        <v>1</v>
      </c>
      <c r="N1916" s="36" t="s">
        <v>5580</v>
      </c>
      <c r="O1916" s="10"/>
      <c r="P1916" s="10"/>
      <c r="Q1916" s="10"/>
      <c r="R1916" s="10"/>
      <c r="S1916" s="10" t="s">
        <v>7993</v>
      </c>
      <c r="T1916" s="10" t="n">
        <v>6</v>
      </c>
      <c r="U1916" s="10"/>
      <c r="V1916" s="33"/>
    </row>
    <row r="1917" customFormat="false" ht="14.25" hidden="false" customHeight="true" outlineLevel="0" collapsed="false">
      <c r="A1917" s="8" t="n">
        <v>2005</v>
      </c>
      <c r="B1917" s="8" t="s">
        <v>25</v>
      </c>
      <c r="C1917" s="10" t="s">
        <v>7975</v>
      </c>
      <c r="D1917" s="44" t="s">
        <v>201</v>
      </c>
      <c r="E1917" s="8" t="n">
        <v>9</v>
      </c>
      <c r="F1917" s="35" t="s">
        <v>7994</v>
      </c>
      <c r="G1917" s="10"/>
      <c r="H1917" s="35" t="s">
        <v>7995</v>
      </c>
      <c r="I1917" s="10" t="s">
        <v>126</v>
      </c>
      <c r="J1917" s="10" t="s">
        <v>99</v>
      </c>
      <c r="K1917" s="10" t="s">
        <v>127</v>
      </c>
      <c r="L1917" s="30" t="n">
        <v>15621</v>
      </c>
      <c r="M1917" s="10" t="n">
        <v>1</v>
      </c>
      <c r="N1917" s="58" t="s">
        <v>5580</v>
      </c>
      <c r="O1917" s="10" t="s">
        <v>7996</v>
      </c>
      <c r="P1917" s="10"/>
      <c r="Q1917" s="10" t="s">
        <v>145</v>
      </c>
      <c r="R1917" s="10"/>
      <c r="S1917" s="10" t="s">
        <v>7997</v>
      </c>
      <c r="T1917" s="10" t="n">
        <v>9.5</v>
      </c>
      <c r="U1917" s="10"/>
      <c r="V1917" s="33"/>
    </row>
    <row r="1918" customFormat="false" ht="15" hidden="false" customHeight="true" outlineLevel="0" collapsed="false">
      <c r="A1918" s="8" t="n">
        <v>2005</v>
      </c>
      <c r="B1918" s="8" t="s">
        <v>25</v>
      </c>
      <c r="C1918" s="10" t="s">
        <v>7998</v>
      </c>
      <c r="D1918" s="44" t="s">
        <v>201</v>
      </c>
      <c r="E1918" s="8" t="n">
        <v>1</v>
      </c>
      <c r="F1918" s="10" t="s">
        <v>7999</v>
      </c>
      <c r="G1918" s="11"/>
      <c r="H1918" s="35"/>
      <c r="I1918" s="10" t="s">
        <v>126</v>
      </c>
      <c r="J1918" s="10" t="s">
        <v>99</v>
      </c>
      <c r="K1918" s="10" t="s">
        <v>127</v>
      </c>
      <c r="L1918" s="30" t="n">
        <v>15636</v>
      </c>
      <c r="M1918" s="31" t="n">
        <v>1</v>
      </c>
      <c r="N1918" s="36" t="s">
        <v>8000</v>
      </c>
      <c r="O1918" s="10" t="s">
        <v>120</v>
      </c>
      <c r="P1918" s="31"/>
      <c r="Q1918" s="10" t="s">
        <v>145</v>
      </c>
      <c r="R1918" s="10"/>
      <c r="S1918" s="10" t="s">
        <v>416</v>
      </c>
      <c r="T1918" s="31" t="n">
        <v>6</v>
      </c>
      <c r="U1918" s="32"/>
      <c r="V1918" s="33"/>
    </row>
    <row r="1919" customFormat="false" ht="15" hidden="false" customHeight="true" outlineLevel="0" collapsed="false">
      <c r="A1919" s="8" t="n">
        <v>2005</v>
      </c>
      <c r="B1919" s="8" t="s">
        <v>25</v>
      </c>
      <c r="C1919" s="10" t="s">
        <v>7998</v>
      </c>
      <c r="D1919" s="44" t="s">
        <v>201</v>
      </c>
      <c r="E1919" s="8" t="n">
        <v>2</v>
      </c>
      <c r="F1919" s="10" t="s">
        <v>8001</v>
      </c>
      <c r="G1919" s="11"/>
      <c r="H1919" s="11"/>
      <c r="I1919" s="10" t="s">
        <v>126</v>
      </c>
      <c r="J1919" s="10" t="s">
        <v>99</v>
      </c>
      <c r="K1919" s="10" t="s">
        <v>127</v>
      </c>
      <c r="L1919" s="30" t="n">
        <v>15639</v>
      </c>
      <c r="M1919" s="31" t="n">
        <v>1</v>
      </c>
      <c r="N1919" s="36" t="s">
        <v>8000</v>
      </c>
      <c r="O1919" s="10" t="s">
        <v>120</v>
      </c>
      <c r="P1919" s="31"/>
      <c r="Q1919" s="10"/>
      <c r="R1919" s="10"/>
      <c r="S1919" s="10" t="s">
        <v>8002</v>
      </c>
      <c r="T1919" s="31" t="n">
        <v>8</v>
      </c>
      <c r="U1919" s="32"/>
      <c r="V1919" s="33"/>
    </row>
    <row r="1920" customFormat="false" ht="15" hidden="false" customHeight="true" outlineLevel="0" collapsed="false">
      <c r="A1920" s="8" t="n">
        <v>2005</v>
      </c>
      <c r="B1920" s="8" t="s">
        <v>25</v>
      </c>
      <c r="C1920" s="10" t="s">
        <v>7998</v>
      </c>
      <c r="D1920" s="44" t="s">
        <v>201</v>
      </c>
      <c r="E1920" s="8" t="n">
        <v>3</v>
      </c>
      <c r="F1920" s="10" t="s">
        <v>8003</v>
      </c>
      <c r="G1920" s="11"/>
      <c r="H1920" s="11"/>
      <c r="I1920" s="10" t="s">
        <v>99</v>
      </c>
      <c r="J1920" s="10" t="s">
        <v>126</v>
      </c>
      <c r="K1920" s="10" t="s">
        <v>127</v>
      </c>
      <c r="L1920" s="30" t="n">
        <v>15645</v>
      </c>
      <c r="M1920" s="31" t="n">
        <v>1</v>
      </c>
      <c r="N1920" s="32" t="s">
        <v>7025</v>
      </c>
      <c r="O1920" s="10" t="s">
        <v>8004</v>
      </c>
      <c r="P1920" s="31"/>
      <c r="Q1920" s="10" t="s">
        <v>145</v>
      </c>
      <c r="R1920" s="10"/>
      <c r="S1920" s="10" t="s">
        <v>8005</v>
      </c>
      <c r="T1920" s="31" t="n">
        <v>7</v>
      </c>
      <c r="U1920" s="32"/>
      <c r="V1920" s="33"/>
    </row>
    <row r="1921" customFormat="false" ht="15" hidden="false" customHeight="true" outlineLevel="0" collapsed="false">
      <c r="A1921" s="8" t="n">
        <v>2005</v>
      </c>
      <c r="B1921" s="8" t="s">
        <v>25</v>
      </c>
      <c r="C1921" s="10" t="s">
        <v>7998</v>
      </c>
      <c r="D1921" s="44" t="s">
        <v>201</v>
      </c>
      <c r="E1921" s="8" t="n">
        <v>4</v>
      </c>
      <c r="F1921" s="10" t="s">
        <v>8006</v>
      </c>
      <c r="G1921" s="11"/>
      <c r="H1921" s="11"/>
      <c r="I1921" s="10" t="s">
        <v>99</v>
      </c>
      <c r="J1921" s="10" t="s">
        <v>126</v>
      </c>
      <c r="K1921" s="10" t="s">
        <v>127</v>
      </c>
      <c r="L1921" s="30" t="n">
        <v>15655</v>
      </c>
      <c r="M1921" s="31" t="n">
        <v>1</v>
      </c>
      <c r="N1921" s="36" t="s">
        <v>8000</v>
      </c>
      <c r="O1921" s="10"/>
      <c r="P1921" s="31"/>
      <c r="Q1921" s="10"/>
      <c r="R1921" s="10"/>
      <c r="S1921" s="10" t="s">
        <v>8002</v>
      </c>
      <c r="T1921" s="31" t="n">
        <v>6</v>
      </c>
      <c r="U1921" s="32"/>
      <c r="V1921" s="33"/>
    </row>
    <row r="1922" customFormat="false" ht="12.75" hidden="false" customHeight="true" outlineLevel="0" collapsed="false">
      <c r="A1922" s="8" t="n">
        <v>1998</v>
      </c>
      <c r="B1922" s="8" t="s">
        <v>25</v>
      </c>
      <c r="C1922" s="38" t="s">
        <v>8007</v>
      </c>
      <c r="D1922" s="44" t="s">
        <v>201</v>
      </c>
      <c r="E1922" s="8" t="s">
        <v>8008</v>
      </c>
      <c r="F1922" s="10" t="s">
        <v>8009</v>
      </c>
      <c r="G1922" s="10"/>
      <c r="H1922" s="10"/>
      <c r="I1922" s="8" t="s">
        <v>288</v>
      </c>
      <c r="J1922" s="8" t="s">
        <v>99</v>
      </c>
      <c r="K1922" s="8" t="s">
        <v>1883</v>
      </c>
      <c r="L1922" s="30" t="n">
        <v>14746</v>
      </c>
      <c r="M1922" s="8" t="n">
        <v>1</v>
      </c>
      <c r="N1922" s="8" t="s">
        <v>5718</v>
      </c>
      <c r="O1922" s="8"/>
      <c r="P1922" s="8"/>
      <c r="Q1922" s="8"/>
      <c r="R1922" s="8"/>
      <c r="S1922" s="8" t="s">
        <v>5720</v>
      </c>
      <c r="T1922" s="63" t="n">
        <v>6</v>
      </c>
      <c r="U1922" s="58"/>
      <c r="V1922" s="33"/>
    </row>
    <row r="1923" customFormat="false" ht="12.75" hidden="false" customHeight="true" outlineLevel="0" collapsed="false">
      <c r="A1923" s="8" t="n">
        <v>1998</v>
      </c>
      <c r="B1923" s="8" t="s">
        <v>25</v>
      </c>
      <c r="C1923" s="10" t="s">
        <v>8007</v>
      </c>
      <c r="D1923" s="44" t="s">
        <v>201</v>
      </c>
      <c r="E1923" s="8" t="s">
        <v>8010</v>
      </c>
      <c r="F1923" s="10" t="s">
        <v>8011</v>
      </c>
      <c r="G1923" s="10"/>
      <c r="H1923" s="10"/>
      <c r="I1923" s="8" t="s">
        <v>288</v>
      </c>
      <c r="J1923" s="8" t="s">
        <v>99</v>
      </c>
      <c r="K1923" s="8" t="s">
        <v>1883</v>
      </c>
      <c r="L1923" s="30" t="n">
        <v>14748</v>
      </c>
      <c r="M1923" s="8" t="n">
        <v>1</v>
      </c>
      <c r="N1923" s="11" t="s">
        <v>5718</v>
      </c>
      <c r="O1923" s="8"/>
      <c r="P1923" s="8"/>
      <c r="Q1923" s="8" t="s">
        <v>133</v>
      </c>
      <c r="R1923" s="8"/>
      <c r="S1923" s="8" t="s">
        <v>8012</v>
      </c>
      <c r="T1923" s="63" t="n">
        <v>6</v>
      </c>
      <c r="U1923" s="58"/>
      <c r="V1923" s="33"/>
    </row>
    <row r="1924" customFormat="false" ht="12.75" hidden="false" customHeight="true" outlineLevel="0" collapsed="false">
      <c r="A1924" s="8" t="n">
        <v>1998</v>
      </c>
      <c r="B1924" s="8" t="s">
        <v>25</v>
      </c>
      <c r="C1924" s="10" t="s">
        <v>8007</v>
      </c>
      <c r="D1924" s="44" t="s">
        <v>201</v>
      </c>
      <c r="E1924" s="8" t="s">
        <v>8013</v>
      </c>
      <c r="F1924" s="10" t="s">
        <v>8014</v>
      </c>
      <c r="G1924" s="10"/>
      <c r="H1924" s="10"/>
      <c r="I1924" s="8" t="s">
        <v>99</v>
      </c>
      <c r="J1924" s="8" t="s">
        <v>288</v>
      </c>
      <c r="K1924" s="8" t="s">
        <v>1883</v>
      </c>
      <c r="L1924" s="30" t="n">
        <v>14749</v>
      </c>
      <c r="M1924" s="8" t="n">
        <v>1</v>
      </c>
      <c r="N1924" s="8" t="s">
        <v>5718</v>
      </c>
      <c r="O1924" s="8" t="s">
        <v>1927</v>
      </c>
      <c r="P1924" s="8"/>
      <c r="Q1924" s="8" t="s">
        <v>152</v>
      </c>
      <c r="R1924" s="8"/>
      <c r="S1924" s="8" t="s">
        <v>8012</v>
      </c>
      <c r="T1924" s="63" t="n">
        <v>7</v>
      </c>
      <c r="U1924" s="58"/>
      <c r="V1924" s="33"/>
    </row>
    <row r="1925" customFormat="false" ht="12.75" hidden="false" customHeight="true" outlineLevel="0" collapsed="false">
      <c r="A1925" s="8" t="n">
        <v>1998</v>
      </c>
      <c r="B1925" s="8" t="s">
        <v>25</v>
      </c>
      <c r="C1925" s="10" t="s">
        <v>8007</v>
      </c>
      <c r="D1925" s="44" t="s">
        <v>201</v>
      </c>
      <c r="E1925" s="8" t="s">
        <v>8015</v>
      </c>
      <c r="F1925" s="10" t="s">
        <v>8016</v>
      </c>
      <c r="G1925" s="10"/>
      <c r="H1925" s="10"/>
      <c r="I1925" s="8" t="s">
        <v>288</v>
      </c>
      <c r="J1925" s="8" t="s">
        <v>99</v>
      </c>
      <c r="K1925" s="8" t="s">
        <v>1883</v>
      </c>
      <c r="L1925" s="30" t="n">
        <v>14746</v>
      </c>
      <c r="M1925" s="8" t="n">
        <v>1</v>
      </c>
      <c r="N1925" s="8" t="s">
        <v>5718</v>
      </c>
      <c r="O1925" s="8" t="s">
        <v>3884</v>
      </c>
      <c r="P1925" s="8"/>
      <c r="Q1925" s="8" t="s">
        <v>145</v>
      </c>
      <c r="R1925" s="8"/>
      <c r="S1925" s="8" t="s">
        <v>5720</v>
      </c>
      <c r="T1925" s="63" t="n">
        <v>8</v>
      </c>
      <c r="U1925" s="58"/>
      <c r="V1925" s="33"/>
    </row>
    <row r="1926" customFormat="false" ht="12.75" hidden="false" customHeight="true" outlineLevel="0" collapsed="false">
      <c r="A1926" s="8" t="n">
        <v>1998</v>
      </c>
      <c r="B1926" s="8" t="s">
        <v>25</v>
      </c>
      <c r="C1926" s="10" t="s">
        <v>8007</v>
      </c>
      <c r="D1926" s="44" t="s">
        <v>201</v>
      </c>
      <c r="E1926" s="8" t="s">
        <v>8017</v>
      </c>
      <c r="F1926" s="10" t="s">
        <v>8018</v>
      </c>
      <c r="G1926" s="10"/>
      <c r="H1926" s="10"/>
      <c r="I1926" s="8" t="s">
        <v>99</v>
      </c>
      <c r="J1926" s="8" t="s">
        <v>288</v>
      </c>
      <c r="K1926" s="8" t="s">
        <v>1883</v>
      </c>
      <c r="L1926" s="30" t="n">
        <v>14748</v>
      </c>
      <c r="M1926" s="8" t="n">
        <v>1</v>
      </c>
      <c r="N1926" s="11" t="s">
        <v>5718</v>
      </c>
      <c r="O1926" s="8" t="s">
        <v>221</v>
      </c>
      <c r="P1926" s="8"/>
      <c r="Q1926" s="8"/>
      <c r="R1926" s="8"/>
      <c r="S1926" s="8" t="s">
        <v>5720</v>
      </c>
      <c r="T1926" s="63" t="n">
        <v>5</v>
      </c>
      <c r="U1926" s="58"/>
      <c r="V1926" s="33"/>
    </row>
    <row r="1927" customFormat="false" ht="12.75" hidden="false" customHeight="true" outlineLevel="0" collapsed="false">
      <c r="A1927" s="8" t="n">
        <v>1998</v>
      </c>
      <c r="B1927" s="8" t="s">
        <v>25</v>
      </c>
      <c r="C1927" s="10" t="s">
        <v>8007</v>
      </c>
      <c r="D1927" s="44" t="s">
        <v>201</v>
      </c>
      <c r="E1927" s="8" t="s">
        <v>8019</v>
      </c>
      <c r="F1927" s="10" t="s">
        <v>8020</v>
      </c>
      <c r="G1927" s="10"/>
      <c r="H1927" s="10"/>
      <c r="I1927" s="8" t="s">
        <v>288</v>
      </c>
      <c r="J1927" s="8" t="s">
        <v>99</v>
      </c>
      <c r="K1927" s="8" t="s">
        <v>1883</v>
      </c>
      <c r="L1927" s="30" t="n">
        <v>14746</v>
      </c>
      <c r="M1927" s="8" t="n">
        <v>1</v>
      </c>
      <c r="N1927" s="8" t="s">
        <v>5718</v>
      </c>
      <c r="O1927" s="8" t="s">
        <v>6049</v>
      </c>
      <c r="P1927" s="8"/>
      <c r="Q1927" s="8" t="s">
        <v>152</v>
      </c>
      <c r="R1927" s="8"/>
      <c r="S1927" s="8" t="s">
        <v>8021</v>
      </c>
      <c r="T1927" s="63" t="n">
        <v>7</v>
      </c>
      <c r="U1927" s="58"/>
      <c r="V1927" s="33"/>
    </row>
    <row r="1928" customFormat="false" ht="12.75" hidden="false" customHeight="true" outlineLevel="0" collapsed="false">
      <c r="A1928" s="8" t="n">
        <v>1998</v>
      </c>
      <c r="B1928" s="8" t="s">
        <v>25</v>
      </c>
      <c r="C1928" s="10" t="s">
        <v>8007</v>
      </c>
      <c r="D1928" s="70" t="s">
        <v>960</v>
      </c>
      <c r="E1928" s="8" t="s">
        <v>8022</v>
      </c>
      <c r="F1928" s="10" t="s">
        <v>8007</v>
      </c>
      <c r="G1928" s="10"/>
      <c r="H1928" s="10"/>
      <c r="I1928" s="8" t="s">
        <v>288</v>
      </c>
      <c r="J1928" s="8" t="s">
        <v>99</v>
      </c>
      <c r="K1928" s="8" t="s">
        <v>1883</v>
      </c>
      <c r="L1928" s="30" t="n">
        <v>14746</v>
      </c>
      <c r="M1928" s="8" t="n">
        <v>1</v>
      </c>
      <c r="N1928" s="8" t="s">
        <v>5718</v>
      </c>
      <c r="O1928" s="8" t="s">
        <v>5728</v>
      </c>
      <c r="P1928" s="8"/>
      <c r="Q1928" s="8"/>
      <c r="R1928" s="8"/>
      <c r="S1928" s="8" t="s">
        <v>8023</v>
      </c>
      <c r="T1928" s="63" t="s">
        <v>8024</v>
      </c>
      <c r="U1928" s="58"/>
      <c r="V1928" s="33"/>
    </row>
    <row r="1929" customFormat="false" ht="15" hidden="false" customHeight="true" outlineLevel="0" collapsed="false">
      <c r="A1929" s="8" t="n">
        <v>2004</v>
      </c>
      <c r="B1929" s="8" t="s">
        <v>25</v>
      </c>
      <c r="C1929" s="35" t="s">
        <v>8025</v>
      </c>
      <c r="D1929" s="44" t="s">
        <v>201</v>
      </c>
      <c r="E1929" s="8" t="n">
        <v>1</v>
      </c>
      <c r="F1929" s="35" t="s">
        <v>8026</v>
      </c>
      <c r="G1929" s="10"/>
      <c r="H1929" s="10"/>
      <c r="I1929" s="8" t="s">
        <v>106</v>
      </c>
      <c r="J1929" s="8" t="s">
        <v>99</v>
      </c>
      <c r="K1929" s="8" t="s">
        <v>1097</v>
      </c>
      <c r="L1929" s="30" t="n">
        <v>16427</v>
      </c>
      <c r="M1929" s="8" t="n">
        <v>1</v>
      </c>
      <c r="N1929" s="10" t="s">
        <v>8027</v>
      </c>
      <c r="O1929" s="8" t="s">
        <v>1084</v>
      </c>
      <c r="P1929" s="8"/>
      <c r="Q1929" s="8"/>
      <c r="R1929" s="8"/>
      <c r="S1929" s="8" t="s">
        <v>8028</v>
      </c>
      <c r="T1929" s="63" t="n">
        <v>8</v>
      </c>
      <c r="U1929" s="58"/>
      <c r="V1929" s="33"/>
    </row>
    <row r="1930" customFormat="false" ht="15" hidden="false" customHeight="true" outlineLevel="0" collapsed="false">
      <c r="A1930" s="8" t="n">
        <v>2004</v>
      </c>
      <c r="B1930" s="8" t="s">
        <v>25</v>
      </c>
      <c r="C1930" s="10" t="s">
        <v>8029</v>
      </c>
      <c r="D1930" s="44" t="s">
        <v>201</v>
      </c>
      <c r="E1930" s="8" t="n">
        <v>2</v>
      </c>
      <c r="F1930" s="35" t="s">
        <v>8030</v>
      </c>
      <c r="G1930" s="10"/>
      <c r="H1930" s="10"/>
      <c r="I1930" s="8" t="s">
        <v>106</v>
      </c>
      <c r="J1930" s="8" t="s">
        <v>99</v>
      </c>
      <c r="K1930" s="8" t="s">
        <v>1097</v>
      </c>
      <c r="L1930" s="30" t="n">
        <v>16427</v>
      </c>
      <c r="M1930" s="8" t="n">
        <v>1</v>
      </c>
      <c r="N1930" s="11" t="s">
        <v>8027</v>
      </c>
      <c r="O1930" s="8" t="s">
        <v>189</v>
      </c>
      <c r="P1930" s="8"/>
      <c r="Q1930" s="8"/>
      <c r="R1930" s="8"/>
      <c r="S1930" s="8" t="s">
        <v>8028</v>
      </c>
      <c r="T1930" s="63" t="n">
        <v>5</v>
      </c>
      <c r="U1930" s="58"/>
      <c r="V1930" s="33"/>
    </row>
    <row r="1931" customFormat="false" ht="15" hidden="false" customHeight="true" outlineLevel="0" collapsed="false">
      <c r="A1931" s="8" t="n">
        <v>2004</v>
      </c>
      <c r="B1931" s="8" t="s">
        <v>25</v>
      </c>
      <c r="C1931" s="10" t="s">
        <v>8029</v>
      </c>
      <c r="D1931" s="44" t="s">
        <v>201</v>
      </c>
      <c r="E1931" s="8" t="n">
        <v>3</v>
      </c>
      <c r="F1931" s="35" t="s">
        <v>8031</v>
      </c>
      <c r="G1931" s="10"/>
      <c r="H1931" s="10"/>
      <c r="I1931" s="8" t="s">
        <v>106</v>
      </c>
      <c r="J1931" s="8" t="s">
        <v>8032</v>
      </c>
      <c r="K1931" s="8" t="s">
        <v>1097</v>
      </c>
      <c r="L1931" s="30" t="n">
        <v>16428</v>
      </c>
      <c r="M1931" s="8" t="n">
        <v>1</v>
      </c>
      <c r="N1931" s="10" t="s">
        <v>8027</v>
      </c>
      <c r="O1931" s="8" t="s">
        <v>1503</v>
      </c>
      <c r="P1931" s="8"/>
      <c r="Q1931" s="8"/>
      <c r="R1931" s="8"/>
      <c r="S1931" s="8" t="s">
        <v>8033</v>
      </c>
      <c r="T1931" s="63" t="n">
        <v>6</v>
      </c>
      <c r="U1931" s="58"/>
      <c r="V1931" s="33"/>
    </row>
    <row r="1932" customFormat="false" ht="15" hidden="false" customHeight="true" outlineLevel="0" collapsed="false">
      <c r="A1932" s="8" t="n">
        <v>2004</v>
      </c>
      <c r="B1932" s="8" t="s">
        <v>25</v>
      </c>
      <c r="C1932" s="10" t="s">
        <v>8029</v>
      </c>
      <c r="D1932" s="44" t="s">
        <v>201</v>
      </c>
      <c r="E1932" s="8" t="n">
        <v>4</v>
      </c>
      <c r="F1932" s="35" t="s">
        <v>8034</v>
      </c>
      <c r="G1932" s="10"/>
      <c r="H1932" s="10"/>
      <c r="I1932" s="8" t="s">
        <v>106</v>
      </c>
      <c r="J1932" s="8" t="s">
        <v>99</v>
      </c>
      <c r="K1932" s="8" t="s">
        <v>1097</v>
      </c>
      <c r="L1932" s="30" t="n">
        <v>16428</v>
      </c>
      <c r="M1932" s="8" t="n">
        <v>1</v>
      </c>
      <c r="N1932" s="11" t="s">
        <v>8027</v>
      </c>
      <c r="O1932" s="8" t="s">
        <v>426</v>
      </c>
      <c r="P1932" s="8" t="s">
        <v>110</v>
      </c>
      <c r="Q1932" s="8" t="s">
        <v>152</v>
      </c>
      <c r="R1932" s="8"/>
      <c r="S1932" s="8" t="s">
        <v>8035</v>
      </c>
      <c r="T1932" s="63" t="n">
        <v>5</v>
      </c>
      <c r="U1932" s="58"/>
      <c r="V1932" s="33"/>
    </row>
    <row r="1933" customFormat="false" ht="15" hidden="false" customHeight="true" outlineLevel="0" collapsed="false">
      <c r="A1933" s="8" t="n">
        <v>2004</v>
      </c>
      <c r="B1933" s="8" t="s">
        <v>25</v>
      </c>
      <c r="C1933" s="10" t="s">
        <v>8029</v>
      </c>
      <c r="D1933" s="44" t="s">
        <v>201</v>
      </c>
      <c r="E1933" s="8" t="n">
        <v>5</v>
      </c>
      <c r="F1933" s="35" t="s">
        <v>8036</v>
      </c>
      <c r="G1933" s="10"/>
      <c r="H1933" s="10"/>
      <c r="I1933" s="8" t="s">
        <v>106</v>
      </c>
      <c r="J1933" s="8" t="s">
        <v>99</v>
      </c>
      <c r="K1933" s="8" t="s">
        <v>1097</v>
      </c>
      <c r="L1933" s="30" t="n">
        <v>16428</v>
      </c>
      <c r="M1933" s="8" t="n">
        <v>1</v>
      </c>
      <c r="N1933" s="11" t="s">
        <v>8027</v>
      </c>
      <c r="O1933" s="8" t="s">
        <v>633</v>
      </c>
      <c r="P1933" s="8" t="s">
        <v>110</v>
      </c>
      <c r="Q1933" s="8" t="s">
        <v>145</v>
      </c>
      <c r="R1933" s="8"/>
      <c r="S1933" s="8" t="s">
        <v>8035</v>
      </c>
      <c r="T1933" s="63" t="n">
        <v>6</v>
      </c>
      <c r="U1933" s="58"/>
      <c r="V1933" s="33"/>
    </row>
    <row r="1934" customFormat="false" ht="15" hidden="false" customHeight="true" outlineLevel="0" collapsed="false">
      <c r="A1934" s="8" t="n">
        <v>2004</v>
      </c>
      <c r="B1934" s="8" t="s">
        <v>25</v>
      </c>
      <c r="C1934" s="10" t="s">
        <v>8029</v>
      </c>
      <c r="D1934" s="44" t="s">
        <v>201</v>
      </c>
      <c r="E1934" s="8" t="n">
        <v>6</v>
      </c>
      <c r="F1934" s="35" t="s">
        <v>8037</v>
      </c>
      <c r="G1934" s="10"/>
      <c r="H1934" s="10"/>
      <c r="I1934" s="8" t="s">
        <v>106</v>
      </c>
      <c r="J1934" s="8" t="s">
        <v>99</v>
      </c>
      <c r="K1934" s="8" t="s">
        <v>1097</v>
      </c>
      <c r="L1934" s="30" t="n">
        <v>16428</v>
      </c>
      <c r="M1934" s="8" t="n">
        <v>1</v>
      </c>
      <c r="N1934" s="11" t="s">
        <v>8027</v>
      </c>
      <c r="O1934" s="8" t="s">
        <v>6115</v>
      </c>
      <c r="P1934" s="8" t="s">
        <v>110</v>
      </c>
      <c r="Q1934" s="8"/>
      <c r="R1934" s="8"/>
      <c r="S1934" s="8" t="s">
        <v>8035</v>
      </c>
      <c r="T1934" s="63" t="n">
        <v>5.5</v>
      </c>
      <c r="U1934" s="58"/>
      <c r="V1934" s="33"/>
    </row>
    <row r="1935" customFormat="false" ht="15" hidden="false" customHeight="true" outlineLevel="0" collapsed="false">
      <c r="A1935" s="8" t="n">
        <v>2004</v>
      </c>
      <c r="B1935" s="8" t="s">
        <v>25</v>
      </c>
      <c r="C1935" s="10" t="s">
        <v>8029</v>
      </c>
      <c r="D1935" s="44" t="s">
        <v>201</v>
      </c>
      <c r="E1935" s="8" t="n">
        <v>7</v>
      </c>
      <c r="F1935" s="35" t="s">
        <v>8038</v>
      </c>
      <c r="G1935" s="10"/>
      <c r="H1935" s="10"/>
      <c r="I1935" s="8" t="s">
        <v>99</v>
      </c>
      <c r="J1935" s="8" t="s">
        <v>106</v>
      </c>
      <c r="K1935" s="8" t="s">
        <v>1097</v>
      </c>
      <c r="L1935" s="30" t="n">
        <v>16429</v>
      </c>
      <c r="M1935" s="8" t="n">
        <v>1</v>
      </c>
      <c r="N1935" s="11" t="s">
        <v>8027</v>
      </c>
      <c r="O1935" s="8" t="s">
        <v>1047</v>
      </c>
      <c r="P1935" s="8" t="s">
        <v>110</v>
      </c>
      <c r="Q1935" s="8"/>
      <c r="R1935" s="8"/>
      <c r="S1935" s="8" t="s">
        <v>8035</v>
      </c>
      <c r="T1935" s="63" t="n">
        <v>5.5</v>
      </c>
      <c r="U1935" s="58"/>
      <c r="V1935" s="33"/>
    </row>
    <row r="1936" customFormat="false" ht="15" hidden="false" customHeight="true" outlineLevel="0" collapsed="false">
      <c r="A1936" s="8" t="n">
        <v>2004</v>
      </c>
      <c r="B1936" s="8" t="s">
        <v>25</v>
      </c>
      <c r="C1936" s="10" t="s">
        <v>8029</v>
      </c>
      <c r="D1936" s="44" t="s">
        <v>201</v>
      </c>
      <c r="E1936" s="8" t="n">
        <v>8</v>
      </c>
      <c r="F1936" s="35" t="s">
        <v>8039</v>
      </c>
      <c r="G1936" s="10"/>
      <c r="H1936" s="10"/>
      <c r="I1936" s="8" t="s">
        <v>99</v>
      </c>
      <c r="J1936" s="8" t="s">
        <v>106</v>
      </c>
      <c r="K1936" s="8" t="s">
        <v>1097</v>
      </c>
      <c r="L1936" s="30" t="n">
        <v>16429</v>
      </c>
      <c r="M1936" s="8" t="n">
        <v>1</v>
      </c>
      <c r="N1936" s="11" t="s">
        <v>8027</v>
      </c>
      <c r="O1936" s="8" t="s">
        <v>1211</v>
      </c>
      <c r="P1936" s="8"/>
      <c r="Q1936" s="8"/>
      <c r="R1936" s="8"/>
      <c r="S1936" s="8" t="s">
        <v>8028</v>
      </c>
      <c r="T1936" s="63" t="n">
        <v>6</v>
      </c>
      <c r="U1936" s="58"/>
      <c r="V1936" s="33"/>
    </row>
    <row r="1937" customFormat="false" ht="15" hidden="false" customHeight="true" outlineLevel="0" collapsed="false">
      <c r="A1937" s="8" t="n">
        <v>2004</v>
      </c>
      <c r="B1937" s="8" t="s">
        <v>25</v>
      </c>
      <c r="C1937" s="35" t="s">
        <v>8040</v>
      </c>
      <c r="D1937" s="44" t="s">
        <v>201</v>
      </c>
      <c r="E1937" s="8" t="n">
        <v>9</v>
      </c>
      <c r="F1937" s="35" t="s">
        <v>8041</v>
      </c>
      <c r="G1937" s="8"/>
      <c r="H1937" s="8"/>
      <c r="I1937" s="8" t="s">
        <v>106</v>
      </c>
      <c r="J1937" s="8" t="s">
        <v>8032</v>
      </c>
      <c r="K1937" s="8" t="s">
        <v>8042</v>
      </c>
      <c r="L1937" s="30" t="n">
        <v>16427</v>
      </c>
      <c r="M1937" s="8" t="n">
        <v>1</v>
      </c>
      <c r="N1937" s="10" t="s">
        <v>8043</v>
      </c>
      <c r="O1937" s="10" t="s">
        <v>432</v>
      </c>
      <c r="P1937" s="10"/>
      <c r="Q1937" s="31"/>
      <c r="R1937" s="10"/>
      <c r="S1937" s="10" t="s">
        <v>8044</v>
      </c>
      <c r="T1937" s="31" t="n">
        <v>4</v>
      </c>
      <c r="U1937" s="32"/>
      <c r="V1937" s="33"/>
    </row>
    <row r="1938" customFormat="false" ht="15" hidden="false" customHeight="true" outlineLevel="0" collapsed="false">
      <c r="A1938" s="8" t="n">
        <v>2004</v>
      </c>
      <c r="B1938" s="8" t="s">
        <v>25</v>
      </c>
      <c r="C1938" s="10" t="s">
        <v>8045</v>
      </c>
      <c r="D1938" s="44" t="s">
        <v>201</v>
      </c>
      <c r="E1938" s="8" t="n">
        <v>10</v>
      </c>
      <c r="F1938" s="35" t="s">
        <v>8046</v>
      </c>
      <c r="G1938" s="8"/>
      <c r="H1938" s="8"/>
      <c r="I1938" s="8" t="s">
        <v>99</v>
      </c>
      <c r="J1938" s="8" t="s">
        <v>106</v>
      </c>
      <c r="K1938" s="8" t="s">
        <v>8042</v>
      </c>
      <c r="L1938" s="30" t="n">
        <v>16428</v>
      </c>
      <c r="M1938" s="8" t="n">
        <v>1</v>
      </c>
      <c r="N1938" s="11" t="s">
        <v>8043</v>
      </c>
      <c r="O1938" s="10" t="s">
        <v>2204</v>
      </c>
      <c r="P1938" s="10"/>
      <c r="Q1938" s="31" t="s">
        <v>145</v>
      </c>
      <c r="R1938" s="10"/>
      <c r="S1938" s="10" t="s">
        <v>8047</v>
      </c>
      <c r="T1938" s="31" t="n">
        <v>5</v>
      </c>
      <c r="U1938" s="32"/>
      <c r="V1938" s="33"/>
    </row>
    <row r="1939" customFormat="false" ht="15" hidden="false" customHeight="true" outlineLevel="0" collapsed="false">
      <c r="A1939" s="8" t="n">
        <v>2004</v>
      </c>
      <c r="B1939" s="8" t="s">
        <v>25</v>
      </c>
      <c r="C1939" s="10" t="s">
        <v>8045</v>
      </c>
      <c r="D1939" s="44" t="s">
        <v>201</v>
      </c>
      <c r="E1939" s="8" t="n">
        <v>11</v>
      </c>
      <c r="F1939" s="35" t="s">
        <v>8048</v>
      </c>
      <c r="G1939" s="8"/>
      <c r="H1939" s="8"/>
      <c r="I1939" s="10" t="s">
        <v>99</v>
      </c>
      <c r="J1939" s="8" t="s">
        <v>106</v>
      </c>
      <c r="K1939" s="8" t="s">
        <v>8042</v>
      </c>
      <c r="L1939" s="30" t="n">
        <v>16428</v>
      </c>
      <c r="M1939" s="8" t="n">
        <v>1</v>
      </c>
      <c r="N1939" s="11" t="s">
        <v>8043</v>
      </c>
      <c r="O1939" s="10" t="s">
        <v>2802</v>
      </c>
      <c r="P1939" s="10" t="s">
        <v>110</v>
      </c>
      <c r="Q1939" s="31"/>
      <c r="R1939" s="10"/>
      <c r="S1939" s="10" t="s">
        <v>8047</v>
      </c>
      <c r="T1939" s="31" t="n">
        <v>5</v>
      </c>
      <c r="U1939" s="32"/>
      <c r="V1939" s="33"/>
    </row>
    <row r="1940" customFormat="false" ht="15" hidden="false" customHeight="true" outlineLevel="0" collapsed="false">
      <c r="A1940" s="8" t="n">
        <v>2004</v>
      </c>
      <c r="B1940" s="8" t="s">
        <v>25</v>
      </c>
      <c r="C1940" s="10" t="s">
        <v>8045</v>
      </c>
      <c r="D1940" s="44" t="s">
        <v>201</v>
      </c>
      <c r="E1940" s="8" t="n">
        <v>12</v>
      </c>
      <c r="F1940" s="35" t="s">
        <v>8049</v>
      </c>
      <c r="G1940" s="8"/>
      <c r="H1940" s="8"/>
      <c r="I1940" s="8" t="s">
        <v>106</v>
      </c>
      <c r="J1940" s="8" t="s">
        <v>99</v>
      </c>
      <c r="K1940" s="8" t="s">
        <v>8042</v>
      </c>
      <c r="L1940" s="30" t="n">
        <v>16428</v>
      </c>
      <c r="M1940" s="8" t="n">
        <v>1</v>
      </c>
      <c r="N1940" s="10" t="s">
        <v>8043</v>
      </c>
      <c r="O1940" s="10" t="s">
        <v>1059</v>
      </c>
      <c r="P1940" s="10" t="s">
        <v>110</v>
      </c>
      <c r="Q1940" s="31"/>
      <c r="R1940" s="10"/>
      <c r="S1940" s="10" t="s">
        <v>8047</v>
      </c>
      <c r="T1940" s="31" t="n">
        <v>6.5</v>
      </c>
      <c r="U1940" s="32"/>
      <c r="V1940" s="33"/>
    </row>
    <row r="1941" customFormat="false" ht="15" hidden="false" customHeight="true" outlineLevel="0" collapsed="false">
      <c r="A1941" s="8" t="n">
        <v>2004</v>
      </c>
      <c r="B1941" s="8" t="s">
        <v>25</v>
      </c>
      <c r="C1941" s="10" t="s">
        <v>8045</v>
      </c>
      <c r="D1941" s="44" t="s">
        <v>201</v>
      </c>
      <c r="E1941" s="8" t="n">
        <v>13</v>
      </c>
      <c r="F1941" s="35" t="s">
        <v>1163</v>
      </c>
      <c r="G1941" s="8"/>
      <c r="H1941" s="8"/>
      <c r="I1941" s="8" t="s">
        <v>99</v>
      </c>
      <c r="J1941" s="8" t="s">
        <v>106</v>
      </c>
      <c r="K1941" s="8" t="s">
        <v>8050</v>
      </c>
      <c r="L1941" s="30" t="n">
        <v>16427</v>
      </c>
      <c r="M1941" s="8" t="n">
        <v>1</v>
      </c>
      <c r="N1941" s="11" t="s">
        <v>8051</v>
      </c>
      <c r="O1941" s="10" t="s">
        <v>1554</v>
      </c>
      <c r="P1941" s="10"/>
      <c r="Q1941" s="31"/>
      <c r="R1941" s="10"/>
      <c r="S1941" s="10" t="s">
        <v>8044</v>
      </c>
      <c r="T1941" s="31" t="n">
        <v>4</v>
      </c>
      <c r="U1941" s="32"/>
      <c r="V1941" s="33"/>
    </row>
    <row r="1942" customFormat="false" ht="15" hidden="false" customHeight="true" outlineLevel="0" collapsed="false">
      <c r="A1942" s="8" t="n">
        <v>2004</v>
      </c>
      <c r="B1942" s="8" t="s">
        <v>25</v>
      </c>
      <c r="C1942" s="10" t="s">
        <v>8045</v>
      </c>
      <c r="D1942" s="44" t="s">
        <v>201</v>
      </c>
      <c r="E1942" s="8" t="n">
        <v>14</v>
      </c>
      <c r="F1942" s="35" t="s">
        <v>179</v>
      </c>
      <c r="G1942" s="8"/>
      <c r="H1942" s="8"/>
      <c r="I1942" s="8" t="s">
        <v>106</v>
      </c>
      <c r="J1942" s="8" t="s">
        <v>99</v>
      </c>
      <c r="K1942" s="8" t="s">
        <v>8050</v>
      </c>
      <c r="L1942" s="30" t="n">
        <v>16427</v>
      </c>
      <c r="M1942" s="8" t="n">
        <v>1</v>
      </c>
      <c r="N1942" s="11" t="s">
        <v>8051</v>
      </c>
      <c r="O1942" s="10" t="s">
        <v>743</v>
      </c>
      <c r="P1942" s="10"/>
      <c r="Q1942" s="31"/>
      <c r="R1942" s="10"/>
      <c r="S1942" s="10" t="s">
        <v>8044</v>
      </c>
      <c r="T1942" s="31" t="n">
        <v>4</v>
      </c>
      <c r="U1942" s="32"/>
      <c r="V1942" s="33"/>
    </row>
    <row r="1943" customFormat="false" ht="15" hidden="false" customHeight="true" outlineLevel="0" collapsed="false">
      <c r="A1943" s="8" t="n">
        <v>2004</v>
      </c>
      <c r="B1943" s="8" t="s">
        <v>25</v>
      </c>
      <c r="C1943" s="10" t="s">
        <v>8045</v>
      </c>
      <c r="D1943" s="44" t="s">
        <v>201</v>
      </c>
      <c r="E1943" s="8" t="n">
        <v>15</v>
      </c>
      <c r="F1943" s="35" t="s">
        <v>8052</v>
      </c>
      <c r="G1943" s="8"/>
      <c r="H1943" s="8"/>
      <c r="I1943" s="8" t="s">
        <v>99</v>
      </c>
      <c r="J1943" s="8" t="s">
        <v>106</v>
      </c>
      <c r="K1943" s="8" t="s">
        <v>8050</v>
      </c>
      <c r="L1943" s="30" t="n">
        <v>16427</v>
      </c>
      <c r="M1943" s="8" t="n">
        <v>1</v>
      </c>
      <c r="N1943" s="10" t="s">
        <v>8051</v>
      </c>
      <c r="O1943" s="10"/>
      <c r="P1943" s="10"/>
      <c r="Q1943" s="31"/>
      <c r="R1943" s="10"/>
      <c r="S1943" s="10" t="s">
        <v>8044</v>
      </c>
      <c r="T1943" s="31" t="n">
        <v>5</v>
      </c>
      <c r="U1943" s="32"/>
      <c r="V1943" s="33"/>
    </row>
    <row r="1944" customFormat="false" ht="15" hidden="false" customHeight="true" outlineLevel="0" collapsed="false">
      <c r="A1944" s="8" t="n">
        <v>2004</v>
      </c>
      <c r="B1944" s="8" t="s">
        <v>25</v>
      </c>
      <c r="C1944" s="10" t="s">
        <v>8045</v>
      </c>
      <c r="D1944" s="44" t="s">
        <v>201</v>
      </c>
      <c r="E1944" s="8" t="n">
        <v>16</v>
      </c>
      <c r="F1944" s="35" t="s">
        <v>8053</v>
      </c>
      <c r="G1944" s="8"/>
      <c r="H1944" s="8"/>
      <c r="I1944" s="8" t="s">
        <v>99</v>
      </c>
      <c r="J1944" s="8" t="s">
        <v>106</v>
      </c>
      <c r="K1944" s="8" t="s">
        <v>8050</v>
      </c>
      <c r="L1944" s="30" t="n">
        <v>16428</v>
      </c>
      <c r="M1944" s="8" t="n">
        <v>1</v>
      </c>
      <c r="N1944" s="10" t="s">
        <v>8051</v>
      </c>
      <c r="O1944" s="10" t="s">
        <v>8054</v>
      </c>
      <c r="P1944" s="10"/>
      <c r="Q1944" s="31"/>
      <c r="R1944" s="10"/>
      <c r="S1944" s="10" t="s">
        <v>8044</v>
      </c>
      <c r="T1944" s="31" t="n">
        <v>6</v>
      </c>
      <c r="U1944" s="32"/>
      <c r="V1944" s="33"/>
    </row>
    <row r="1945" customFormat="false" ht="15" hidden="false" customHeight="true" outlineLevel="0" collapsed="false">
      <c r="A1945" s="8" t="n">
        <v>2004</v>
      </c>
      <c r="B1945" s="8" t="s">
        <v>25</v>
      </c>
      <c r="C1945" s="10" t="s">
        <v>8045</v>
      </c>
      <c r="D1945" s="44" t="s">
        <v>201</v>
      </c>
      <c r="E1945" s="8" t="n">
        <v>17</v>
      </c>
      <c r="F1945" s="35" t="s">
        <v>8055</v>
      </c>
      <c r="G1945" s="8"/>
      <c r="H1945" s="8"/>
      <c r="I1945" s="8" t="s">
        <v>99</v>
      </c>
      <c r="J1945" s="8" t="s">
        <v>106</v>
      </c>
      <c r="K1945" s="8" t="s">
        <v>8050</v>
      </c>
      <c r="L1945" s="30" t="n">
        <v>16427</v>
      </c>
      <c r="M1945" s="8" t="n">
        <v>1</v>
      </c>
      <c r="N1945" s="10" t="s">
        <v>8051</v>
      </c>
      <c r="O1945" s="10" t="s">
        <v>181</v>
      </c>
      <c r="P1945" s="10"/>
      <c r="Q1945" s="31" t="s">
        <v>145</v>
      </c>
      <c r="R1945" s="10"/>
      <c r="S1945" s="10" t="s">
        <v>8044</v>
      </c>
      <c r="T1945" s="31" t="n">
        <v>5</v>
      </c>
      <c r="U1945" s="32"/>
      <c r="V1945" s="33"/>
    </row>
    <row r="1946" customFormat="false" ht="15" hidden="false" customHeight="true" outlineLevel="0" collapsed="false">
      <c r="A1946" s="8" t="n">
        <v>2004</v>
      </c>
      <c r="B1946" s="8" t="s">
        <v>25</v>
      </c>
      <c r="C1946" s="10" t="s">
        <v>8045</v>
      </c>
      <c r="D1946" s="44" t="s">
        <v>201</v>
      </c>
      <c r="E1946" s="8" t="n">
        <v>18</v>
      </c>
      <c r="F1946" s="35" t="s">
        <v>8056</v>
      </c>
      <c r="G1946" s="8"/>
      <c r="H1946" s="8"/>
      <c r="I1946" s="8" t="s">
        <v>99</v>
      </c>
      <c r="J1946" s="8" t="s">
        <v>106</v>
      </c>
      <c r="K1946" s="8" t="s">
        <v>8050</v>
      </c>
      <c r="L1946" s="30" t="n">
        <v>16427</v>
      </c>
      <c r="M1946" s="8" t="n">
        <v>1</v>
      </c>
      <c r="N1946" s="11" t="s">
        <v>8051</v>
      </c>
      <c r="O1946" s="10"/>
      <c r="P1946" s="10" t="s">
        <v>110</v>
      </c>
      <c r="Q1946" s="31"/>
      <c r="R1946" s="10"/>
      <c r="S1946" s="10" t="s">
        <v>8047</v>
      </c>
      <c r="T1946" s="31" t="n">
        <v>5</v>
      </c>
      <c r="U1946" s="32"/>
      <c r="V1946" s="33"/>
    </row>
    <row r="1947" customFormat="false" ht="15" hidden="false" customHeight="true" outlineLevel="0" collapsed="false">
      <c r="A1947" s="8" t="n">
        <v>2004</v>
      </c>
      <c r="B1947" s="8" t="s">
        <v>25</v>
      </c>
      <c r="C1947" s="10" t="s">
        <v>8045</v>
      </c>
      <c r="D1947" s="44" t="s">
        <v>201</v>
      </c>
      <c r="E1947" s="8" t="n">
        <v>19</v>
      </c>
      <c r="F1947" s="35" t="s">
        <v>1948</v>
      </c>
      <c r="G1947" s="8"/>
      <c r="H1947" s="8"/>
      <c r="I1947" s="8" t="s">
        <v>99</v>
      </c>
      <c r="J1947" s="8" t="s">
        <v>106</v>
      </c>
      <c r="K1947" s="8" t="s">
        <v>8050</v>
      </c>
      <c r="L1947" s="30" t="n">
        <v>16430</v>
      </c>
      <c r="M1947" s="8" t="n">
        <v>1</v>
      </c>
      <c r="N1947" s="10" t="s">
        <v>8051</v>
      </c>
      <c r="O1947" s="10"/>
      <c r="P1947" s="10" t="s">
        <v>110</v>
      </c>
      <c r="Q1947" s="31"/>
      <c r="R1947" s="10"/>
      <c r="S1947" s="10" t="s">
        <v>8047</v>
      </c>
      <c r="T1947" s="31" t="n">
        <v>6.5</v>
      </c>
      <c r="U1947" s="32"/>
      <c r="V1947" s="33"/>
    </row>
    <row r="1948" customFormat="false" ht="15" hidden="false" customHeight="true" outlineLevel="0" collapsed="false">
      <c r="A1948" s="8" t="n">
        <v>2004</v>
      </c>
      <c r="B1948" s="8" t="s">
        <v>25</v>
      </c>
      <c r="C1948" s="10" t="s">
        <v>8045</v>
      </c>
      <c r="D1948" s="44" t="s">
        <v>201</v>
      </c>
      <c r="E1948" s="8" t="n">
        <v>20</v>
      </c>
      <c r="F1948" s="35" t="s">
        <v>8057</v>
      </c>
      <c r="G1948" s="8"/>
      <c r="H1948" s="8"/>
      <c r="I1948" s="8" t="s">
        <v>99</v>
      </c>
      <c r="J1948" s="8" t="s">
        <v>106</v>
      </c>
      <c r="K1948" s="8" t="s">
        <v>8050</v>
      </c>
      <c r="L1948" s="30" t="n">
        <v>16430</v>
      </c>
      <c r="M1948" s="8" t="n">
        <v>1</v>
      </c>
      <c r="N1948" s="11" t="s">
        <v>8051</v>
      </c>
      <c r="O1948" s="10"/>
      <c r="P1948" s="10"/>
      <c r="Q1948" s="31"/>
      <c r="R1948" s="10"/>
      <c r="S1948" s="10" t="s">
        <v>8047</v>
      </c>
      <c r="T1948" s="31" t="n">
        <v>5</v>
      </c>
      <c r="U1948" s="32"/>
      <c r="V1948" s="33"/>
    </row>
    <row r="1949" customFormat="false" ht="12.75" hidden="false" customHeight="true" outlineLevel="0" collapsed="false">
      <c r="A1949" s="8"/>
      <c r="B1949" s="8" t="s">
        <v>25</v>
      </c>
      <c r="C1949" s="123" t="s">
        <v>8058</v>
      </c>
      <c r="D1949" s="54"/>
      <c r="E1949" s="8"/>
      <c r="F1949" s="8"/>
      <c r="G1949" s="10"/>
      <c r="H1949" s="8"/>
      <c r="I1949" s="10"/>
      <c r="J1949" s="10"/>
      <c r="K1949" s="10"/>
      <c r="L1949" s="30"/>
      <c r="M1949" s="31"/>
      <c r="N1949" s="63"/>
      <c r="O1949" s="10"/>
      <c r="P1949" s="31"/>
      <c r="Q1949" s="10"/>
      <c r="R1949" s="10"/>
      <c r="S1949" s="10"/>
      <c r="T1949" s="31"/>
      <c r="U1949" s="32"/>
      <c r="V1949" s="33"/>
    </row>
    <row r="1950" customFormat="false" ht="14.25" hidden="false" customHeight="true" outlineLevel="0" collapsed="false">
      <c r="A1950" s="8" t="n">
        <v>1998</v>
      </c>
      <c r="B1950" s="8" t="s">
        <v>25</v>
      </c>
      <c r="C1950" s="38" t="s">
        <v>8059</v>
      </c>
      <c r="D1950" s="44" t="s">
        <v>201</v>
      </c>
      <c r="E1950" s="8" t="s">
        <v>8060</v>
      </c>
      <c r="F1950" s="8" t="s">
        <v>8061</v>
      </c>
      <c r="G1950" s="8"/>
      <c r="H1950" s="8"/>
      <c r="I1950" s="8" t="s">
        <v>197</v>
      </c>
      <c r="J1950" s="8" t="s">
        <v>8062</v>
      </c>
      <c r="K1950" s="8" t="s">
        <v>8063</v>
      </c>
      <c r="L1950" s="30" t="n">
        <v>15683</v>
      </c>
      <c r="M1950" s="8" t="n">
        <v>1</v>
      </c>
      <c r="N1950" s="11" t="s">
        <v>6101</v>
      </c>
      <c r="O1950" s="8"/>
      <c r="P1950" s="8"/>
      <c r="Q1950" s="8" t="s">
        <v>145</v>
      </c>
      <c r="R1950" s="8" t="s">
        <v>439</v>
      </c>
      <c r="S1950" s="8" t="s">
        <v>8064</v>
      </c>
      <c r="T1950" s="63" t="n">
        <v>9</v>
      </c>
      <c r="U1950" s="58"/>
      <c r="V1950" s="33"/>
    </row>
    <row r="1951" customFormat="false" ht="14.25" hidden="false" customHeight="true" outlineLevel="0" collapsed="false">
      <c r="A1951" s="8" t="n">
        <v>1998</v>
      </c>
      <c r="B1951" s="8" t="s">
        <v>25</v>
      </c>
      <c r="C1951" s="8" t="s">
        <v>8059</v>
      </c>
      <c r="D1951" s="44" t="s">
        <v>201</v>
      </c>
      <c r="E1951" s="8" t="s">
        <v>8065</v>
      </c>
      <c r="F1951" s="8" t="s">
        <v>8066</v>
      </c>
      <c r="G1951" s="8"/>
      <c r="H1951" s="8"/>
      <c r="I1951" s="8" t="s">
        <v>197</v>
      </c>
      <c r="J1951" s="8" t="s">
        <v>8062</v>
      </c>
      <c r="K1951" s="8" t="s">
        <v>8063</v>
      </c>
      <c r="L1951" s="30" t="n">
        <v>15684</v>
      </c>
      <c r="M1951" s="8" t="n">
        <v>1</v>
      </c>
      <c r="N1951" s="11" t="s">
        <v>6101</v>
      </c>
      <c r="O1951" s="8"/>
      <c r="P1951" s="8"/>
      <c r="Q1951" s="8" t="s">
        <v>145</v>
      </c>
      <c r="R1951" s="8" t="s">
        <v>439</v>
      </c>
      <c r="S1951" s="8" t="s">
        <v>8064</v>
      </c>
      <c r="T1951" s="63" t="n">
        <v>7</v>
      </c>
      <c r="U1951" s="58"/>
      <c r="V1951" s="33"/>
    </row>
    <row r="1952" customFormat="false" ht="14.25" hidden="false" customHeight="true" outlineLevel="0" collapsed="false">
      <c r="A1952" s="8" t="n">
        <v>1998</v>
      </c>
      <c r="B1952" s="8" t="s">
        <v>25</v>
      </c>
      <c r="C1952" s="8" t="s">
        <v>8059</v>
      </c>
      <c r="D1952" s="44" t="s">
        <v>201</v>
      </c>
      <c r="E1952" s="8" t="s">
        <v>8067</v>
      </c>
      <c r="F1952" s="8" t="s">
        <v>8068</v>
      </c>
      <c r="G1952" s="8"/>
      <c r="H1952" s="8"/>
      <c r="I1952" s="8" t="s">
        <v>8062</v>
      </c>
      <c r="J1952" s="8" t="s">
        <v>197</v>
      </c>
      <c r="K1952" s="8" t="s">
        <v>8069</v>
      </c>
      <c r="L1952" s="30" t="n">
        <v>15671</v>
      </c>
      <c r="M1952" s="8" t="n">
        <v>1</v>
      </c>
      <c r="N1952" s="11" t="s">
        <v>6101</v>
      </c>
      <c r="O1952" s="8"/>
      <c r="P1952" s="8"/>
      <c r="Q1952" s="8"/>
      <c r="R1952" s="8" t="s">
        <v>439</v>
      </c>
      <c r="S1952" s="8" t="s">
        <v>8064</v>
      </c>
      <c r="T1952" s="63" t="n">
        <v>6</v>
      </c>
      <c r="U1952" s="58"/>
      <c r="V1952" s="33"/>
    </row>
    <row r="1953" customFormat="false" ht="14.25" hidden="false" customHeight="true" outlineLevel="0" collapsed="false">
      <c r="A1953" s="8" t="n">
        <v>1998</v>
      </c>
      <c r="B1953" s="8" t="s">
        <v>25</v>
      </c>
      <c r="C1953" s="8" t="s">
        <v>8059</v>
      </c>
      <c r="D1953" s="44" t="s">
        <v>201</v>
      </c>
      <c r="E1953" s="8" t="s">
        <v>8070</v>
      </c>
      <c r="F1953" s="8" t="s">
        <v>8071</v>
      </c>
      <c r="G1953" s="8"/>
      <c r="H1953" s="8"/>
      <c r="I1953" s="8" t="s">
        <v>197</v>
      </c>
      <c r="J1953" s="8" t="s">
        <v>8062</v>
      </c>
      <c r="K1953" s="8" t="s">
        <v>8069</v>
      </c>
      <c r="L1953" s="30" t="n">
        <v>15664</v>
      </c>
      <c r="M1953" s="8" t="n">
        <v>1</v>
      </c>
      <c r="N1953" s="11" t="s">
        <v>6101</v>
      </c>
      <c r="O1953" s="8"/>
      <c r="P1953" s="8"/>
      <c r="Q1953" s="8"/>
      <c r="R1953" s="8" t="s">
        <v>439</v>
      </c>
      <c r="S1953" s="8" t="s">
        <v>8064</v>
      </c>
      <c r="T1953" s="63" t="n">
        <v>6.5</v>
      </c>
      <c r="U1953" s="58"/>
      <c r="V1953" s="33"/>
    </row>
    <row r="1954" customFormat="false" ht="14.25" hidden="false" customHeight="true" outlineLevel="0" collapsed="false">
      <c r="A1954" s="8" t="n">
        <v>1998</v>
      </c>
      <c r="B1954" s="8" t="s">
        <v>25</v>
      </c>
      <c r="C1954" s="8" t="s">
        <v>8059</v>
      </c>
      <c r="D1954" s="44" t="s">
        <v>201</v>
      </c>
      <c r="E1954" s="8" t="s">
        <v>8072</v>
      </c>
      <c r="F1954" s="8" t="s">
        <v>8073</v>
      </c>
      <c r="G1954" s="8"/>
      <c r="H1954" s="8"/>
      <c r="I1954" s="8" t="s">
        <v>197</v>
      </c>
      <c r="J1954" s="8" t="s">
        <v>8062</v>
      </c>
      <c r="K1954" s="8" t="s">
        <v>8063</v>
      </c>
      <c r="L1954" s="30" t="n">
        <v>15683</v>
      </c>
      <c r="M1954" s="8" t="n">
        <v>1</v>
      </c>
      <c r="N1954" s="11" t="s">
        <v>6101</v>
      </c>
      <c r="O1954" s="8"/>
      <c r="P1954" s="8" t="s">
        <v>110</v>
      </c>
      <c r="Q1954" s="8"/>
      <c r="R1954" s="8" t="s">
        <v>439</v>
      </c>
      <c r="S1954" s="8" t="s">
        <v>8064</v>
      </c>
      <c r="T1954" s="63" t="n">
        <v>6.5</v>
      </c>
      <c r="U1954" s="58"/>
      <c r="V1954" s="33"/>
    </row>
    <row r="1955" customFormat="false" ht="14.25" hidden="false" customHeight="true" outlineLevel="0" collapsed="false">
      <c r="A1955" s="8" t="n">
        <v>1998</v>
      </c>
      <c r="B1955" s="8" t="s">
        <v>25</v>
      </c>
      <c r="C1955" s="8" t="s">
        <v>8059</v>
      </c>
      <c r="D1955" s="44" t="s">
        <v>201</v>
      </c>
      <c r="E1955" s="8" t="s">
        <v>8074</v>
      </c>
      <c r="F1955" s="8" t="s">
        <v>8075</v>
      </c>
      <c r="G1955" s="8"/>
      <c r="H1955" s="8"/>
      <c r="I1955" s="8" t="s">
        <v>197</v>
      </c>
      <c r="J1955" s="8" t="s">
        <v>8062</v>
      </c>
      <c r="K1955" s="8" t="s">
        <v>8076</v>
      </c>
      <c r="L1955" s="30" t="n">
        <v>15681</v>
      </c>
      <c r="M1955" s="8" t="n">
        <v>1</v>
      </c>
      <c r="N1955" s="11" t="s">
        <v>6101</v>
      </c>
      <c r="O1955" s="8"/>
      <c r="P1955" s="8"/>
      <c r="Q1955" s="8"/>
      <c r="R1955" s="8" t="s">
        <v>439</v>
      </c>
      <c r="S1955" s="8" t="s">
        <v>8064</v>
      </c>
      <c r="T1955" s="63" t="n">
        <v>6</v>
      </c>
      <c r="U1955" s="58"/>
      <c r="V1955" s="33"/>
    </row>
    <row r="1956" customFormat="false" ht="14.25" hidden="false" customHeight="true" outlineLevel="0" collapsed="false">
      <c r="A1956" s="8" t="n">
        <v>1998</v>
      </c>
      <c r="B1956" s="8" t="s">
        <v>25</v>
      </c>
      <c r="C1956" s="8" t="s">
        <v>8059</v>
      </c>
      <c r="D1956" s="70" t="s">
        <v>960</v>
      </c>
      <c r="E1956" s="8" t="s">
        <v>8077</v>
      </c>
      <c r="F1956" s="8" t="s">
        <v>8059</v>
      </c>
      <c r="G1956" s="8"/>
      <c r="H1956" s="8"/>
      <c r="I1956" s="8" t="s">
        <v>197</v>
      </c>
      <c r="J1956" s="8" t="s">
        <v>8062</v>
      </c>
      <c r="K1956" s="8" t="s">
        <v>8078</v>
      </c>
      <c r="L1956" s="30" t="n">
        <v>15674</v>
      </c>
      <c r="M1956" s="8" t="n">
        <v>1</v>
      </c>
      <c r="N1956" s="10" t="s">
        <v>6101</v>
      </c>
      <c r="O1956" s="8"/>
      <c r="P1956" s="8"/>
      <c r="Q1956" s="8"/>
      <c r="R1956" s="8" t="s">
        <v>439</v>
      </c>
      <c r="S1956" s="8" t="s">
        <v>8064</v>
      </c>
      <c r="T1956" s="63" t="s">
        <v>6829</v>
      </c>
      <c r="U1956" s="58"/>
      <c r="V1956" s="33"/>
    </row>
    <row r="1957" s="61" customFormat="true" ht="12.75" hidden="false" customHeight="true" outlineLevel="0" collapsed="false">
      <c r="A1957" s="8" t="n">
        <v>2004</v>
      </c>
      <c r="B1957" s="8" t="s">
        <v>25</v>
      </c>
      <c r="C1957" s="10" t="s">
        <v>8079</v>
      </c>
      <c r="D1957" s="91" t="s">
        <v>201</v>
      </c>
      <c r="E1957" s="10" t="n">
        <v>1</v>
      </c>
      <c r="F1957" s="10" t="s">
        <v>8080</v>
      </c>
      <c r="G1957" s="8"/>
      <c r="H1957" s="8"/>
      <c r="I1957" s="10" t="s">
        <v>99</v>
      </c>
      <c r="J1957" s="30" t="s">
        <v>126</v>
      </c>
      <c r="K1957" s="10" t="s">
        <v>8081</v>
      </c>
      <c r="L1957" s="30" t="n">
        <v>16248</v>
      </c>
      <c r="M1957" s="31" t="n">
        <v>1</v>
      </c>
      <c r="N1957" s="36" t="s">
        <v>6048</v>
      </c>
      <c r="O1957" s="10"/>
      <c r="P1957" s="31"/>
      <c r="Q1957" s="10"/>
      <c r="R1957" s="10"/>
      <c r="S1957" s="10" t="s">
        <v>8082</v>
      </c>
      <c r="T1957" s="31" t="n">
        <v>6</v>
      </c>
      <c r="U1957" s="32"/>
      <c r="V1957" s="33"/>
    </row>
    <row r="1958" customFormat="false" ht="12.75" hidden="false" customHeight="true" outlineLevel="0" collapsed="false">
      <c r="A1958" s="8" t="n">
        <v>2004</v>
      </c>
      <c r="B1958" s="8" t="s">
        <v>25</v>
      </c>
      <c r="C1958" s="10" t="s">
        <v>8079</v>
      </c>
      <c r="D1958" s="91" t="s">
        <v>201</v>
      </c>
      <c r="E1958" s="41" t="n">
        <v>2</v>
      </c>
      <c r="F1958" s="10" t="s">
        <v>8083</v>
      </c>
      <c r="G1958" s="8"/>
      <c r="H1958" s="8"/>
      <c r="I1958" s="10" t="s">
        <v>99</v>
      </c>
      <c r="J1958" s="30" t="s">
        <v>126</v>
      </c>
      <c r="K1958" s="10" t="s">
        <v>8081</v>
      </c>
      <c r="L1958" s="30" t="n">
        <v>16246</v>
      </c>
      <c r="M1958" s="31" t="n">
        <v>1</v>
      </c>
      <c r="N1958" s="36" t="s">
        <v>6048</v>
      </c>
      <c r="O1958" s="10" t="s">
        <v>1786</v>
      </c>
      <c r="P1958" s="31"/>
      <c r="Q1958" s="10" t="s">
        <v>145</v>
      </c>
      <c r="R1958" s="10"/>
      <c r="S1958" s="10" t="s">
        <v>8084</v>
      </c>
      <c r="T1958" s="31" t="n">
        <v>5.5</v>
      </c>
      <c r="U1958" s="32"/>
      <c r="V1958" s="33"/>
    </row>
    <row r="1959" customFormat="false" ht="12.75" hidden="false" customHeight="true" outlineLevel="0" collapsed="false">
      <c r="A1959" s="8" t="n">
        <v>2004</v>
      </c>
      <c r="B1959" s="8" t="s">
        <v>25</v>
      </c>
      <c r="C1959" s="10" t="s">
        <v>8079</v>
      </c>
      <c r="D1959" s="91" t="s">
        <v>201</v>
      </c>
      <c r="E1959" s="41" t="n">
        <v>3</v>
      </c>
      <c r="F1959" s="38" t="s">
        <v>8085</v>
      </c>
      <c r="G1959" s="10"/>
      <c r="H1959" s="8"/>
      <c r="I1959" s="10" t="s">
        <v>99</v>
      </c>
      <c r="J1959" s="30" t="s">
        <v>126</v>
      </c>
      <c r="K1959" s="10" t="s">
        <v>8086</v>
      </c>
      <c r="L1959" s="30" t="n">
        <v>16246</v>
      </c>
      <c r="M1959" s="31" t="n">
        <v>1</v>
      </c>
      <c r="N1959" s="36" t="s">
        <v>6048</v>
      </c>
      <c r="O1959" s="10" t="s">
        <v>1356</v>
      </c>
      <c r="P1959" s="31"/>
      <c r="Q1959" s="10"/>
      <c r="R1959" s="10"/>
      <c r="S1959" s="10" t="s">
        <v>8087</v>
      </c>
      <c r="T1959" s="31" t="n">
        <v>5.5</v>
      </c>
      <c r="U1959" s="32"/>
      <c r="V1959" s="33"/>
    </row>
    <row r="1960" customFormat="false" ht="12.75" hidden="false" customHeight="true" outlineLevel="0" collapsed="false">
      <c r="A1960" s="8" t="n">
        <v>2004</v>
      </c>
      <c r="B1960" s="8" t="s">
        <v>25</v>
      </c>
      <c r="C1960" s="10" t="s">
        <v>8079</v>
      </c>
      <c r="D1960" s="91" t="s">
        <v>201</v>
      </c>
      <c r="E1960" s="10" t="n">
        <v>4</v>
      </c>
      <c r="F1960" s="35" t="s">
        <v>8088</v>
      </c>
      <c r="G1960" s="10"/>
      <c r="H1960" s="8"/>
      <c r="I1960" s="10" t="s">
        <v>126</v>
      </c>
      <c r="J1960" s="30" t="s">
        <v>99</v>
      </c>
      <c r="K1960" s="10" t="s">
        <v>8089</v>
      </c>
      <c r="L1960" s="30" t="n">
        <v>16247</v>
      </c>
      <c r="M1960" s="31" t="n">
        <v>1</v>
      </c>
      <c r="N1960" s="32" t="s">
        <v>6048</v>
      </c>
      <c r="O1960" s="10" t="s">
        <v>993</v>
      </c>
      <c r="P1960" s="31"/>
      <c r="Q1960" s="10" t="s">
        <v>133</v>
      </c>
      <c r="R1960" s="10"/>
      <c r="S1960" s="10" t="s">
        <v>8090</v>
      </c>
      <c r="T1960" s="31" t="n">
        <v>9</v>
      </c>
      <c r="U1960" s="32"/>
      <c r="V1960" s="33"/>
    </row>
    <row r="1961" customFormat="false" ht="12.75" hidden="false" customHeight="true" outlineLevel="0" collapsed="false">
      <c r="A1961" s="8" t="n">
        <v>2004</v>
      </c>
      <c r="B1961" s="8" t="s">
        <v>25</v>
      </c>
      <c r="C1961" s="10" t="s">
        <v>8079</v>
      </c>
      <c r="D1961" s="91" t="s">
        <v>201</v>
      </c>
      <c r="E1961" s="10" t="n">
        <v>5</v>
      </c>
      <c r="F1961" s="10" t="s">
        <v>8091</v>
      </c>
      <c r="G1961" s="8"/>
      <c r="H1961" s="8"/>
      <c r="I1961" s="10" t="s">
        <v>99</v>
      </c>
      <c r="J1961" s="30" t="s">
        <v>126</v>
      </c>
      <c r="K1961" s="10" t="s">
        <v>8089</v>
      </c>
      <c r="L1961" s="30" t="n">
        <v>16247</v>
      </c>
      <c r="M1961" s="31" t="n">
        <v>1</v>
      </c>
      <c r="N1961" s="36" t="s">
        <v>6048</v>
      </c>
      <c r="O1961" s="10" t="s">
        <v>1066</v>
      </c>
      <c r="P1961" s="31"/>
      <c r="Q1961" s="10" t="s">
        <v>145</v>
      </c>
      <c r="R1961" s="10"/>
      <c r="S1961" s="10" t="s">
        <v>8092</v>
      </c>
      <c r="T1961" s="31" t="n">
        <v>5.5</v>
      </c>
      <c r="U1961" s="32"/>
      <c r="V1961" s="33"/>
    </row>
    <row r="1962" customFormat="false" ht="12.75" hidden="false" customHeight="true" outlineLevel="0" collapsed="false">
      <c r="A1962" s="8" t="n">
        <v>2004</v>
      </c>
      <c r="B1962" s="8" t="s">
        <v>25</v>
      </c>
      <c r="C1962" s="10" t="s">
        <v>8079</v>
      </c>
      <c r="D1962" s="91" t="s">
        <v>201</v>
      </c>
      <c r="E1962" s="10" t="n">
        <v>6</v>
      </c>
      <c r="F1962" s="10" t="s">
        <v>8093</v>
      </c>
      <c r="G1962" s="8"/>
      <c r="H1962" s="8"/>
      <c r="I1962" s="10" t="s">
        <v>99</v>
      </c>
      <c r="J1962" s="30" t="s">
        <v>126</v>
      </c>
      <c r="K1962" s="10" t="s">
        <v>8094</v>
      </c>
      <c r="L1962" s="30" t="n">
        <v>16248</v>
      </c>
      <c r="M1962" s="31" t="n">
        <v>1</v>
      </c>
      <c r="N1962" s="36" t="s">
        <v>6048</v>
      </c>
      <c r="O1962" s="10" t="s">
        <v>189</v>
      </c>
      <c r="P1962" s="31"/>
      <c r="Q1962" s="10"/>
      <c r="R1962" s="10"/>
      <c r="S1962" s="10" t="s">
        <v>8095</v>
      </c>
      <c r="T1962" s="31" t="n">
        <v>5</v>
      </c>
      <c r="U1962" s="32"/>
      <c r="V1962" s="33"/>
    </row>
    <row r="1963" customFormat="false" ht="12.75" hidden="false" customHeight="true" outlineLevel="0" collapsed="false">
      <c r="A1963" s="8" t="n">
        <v>2004</v>
      </c>
      <c r="B1963" s="8" t="s">
        <v>25</v>
      </c>
      <c r="C1963" s="10" t="s">
        <v>8079</v>
      </c>
      <c r="D1963" s="91" t="s">
        <v>201</v>
      </c>
      <c r="E1963" s="10" t="n">
        <v>7</v>
      </c>
      <c r="F1963" s="10" t="s">
        <v>8096</v>
      </c>
      <c r="G1963" s="8"/>
      <c r="H1963" s="8"/>
      <c r="I1963" s="10" t="s">
        <v>99</v>
      </c>
      <c r="J1963" s="30" t="s">
        <v>126</v>
      </c>
      <c r="K1963" s="10" t="s">
        <v>8089</v>
      </c>
      <c r="L1963" s="30" t="n">
        <v>16248</v>
      </c>
      <c r="M1963" s="31" t="n">
        <v>1</v>
      </c>
      <c r="N1963" s="36" t="s">
        <v>6048</v>
      </c>
      <c r="O1963" s="10" t="s">
        <v>1920</v>
      </c>
      <c r="P1963" s="31"/>
      <c r="Q1963" s="10"/>
      <c r="R1963" s="10"/>
      <c r="S1963" s="10" t="s">
        <v>6050</v>
      </c>
      <c r="T1963" s="31" t="n">
        <v>6</v>
      </c>
      <c r="U1963" s="32"/>
      <c r="V1963" s="33"/>
    </row>
    <row r="1964" customFormat="false" ht="12.75" hidden="false" customHeight="true" outlineLevel="0" collapsed="false">
      <c r="A1964" s="8" t="n">
        <v>2004</v>
      </c>
      <c r="B1964" s="8" t="s">
        <v>25</v>
      </c>
      <c r="C1964" s="10" t="s">
        <v>8079</v>
      </c>
      <c r="D1964" s="91" t="s">
        <v>201</v>
      </c>
      <c r="E1964" s="10" t="n">
        <v>8</v>
      </c>
      <c r="F1964" s="10" t="s">
        <v>8097</v>
      </c>
      <c r="G1964" s="8"/>
      <c r="H1964" s="8"/>
      <c r="I1964" s="10" t="s">
        <v>126</v>
      </c>
      <c r="J1964" s="30" t="s">
        <v>99</v>
      </c>
      <c r="K1964" s="10" t="s">
        <v>8089</v>
      </c>
      <c r="L1964" s="30" t="n">
        <v>16249</v>
      </c>
      <c r="M1964" s="31" t="n">
        <v>1</v>
      </c>
      <c r="N1964" s="36" t="s">
        <v>6048</v>
      </c>
      <c r="O1964" s="10" t="s">
        <v>170</v>
      </c>
      <c r="P1964" s="31"/>
      <c r="Q1964" s="10"/>
      <c r="R1964" s="10"/>
      <c r="S1964" s="10" t="s">
        <v>8098</v>
      </c>
      <c r="T1964" s="31" t="n">
        <v>8</v>
      </c>
      <c r="U1964" s="32"/>
      <c r="V1964" s="33"/>
    </row>
    <row r="1965" customFormat="false" ht="12.75" hidden="false" customHeight="true" outlineLevel="0" collapsed="false">
      <c r="A1965" s="8" t="n">
        <v>2004</v>
      </c>
      <c r="B1965" s="8" t="s">
        <v>25</v>
      </c>
      <c r="C1965" s="10" t="s">
        <v>8079</v>
      </c>
      <c r="D1965" s="91" t="s">
        <v>201</v>
      </c>
      <c r="E1965" s="10" t="n">
        <v>10</v>
      </c>
      <c r="F1965" s="10" t="s">
        <v>8099</v>
      </c>
      <c r="G1965" s="8"/>
      <c r="H1965" s="8"/>
      <c r="I1965" s="10" t="s">
        <v>99</v>
      </c>
      <c r="J1965" s="30" t="s">
        <v>126</v>
      </c>
      <c r="K1965" s="10" t="s">
        <v>8100</v>
      </c>
      <c r="L1965" s="30" t="n">
        <v>16251</v>
      </c>
      <c r="M1965" s="31" t="n">
        <v>1</v>
      </c>
      <c r="N1965" s="36" t="s">
        <v>6048</v>
      </c>
      <c r="O1965" s="10" t="s">
        <v>7537</v>
      </c>
      <c r="P1965" s="31"/>
      <c r="Q1965" s="10"/>
      <c r="R1965" s="10"/>
      <c r="S1965" s="10" t="s">
        <v>8101</v>
      </c>
      <c r="T1965" s="31" t="n">
        <v>5</v>
      </c>
      <c r="U1965" s="32"/>
      <c r="V1965" s="33"/>
    </row>
    <row r="1966" customFormat="false" ht="12.75" hidden="false" customHeight="true" outlineLevel="0" collapsed="false">
      <c r="A1966" s="8" t="n">
        <v>2004</v>
      </c>
      <c r="B1966" s="8" t="s">
        <v>25</v>
      </c>
      <c r="C1966" s="10" t="s">
        <v>8079</v>
      </c>
      <c r="D1966" s="91" t="s">
        <v>201</v>
      </c>
      <c r="E1966" s="10" t="s">
        <v>8102</v>
      </c>
      <c r="F1966" s="10" t="s">
        <v>5560</v>
      </c>
      <c r="G1966" s="8"/>
      <c r="H1966" s="8"/>
      <c r="I1966" s="10" t="s">
        <v>126</v>
      </c>
      <c r="J1966" s="30" t="s">
        <v>99</v>
      </c>
      <c r="K1966" s="10" t="s">
        <v>8103</v>
      </c>
      <c r="L1966" s="30" t="n">
        <v>16249</v>
      </c>
      <c r="M1966" s="31" t="n">
        <v>1</v>
      </c>
      <c r="N1966" s="36" t="s">
        <v>6048</v>
      </c>
      <c r="O1966" s="10" t="s">
        <v>1211</v>
      </c>
      <c r="P1966" s="31"/>
      <c r="Q1966" s="10"/>
      <c r="R1966" s="10"/>
      <c r="S1966" s="10" t="s">
        <v>6050</v>
      </c>
      <c r="T1966" s="31" t="n">
        <v>5</v>
      </c>
      <c r="U1966" s="32"/>
      <c r="V1966" s="33"/>
    </row>
    <row r="1967" customFormat="false" ht="12.75" hidden="false" customHeight="true" outlineLevel="0" collapsed="false">
      <c r="A1967" s="8" t="n">
        <v>1997</v>
      </c>
      <c r="B1967" s="8" t="s">
        <v>25</v>
      </c>
      <c r="C1967" s="10" t="s">
        <v>8104</v>
      </c>
      <c r="D1967" s="29" t="s">
        <v>96</v>
      </c>
      <c r="E1967" s="8"/>
      <c r="F1967" s="38" t="s">
        <v>8105</v>
      </c>
      <c r="G1967" s="10"/>
      <c r="H1967" s="10" t="s">
        <v>8106</v>
      </c>
      <c r="I1967" s="10" t="s">
        <v>126</v>
      </c>
      <c r="J1967" s="10" t="s">
        <v>162</v>
      </c>
      <c r="K1967" s="10" t="s">
        <v>8107</v>
      </c>
      <c r="L1967" s="30" t="n">
        <v>15917</v>
      </c>
      <c r="M1967" s="31" t="n">
        <v>2</v>
      </c>
      <c r="N1967" s="32" t="s">
        <v>6809</v>
      </c>
      <c r="O1967" s="10" t="s">
        <v>8108</v>
      </c>
      <c r="P1967" s="31"/>
      <c r="Q1967" s="10" t="s">
        <v>145</v>
      </c>
      <c r="R1967" s="10"/>
      <c r="S1967" s="10"/>
      <c r="T1967" s="31" t="n">
        <v>6</v>
      </c>
      <c r="U1967" s="32"/>
      <c r="V1967" s="33"/>
    </row>
    <row r="1968" customFormat="false" ht="12.75" hidden="false" customHeight="true" outlineLevel="0" collapsed="false">
      <c r="A1968" s="8" t="n">
        <v>1997</v>
      </c>
      <c r="B1968" s="8" t="s">
        <v>25</v>
      </c>
      <c r="C1968" s="10" t="s">
        <v>8104</v>
      </c>
      <c r="D1968" s="29" t="s">
        <v>96</v>
      </c>
      <c r="E1968" s="8"/>
      <c r="F1968" s="38" t="s">
        <v>8109</v>
      </c>
      <c r="G1968" s="10"/>
      <c r="H1968" s="10" t="s">
        <v>8106</v>
      </c>
      <c r="I1968" s="10" t="s">
        <v>162</v>
      </c>
      <c r="J1968" s="10" t="s">
        <v>100</v>
      </c>
      <c r="K1968" s="10" t="s">
        <v>8110</v>
      </c>
      <c r="L1968" s="30" t="n">
        <v>16234</v>
      </c>
      <c r="M1968" s="31" t="n">
        <v>2</v>
      </c>
      <c r="N1968" s="32" t="s">
        <v>8111</v>
      </c>
      <c r="O1968" s="10" t="s">
        <v>299</v>
      </c>
      <c r="P1968" s="31"/>
      <c r="Q1968" s="10"/>
      <c r="R1968" s="10"/>
      <c r="S1968" s="10"/>
      <c r="T1968" s="31" t="n">
        <v>6</v>
      </c>
      <c r="U1968" s="32"/>
      <c r="V1968" s="33"/>
    </row>
    <row r="1969" customFormat="false" ht="12.75" hidden="false" customHeight="true" outlineLevel="0" collapsed="false">
      <c r="A1969" s="8" t="n">
        <v>2007</v>
      </c>
      <c r="B1969" s="8" t="s">
        <v>25</v>
      </c>
      <c r="C1969" s="10" t="s">
        <v>8112</v>
      </c>
      <c r="D1969" s="91" t="s">
        <v>201</v>
      </c>
      <c r="E1969" s="10" t="s">
        <v>8113</v>
      </c>
      <c r="F1969" s="10" t="s">
        <v>8114</v>
      </c>
      <c r="G1969" s="8"/>
      <c r="H1969" s="8"/>
      <c r="I1969" s="10" t="s">
        <v>162</v>
      </c>
      <c r="J1969" s="57" t="s">
        <v>8115</v>
      </c>
      <c r="K1969" s="8" t="s">
        <v>8116</v>
      </c>
      <c r="L1969" s="30" t="n">
        <v>16353</v>
      </c>
      <c r="M1969" s="8" t="n">
        <v>2</v>
      </c>
      <c r="N1969" s="11" t="s">
        <v>8117</v>
      </c>
      <c r="O1969" s="8" t="s">
        <v>8118</v>
      </c>
      <c r="P1969" s="8"/>
      <c r="Q1969" s="8"/>
      <c r="R1969" s="8"/>
      <c r="S1969" s="8" t="s">
        <v>1100</v>
      </c>
      <c r="T1969" s="63" t="n">
        <v>7.5</v>
      </c>
      <c r="U1969" s="58"/>
      <c r="V1969" s="33"/>
    </row>
    <row r="1970" customFormat="false" ht="12.75" hidden="false" customHeight="true" outlineLevel="0" collapsed="false">
      <c r="A1970" s="8" t="n">
        <v>2007</v>
      </c>
      <c r="B1970" s="8" t="s">
        <v>25</v>
      </c>
      <c r="C1970" s="10" t="s">
        <v>8112</v>
      </c>
      <c r="D1970" s="91" t="s">
        <v>201</v>
      </c>
      <c r="E1970" s="10" t="s">
        <v>8119</v>
      </c>
      <c r="F1970" s="10" t="s">
        <v>8120</v>
      </c>
      <c r="G1970" s="8"/>
      <c r="H1970" s="8"/>
      <c r="I1970" s="8" t="s">
        <v>126</v>
      </c>
      <c r="J1970" s="8" t="s">
        <v>229</v>
      </c>
      <c r="K1970" s="8" t="s">
        <v>8121</v>
      </c>
      <c r="L1970" s="30" t="n">
        <v>14606</v>
      </c>
      <c r="M1970" s="8" t="n">
        <v>1</v>
      </c>
      <c r="N1970" s="10" t="s">
        <v>8122</v>
      </c>
      <c r="O1970" s="8" t="s">
        <v>3608</v>
      </c>
      <c r="P1970" s="8"/>
      <c r="Q1970" s="8"/>
      <c r="R1970" s="8"/>
      <c r="S1970" s="8" t="s">
        <v>8123</v>
      </c>
      <c r="T1970" s="63" t="n">
        <v>8.5</v>
      </c>
      <c r="U1970" s="58"/>
      <c r="V1970" s="33"/>
    </row>
    <row r="1971" customFormat="false" ht="14.25" hidden="false" customHeight="true" outlineLevel="0" collapsed="false">
      <c r="A1971" s="8" t="n">
        <v>2007</v>
      </c>
      <c r="B1971" s="8" t="s">
        <v>25</v>
      </c>
      <c r="C1971" s="10" t="s">
        <v>8112</v>
      </c>
      <c r="D1971" s="10" t="s">
        <v>7682</v>
      </c>
      <c r="E1971" s="10" t="s">
        <v>8124</v>
      </c>
      <c r="F1971" s="10" t="s">
        <v>8125</v>
      </c>
      <c r="G1971" s="8"/>
      <c r="H1971" s="8"/>
      <c r="I1971" s="10" t="s">
        <v>8126</v>
      </c>
      <c r="J1971" s="30" t="s">
        <v>126</v>
      </c>
      <c r="K1971" s="8" t="s">
        <v>8127</v>
      </c>
      <c r="L1971" s="30" t="n">
        <v>16177</v>
      </c>
      <c r="M1971" s="8" t="n">
        <v>2</v>
      </c>
      <c r="N1971" s="32" t="s">
        <v>8128</v>
      </c>
      <c r="O1971" s="8" t="s">
        <v>1047</v>
      </c>
      <c r="P1971" s="8"/>
      <c r="Q1971" s="8"/>
      <c r="R1971" s="8" t="s">
        <v>317</v>
      </c>
      <c r="S1971" s="8" t="s">
        <v>8129</v>
      </c>
      <c r="T1971" s="63" t="n">
        <v>6.5</v>
      </c>
      <c r="U1971" s="58"/>
      <c r="V1971" s="33"/>
    </row>
    <row r="1972" customFormat="false" ht="14.25" hidden="false" customHeight="true" outlineLevel="0" collapsed="false">
      <c r="A1972" s="8" t="n">
        <v>2007</v>
      </c>
      <c r="B1972" s="8" t="s">
        <v>25</v>
      </c>
      <c r="C1972" s="10" t="s">
        <v>8112</v>
      </c>
      <c r="D1972" s="37" t="s">
        <v>116</v>
      </c>
      <c r="E1972" s="10" t="s">
        <v>8130</v>
      </c>
      <c r="F1972" s="10" t="s">
        <v>8131</v>
      </c>
      <c r="G1972" s="8"/>
      <c r="H1972" s="8"/>
      <c r="I1972" s="10" t="s">
        <v>8132</v>
      </c>
      <c r="J1972" s="8" t="s">
        <v>126</v>
      </c>
      <c r="K1972" s="8" t="s">
        <v>8133</v>
      </c>
      <c r="L1972" s="30" t="n">
        <v>16463</v>
      </c>
      <c r="M1972" s="8" t="n">
        <v>2</v>
      </c>
      <c r="N1972" s="32" t="s">
        <v>7428</v>
      </c>
      <c r="O1972" s="8" t="s">
        <v>8134</v>
      </c>
      <c r="P1972" s="8"/>
      <c r="Q1972" s="8" t="s">
        <v>145</v>
      </c>
      <c r="R1972" s="8"/>
      <c r="S1972" s="8" t="s">
        <v>8135</v>
      </c>
      <c r="T1972" s="63" t="n">
        <v>5.5</v>
      </c>
      <c r="U1972" s="58"/>
      <c r="V1972" s="33"/>
    </row>
    <row r="1973" customFormat="false" ht="14.25" hidden="false" customHeight="true" outlineLevel="0" collapsed="false">
      <c r="A1973" s="8" t="n">
        <v>2007</v>
      </c>
      <c r="B1973" s="8" t="s">
        <v>25</v>
      </c>
      <c r="C1973" s="10" t="s">
        <v>8112</v>
      </c>
      <c r="D1973" s="91" t="s">
        <v>201</v>
      </c>
      <c r="E1973" s="10" t="s">
        <v>8136</v>
      </c>
      <c r="F1973" s="10" t="s">
        <v>8137</v>
      </c>
      <c r="G1973" s="8"/>
      <c r="H1973" s="8"/>
      <c r="I1973" s="10" t="s">
        <v>8138</v>
      </c>
      <c r="J1973" s="10" t="s">
        <v>8139</v>
      </c>
      <c r="K1973" s="8" t="s">
        <v>8140</v>
      </c>
      <c r="L1973" s="30" t="n">
        <v>16228</v>
      </c>
      <c r="M1973" s="8" t="n">
        <v>1</v>
      </c>
      <c r="N1973" s="10" t="s">
        <v>8141</v>
      </c>
      <c r="O1973" s="8" t="s">
        <v>243</v>
      </c>
      <c r="P1973" s="8"/>
      <c r="Q1973" s="8" t="s">
        <v>145</v>
      </c>
      <c r="R1973" s="8"/>
      <c r="S1973" s="8"/>
      <c r="T1973" s="63" t="n">
        <v>7.5</v>
      </c>
      <c r="U1973" s="58"/>
      <c r="V1973" s="33"/>
    </row>
    <row r="1974" customFormat="false" ht="14.25" hidden="false" customHeight="true" outlineLevel="0" collapsed="false">
      <c r="A1974" s="8" t="n">
        <v>2007</v>
      </c>
      <c r="B1974" s="8" t="s">
        <v>25</v>
      </c>
      <c r="C1974" s="10" t="s">
        <v>8112</v>
      </c>
      <c r="D1974" s="91" t="s">
        <v>201</v>
      </c>
      <c r="E1974" s="10" t="s">
        <v>8142</v>
      </c>
      <c r="F1974" s="10" t="s">
        <v>8143</v>
      </c>
      <c r="G1974" s="8"/>
      <c r="H1974" s="8"/>
      <c r="I1974" s="8" t="s">
        <v>126</v>
      </c>
      <c r="J1974" s="8" t="s">
        <v>8144</v>
      </c>
      <c r="K1974" s="8" t="s">
        <v>7928</v>
      </c>
      <c r="L1974" s="30" t="n">
        <v>14667</v>
      </c>
      <c r="M1974" s="8" t="n">
        <v>1</v>
      </c>
      <c r="N1974" s="10" t="s">
        <v>8145</v>
      </c>
      <c r="O1974" s="8" t="s">
        <v>2971</v>
      </c>
      <c r="P1974" s="8"/>
      <c r="Q1974" s="8"/>
      <c r="R1974" s="8"/>
      <c r="S1974" s="8" t="s">
        <v>8146</v>
      </c>
      <c r="T1974" s="63" t="n">
        <v>5.5</v>
      </c>
      <c r="U1974" s="58"/>
      <c r="V1974" s="33"/>
    </row>
    <row r="1975" customFormat="false" ht="14.25" hidden="false" customHeight="true" outlineLevel="0" collapsed="false">
      <c r="A1975" s="8" t="n">
        <v>2007</v>
      </c>
      <c r="B1975" s="8" t="s">
        <v>25</v>
      </c>
      <c r="C1975" s="10" t="s">
        <v>8112</v>
      </c>
      <c r="D1975" s="10" t="s">
        <v>7682</v>
      </c>
      <c r="E1975" s="10" t="s">
        <v>8147</v>
      </c>
      <c r="F1975" s="10" t="s">
        <v>8148</v>
      </c>
      <c r="G1975" s="8"/>
      <c r="H1975" s="8"/>
      <c r="I1975" s="10" t="s">
        <v>725</v>
      </c>
      <c r="J1975" s="10" t="s">
        <v>6544</v>
      </c>
      <c r="K1975" s="8" t="s">
        <v>3718</v>
      </c>
      <c r="L1975" s="30" t="n">
        <v>16351</v>
      </c>
      <c r="M1975" s="8" t="n">
        <v>1</v>
      </c>
      <c r="N1975" s="36" t="s">
        <v>3719</v>
      </c>
      <c r="O1975" s="8" t="s">
        <v>8149</v>
      </c>
      <c r="P1975" s="8"/>
      <c r="Q1975" s="8"/>
      <c r="R1975" s="8"/>
      <c r="S1975" s="8" t="s">
        <v>3721</v>
      </c>
      <c r="T1975" s="63" t="n">
        <v>6.5</v>
      </c>
      <c r="U1975" s="58"/>
      <c r="V1975" s="33"/>
    </row>
    <row r="1976" customFormat="false" ht="14.25" hidden="false" customHeight="true" outlineLevel="0" collapsed="false">
      <c r="A1976" s="8" t="n">
        <v>2007</v>
      </c>
      <c r="B1976" s="8" t="s">
        <v>25</v>
      </c>
      <c r="C1976" s="10" t="s">
        <v>8112</v>
      </c>
      <c r="D1976" s="10" t="s">
        <v>7682</v>
      </c>
      <c r="E1976" s="10" t="s">
        <v>8150</v>
      </c>
      <c r="F1976" s="10" t="s">
        <v>8151</v>
      </c>
      <c r="G1976" s="8"/>
      <c r="H1976" s="8"/>
      <c r="I1976" s="8" t="s">
        <v>126</v>
      </c>
      <c r="J1976" s="10" t="s">
        <v>8138</v>
      </c>
      <c r="K1976" s="8" t="s">
        <v>8152</v>
      </c>
      <c r="L1976" s="30" t="n">
        <v>16305</v>
      </c>
      <c r="M1976" s="8" t="n">
        <v>2</v>
      </c>
      <c r="N1976" s="36" t="s">
        <v>8153</v>
      </c>
      <c r="O1976" s="8" t="s">
        <v>633</v>
      </c>
      <c r="P1976" s="8"/>
      <c r="Q1976" s="8"/>
      <c r="R1976" s="8"/>
      <c r="S1976" s="8" t="s">
        <v>158</v>
      </c>
      <c r="T1976" s="63" t="n">
        <v>5.5</v>
      </c>
      <c r="U1976" s="58"/>
      <c r="V1976" s="33"/>
    </row>
    <row r="1977" customFormat="false" ht="14.25" hidden="false" customHeight="true" outlineLevel="0" collapsed="false">
      <c r="A1977" s="8" t="n">
        <v>2007</v>
      </c>
      <c r="B1977" s="8" t="s">
        <v>25</v>
      </c>
      <c r="C1977" s="10" t="s">
        <v>8112</v>
      </c>
      <c r="D1977" s="91" t="s">
        <v>201</v>
      </c>
      <c r="E1977" s="10" t="s">
        <v>8154</v>
      </c>
      <c r="F1977" s="10" t="s">
        <v>8155</v>
      </c>
      <c r="G1977" s="8"/>
      <c r="H1977" s="8"/>
      <c r="I1977" s="8" t="s">
        <v>99</v>
      </c>
      <c r="J1977" s="8" t="s">
        <v>8144</v>
      </c>
      <c r="K1977" s="8" t="s">
        <v>8156</v>
      </c>
      <c r="L1977" s="30" t="n">
        <v>16350</v>
      </c>
      <c r="M1977" s="8" t="n">
        <v>1</v>
      </c>
      <c r="N1977" s="10" t="s">
        <v>8157</v>
      </c>
      <c r="O1977" s="8" t="s">
        <v>181</v>
      </c>
      <c r="P1977" s="8"/>
      <c r="Q1977" s="8" t="s">
        <v>145</v>
      </c>
      <c r="R1977" s="8"/>
      <c r="S1977" s="8" t="s">
        <v>8158</v>
      </c>
      <c r="T1977" s="63" t="n">
        <v>5.5</v>
      </c>
      <c r="U1977" s="58"/>
      <c r="V1977" s="33"/>
    </row>
    <row r="1978" customFormat="false" ht="14.25" hidden="false" customHeight="true" outlineLevel="0" collapsed="false">
      <c r="A1978" s="8" t="n">
        <v>2007</v>
      </c>
      <c r="B1978" s="8" t="s">
        <v>25</v>
      </c>
      <c r="C1978" s="10" t="s">
        <v>8112</v>
      </c>
      <c r="D1978" s="91" t="s">
        <v>201</v>
      </c>
      <c r="E1978" s="10" t="s">
        <v>8159</v>
      </c>
      <c r="F1978" s="10" t="s">
        <v>8160</v>
      </c>
      <c r="G1978" s="8"/>
      <c r="H1978" s="8"/>
      <c r="I1978" s="29" t="s">
        <v>8161</v>
      </c>
      <c r="J1978" s="10" t="s">
        <v>8138</v>
      </c>
      <c r="K1978" s="8" t="s">
        <v>8162</v>
      </c>
      <c r="L1978" s="30" t="n">
        <v>15078</v>
      </c>
      <c r="M1978" s="8" t="n">
        <v>1</v>
      </c>
      <c r="N1978" s="10" t="s">
        <v>8163</v>
      </c>
      <c r="O1978" s="8"/>
      <c r="P1978" s="8" t="s">
        <v>110</v>
      </c>
      <c r="Q1978" s="8"/>
      <c r="R1978" s="8"/>
      <c r="S1978" s="8"/>
      <c r="T1978" s="63" t="n">
        <v>5.5</v>
      </c>
      <c r="U1978" s="58"/>
      <c r="V1978" s="33"/>
    </row>
    <row r="1979" customFormat="false" ht="14.25" hidden="false" customHeight="true" outlineLevel="0" collapsed="false">
      <c r="A1979" s="8" t="n">
        <v>2007</v>
      </c>
      <c r="B1979" s="8" t="s">
        <v>25</v>
      </c>
      <c r="C1979" s="10" t="s">
        <v>8112</v>
      </c>
      <c r="D1979" s="10" t="s">
        <v>7682</v>
      </c>
      <c r="E1979" s="10" t="s">
        <v>8164</v>
      </c>
      <c r="F1979" s="10" t="s">
        <v>8165</v>
      </c>
      <c r="G1979" s="8"/>
      <c r="H1979" s="8"/>
      <c r="I1979" s="10" t="s">
        <v>126</v>
      </c>
      <c r="J1979" s="10" t="s">
        <v>8138</v>
      </c>
      <c r="K1979" s="8" t="s">
        <v>8166</v>
      </c>
      <c r="L1979" s="30" t="n">
        <v>15148</v>
      </c>
      <c r="M1979" s="8" t="n">
        <v>1</v>
      </c>
      <c r="N1979" s="10" t="n">
        <v>48</v>
      </c>
      <c r="O1979" s="8" t="s">
        <v>598</v>
      </c>
      <c r="P1979" s="8"/>
      <c r="Q1979" s="8"/>
      <c r="R1979" s="8"/>
      <c r="S1979" s="8"/>
      <c r="T1979" s="63" t="n">
        <v>6.5</v>
      </c>
      <c r="U1979" s="58"/>
      <c r="V1979" s="33"/>
    </row>
    <row r="1980" customFormat="false" ht="14.25" hidden="false" customHeight="true" outlineLevel="0" collapsed="false">
      <c r="A1980" s="8" t="n">
        <v>2007</v>
      </c>
      <c r="B1980" s="8" t="s">
        <v>25</v>
      </c>
      <c r="C1980" s="10" t="s">
        <v>8112</v>
      </c>
      <c r="D1980" s="10" t="s">
        <v>7682</v>
      </c>
      <c r="E1980" s="10" t="s">
        <v>8167</v>
      </c>
      <c r="F1980" s="10" t="s">
        <v>8168</v>
      </c>
      <c r="G1980" s="8"/>
      <c r="H1980" s="8"/>
      <c r="I1980" s="10" t="s">
        <v>6916</v>
      </c>
      <c r="J1980" s="10" t="s">
        <v>8138</v>
      </c>
      <c r="K1980" s="8" t="s">
        <v>8169</v>
      </c>
      <c r="L1980" s="30" t="n">
        <v>16329</v>
      </c>
      <c r="M1980" s="8" t="n">
        <v>1.5</v>
      </c>
      <c r="N1980" s="36" t="s">
        <v>8170</v>
      </c>
      <c r="O1980" s="8" t="s">
        <v>512</v>
      </c>
      <c r="P1980" s="8"/>
      <c r="Q1980" s="8"/>
      <c r="R1980" s="8"/>
      <c r="S1980" s="8" t="s">
        <v>209</v>
      </c>
      <c r="T1980" s="63" t="n">
        <v>6.5</v>
      </c>
      <c r="U1980" s="58"/>
      <c r="V1980" s="33"/>
    </row>
    <row r="1981" s="61" customFormat="true" ht="14.25" hidden="false" customHeight="true" outlineLevel="0" collapsed="false">
      <c r="A1981" s="8" t="n">
        <v>2008</v>
      </c>
      <c r="B1981" s="8" t="s">
        <v>25</v>
      </c>
      <c r="C1981" s="38" t="s">
        <v>62</v>
      </c>
      <c r="D1981" s="91" t="s">
        <v>201</v>
      </c>
      <c r="E1981" s="10" t="s">
        <v>8171</v>
      </c>
      <c r="F1981" s="38" t="s">
        <v>8172</v>
      </c>
      <c r="G1981" s="8"/>
      <c r="H1981" s="8"/>
      <c r="I1981" s="10" t="s">
        <v>126</v>
      </c>
      <c r="J1981" s="8" t="s">
        <v>8144</v>
      </c>
      <c r="K1981" s="8" t="s">
        <v>8173</v>
      </c>
      <c r="L1981" s="30" t="n">
        <v>14591</v>
      </c>
      <c r="M1981" s="8" t="n">
        <v>1</v>
      </c>
      <c r="N1981" s="10" t="s">
        <v>8145</v>
      </c>
      <c r="O1981" s="8"/>
      <c r="P1981" s="8"/>
      <c r="Q1981" s="8"/>
      <c r="R1981" s="8"/>
      <c r="S1981" s="8" t="s">
        <v>8174</v>
      </c>
      <c r="T1981" s="63" t="n">
        <v>8.5</v>
      </c>
      <c r="U1981" s="58"/>
      <c r="V1981" s="33"/>
    </row>
    <row r="1982" s="61" customFormat="true" ht="12.75" hidden="false" customHeight="true" outlineLevel="0" collapsed="false">
      <c r="A1982" s="8" t="n">
        <v>2008</v>
      </c>
      <c r="B1982" s="8" t="s">
        <v>25</v>
      </c>
      <c r="C1982" s="10" t="s">
        <v>62</v>
      </c>
      <c r="D1982" s="10" t="s">
        <v>7682</v>
      </c>
      <c r="E1982" s="10" t="s">
        <v>8175</v>
      </c>
      <c r="F1982" s="38" t="s">
        <v>8176</v>
      </c>
      <c r="G1982" s="8"/>
      <c r="H1982" s="8"/>
      <c r="I1982" s="10" t="s">
        <v>106</v>
      </c>
      <c r="J1982" s="10" t="s">
        <v>99</v>
      </c>
      <c r="K1982" s="8" t="s">
        <v>8177</v>
      </c>
      <c r="L1982" s="30" t="n">
        <v>16229</v>
      </c>
      <c r="M1982" s="8" t="n">
        <v>0.75</v>
      </c>
      <c r="N1982" s="36" t="s">
        <v>8178</v>
      </c>
      <c r="O1982" s="8" t="s">
        <v>120</v>
      </c>
      <c r="P1982" s="8"/>
      <c r="Q1982" s="8"/>
      <c r="R1982" s="8"/>
      <c r="S1982" s="8" t="s">
        <v>8179</v>
      </c>
      <c r="T1982" s="63" t="n">
        <v>6.5</v>
      </c>
      <c r="U1982" s="58"/>
      <c r="V1982" s="33"/>
    </row>
    <row r="1983" s="61" customFormat="true" ht="12.75" hidden="false" customHeight="true" outlineLevel="0" collapsed="false">
      <c r="A1983" s="8" t="n">
        <v>2008</v>
      </c>
      <c r="B1983" s="8" t="s">
        <v>25</v>
      </c>
      <c r="C1983" s="10" t="s">
        <v>62</v>
      </c>
      <c r="D1983" s="91" t="s">
        <v>201</v>
      </c>
      <c r="E1983" s="10" t="s">
        <v>8180</v>
      </c>
      <c r="F1983" s="38" t="s">
        <v>8181</v>
      </c>
      <c r="G1983" s="8"/>
      <c r="H1983" s="8"/>
      <c r="I1983" s="10" t="s">
        <v>99</v>
      </c>
      <c r="J1983" s="10" t="s">
        <v>126</v>
      </c>
      <c r="K1983" s="8" t="s">
        <v>8182</v>
      </c>
      <c r="L1983" s="30" t="n">
        <v>16535</v>
      </c>
      <c r="M1983" s="8" t="n">
        <v>1</v>
      </c>
      <c r="N1983" s="10" t="s">
        <v>8122</v>
      </c>
      <c r="O1983" s="8" t="s">
        <v>1356</v>
      </c>
      <c r="P1983" s="8"/>
      <c r="Q1983" s="8"/>
      <c r="R1983" s="8"/>
      <c r="S1983" s="8" t="s">
        <v>8183</v>
      </c>
      <c r="T1983" s="63" t="n">
        <v>5.5</v>
      </c>
      <c r="U1983" s="58"/>
      <c r="V1983" s="33"/>
    </row>
    <row r="1984" s="61" customFormat="true" ht="14.25" hidden="false" customHeight="true" outlineLevel="0" collapsed="false">
      <c r="A1984" s="8" t="n">
        <v>2008</v>
      </c>
      <c r="B1984" s="8" t="s">
        <v>25</v>
      </c>
      <c r="C1984" s="10" t="s">
        <v>62</v>
      </c>
      <c r="D1984" s="91" t="s">
        <v>201</v>
      </c>
      <c r="E1984" s="10" t="s">
        <v>8184</v>
      </c>
      <c r="F1984" s="38" t="s">
        <v>8185</v>
      </c>
      <c r="G1984" s="8"/>
      <c r="H1984" s="8"/>
      <c r="I1984" s="10" t="s">
        <v>126</v>
      </c>
      <c r="J1984" s="8" t="s">
        <v>8144</v>
      </c>
      <c r="K1984" s="8" t="s">
        <v>7508</v>
      </c>
      <c r="L1984" s="30" t="n">
        <v>14591</v>
      </c>
      <c r="M1984" s="8" t="n">
        <v>1</v>
      </c>
      <c r="N1984" s="10" t="s">
        <v>8186</v>
      </c>
      <c r="O1984" s="8" t="s">
        <v>563</v>
      </c>
      <c r="P1984" s="8"/>
      <c r="Q1984" s="8" t="s">
        <v>133</v>
      </c>
      <c r="R1984" s="8"/>
      <c r="S1984" s="8" t="s">
        <v>8187</v>
      </c>
      <c r="T1984" s="63" t="n">
        <v>7.5</v>
      </c>
      <c r="U1984" s="58"/>
      <c r="V1984" s="33"/>
    </row>
    <row r="1985" s="61" customFormat="true" ht="14.25" hidden="false" customHeight="true" outlineLevel="0" collapsed="false">
      <c r="A1985" s="8" t="n">
        <v>2008</v>
      </c>
      <c r="B1985" s="8" t="s">
        <v>25</v>
      </c>
      <c r="C1985" s="10" t="s">
        <v>62</v>
      </c>
      <c r="D1985" s="91" t="s">
        <v>201</v>
      </c>
      <c r="E1985" s="10" t="s">
        <v>8188</v>
      </c>
      <c r="F1985" s="38" t="s">
        <v>8189</v>
      </c>
      <c r="G1985" s="8"/>
      <c r="H1985" s="8"/>
      <c r="I1985" s="8" t="s">
        <v>8144</v>
      </c>
      <c r="J1985" s="10" t="s">
        <v>126</v>
      </c>
      <c r="K1985" s="10" t="s">
        <v>8190</v>
      </c>
      <c r="L1985" s="30" t="n">
        <v>16262</v>
      </c>
      <c r="M1985" s="8" t="n">
        <v>2</v>
      </c>
      <c r="N1985" s="10" t="s">
        <v>8191</v>
      </c>
      <c r="O1985" s="8" t="s">
        <v>1638</v>
      </c>
      <c r="P1985" s="8"/>
      <c r="Q1985" s="8" t="s">
        <v>133</v>
      </c>
      <c r="R1985" s="8"/>
      <c r="S1985" s="8" t="s">
        <v>8192</v>
      </c>
      <c r="T1985" s="63" t="n">
        <v>9.5</v>
      </c>
      <c r="U1985" s="58"/>
      <c r="V1985" s="33"/>
    </row>
    <row r="1986" s="61" customFormat="true" ht="14.25" hidden="false" customHeight="true" outlineLevel="0" collapsed="false">
      <c r="A1986" s="8" t="n">
        <v>2008</v>
      </c>
      <c r="B1986" s="8" t="s">
        <v>25</v>
      </c>
      <c r="C1986" s="10" t="s">
        <v>62</v>
      </c>
      <c r="D1986" s="10" t="s">
        <v>7682</v>
      </c>
      <c r="E1986" s="10" t="s">
        <v>8193</v>
      </c>
      <c r="F1986" s="38" t="s">
        <v>8194</v>
      </c>
      <c r="G1986" s="8"/>
      <c r="H1986" s="8"/>
      <c r="I1986" s="10" t="s">
        <v>8195</v>
      </c>
      <c r="J1986" s="10" t="s">
        <v>99</v>
      </c>
      <c r="K1986" s="8" t="s">
        <v>8196</v>
      </c>
      <c r="L1986" s="30" t="n">
        <v>15090</v>
      </c>
      <c r="M1986" s="8" t="n">
        <v>1</v>
      </c>
      <c r="N1986" s="32" t="s">
        <v>8178</v>
      </c>
      <c r="O1986" s="8" t="s">
        <v>461</v>
      </c>
      <c r="P1986" s="8"/>
      <c r="Q1986" s="8"/>
      <c r="R1986" s="8"/>
      <c r="S1986" s="8" t="s">
        <v>8158</v>
      </c>
      <c r="T1986" s="63" t="n">
        <v>5.5</v>
      </c>
      <c r="U1986" s="58"/>
      <c r="V1986" s="33"/>
    </row>
    <row r="1987" s="61" customFormat="true" ht="14.25" hidden="false" customHeight="true" outlineLevel="0" collapsed="false">
      <c r="A1987" s="8" t="n">
        <v>2008</v>
      </c>
      <c r="B1987" s="8" t="s">
        <v>25</v>
      </c>
      <c r="C1987" s="10" t="s">
        <v>62</v>
      </c>
      <c r="D1987" s="91" t="s">
        <v>201</v>
      </c>
      <c r="E1987" s="10" t="s">
        <v>8197</v>
      </c>
      <c r="F1987" s="38" t="s">
        <v>8198</v>
      </c>
      <c r="G1987" s="8"/>
      <c r="H1987" s="8"/>
      <c r="I1987" s="10" t="s">
        <v>1526</v>
      </c>
      <c r="J1987" s="10" t="s">
        <v>99</v>
      </c>
      <c r="K1987" s="8" t="s">
        <v>8199</v>
      </c>
      <c r="L1987" s="30" t="n">
        <v>15898</v>
      </c>
      <c r="M1987" s="8" t="n">
        <v>1</v>
      </c>
      <c r="N1987" s="11" t="s">
        <v>8186</v>
      </c>
      <c r="O1987" s="8" t="s">
        <v>512</v>
      </c>
      <c r="P1987" s="8"/>
      <c r="Q1987" s="8" t="s">
        <v>152</v>
      </c>
      <c r="R1987" s="8" t="s">
        <v>862</v>
      </c>
      <c r="S1987" s="8" t="s">
        <v>8158</v>
      </c>
      <c r="T1987" s="63" t="n">
        <v>7</v>
      </c>
      <c r="U1987" s="58"/>
      <c r="V1987" s="33"/>
    </row>
    <row r="1988" s="61" customFormat="true" ht="14.25" hidden="false" customHeight="true" outlineLevel="0" collapsed="false">
      <c r="A1988" s="8" t="n">
        <v>2008</v>
      </c>
      <c r="B1988" s="8" t="s">
        <v>25</v>
      </c>
      <c r="C1988" s="10" t="s">
        <v>62</v>
      </c>
      <c r="D1988" s="10" t="s">
        <v>7682</v>
      </c>
      <c r="E1988" s="10" t="s">
        <v>8200</v>
      </c>
      <c r="F1988" s="38" t="s">
        <v>8201</v>
      </c>
      <c r="G1988" s="8"/>
      <c r="H1988" s="8"/>
      <c r="I1988" s="10" t="s">
        <v>8202</v>
      </c>
      <c r="J1988" s="10" t="s">
        <v>126</v>
      </c>
      <c r="K1988" s="8" t="s">
        <v>2787</v>
      </c>
      <c r="L1988" s="30" t="n">
        <v>16433</v>
      </c>
      <c r="M1988" s="8" t="n">
        <v>2</v>
      </c>
      <c r="N1988" s="36" t="s">
        <v>8203</v>
      </c>
      <c r="O1988" s="8" t="s">
        <v>8204</v>
      </c>
      <c r="P1988" s="8"/>
      <c r="Q1988" s="8" t="s">
        <v>133</v>
      </c>
      <c r="R1988" s="8"/>
      <c r="S1988" s="72" t="s">
        <v>8205</v>
      </c>
      <c r="T1988" s="63" t="n">
        <v>8.5</v>
      </c>
      <c r="U1988" s="58"/>
      <c r="V1988" s="33"/>
    </row>
    <row r="1989" s="61" customFormat="true" ht="12.75" hidden="false" customHeight="true" outlineLevel="0" collapsed="false">
      <c r="A1989" s="8" t="n">
        <v>2008</v>
      </c>
      <c r="B1989" s="8" t="s">
        <v>25</v>
      </c>
      <c r="C1989" s="10" t="s">
        <v>62</v>
      </c>
      <c r="D1989" s="37" t="s">
        <v>116</v>
      </c>
      <c r="E1989" s="10" t="s">
        <v>8206</v>
      </c>
      <c r="F1989" s="38" t="s">
        <v>8207</v>
      </c>
      <c r="G1989" s="8"/>
      <c r="H1989" s="8"/>
      <c r="I1989" s="10" t="s">
        <v>186</v>
      </c>
      <c r="J1989" s="10" t="s">
        <v>197</v>
      </c>
      <c r="K1989" s="8" t="s">
        <v>8208</v>
      </c>
      <c r="L1989" s="30" t="n">
        <v>15958</v>
      </c>
      <c r="M1989" s="8" t="n">
        <v>0.5</v>
      </c>
      <c r="N1989" s="36" t="s">
        <v>8209</v>
      </c>
      <c r="O1989" s="8" t="s">
        <v>120</v>
      </c>
      <c r="P1989" s="8"/>
      <c r="Q1989" s="8"/>
      <c r="R1989" s="8"/>
      <c r="S1989" s="8"/>
      <c r="T1989" s="63" t="n">
        <v>5.5</v>
      </c>
      <c r="U1989" s="58"/>
      <c r="V1989" s="33"/>
    </row>
    <row r="1990" s="61" customFormat="true" ht="12.75" hidden="false" customHeight="true" outlineLevel="0" collapsed="false">
      <c r="A1990" s="8" t="n">
        <v>2008</v>
      </c>
      <c r="B1990" s="8" t="s">
        <v>25</v>
      </c>
      <c r="C1990" s="10" t="s">
        <v>62</v>
      </c>
      <c r="D1990" s="10" t="s">
        <v>7682</v>
      </c>
      <c r="E1990" s="10" t="s">
        <v>8210</v>
      </c>
      <c r="F1990" s="38" t="s">
        <v>8211</v>
      </c>
      <c r="G1990" s="8"/>
      <c r="H1990" s="8"/>
      <c r="I1990" s="10" t="s">
        <v>186</v>
      </c>
      <c r="J1990" s="10" t="s">
        <v>197</v>
      </c>
      <c r="K1990" s="8" t="s">
        <v>8212</v>
      </c>
      <c r="L1990" s="30" t="n">
        <v>15958</v>
      </c>
      <c r="M1990" s="8" t="n">
        <v>1.5</v>
      </c>
      <c r="N1990" s="36" t="s">
        <v>8213</v>
      </c>
      <c r="O1990" s="8" t="s">
        <v>170</v>
      </c>
      <c r="P1990" s="8"/>
      <c r="Q1990" s="8"/>
      <c r="R1990" s="8"/>
      <c r="S1990" s="8" t="s">
        <v>6939</v>
      </c>
      <c r="T1990" s="63" t="n">
        <v>7</v>
      </c>
      <c r="U1990" s="58"/>
      <c r="V1990" s="33"/>
    </row>
    <row r="1991" s="61" customFormat="true" ht="12.75" hidden="false" customHeight="true" outlineLevel="0" collapsed="false">
      <c r="A1991" s="8" t="n">
        <v>2008</v>
      </c>
      <c r="B1991" s="8" t="s">
        <v>25</v>
      </c>
      <c r="C1991" s="10" t="s">
        <v>62</v>
      </c>
      <c r="D1991" s="91" t="s">
        <v>201</v>
      </c>
      <c r="E1991" s="10" t="s">
        <v>8214</v>
      </c>
      <c r="F1991" s="38" t="s">
        <v>8215</v>
      </c>
      <c r="G1991" s="8"/>
      <c r="H1991" s="8"/>
      <c r="I1991" s="10" t="s">
        <v>162</v>
      </c>
      <c r="J1991" s="10" t="s">
        <v>106</v>
      </c>
      <c r="K1991" s="8" t="s">
        <v>8216</v>
      </c>
      <c r="L1991" s="30" t="n">
        <v>16443</v>
      </c>
      <c r="M1991" s="8" t="n">
        <v>1</v>
      </c>
      <c r="N1991" s="10" t="s">
        <v>8141</v>
      </c>
      <c r="O1991" s="8" t="s">
        <v>598</v>
      </c>
      <c r="P1991" s="8"/>
      <c r="Q1991" s="8"/>
      <c r="R1991" s="8"/>
      <c r="S1991" s="10" t="s">
        <v>8217</v>
      </c>
      <c r="T1991" s="63" t="n">
        <v>6.7</v>
      </c>
      <c r="U1991" s="58"/>
      <c r="V1991" s="33"/>
    </row>
    <row r="1992" s="61" customFormat="true" ht="14.25" hidden="false" customHeight="true" outlineLevel="0" collapsed="false">
      <c r="A1992" s="8" t="n">
        <v>2008</v>
      </c>
      <c r="B1992" s="8" t="s">
        <v>25</v>
      </c>
      <c r="C1992" s="10" t="s">
        <v>62</v>
      </c>
      <c r="D1992" s="10" t="s">
        <v>7682</v>
      </c>
      <c r="E1992" s="10" t="s">
        <v>8218</v>
      </c>
      <c r="F1992" s="38" t="s">
        <v>8219</v>
      </c>
      <c r="G1992" s="8"/>
      <c r="H1992" s="8"/>
      <c r="I1992" s="10" t="s">
        <v>99</v>
      </c>
      <c r="J1992" s="10" t="s">
        <v>8220</v>
      </c>
      <c r="K1992" s="8" t="s">
        <v>8221</v>
      </c>
      <c r="L1992" s="30" t="n">
        <v>16327</v>
      </c>
      <c r="M1992" s="8" t="n">
        <v>1.5</v>
      </c>
      <c r="N1992" s="36" t="s">
        <v>8222</v>
      </c>
      <c r="O1992" s="8" t="s">
        <v>8134</v>
      </c>
      <c r="P1992" s="8"/>
      <c r="Q1992" s="8"/>
      <c r="R1992" s="8"/>
      <c r="S1992" s="8" t="s">
        <v>209</v>
      </c>
      <c r="T1992" s="63" t="n">
        <v>8</v>
      </c>
      <c r="U1992" s="58"/>
      <c r="V1992" s="33"/>
    </row>
    <row r="1993" s="61" customFormat="true" ht="14.25" hidden="false" customHeight="true" outlineLevel="0" collapsed="false">
      <c r="A1993" s="8" t="n">
        <v>2008</v>
      </c>
      <c r="B1993" s="8" t="s">
        <v>25</v>
      </c>
      <c r="C1993" s="10" t="s">
        <v>62</v>
      </c>
      <c r="D1993" s="10" t="s">
        <v>7682</v>
      </c>
      <c r="E1993" s="10" t="s">
        <v>8223</v>
      </c>
      <c r="F1993" s="38" t="s">
        <v>8224</v>
      </c>
      <c r="G1993" s="8"/>
      <c r="H1993" s="8"/>
      <c r="I1993" s="10" t="s">
        <v>126</v>
      </c>
      <c r="J1993" s="10" t="s">
        <v>8202</v>
      </c>
      <c r="K1993" s="8" t="s">
        <v>8225</v>
      </c>
      <c r="L1993" s="30" t="n">
        <v>16355</v>
      </c>
      <c r="M1993" s="8" t="n">
        <v>3</v>
      </c>
      <c r="N1993" s="32" t="s">
        <v>8226</v>
      </c>
      <c r="O1993" s="8" t="s">
        <v>1066</v>
      </c>
      <c r="P1993" s="8"/>
      <c r="Q1993" s="8"/>
      <c r="R1993" s="8"/>
      <c r="S1993" s="8"/>
      <c r="T1993" s="63" t="n">
        <v>8</v>
      </c>
      <c r="U1993" s="58"/>
      <c r="V1993" s="33"/>
    </row>
    <row r="1994" s="61" customFormat="true" ht="12.75" hidden="false" customHeight="true" outlineLevel="0" collapsed="false">
      <c r="A1994" s="8" t="n">
        <v>2001</v>
      </c>
      <c r="B1994" s="8" t="s">
        <v>25</v>
      </c>
      <c r="C1994" s="8" t="s">
        <v>8227</v>
      </c>
      <c r="D1994" s="29" t="s">
        <v>7682</v>
      </c>
      <c r="E1994" s="8" t="s">
        <v>8228</v>
      </c>
      <c r="F1994" s="35" t="s">
        <v>8229</v>
      </c>
      <c r="G1994" s="8"/>
      <c r="H1994" s="8"/>
      <c r="I1994" s="10" t="s">
        <v>126</v>
      </c>
      <c r="J1994" s="10" t="s">
        <v>162</v>
      </c>
      <c r="K1994" s="10" t="s">
        <v>525</v>
      </c>
      <c r="L1994" s="30" t="n">
        <v>16535</v>
      </c>
      <c r="M1994" s="31" t="n">
        <v>0.5</v>
      </c>
      <c r="N1994" s="55" t="n">
        <v>45</v>
      </c>
      <c r="O1994" s="10" t="s">
        <v>2288</v>
      </c>
      <c r="P1994" s="31" t="s">
        <v>110</v>
      </c>
      <c r="Q1994" s="10"/>
      <c r="R1994" s="10"/>
      <c r="S1994" s="10" t="s">
        <v>218</v>
      </c>
      <c r="T1994" s="31" t="n">
        <v>6</v>
      </c>
      <c r="U1994" s="32"/>
      <c r="V1994" s="33"/>
    </row>
    <row r="1995" customFormat="false" ht="12.75" hidden="false" customHeight="true" outlineLevel="0" collapsed="false">
      <c r="A1995" s="8" t="n">
        <v>2001</v>
      </c>
      <c r="B1995" s="8" t="s">
        <v>25</v>
      </c>
      <c r="C1995" s="8" t="s">
        <v>8227</v>
      </c>
      <c r="D1995" s="29" t="s">
        <v>7682</v>
      </c>
      <c r="E1995" s="8" t="s">
        <v>8230</v>
      </c>
      <c r="F1995" s="35" t="s">
        <v>8231</v>
      </c>
      <c r="G1995" s="8"/>
      <c r="H1995" s="8"/>
      <c r="I1995" s="10" t="s">
        <v>162</v>
      </c>
      <c r="J1995" s="10" t="s">
        <v>126</v>
      </c>
      <c r="K1995" s="10" t="s">
        <v>525</v>
      </c>
      <c r="L1995" s="30" t="n">
        <v>16538</v>
      </c>
      <c r="M1995" s="31" t="n">
        <v>0.5</v>
      </c>
      <c r="N1995" s="55" t="n">
        <v>20</v>
      </c>
      <c r="O1995" s="10" t="s">
        <v>258</v>
      </c>
      <c r="P1995" s="31"/>
      <c r="Q1995" s="10"/>
      <c r="R1995" s="10"/>
      <c r="S1995" s="10" t="s">
        <v>8232</v>
      </c>
      <c r="T1995" s="31" t="n">
        <v>6</v>
      </c>
      <c r="U1995" s="32"/>
      <c r="V1995" s="33"/>
    </row>
    <row r="1996" customFormat="false" ht="12.75" hidden="false" customHeight="true" outlineLevel="0" collapsed="false">
      <c r="A1996" s="8" t="n">
        <v>2001</v>
      </c>
      <c r="B1996" s="8" t="s">
        <v>25</v>
      </c>
      <c r="C1996" s="8" t="s">
        <v>8227</v>
      </c>
      <c r="D1996" s="29" t="s">
        <v>7682</v>
      </c>
      <c r="E1996" s="8" t="s">
        <v>8233</v>
      </c>
      <c r="F1996" s="35" t="s">
        <v>8234</v>
      </c>
      <c r="G1996" s="8"/>
      <c r="H1996" s="8"/>
      <c r="I1996" s="10" t="s">
        <v>99</v>
      </c>
      <c r="J1996" s="10" t="s">
        <v>126</v>
      </c>
      <c r="K1996" s="10" t="s">
        <v>525</v>
      </c>
      <c r="L1996" s="30" t="n">
        <v>16538</v>
      </c>
      <c r="M1996" s="31" t="n">
        <v>0.5</v>
      </c>
      <c r="N1996" s="55" t="n">
        <v>35</v>
      </c>
      <c r="O1996" s="10" t="s">
        <v>489</v>
      </c>
      <c r="P1996" s="31"/>
      <c r="Q1996" s="10"/>
      <c r="R1996" s="10"/>
      <c r="S1996" s="10" t="s">
        <v>8235</v>
      </c>
      <c r="T1996" s="31" t="n">
        <v>5.5</v>
      </c>
      <c r="U1996" s="32"/>
      <c r="V1996" s="33"/>
    </row>
    <row r="1997" s="61" customFormat="true" ht="12.75" hidden="false" customHeight="true" outlineLevel="0" collapsed="false">
      <c r="A1997" s="8" t="n">
        <v>2001</v>
      </c>
      <c r="B1997" s="8" t="s">
        <v>25</v>
      </c>
      <c r="C1997" s="8" t="s">
        <v>8227</v>
      </c>
      <c r="D1997" s="29" t="s">
        <v>7682</v>
      </c>
      <c r="E1997" s="8" t="s">
        <v>8236</v>
      </c>
      <c r="F1997" s="35" t="s">
        <v>8237</v>
      </c>
      <c r="G1997" s="8"/>
      <c r="H1997" s="8"/>
      <c r="I1997" s="10" t="s">
        <v>162</v>
      </c>
      <c r="J1997" s="10" t="s">
        <v>126</v>
      </c>
      <c r="K1997" s="10" t="s">
        <v>525</v>
      </c>
      <c r="L1997" s="30" t="n">
        <v>16540</v>
      </c>
      <c r="M1997" s="31" t="n">
        <v>1</v>
      </c>
      <c r="N1997" s="36" t="s">
        <v>8238</v>
      </c>
      <c r="O1997" s="10" t="s">
        <v>2193</v>
      </c>
      <c r="P1997" s="31"/>
      <c r="Q1997" s="10" t="s">
        <v>145</v>
      </c>
      <c r="R1997" s="10"/>
      <c r="S1997" s="10" t="s">
        <v>1100</v>
      </c>
      <c r="T1997" s="31" t="n">
        <v>7</v>
      </c>
      <c r="U1997" s="32"/>
      <c r="V1997" s="33"/>
    </row>
    <row r="1998" s="61" customFormat="true" ht="12.75" hidden="false" customHeight="true" outlineLevel="0" collapsed="false">
      <c r="A1998" s="8" t="n">
        <v>2001</v>
      </c>
      <c r="B1998" s="8" t="s">
        <v>25</v>
      </c>
      <c r="C1998" s="8" t="s">
        <v>8227</v>
      </c>
      <c r="D1998" s="29" t="s">
        <v>7682</v>
      </c>
      <c r="E1998" s="8" t="s">
        <v>8239</v>
      </c>
      <c r="F1998" s="35" t="s">
        <v>8240</v>
      </c>
      <c r="G1998" s="8"/>
      <c r="H1998" s="8"/>
      <c r="I1998" s="10" t="s">
        <v>126</v>
      </c>
      <c r="J1998" s="10" t="s">
        <v>99</v>
      </c>
      <c r="K1998" s="30" t="s">
        <v>8241</v>
      </c>
      <c r="L1998" s="30" t="n">
        <v>15217</v>
      </c>
      <c r="M1998" s="31" t="n">
        <v>4</v>
      </c>
      <c r="N1998" s="32" t="s">
        <v>8242</v>
      </c>
      <c r="O1998" s="10" t="s">
        <v>5119</v>
      </c>
      <c r="P1998" s="31"/>
      <c r="Q1998" s="10" t="s">
        <v>145</v>
      </c>
      <c r="R1998" s="10"/>
      <c r="S1998" s="10" t="s">
        <v>8243</v>
      </c>
      <c r="T1998" s="31" t="n">
        <v>9</v>
      </c>
      <c r="U1998" s="32"/>
      <c r="V1998" s="33"/>
    </row>
    <row r="1999" s="61" customFormat="true" ht="12.75" hidden="false" customHeight="true" outlineLevel="0" collapsed="false">
      <c r="A1999" s="8" t="n">
        <v>2001</v>
      </c>
      <c r="B1999" s="8" t="s">
        <v>25</v>
      </c>
      <c r="C1999" s="8" t="s">
        <v>8227</v>
      </c>
      <c r="D1999" s="29" t="s">
        <v>7682</v>
      </c>
      <c r="E1999" s="8" t="s">
        <v>8244</v>
      </c>
      <c r="F1999" s="35" t="s">
        <v>8245</v>
      </c>
      <c r="G1999" s="8"/>
      <c r="H1999" s="8"/>
      <c r="I1999" s="10" t="s">
        <v>126</v>
      </c>
      <c r="J1999" s="10" t="s">
        <v>162</v>
      </c>
      <c r="K1999" s="10" t="s">
        <v>8246</v>
      </c>
      <c r="L1999" s="30" t="n">
        <v>15362</v>
      </c>
      <c r="M1999" s="31" t="n">
        <v>2</v>
      </c>
      <c r="N1999" s="32" t="s">
        <v>8247</v>
      </c>
      <c r="O1999" s="10" t="s">
        <v>170</v>
      </c>
      <c r="P1999" s="31"/>
      <c r="Q1999" s="10"/>
      <c r="R1999" s="10"/>
      <c r="S1999" s="10" t="s">
        <v>8248</v>
      </c>
      <c r="T1999" s="31" t="n">
        <v>8</v>
      </c>
      <c r="U1999" s="32"/>
      <c r="V1999" s="33"/>
    </row>
    <row r="2000" s="61" customFormat="true" ht="14.25" hidden="false" customHeight="true" outlineLevel="0" collapsed="false">
      <c r="A2000" s="8" t="n">
        <v>2001</v>
      </c>
      <c r="B2000" s="8" t="s">
        <v>25</v>
      </c>
      <c r="C2000" s="8" t="s">
        <v>8227</v>
      </c>
      <c r="D2000" s="29" t="s">
        <v>7682</v>
      </c>
      <c r="E2000" s="8" t="s">
        <v>8249</v>
      </c>
      <c r="F2000" s="35" t="s">
        <v>6831</v>
      </c>
      <c r="G2000" s="8"/>
      <c r="H2000" s="8"/>
      <c r="I2000" s="10" t="s">
        <v>99</v>
      </c>
      <c r="J2000" s="10" t="s">
        <v>126</v>
      </c>
      <c r="K2000" s="10" t="s">
        <v>7356</v>
      </c>
      <c r="L2000" s="30" t="n">
        <v>15894</v>
      </c>
      <c r="M2000" s="31" t="n">
        <v>2</v>
      </c>
      <c r="N2000" s="32" t="s">
        <v>8250</v>
      </c>
      <c r="O2000" s="10" t="s">
        <v>8251</v>
      </c>
      <c r="P2000" s="31"/>
      <c r="Q2000" s="10" t="s">
        <v>145</v>
      </c>
      <c r="R2000" s="10"/>
      <c r="S2000" s="10" t="s">
        <v>8252</v>
      </c>
      <c r="T2000" s="31" t="n">
        <v>6</v>
      </c>
      <c r="U2000" s="32"/>
      <c r="V2000" s="33"/>
    </row>
    <row r="2001" s="61" customFormat="true" ht="12.75" hidden="false" customHeight="true" outlineLevel="0" collapsed="false">
      <c r="A2001" s="8" t="n">
        <v>2001</v>
      </c>
      <c r="B2001" s="8" t="s">
        <v>25</v>
      </c>
      <c r="C2001" s="8" t="s">
        <v>8227</v>
      </c>
      <c r="D2001" s="29" t="s">
        <v>7682</v>
      </c>
      <c r="E2001" s="8" t="s">
        <v>8253</v>
      </c>
      <c r="F2001" s="35" t="s">
        <v>8254</v>
      </c>
      <c r="G2001" s="8"/>
      <c r="H2001" s="8"/>
      <c r="I2001" s="10" t="s">
        <v>162</v>
      </c>
      <c r="J2001" s="10" t="s">
        <v>126</v>
      </c>
      <c r="K2001" s="10" t="s">
        <v>8255</v>
      </c>
      <c r="L2001" s="30" t="n">
        <v>16259</v>
      </c>
      <c r="M2001" s="31" t="n">
        <v>2</v>
      </c>
      <c r="N2001" s="32" t="s">
        <v>8256</v>
      </c>
      <c r="O2001" s="10" t="s">
        <v>8257</v>
      </c>
      <c r="P2001" s="31"/>
      <c r="Q2001" s="10"/>
      <c r="R2001" s="10"/>
      <c r="S2001" s="10"/>
      <c r="T2001" s="31" t="n">
        <v>6</v>
      </c>
      <c r="U2001" s="32" t="s">
        <v>8258</v>
      </c>
      <c r="V2001" s="33"/>
    </row>
    <row r="2002" s="61" customFormat="true" ht="12.75" hidden="false" customHeight="true" outlineLevel="0" collapsed="false">
      <c r="A2002" s="8" t="n">
        <v>2001</v>
      </c>
      <c r="B2002" s="8" t="s">
        <v>25</v>
      </c>
      <c r="C2002" s="38" t="s">
        <v>8259</v>
      </c>
      <c r="D2002" s="29" t="s">
        <v>7682</v>
      </c>
      <c r="E2002" s="8" t="s">
        <v>8260</v>
      </c>
      <c r="F2002" s="35" t="s">
        <v>8261</v>
      </c>
      <c r="G2002" s="8"/>
      <c r="H2002" s="8"/>
      <c r="I2002" s="10" t="s">
        <v>197</v>
      </c>
      <c r="J2002" s="10" t="s">
        <v>106</v>
      </c>
      <c r="K2002" s="10" t="s">
        <v>8262</v>
      </c>
      <c r="L2002" s="30" t="n">
        <v>16469</v>
      </c>
      <c r="M2002" s="31" t="n">
        <v>1</v>
      </c>
      <c r="N2002" s="36" t="s">
        <v>8263</v>
      </c>
      <c r="O2002" s="10"/>
      <c r="P2002" s="31"/>
      <c r="Q2002" s="10"/>
      <c r="R2002" s="10" t="s">
        <v>574</v>
      </c>
      <c r="S2002" s="10" t="s">
        <v>4329</v>
      </c>
      <c r="T2002" s="31" t="n">
        <v>6.5</v>
      </c>
      <c r="U2002" s="32"/>
      <c r="V2002" s="33"/>
    </row>
    <row r="2003" s="61" customFormat="true" ht="14.25" hidden="false" customHeight="true" outlineLevel="0" collapsed="false">
      <c r="A2003" s="8" t="n">
        <v>2001</v>
      </c>
      <c r="B2003" s="8" t="s">
        <v>25</v>
      </c>
      <c r="C2003" s="8" t="s">
        <v>8259</v>
      </c>
      <c r="D2003" s="29" t="s">
        <v>7682</v>
      </c>
      <c r="E2003" s="8" t="s">
        <v>8264</v>
      </c>
      <c r="F2003" s="35" t="s">
        <v>8265</v>
      </c>
      <c r="G2003" s="8"/>
      <c r="H2003" s="8"/>
      <c r="I2003" s="10" t="s">
        <v>197</v>
      </c>
      <c r="J2003" s="10" t="s">
        <v>557</v>
      </c>
      <c r="K2003" s="10" t="s">
        <v>8266</v>
      </c>
      <c r="L2003" s="30" t="n">
        <v>16602</v>
      </c>
      <c r="M2003" s="31" t="n">
        <v>1</v>
      </c>
      <c r="N2003" s="36" t="s">
        <v>8267</v>
      </c>
      <c r="O2003" s="10"/>
      <c r="P2003" s="31"/>
      <c r="Q2003" s="10" t="s">
        <v>145</v>
      </c>
      <c r="R2003" s="10"/>
      <c r="S2003" s="10" t="s">
        <v>218</v>
      </c>
      <c r="T2003" s="31" t="n">
        <v>6.5</v>
      </c>
      <c r="U2003" s="32"/>
      <c r="V2003" s="33"/>
    </row>
    <row r="2004" s="61" customFormat="true" ht="14.25" hidden="false" customHeight="true" outlineLevel="0" collapsed="false">
      <c r="A2004" s="8" t="n">
        <v>2001</v>
      </c>
      <c r="B2004" s="8" t="s">
        <v>25</v>
      </c>
      <c r="C2004" s="8" t="s">
        <v>8259</v>
      </c>
      <c r="D2004" s="29" t="s">
        <v>7682</v>
      </c>
      <c r="E2004" s="8" t="s">
        <v>8268</v>
      </c>
      <c r="F2004" s="35" t="s">
        <v>8269</v>
      </c>
      <c r="G2004" s="8"/>
      <c r="H2004" s="8"/>
      <c r="I2004" s="10" t="s">
        <v>1999</v>
      </c>
      <c r="J2004" s="10" t="s">
        <v>197</v>
      </c>
      <c r="K2004" s="10" t="s">
        <v>8270</v>
      </c>
      <c r="L2004" s="30" t="n">
        <v>15392</v>
      </c>
      <c r="M2004" s="31" t="n">
        <v>2</v>
      </c>
      <c r="N2004" s="32" t="s">
        <v>8271</v>
      </c>
      <c r="O2004" s="10"/>
      <c r="P2004" s="31"/>
      <c r="Q2004" s="10"/>
      <c r="R2004" s="10" t="s">
        <v>574</v>
      </c>
      <c r="S2004" s="10"/>
      <c r="T2004" s="31" t="n">
        <v>7</v>
      </c>
      <c r="U2004" s="32"/>
      <c r="V2004" s="33"/>
    </row>
    <row r="2005" s="61" customFormat="true" ht="12.75" hidden="false" customHeight="true" outlineLevel="0" collapsed="false">
      <c r="A2005" s="8" t="n">
        <v>2001</v>
      </c>
      <c r="B2005" s="8" t="s">
        <v>25</v>
      </c>
      <c r="C2005" s="8" t="s">
        <v>8259</v>
      </c>
      <c r="D2005" s="29" t="s">
        <v>7682</v>
      </c>
      <c r="E2005" s="8" t="s">
        <v>8272</v>
      </c>
      <c r="F2005" s="35" t="s">
        <v>8273</v>
      </c>
      <c r="G2005" s="8"/>
      <c r="H2005" s="8"/>
      <c r="I2005" s="10" t="s">
        <v>197</v>
      </c>
      <c r="J2005" s="10" t="s">
        <v>106</v>
      </c>
      <c r="K2005" s="10" t="s">
        <v>2031</v>
      </c>
      <c r="L2005" s="30" t="n">
        <v>15341</v>
      </c>
      <c r="M2005" s="31" t="n">
        <v>2</v>
      </c>
      <c r="N2005" s="32" t="s">
        <v>7924</v>
      </c>
      <c r="O2005" s="10" t="s">
        <v>8274</v>
      </c>
      <c r="P2005" s="31"/>
      <c r="Q2005" s="10"/>
      <c r="R2005" s="10" t="s">
        <v>574</v>
      </c>
      <c r="S2005" s="10" t="s">
        <v>218</v>
      </c>
      <c r="T2005" s="31" t="n">
        <v>6</v>
      </c>
      <c r="U2005" s="32"/>
      <c r="V2005" s="33"/>
    </row>
    <row r="2006" customFormat="false" ht="13.5" hidden="false" customHeight="true" outlineLevel="0" collapsed="false">
      <c r="A2006" s="8" t="n">
        <v>2001</v>
      </c>
      <c r="B2006" s="8" t="s">
        <v>25</v>
      </c>
      <c r="C2006" s="8" t="s">
        <v>8259</v>
      </c>
      <c r="D2006" s="29" t="s">
        <v>7682</v>
      </c>
      <c r="E2006" s="8" t="s">
        <v>8275</v>
      </c>
      <c r="F2006" s="35" t="s">
        <v>8276</v>
      </c>
      <c r="G2006" s="8"/>
      <c r="H2006" s="8"/>
      <c r="I2006" s="72" t="s">
        <v>8277</v>
      </c>
      <c r="J2006" s="10" t="s">
        <v>197</v>
      </c>
      <c r="K2006" s="10" t="s">
        <v>5870</v>
      </c>
      <c r="L2006" s="30" t="n">
        <v>15386</v>
      </c>
      <c r="M2006" s="31" t="n">
        <v>2</v>
      </c>
      <c r="N2006" s="32" t="s">
        <v>591</v>
      </c>
      <c r="O2006" s="10"/>
      <c r="P2006" s="31"/>
      <c r="Q2006" s="10"/>
      <c r="R2006" s="10" t="s">
        <v>574</v>
      </c>
      <c r="S2006" s="10" t="s">
        <v>341</v>
      </c>
      <c r="T2006" s="31" t="n">
        <v>8</v>
      </c>
      <c r="U2006" s="32"/>
      <c r="V2006" s="33"/>
    </row>
    <row r="2007" customFormat="false" ht="14.25" hidden="false" customHeight="true" outlineLevel="0" collapsed="false">
      <c r="A2007" s="8" t="n">
        <v>2001</v>
      </c>
      <c r="B2007" s="8" t="s">
        <v>25</v>
      </c>
      <c r="C2007" s="8" t="s">
        <v>8259</v>
      </c>
      <c r="D2007" s="29" t="s">
        <v>7682</v>
      </c>
      <c r="E2007" s="8" t="s">
        <v>8278</v>
      </c>
      <c r="F2007" s="35" t="s">
        <v>8279</v>
      </c>
      <c r="G2007" s="8"/>
      <c r="H2007" s="8"/>
      <c r="I2007" s="10" t="s">
        <v>2116</v>
      </c>
      <c r="J2007" s="10" t="s">
        <v>197</v>
      </c>
      <c r="K2007" s="10" t="s">
        <v>8280</v>
      </c>
      <c r="L2007" s="30" t="n">
        <v>15579</v>
      </c>
      <c r="M2007" s="31" t="n">
        <v>1</v>
      </c>
      <c r="N2007" s="31" t="n">
        <v>36</v>
      </c>
      <c r="O2007" s="10" t="s">
        <v>120</v>
      </c>
      <c r="P2007" s="31" t="s">
        <v>110</v>
      </c>
      <c r="Q2007" s="10"/>
      <c r="R2007" s="10" t="s">
        <v>439</v>
      </c>
      <c r="S2007" s="10" t="s">
        <v>218</v>
      </c>
      <c r="T2007" s="31" t="n">
        <v>6</v>
      </c>
      <c r="U2007" s="32"/>
      <c r="V2007" s="33"/>
    </row>
    <row r="2008" customFormat="false" ht="14.25" hidden="false" customHeight="true" outlineLevel="0" collapsed="false">
      <c r="A2008" s="8" t="n">
        <v>2001</v>
      </c>
      <c r="B2008" s="8" t="s">
        <v>25</v>
      </c>
      <c r="C2008" s="8" t="s">
        <v>8259</v>
      </c>
      <c r="D2008" s="29" t="s">
        <v>7682</v>
      </c>
      <c r="E2008" s="8" t="s">
        <v>8281</v>
      </c>
      <c r="F2008" s="35" t="s">
        <v>8282</v>
      </c>
      <c r="G2008" s="8"/>
      <c r="H2008" s="8"/>
      <c r="I2008" s="10" t="s">
        <v>2116</v>
      </c>
      <c r="J2008" s="10" t="s">
        <v>197</v>
      </c>
      <c r="K2008" s="10" t="s">
        <v>8283</v>
      </c>
      <c r="L2008" s="30" t="n">
        <v>15355</v>
      </c>
      <c r="M2008" s="31" t="n">
        <v>1</v>
      </c>
      <c r="N2008" s="31" t="n">
        <v>37</v>
      </c>
      <c r="O2008" s="10"/>
      <c r="P2008" s="31"/>
      <c r="Q2008" s="10" t="s">
        <v>152</v>
      </c>
      <c r="R2008" s="10" t="s">
        <v>574</v>
      </c>
      <c r="S2008" s="10" t="s">
        <v>8284</v>
      </c>
      <c r="T2008" s="31" t="n">
        <v>8</v>
      </c>
      <c r="U2008" s="32"/>
      <c r="V2008" s="33"/>
    </row>
    <row r="2009" customFormat="false" ht="14.25" hidden="false" customHeight="true" outlineLevel="0" collapsed="false">
      <c r="A2009" s="8" t="n">
        <v>2001</v>
      </c>
      <c r="B2009" s="8" t="s">
        <v>25</v>
      </c>
      <c r="C2009" s="8" t="s">
        <v>8259</v>
      </c>
      <c r="D2009" s="29" t="s">
        <v>7682</v>
      </c>
      <c r="E2009" s="8" t="s">
        <v>8285</v>
      </c>
      <c r="F2009" s="35" t="s">
        <v>8286</v>
      </c>
      <c r="G2009" s="8"/>
      <c r="H2009" s="8"/>
      <c r="I2009" s="10" t="s">
        <v>197</v>
      </c>
      <c r="J2009" s="10" t="s">
        <v>2394</v>
      </c>
      <c r="K2009" s="57" t="s">
        <v>8287</v>
      </c>
      <c r="L2009" s="30" t="n">
        <v>16118</v>
      </c>
      <c r="M2009" s="31" t="n">
        <v>1</v>
      </c>
      <c r="N2009" s="31" t="n">
        <v>37</v>
      </c>
      <c r="O2009" s="10" t="s">
        <v>221</v>
      </c>
      <c r="P2009" s="31"/>
      <c r="Q2009" s="10"/>
      <c r="R2009" s="10" t="s">
        <v>439</v>
      </c>
      <c r="S2009" s="10" t="s">
        <v>8288</v>
      </c>
      <c r="T2009" s="31" t="n">
        <v>8</v>
      </c>
      <c r="U2009" s="32"/>
      <c r="V2009" s="33"/>
    </row>
    <row r="2010" customFormat="false" ht="15" hidden="false" customHeight="true" outlineLevel="0" collapsed="false">
      <c r="A2010" s="8" t="n">
        <v>1999</v>
      </c>
      <c r="B2010" s="8" t="s">
        <v>25</v>
      </c>
      <c r="C2010" s="35" t="s">
        <v>2147</v>
      </c>
      <c r="D2010" s="70" t="s">
        <v>960</v>
      </c>
      <c r="E2010" s="8" t="s">
        <v>8289</v>
      </c>
      <c r="F2010" s="35" t="s">
        <v>8290</v>
      </c>
      <c r="G2010" s="8"/>
      <c r="H2010" s="8"/>
      <c r="I2010" s="8" t="s">
        <v>197</v>
      </c>
      <c r="J2010" s="8" t="s">
        <v>572</v>
      </c>
      <c r="K2010" s="8" t="s">
        <v>7186</v>
      </c>
      <c r="L2010" s="30" t="n">
        <v>15762</v>
      </c>
      <c r="M2010" s="8" t="n">
        <v>1</v>
      </c>
      <c r="N2010" s="10" t="s">
        <v>5818</v>
      </c>
      <c r="O2010" s="8" t="s">
        <v>598</v>
      </c>
      <c r="P2010" s="8"/>
      <c r="Q2010" s="8" t="s">
        <v>145</v>
      </c>
      <c r="R2010" s="8"/>
      <c r="S2010" s="8" t="s">
        <v>8291</v>
      </c>
      <c r="T2010" s="63" t="s">
        <v>8292</v>
      </c>
      <c r="U2010" s="58"/>
      <c r="V2010" s="33"/>
    </row>
    <row r="2011" customFormat="false" ht="12.75" hidden="false" customHeight="true" outlineLevel="0" collapsed="false">
      <c r="A2011" s="8" t="n">
        <v>1999</v>
      </c>
      <c r="B2011" s="8" t="s">
        <v>25</v>
      </c>
      <c r="C2011" s="8" t="s">
        <v>2147</v>
      </c>
      <c r="D2011" s="44" t="s">
        <v>201</v>
      </c>
      <c r="E2011" s="8" t="s">
        <v>8293</v>
      </c>
      <c r="F2011" s="35" t="s">
        <v>8294</v>
      </c>
      <c r="G2011" s="8"/>
      <c r="H2011" s="8"/>
      <c r="I2011" s="8" t="s">
        <v>197</v>
      </c>
      <c r="J2011" s="8" t="s">
        <v>572</v>
      </c>
      <c r="K2011" s="8" t="s">
        <v>7186</v>
      </c>
      <c r="L2011" s="30" t="n">
        <v>15762</v>
      </c>
      <c r="M2011" s="8" t="n">
        <v>1</v>
      </c>
      <c r="N2011" s="11" t="s">
        <v>5818</v>
      </c>
      <c r="O2011" s="8"/>
      <c r="P2011" s="8"/>
      <c r="Q2011" s="8" t="s">
        <v>133</v>
      </c>
      <c r="R2011" s="8"/>
      <c r="S2011" s="8" t="s">
        <v>8295</v>
      </c>
      <c r="T2011" s="63" t="n">
        <v>6.5</v>
      </c>
      <c r="U2011" s="58"/>
      <c r="V2011" s="33"/>
    </row>
    <row r="2012" customFormat="false" ht="12.75" hidden="false" customHeight="true" outlineLevel="0" collapsed="false">
      <c r="A2012" s="8" t="n">
        <v>1999</v>
      </c>
      <c r="B2012" s="8" t="s">
        <v>25</v>
      </c>
      <c r="C2012" s="8" t="s">
        <v>2147</v>
      </c>
      <c r="D2012" s="44" t="s">
        <v>201</v>
      </c>
      <c r="E2012" s="8" t="s">
        <v>8296</v>
      </c>
      <c r="F2012" s="35" t="s">
        <v>8297</v>
      </c>
      <c r="G2012" s="8"/>
      <c r="H2012" s="8"/>
      <c r="I2012" s="8" t="s">
        <v>197</v>
      </c>
      <c r="J2012" s="8" t="s">
        <v>572</v>
      </c>
      <c r="K2012" s="8" t="s">
        <v>7186</v>
      </c>
      <c r="L2012" s="30" t="n">
        <v>15763</v>
      </c>
      <c r="M2012" s="8" t="n">
        <v>1</v>
      </c>
      <c r="N2012" s="11" t="s">
        <v>5818</v>
      </c>
      <c r="O2012" s="8" t="s">
        <v>512</v>
      </c>
      <c r="P2012" s="8"/>
      <c r="Q2012" s="8" t="s">
        <v>133</v>
      </c>
      <c r="R2012" s="8"/>
      <c r="S2012" s="8" t="s">
        <v>8298</v>
      </c>
      <c r="T2012" s="63" t="n">
        <v>7.5</v>
      </c>
      <c r="U2012" s="58"/>
      <c r="V2012" s="33"/>
    </row>
    <row r="2013" customFormat="false" ht="12.75" hidden="false" customHeight="true" outlineLevel="0" collapsed="false">
      <c r="A2013" s="8" t="n">
        <v>1999</v>
      </c>
      <c r="B2013" s="8" t="s">
        <v>25</v>
      </c>
      <c r="C2013" s="8" t="s">
        <v>2147</v>
      </c>
      <c r="D2013" s="44" t="s">
        <v>201</v>
      </c>
      <c r="E2013" s="8" t="s">
        <v>8299</v>
      </c>
      <c r="F2013" s="35" t="s">
        <v>8300</v>
      </c>
      <c r="G2013" s="8"/>
      <c r="H2013" s="8"/>
      <c r="I2013" s="8" t="s">
        <v>197</v>
      </c>
      <c r="J2013" s="8" t="s">
        <v>572</v>
      </c>
      <c r="K2013" s="8" t="s">
        <v>7186</v>
      </c>
      <c r="L2013" s="30" t="n">
        <v>15764</v>
      </c>
      <c r="M2013" s="8" t="n">
        <v>1</v>
      </c>
      <c r="N2013" s="11" t="s">
        <v>5818</v>
      </c>
      <c r="O2013" s="8"/>
      <c r="P2013" s="8"/>
      <c r="Q2013" s="8"/>
      <c r="R2013" s="8"/>
      <c r="S2013" s="8" t="s">
        <v>8301</v>
      </c>
      <c r="T2013" s="63" t="n">
        <v>6</v>
      </c>
      <c r="U2013" s="58"/>
      <c r="V2013" s="33"/>
    </row>
    <row r="2014" customFormat="false" ht="12.75" hidden="false" customHeight="true" outlineLevel="0" collapsed="false">
      <c r="A2014" s="8" t="n">
        <v>1999</v>
      </c>
      <c r="B2014" s="8" t="s">
        <v>25</v>
      </c>
      <c r="C2014" s="8" t="s">
        <v>2147</v>
      </c>
      <c r="D2014" s="44" t="s">
        <v>201</v>
      </c>
      <c r="E2014" s="8" t="s">
        <v>8302</v>
      </c>
      <c r="F2014" s="35" t="s">
        <v>8303</v>
      </c>
      <c r="G2014" s="8"/>
      <c r="H2014" s="8"/>
      <c r="I2014" s="8" t="s">
        <v>197</v>
      </c>
      <c r="J2014" s="8" t="s">
        <v>572</v>
      </c>
      <c r="K2014" s="8" t="s">
        <v>7186</v>
      </c>
      <c r="L2014" s="30" t="n">
        <v>15765</v>
      </c>
      <c r="M2014" s="8" t="n">
        <v>1</v>
      </c>
      <c r="N2014" s="11" t="s">
        <v>5818</v>
      </c>
      <c r="O2014" s="8" t="s">
        <v>598</v>
      </c>
      <c r="P2014" s="8"/>
      <c r="Q2014" s="8" t="s">
        <v>133</v>
      </c>
      <c r="R2014" s="8"/>
      <c r="S2014" s="8" t="s">
        <v>8304</v>
      </c>
      <c r="T2014" s="63" t="n">
        <v>7</v>
      </c>
      <c r="U2014" s="58"/>
      <c r="V2014" s="33"/>
    </row>
    <row r="2015" customFormat="false" ht="12.75" hidden="false" customHeight="true" outlineLevel="0" collapsed="false">
      <c r="A2015" s="8" t="n">
        <v>1999</v>
      </c>
      <c r="B2015" s="8" t="s">
        <v>25</v>
      </c>
      <c r="C2015" s="8" t="s">
        <v>2147</v>
      </c>
      <c r="D2015" s="44" t="s">
        <v>201</v>
      </c>
      <c r="E2015" s="8" t="s">
        <v>8305</v>
      </c>
      <c r="F2015" s="35" t="s">
        <v>8306</v>
      </c>
      <c r="G2015" s="8"/>
      <c r="H2015" s="8"/>
      <c r="I2015" s="8" t="s">
        <v>197</v>
      </c>
      <c r="J2015" s="8" t="s">
        <v>572</v>
      </c>
      <c r="K2015" s="8" t="s">
        <v>7186</v>
      </c>
      <c r="L2015" s="30" t="n">
        <v>16496</v>
      </c>
      <c r="M2015" s="8" t="n">
        <v>1</v>
      </c>
      <c r="N2015" s="11" t="s">
        <v>5818</v>
      </c>
      <c r="O2015" s="8"/>
      <c r="P2015" s="8"/>
      <c r="Q2015" s="8" t="s">
        <v>145</v>
      </c>
      <c r="R2015" s="8"/>
      <c r="S2015" s="8" t="s">
        <v>8307</v>
      </c>
      <c r="T2015" s="63" t="n">
        <v>7</v>
      </c>
      <c r="U2015" s="58"/>
      <c r="V2015" s="33"/>
    </row>
    <row r="2016" customFormat="false" ht="12.75" hidden="false" customHeight="true" outlineLevel="0" collapsed="false">
      <c r="A2016" s="8" t="n">
        <v>1999</v>
      </c>
      <c r="B2016" s="8" t="s">
        <v>25</v>
      </c>
      <c r="C2016" s="8" t="s">
        <v>2147</v>
      </c>
      <c r="D2016" s="44" t="s">
        <v>201</v>
      </c>
      <c r="E2016" s="8" t="s">
        <v>8308</v>
      </c>
      <c r="F2016" s="117" t="n">
        <v>119</v>
      </c>
      <c r="G2016" s="8"/>
      <c r="H2016" s="8"/>
      <c r="I2016" s="8" t="s">
        <v>197</v>
      </c>
      <c r="J2016" s="8" t="s">
        <v>572</v>
      </c>
      <c r="K2016" s="8" t="s">
        <v>7186</v>
      </c>
      <c r="L2016" s="30" t="n">
        <v>16496</v>
      </c>
      <c r="M2016" s="8" t="n">
        <v>1</v>
      </c>
      <c r="N2016" s="10" t="s">
        <v>5818</v>
      </c>
      <c r="O2016" s="8" t="s">
        <v>5444</v>
      </c>
      <c r="P2016" s="8"/>
      <c r="Q2016" s="8" t="s">
        <v>133</v>
      </c>
      <c r="R2016" s="8"/>
      <c r="S2016" s="8" t="s">
        <v>8309</v>
      </c>
      <c r="T2016" s="63" t="n">
        <v>15</v>
      </c>
      <c r="U2016" s="58"/>
      <c r="V2016" s="33"/>
    </row>
    <row r="2017" customFormat="false" ht="12.75" hidden="false" customHeight="true" outlineLevel="0" collapsed="false">
      <c r="A2017" s="8" t="n">
        <v>1999</v>
      </c>
      <c r="B2017" s="8" t="s">
        <v>25</v>
      </c>
      <c r="C2017" s="8" t="s">
        <v>2147</v>
      </c>
      <c r="D2017" s="29" t="s">
        <v>96</v>
      </c>
      <c r="E2017" s="8" t="s">
        <v>8310</v>
      </c>
      <c r="F2017" s="35" t="s">
        <v>8311</v>
      </c>
      <c r="G2017" s="10"/>
      <c r="H2017" s="8"/>
      <c r="I2017" s="8" t="s">
        <v>197</v>
      </c>
      <c r="J2017" s="8" t="s">
        <v>572</v>
      </c>
      <c r="K2017" s="8" t="s">
        <v>7186</v>
      </c>
      <c r="L2017" s="30" t="n">
        <v>16487</v>
      </c>
      <c r="M2017" s="8" t="n">
        <v>0.5</v>
      </c>
      <c r="N2017" s="11" t="n">
        <v>28</v>
      </c>
      <c r="O2017" s="8" t="s">
        <v>120</v>
      </c>
      <c r="P2017" s="8"/>
      <c r="Q2017" s="8"/>
      <c r="R2017" s="8"/>
      <c r="S2017" s="8" t="s">
        <v>8312</v>
      </c>
      <c r="T2017" s="63" t="n">
        <v>6</v>
      </c>
      <c r="U2017" s="58"/>
      <c r="V2017" s="33"/>
    </row>
    <row r="2018" customFormat="false" ht="12.75" hidden="false" customHeight="true" outlineLevel="0" collapsed="false">
      <c r="A2018" s="8" t="n">
        <v>2007</v>
      </c>
      <c r="B2018" s="8" t="s">
        <v>25</v>
      </c>
      <c r="C2018" s="10" t="s">
        <v>8313</v>
      </c>
      <c r="D2018" s="44" t="s">
        <v>201</v>
      </c>
      <c r="E2018" s="8" t="n">
        <v>1</v>
      </c>
      <c r="F2018" s="8" t="s">
        <v>8314</v>
      </c>
      <c r="G2018" s="8"/>
      <c r="H2018" s="8"/>
      <c r="I2018" s="8" t="s">
        <v>162</v>
      </c>
      <c r="J2018" s="8" t="s">
        <v>100</v>
      </c>
      <c r="K2018" s="10" t="s">
        <v>8315</v>
      </c>
      <c r="L2018" s="30" t="n">
        <v>16332</v>
      </c>
      <c r="M2018" s="8" t="n">
        <v>2</v>
      </c>
      <c r="N2018" s="11" t="s">
        <v>8316</v>
      </c>
      <c r="O2018" s="8" t="s">
        <v>109</v>
      </c>
      <c r="P2018" s="8"/>
      <c r="Q2018" s="8"/>
      <c r="R2018" s="8"/>
      <c r="S2018" s="8" t="s">
        <v>8317</v>
      </c>
      <c r="T2018" s="63" t="n">
        <v>3.5</v>
      </c>
      <c r="U2018" s="58"/>
      <c r="V2018" s="33"/>
    </row>
    <row r="2019" customFormat="false" ht="12.75" hidden="false" customHeight="true" outlineLevel="0" collapsed="false">
      <c r="A2019" s="8" t="n">
        <v>2007</v>
      </c>
      <c r="B2019" s="8" t="s">
        <v>25</v>
      </c>
      <c r="C2019" s="10" t="s">
        <v>8313</v>
      </c>
      <c r="D2019" s="44" t="s">
        <v>201</v>
      </c>
      <c r="E2019" s="8" t="n">
        <v>2</v>
      </c>
      <c r="F2019" s="8" t="s">
        <v>8318</v>
      </c>
      <c r="G2019" s="8"/>
      <c r="H2019" s="8"/>
      <c r="I2019" s="8" t="s">
        <v>162</v>
      </c>
      <c r="J2019" s="8" t="s">
        <v>100</v>
      </c>
      <c r="K2019" s="10" t="s">
        <v>8315</v>
      </c>
      <c r="L2019" s="30" t="n">
        <v>16334</v>
      </c>
      <c r="M2019" s="8" t="n">
        <v>1</v>
      </c>
      <c r="N2019" s="11" t="s">
        <v>8319</v>
      </c>
      <c r="O2019" s="8" t="s">
        <v>563</v>
      </c>
      <c r="P2019" s="8"/>
      <c r="Q2019" s="8"/>
      <c r="R2019" s="8"/>
      <c r="S2019" s="8" t="s">
        <v>8320</v>
      </c>
      <c r="T2019" s="63" t="n">
        <v>5.5</v>
      </c>
      <c r="U2019" s="58"/>
      <c r="V2019" s="33"/>
    </row>
    <row r="2020" s="61" customFormat="true" ht="12.75" hidden="false" customHeight="true" outlineLevel="0" collapsed="false">
      <c r="A2020" s="8" t="n">
        <v>2007</v>
      </c>
      <c r="B2020" s="8" t="s">
        <v>25</v>
      </c>
      <c r="C2020" s="10" t="s">
        <v>8313</v>
      </c>
      <c r="D2020" s="44" t="s">
        <v>201</v>
      </c>
      <c r="E2020" s="8" t="n">
        <v>3</v>
      </c>
      <c r="F2020" s="8" t="s">
        <v>8321</v>
      </c>
      <c r="G2020" s="8"/>
      <c r="H2020" s="8"/>
      <c r="I2020" s="8" t="s">
        <v>100</v>
      </c>
      <c r="J2020" s="8" t="s">
        <v>162</v>
      </c>
      <c r="K2020" s="10" t="s">
        <v>8315</v>
      </c>
      <c r="L2020" s="30" t="n">
        <v>16335</v>
      </c>
      <c r="M2020" s="8" t="n">
        <v>1</v>
      </c>
      <c r="N2020" s="11" t="s">
        <v>8319</v>
      </c>
      <c r="O2020" s="8" t="s">
        <v>1211</v>
      </c>
      <c r="P2020" s="8"/>
      <c r="Q2020" s="8"/>
      <c r="R2020" s="8"/>
      <c r="S2020" s="8" t="s">
        <v>8322</v>
      </c>
      <c r="T2020" s="63" t="n">
        <v>5</v>
      </c>
      <c r="U2020" s="58"/>
      <c r="V2020" s="33"/>
    </row>
    <row r="2021" customFormat="false" ht="12.75" hidden="false" customHeight="true" outlineLevel="0" collapsed="false">
      <c r="A2021" s="8" t="n">
        <v>2007</v>
      </c>
      <c r="B2021" s="8" t="s">
        <v>25</v>
      </c>
      <c r="C2021" s="10" t="s">
        <v>8313</v>
      </c>
      <c r="D2021" s="44" t="s">
        <v>201</v>
      </c>
      <c r="E2021" s="8" t="n">
        <v>4</v>
      </c>
      <c r="F2021" s="8" t="s">
        <v>8323</v>
      </c>
      <c r="G2021" s="8"/>
      <c r="H2021" s="8"/>
      <c r="I2021" s="8" t="s">
        <v>100</v>
      </c>
      <c r="J2021" s="8" t="s">
        <v>162</v>
      </c>
      <c r="K2021" s="10" t="s">
        <v>8315</v>
      </c>
      <c r="L2021" s="30" t="n">
        <v>16335</v>
      </c>
      <c r="M2021" s="8" t="n">
        <v>1</v>
      </c>
      <c r="N2021" s="11" t="s">
        <v>8324</v>
      </c>
      <c r="O2021" s="8" t="s">
        <v>598</v>
      </c>
      <c r="P2021" s="8"/>
      <c r="Q2021" s="8" t="s">
        <v>145</v>
      </c>
      <c r="R2021" s="8"/>
      <c r="S2021" s="8" t="s">
        <v>8320</v>
      </c>
      <c r="T2021" s="63" t="n">
        <v>5.5</v>
      </c>
      <c r="U2021" s="58"/>
      <c r="V2021" s="33"/>
    </row>
    <row r="2022" customFormat="false" ht="12.75" hidden="false" customHeight="true" outlineLevel="0" collapsed="false">
      <c r="A2022" s="8" t="n">
        <v>2007</v>
      </c>
      <c r="B2022" s="8" t="s">
        <v>25</v>
      </c>
      <c r="C2022" s="10" t="s">
        <v>8313</v>
      </c>
      <c r="D2022" s="44" t="s">
        <v>201</v>
      </c>
      <c r="E2022" s="8" t="n">
        <v>5</v>
      </c>
      <c r="F2022" s="8" t="s">
        <v>8325</v>
      </c>
      <c r="G2022" s="8"/>
      <c r="H2022" s="8"/>
      <c r="I2022" s="8" t="s">
        <v>162</v>
      </c>
      <c r="J2022" s="8" t="s">
        <v>100</v>
      </c>
      <c r="K2022" s="10" t="s">
        <v>8315</v>
      </c>
      <c r="L2022" s="30" t="n">
        <v>16335</v>
      </c>
      <c r="M2022" s="8" t="n">
        <v>1</v>
      </c>
      <c r="N2022" s="11" t="s">
        <v>8319</v>
      </c>
      <c r="O2022" s="8" t="s">
        <v>1211</v>
      </c>
      <c r="P2022" s="8"/>
      <c r="Q2022" s="8"/>
      <c r="R2022" s="8"/>
      <c r="S2022" s="8" t="s">
        <v>8326</v>
      </c>
      <c r="T2022" s="63" t="n">
        <v>7</v>
      </c>
      <c r="U2022" s="58"/>
      <c r="V2022" s="33"/>
    </row>
    <row r="2023" customFormat="false" ht="12.75" hidden="false" customHeight="true" outlineLevel="0" collapsed="false">
      <c r="A2023" s="8" t="n">
        <v>2007</v>
      </c>
      <c r="B2023" s="8" t="s">
        <v>25</v>
      </c>
      <c r="C2023" s="10" t="s">
        <v>8313</v>
      </c>
      <c r="D2023" s="44" t="s">
        <v>201</v>
      </c>
      <c r="E2023" s="8" t="n">
        <v>6</v>
      </c>
      <c r="F2023" s="8" t="s">
        <v>8327</v>
      </c>
      <c r="G2023" s="8"/>
      <c r="H2023" s="8"/>
      <c r="I2023" s="8" t="s">
        <v>100</v>
      </c>
      <c r="J2023" s="8" t="s">
        <v>99</v>
      </c>
      <c r="K2023" s="10" t="s">
        <v>8315</v>
      </c>
      <c r="L2023" s="30" t="n">
        <v>16336</v>
      </c>
      <c r="M2023" s="8" t="n">
        <v>1</v>
      </c>
      <c r="N2023" s="11" t="s">
        <v>8324</v>
      </c>
      <c r="O2023" s="8" t="s">
        <v>598</v>
      </c>
      <c r="P2023" s="8"/>
      <c r="Q2023" s="8"/>
      <c r="R2023" s="8"/>
      <c r="S2023" s="8" t="s">
        <v>8328</v>
      </c>
      <c r="T2023" s="63" t="n">
        <v>5</v>
      </c>
      <c r="U2023" s="58"/>
      <c r="V2023" s="33"/>
    </row>
    <row r="2024" customFormat="false" ht="12.75" hidden="false" customHeight="true" outlineLevel="0" collapsed="false">
      <c r="A2024" s="8" t="n">
        <v>2007</v>
      </c>
      <c r="B2024" s="8" t="s">
        <v>25</v>
      </c>
      <c r="C2024" s="10" t="s">
        <v>8313</v>
      </c>
      <c r="D2024" s="44" t="s">
        <v>201</v>
      </c>
      <c r="E2024" s="8" t="n">
        <v>7</v>
      </c>
      <c r="F2024" s="8" t="s">
        <v>8329</v>
      </c>
      <c r="G2024" s="8"/>
      <c r="H2024" s="8"/>
      <c r="I2024" s="8" t="s">
        <v>99</v>
      </c>
      <c r="J2024" s="8" t="s">
        <v>100</v>
      </c>
      <c r="K2024" s="10" t="s">
        <v>8315</v>
      </c>
      <c r="L2024" s="30" t="n">
        <v>16336</v>
      </c>
      <c r="M2024" s="8" t="n">
        <v>2</v>
      </c>
      <c r="N2024" s="11" t="s">
        <v>8316</v>
      </c>
      <c r="O2024" s="8" t="s">
        <v>109</v>
      </c>
      <c r="P2024" s="8"/>
      <c r="Q2024" s="8"/>
      <c r="R2024" s="8"/>
      <c r="S2024" s="8" t="s">
        <v>8320</v>
      </c>
      <c r="T2024" s="63" t="n">
        <v>5</v>
      </c>
      <c r="U2024" s="58"/>
      <c r="V2024" s="33"/>
    </row>
    <row r="2025" customFormat="false" ht="12.75" hidden="false" customHeight="true" outlineLevel="0" collapsed="false">
      <c r="A2025" s="8" t="n">
        <v>2007</v>
      </c>
      <c r="B2025" s="8" t="s">
        <v>25</v>
      </c>
      <c r="C2025" s="10" t="s">
        <v>8313</v>
      </c>
      <c r="D2025" s="44" t="s">
        <v>201</v>
      </c>
      <c r="E2025" s="8" t="n">
        <v>8</v>
      </c>
      <c r="F2025" s="8" t="s">
        <v>8330</v>
      </c>
      <c r="G2025" s="8"/>
      <c r="H2025" s="8"/>
      <c r="I2025" s="8" t="s">
        <v>99</v>
      </c>
      <c r="J2025" s="8" t="s">
        <v>100</v>
      </c>
      <c r="K2025" s="10" t="s">
        <v>8315</v>
      </c>
      <c r="L2025" s="30" t="n">
        <v>16336</v>
      </c>
      <c r="M2025" s="8" t="n">
        <v>1</v>
      </c>
      <c r="N2025" s="11" t="s">
        <v>8324</v>
      </c>
      <c r="O2025" s="8"/>
      <c r="P2025" s="8"/>
      <c r="Q2025" s="8"/>
      <c r="R2025" s="8"/>
      <c r="S2025" s="8" t="s">
        <v>8320</v>
      </c>
      <c r="T2025" s="63" t="n">
        <v>5.5</v>
      </c>
      <c r="U2025" s="58"/>
      <c r="V2025" s="33"/>
    </row>
    <row r="2026" customFormat="false" ht="12.75" hidden="false" customHeight="true" outlineLevel="0" collapsed="false">
      <c r="A2026" s="8" t="n">
        <v>2007</v>
      </c>
      <c r="B2026" s="8" t="s">
        <v>25</v>
      </c>
      <c r="C2026" s="10" t="s">
        <v>8313</v>
      </c>
      <c r="D2026" s="44" t="s">
        <v>201</v>
      </c>
      <c r="E2026" s="8" t="n">
        <v>9</v>
      </c>
      <c r="F2026" s="8" t="s">
        <v>8331</v>
      </c>
      <c r="G2026" s="8"/>
      <c r="H2026" s="8"/>
      <c r="I2026" s="8" t="s">
        <v>100</v>
      </c>
      <c r="J2026" s="8" t="s">
        <v>99</v>
      </c>
      <c r="K2026" s="10" t="s">
        <v>8315</v>
      </c>
      <c r="L2026" s="30" t="n">
        <v>16336</v>
      </c>
      <c r="M2026" s="8" t="n">
        <v>1</v>
      </c>
      <c r="N2026" s="11" t="s">
        <v>8324</v>
      </c>
      <c r="O2026" s="8" t="s">
        <v>120</v>
      </c>
      <c r="P2026" s="8"/>
      <c r="Q2026" s="8"/>
      <c r="R2026" s="8"/>
      <c r="S2026" s="8" t="s">
        <v>8320</v>
      </c>
      <c r="T2026" s="63" t="n">
        <v>5</v>
      </c>
      <c r="U2026" s="58"/>
      <c r="V2026" s="33"/>
    </row>
    <row r="2027" customFormat="false" ht="12.75" hidden="false" customHeight="true" outlineLevel="0" collapsed="false">
      <c r="A2027" s="8" t="n">
        <v>2007</v>
      </c>
      <c r="B2027" s="8" t="s">
        <v>25</v>
      </c>
      <c r="C2027" s="10" t="s">
        <v>8313</v>
      </c>
      <c r="D2027" s="44" t="s">
        <v>201</v>
      </c>
      <c r="E2027" s="8" t="n">
        <v>10</v>
      </c>
      <c r="F2027" s="8" t="s">
        <v>8332</v>
      </c>
      <c r="G2027" s="8"/>
      <c r="H2027" s="8"/>
      <c r="I2027" s="8" t="s">
        <v>100</v>
      </c>
      <c r="J2027" s="8" t="s">
        <v>162</v>
      </c>
      <c r="K2027" s="10" t="s">
        <v>8315</v>
      </c>
      <c r="L2027" s="30" t="n">
        <v>16336</v>
      </c>
      <c r="M2027" s="8" t="n">
        <v>1</v>
      </c>
      <c r="N2027" s="11" t="s">
        <v>8319</v>
      </c>
      <c r="O2027" s="8" t="s">
        <v>120</v>
      </c>
      <c r="P2027" s="8"/>
      <c r="Q2027" s="8"/>
      <c r="R2027" s="8"/>
      <c r="S2027" s="8" t="s">
        <v>8320</v>
      </c>
      <c r="T2027" s="63" t="n">
        <v>5</v>
      </c>
      <c r="U2027" s="58"/>
      <c r="V2027" s="33"/>
    </row>
    <row r="2028" customFormat="false" ht="12.75" hidden="false" customHeight="true" outlineLevel="0" collapsed="false">
      <c r="A2028" s="8" t="n">
        <v>2007</v>
      </c>
      <c r="B2028" s="8" t="s">
        <v>25</v>
      </c>
      <c r="C2028" s="10" t="s">
        <v>8313</v>
      </c>
      <c r="D2028" s="44" t="s">
        <v>201</v>
      </c>
      <c r="E2028" s="8" t="n">
        <v>11</v>
      </c>
      <c r="F2028" s="8" t="s">
        <v>8333</v>
      </c>
      <c r="G2028" s="8"/>
      <c r="H2028" s="8"/>
      <c r="I2028" s="8" t="s">
        <v>99</v>
      </c>
      <c r="J2028" s="8" t="s">
        <v>100</v>
      </c>
      <c r="K2028" s="10" t="s">
        <v>8315</v>
      </c>
      <c r="L2028" s="30" t="n">
        <v>16336</v>
      </c>
      <c r="M2028" s="8" t="n">
        <v>1</v>
      </c>
      <c r="N2028" s="11" t="s">
        <v>8324</v>
      </c>
      <c r="O2028" s="8"/>
      <c r="P2028" s="8"/>
      <c r="Q2028" s="8"/>
      <c r="R2028" s="8"/>
      <c r="S2028" s="8" t="s">
        <v>8320</v>
      </c>
      <c r="T2028" s="63" t="n">
        <v>3.5</v>
      </c>
      <c r="U2028" s="58"/>
      <c r="V2028" s="33"/>
    </row>
    <row r="2029" customFormat="false" ht="12.75" hidden="false" customHeight="true" outlineLevel="0" collapsed="false">
      <c r="A2029" s="8" t="n">
        <v>2007</v>
      </c>
      <c r="B2029" s="8" t="s">
        <v>25</v>
      </c>
      <c r="C2029" s="10" t="s">
        <v>8313</v>
      </c>
      <c r="D2029" s="44" t="s">
        <v>201</v>
      </c>
      <c r="E2029" s="8" t="n">
        <v>12</v>
      </c>
      <c r="F2029" s="8" t="s">
        <v>8334</v>
      </c>
      <c r="G2029" s="8"/>
      <c r="H2029" s="8"/>
      <c r="I2029" s="8" t="s">
        <v>100</v>
      </c>
      <c r="J2029" s="8" t="s">
        <v>162</v>
      </c>
      <c r="K2029" s="10" t="s">
        <v>8315</v>
      </c>
      <c r="L2029" s="30" t="n">
        <v>16337</v>
      </c>
      <c r="M2029" s="8" t="n">
        <v>1</v>
      </c>
      <c r="N2029" s="11" t="s">
        <v>8319</v>
      </c>
      <c r="O2029" s="8" t="s">
        <v>120</v>
      </c>
      <c r="P2029" s="8"/>
      <c r="Q2029" s="8"/>
      <c r="R2029" s="8"/>
      <c r="S2029" s="8" t="s">
        <v>8335</v>
      </c>
      <c r="T2029" s="63" t="n">
        <v>5.5</v>
      </c>
      <c r="U2029" s="58"/>
      <c r="V2029" s="33"/>
    </row>
    <row r="2030" customFormat="false" ht="12.75" hidden="false" customHeight="true" outlineLevel="0" collapsed="false">
      <c r="A2030" s="8" t="n">
        <v>2007</v>
      </c>
      <c r="B2030" s="8" t="s">
        <v>25</v>
      </c>
      <c r="C2030" s="10" t="s">
        <v>8313</v>
      </c>
      <c r="D2030" s="44" t="s">
        <v>201</v>
      </c>
      <c r="E2030" s="8" t="n">
        <v>13</v>
      </c>
      <c r="F2030" s="8" t="s">
        <v>8336</v>
      </c>
      <c r="G2030" s="8"/>
      <c r="H2030" s="8"/>
      <c r="I2030" s="8" t="s">
        <v>100</v>
      </c>
      <c r="J2030" s="8" t="s">
        <v>99</v>
      </c>
      <c r="K2030" s="10" t="s">
        <v>8315</v>
      </c>
      <c r="L2030" s="30" t="n">
        <v>16338</v>
      </c>
      <c r="M2030" s="8" t="n">
        <v>1</v>
      </c>
      <c r="N2030" s="11" t="s">
        <v>8319</v>
      </c>
      <c r="O2030" s="8" t="s">
        <v>512</v>
      </c>
      <c r="P2030" s="8"/>
      <c r="Q2030" s="8"/>
      <c r="R2030" s="8"/>
      <c r="S2030" s="8" t="s">
        <v>8337</v>
      </c>
      <c r="T2030" s="63" t="n">
        <v>4.5</v>
      </c>
      <c r="U2030" s="58"/>
      <c r="V2030" s="33"/>
    </row>
    <row r="2031" customFormat="false" ht="14.25" hidden="false" customHeight="true" outlineLevel="0" collapsed="false">
      <c r="A2031" s="8" t="n">
        <v>2007</v>
      </c>
      <c r="B2031" s="8" t="s">
        <v>25</v>
      </c>
      <c r="C2031" s="10" t="s">
        <v>8313</v>
      </c>
      <c r="D2031" s="44" t="s">
        <v>201</v>
      </c>
      <c r="E2031" s="8" t="n">
        <v>14</v>
      </c>
      <c r="F2031" s="8" t="s">
        <v>8338</v>
      </c>
      <c r="G2031" s="8"/>
      <c r="H2031" s="8"/>
      <c r="I2031" s="8" t="s">
        <v>99</v>
      </c>
      <c r="J2031" s="8" t="s">
        <v>8339</v>
      </c>
      <c r="K2031" s="10" t="s">
        <v>8315</v>
      </c>
      <c r="L2031" s="30" t="n">
        <v>16338</v>
      </c>
      <c r="M2031" s="8" t="n">
        <v>1</v>
      </c>
      <c r="N2031" s="11" t="s">
        <v>8324</v>
      </c>
      <c r="O2031" s="8" t="s">
        <v>109</v>
      </c>
      <c r="P2031" s="8"/>
      <c r="Q2031" s="8"/>
      <c r="R2031" s="8"/>
      <c r="S2031" s="8" t="s">
        <v>8320</v>
      </c>
      <c r="T2031" s="63" t="n">
        <v>6</v>
      </c>
      <c r="U2031" s="58"/>
      <c r="V2031" s="33"/>
    </row>
    <row r="2032" customFormat="false" ht="12.75" hidden="false" customHeight="true" outlineLevel="0" collapsed="false">
      <c r="A2032" s="8" t="n">
        <v>2007</v>
      </c>
      <c r="B2032" s="8" t="s">
        <v>25</v>
      </c>
      <c r="C2032" s="10" t="s">
        <v>8313</v>
      </c>
      <c r="D2032" s="44" t="s">
        <v>201</v>
      </c>
      <c r="E2032" s="8" t="n">
        <v>15</v>
      </c>
      <c r="F2032" s="8" t="s">
        <v>8340</v>
      </c>
      <c r="G2032" s="8"/>
      <c r="H2032" s="8"/>
      <c r="I2032" s="8" t="s">
        <v>100</v>
      </c>
      <c r="J2032" s="8" t="s">
        <v>99</v>
      </c>
      <c r="K2032" s="10" t="s">
        <v>8315</v>
      </c>
      <c r="L2032" s="30" t="n">
        <v>16340</v>
      </c>
      <c r="M2032" s="8" t="n">
        <v>1</v>
      </c>
      <c r="N2032" s="11" t="s">
        <v>8324</v>
      </c>
      <c r="O2032" s="8" t="s">
        <v>1437</v>
      </c>
      <c r="P2032" s="8"/>
      <c r="Q2032" s="8" t="s">
        <v>133</v>
      </c>
      <c r="R2032" s="8"/>
      <c r="S2032" s="8" t="s">
        <v>8337</v>
      </c>
      <c r="T2032" s="63" t="n">
        <v>8</v>
      </c>
      <c r="U2032" s="58"/>
      <c r="V2032" s="33"/>
    </row>
    <row r="2033" customFormat="false" ht="12.75" hidden="false" customHeight="true" outlineLevel="0" collapsed="false">
      <c r="A2033" s="8" t="n">
        <v>2007</v>
      </c>
      <c r="B2033" s="8" t="s">
        <v>25</v>
      </c>
      <c r="C2033" s="10" t="s">
        <v>8313</v>
      </c>
      <c r="D2033" s="44" t="s">
        <v>201</v>
      </c>
      <c r="E2033" s="8" t="n">
        <v>16</v>
      </c>
      <c r="F2033" s="8" t="s">
        <v>8341</v>
      </c>
      <c r="G2033" s="8"/>
      <c r="H2033" s="8"/>
      <c r="I2033" s="8" t="s">
        <v>162</v>
      </c>
      <c r="J2033" s="8" t="s">
        <v>100</v>
      </c>
      <c r="K2033" s="10" t="s">
        <v>8315</v>
      </c>
      <c r="L2033" s="30" t="n">
        <v>16340</v>
      </c>
      <c r="M2033" s="8" t="n">
        <v>1</v>
      </c>
      <c r="N2033" s="11" t="s">
        <v>8324</v>
      </c>
      <c r="O2033" s="8"/>
      <c r="P2033" s="8" t="s">
        <v>110</v>
      </c>
      <c r="Q2033" s="8"/>
      <c r="R2033" s="8"/>
      <c r="S2033" s="8" t="s">
        <v>8342</v>
      </c>
      <c r="T2033" s="63" t="s">
        <v>8343</v>
      </c>
      <c r="U2033" s="58"/>
      <c r="V2033" s="33"/>
    </row>
    <row r="2034" customFormat="false" ht="14.25" hidden="false" customHeight="true" outlineLevel="0" collapsed="false">
      <c r="A2034" s="34" t="n">
        <v>32448</v>
      </c>
      <c r="B2034" s="8" t="s">
        <v>8344</v>
      </c>
      <c r="C2034" s="8" t="s">
        <v>8345</v>
      </c>
      <c r="D2034" s="29" t="s">
        <v>96</v>
      </c>
      <c r="E2034" s="8"/>
      <c r="F2034" s="35" t="s">
        <v>8346</v>
      </c>
      <c r="G2034" s="8"/>
      <c r="H2034" s="8"/>
      <c r="I2034" s="10" t="s">
        <v>8347</v>
      </c>
      <c r="J2034" s="10" t="s">
        <v>8348</v>
      </c>
      <c r="K2034" s="10" t="s">
        <v>8349</v>
      </c>
      <c r="L2034" s="30" t="n">
        <v>28769</v>
      </c>
      <c r="M2034" s="32" t="n">
        <v>5</v>
      </c>
      <c r="N2034" s="32" t="s">
        <v>8350</v>
      </c>
      <c r="O2034" s="10" t="s">
        <v>8351</v>
      </c>
      <c r="P2034" s="31"/>
      <c r="Q2034" s="10"/>
      <c r="R2034" s="10"/>
      <c r="S2034" s="10" t="s">
        <v>433</v>
      </c>
      <c r="T2034" s="31" t="n">
        <v>8</v>
      </c>
      <c r="U2034" s="32"/>
      <c r="V2034" s="33"/>
    </row>
    <row r="2035" customFormat="false" ht="14.25" hidden="false" customHeight="true" outlineLevel="0" collapsed="false">
      <c r="A2035" s="34" t="n">
        <v>32448</v>
      </c>
      <c r="B2035" s="8" t="s">
        <v>8344</v>
      </c>
      <c r="C2035" s="8" t="s">
        <v>8345</v>
      </c>
      <c r="D2035" s="29" t="s">
        <v>96</v>
      </c>
      <c r="E2035" s="8"/>
      <c r="F2035" s="35" t="s">
        <v>8352</v>
      </c>
      <c r="G2035" s="8"/>
      <c r="H2035" s="8"/>
      <c r="I2035" s="10" t="s">
        <v>8347</v>
      </c>
      <c r="J2035" s="10" t="s">
        <v>8348</v>
      </c>
      <c r="K2035" s="10" t="s">
        <v>8353</v>
      </c>
      <c r="L2035" s="30" t="n">
        <v>28769</v>
      </c>
      <c r="M2035" s="31" t="n">
        <v>3</v>
      </c>
      <c r="N2035" s="32" t="s">
        <v>8354</v>
      </c>
      <c r="O2035" s="10" t="s">
        <v>1033</v>
      </c>
      <c r="P2035" s="31" t="s">
        <v>110</v>
      </c>
      <c r="Q2035" s="10"/>
      <c r="R2035" s="10"/>
      <c r="S2035" s="10" t="s">
        <v>8355</v>
      </c>
      <c r="T2035" s="31" t="n">
        <v>10</v>
      </c>
      <c r="U2035" s="32"/>
      <c r="V2035" s="33"/>
    </row>
    <row r="2036" customFormat="false" ht="12.75" hidden="false" customHeight="true" outlineLevel="0" collapsed="false">
      <c r="A2036" s="34" t="n">
        <v>33695</v>
      </c>
      <c r="B2036" s="8" t="s">
        <v>8344</v>
      </c>
      <c r="C2036" s="35" t="s">
        <v>8356</v>
      </c>
      <c r="D2036" s="29" t="s">
        <v>96</v>
      </c>
      <c r="E2036" s="8"/>
      <c r="F2036" s="8" t="s">
        <v>8357</v>
      </c>
      <c r="G2036" s="8" t="s">
        <v>8358</v>
      </c>
      <c r="H2036" s="8"/>
      <c r="I2036" s="10" t="s">
        <v>8359</v>
      </c>
      <c r="J2036" s="10" t="s">
        <v>8360</v>
      </c>
      <c r="K2036" s="10" t="s">
        <v>8361</v>
      </c>
      <c r="L2036" s="46"/>
      <c r="M2036" s="31" t="n">
        <v>10</v>
      </c>
      <c r="N2036" s="32" t="s">
        <v>8362</v>
      </c>
      <c r="O2036" s="10"/>
      <c r="P2036" s="31"/>
      <c r="Q2036" s="10"/>
      <c r="R2036" s="10"/>
      <c r="S2036" s="10"/>
      <c r="T2036" s="47"/>
      <c r="U2036" s="32"/>
      <c r="V2036" s="33"/>
    </row>
    <row r="2037" customFormat="false" ht="12.75" hidden="false" customHeight="true" outlineLevel="0" collapsed="false">
      <c r="A2037" s="11"/>
      <c r="B2037" s="8" t="s">
        <v>8363</v>
      </c>
      <c r="C2037" s="11" t="s">
        <v>8363</v>
      </c>
      <c r="D2037" s="29" t="s">
        <v>96</v>
      </c>
      <c r="E2037" s="11" t="s">
        <v>8364</v>
      </c>
      <c r="F2037" s="11" t="s">
        <v>8365</v>
      </c>
      <c r="G2037" s="11"/>
      <c r="H2037" s="11"/>
      <c r="I2037" s="10" t="s">
        <v>106</v>
      </c>
      <c r="J2037" s="10" t="s">
        <v>197</v>
      </c>
      <c r="K2037" s="10"/>
      <c r="L2037" s="30"/>
      <c r="M2037" s="32" t="n">
        <v>2</v>
      </c>
      <c r="N2037" s="32" t="s">
        <v>8366</v>
      </c>
      <c r="O2037" s="10" t="s">
        <v>109</v>
      </c>
      <c r="P2037" s="31"/>
      <c r="Q2037" s="10"/>
      <c r="R2037" s="10"/>
      <c r="S2037" s="10"/>
      <c r="T2037" s="31"/>
      <c r="U2037" s="32"/>
      <c r="V2037" s="33"/>
    </row>
    <row r="2038" customFormat="false" ht="12.75" hidden="false" customHeight="true" outlineLevel="0" collapsed="false">
      <c r="A2038" s="8"/>
      <c r="B2038" s="8" t="s">
        <v>8363</v>
      </c>
      <c r="C2038" s="8" t="s">
        <v>8367</v>
      </c>
      <c r="D2038" s="29" t="s">
        <v>96</v>
      </c>
      <c r="E2038" s="8" t="s">
        <v>8368</v>
      </c>
      <c r="F2038" s="8" t="s">
        <v>8369</v>
      </c>
      <c r="G2038" s="8"/>
      <c r="H2038" s="8"/>
      <c r="I2038" s="10" t="s">
        <v>100</v>
      </c>
      <c r="J2038" s="10" t="s">
        <v>99</v>
      </c>
      <c r="K2038" s="10" t="s">
        <v>8370</v>
      </c>
      <c r="L2038" s="30" t="n">
        <v>15067</v>
      </c>
      <c r="M2038" s="32" t="n">
        <v>1</v>
      </c>
      <c r="N2038" s="32" t="s">
        <v>672</v>
      </c>
      <c r="O2038" s="10" t="s">
        <v>684</v>
      </c>
      <c r="P2038" s="31"/>
      <c r="Q2038" s="10"/>
      <c r="R2038" s="10"/>
      <c r="S2038" s="10"/>
      <c r="T2038" s="31" t="n">
        <v>6.7</v>
      </c>
      <c r="U2038" s="32"/>
      <c r="V2038" s="33"/>
    </row>
    <row r="2039" customFormat="false" ht="12.75" hidden="false" customHeight="true" outlineLevel="0" collapsed="false">
      <c r="A2039" s="49"/>
      <c r="B2039" s="49" t="s">
        <v>8363</v>
      </c>
      <c r="C2039" s="49" t="s">
        <v>8367</v>
      </c>
      <c r="D2039" s="50" t="s">
        <v>96</v>
      </c>
      <c r="E2039" s="49" t="s">
        <v>8371</v>
      </c>
      <c r="F2039" s="45" t="s">
        <v>8372</v>
      </c>
      <c r="G2039" s="41"/>
      <c r="H2039" s="52" t="s">
        <v>8373</v>
      </c>
      <c r="I2039" s="46"/>
      <c r="J2039" s="46"/>
      <c r="K2039" s="46"/>
      <c r="L2039" s="46"/>
      <c r="M2039" s="46"/>
      <c r="N2039" s="46"/>
      <c r="O2039" s="46"/>
      <c r="P2039" s="46"/>
      <c r="Q2039" s="46"/>
      <c r="R2039" s="46"/>
      <c r="S2039" s="46"/>
      <c r="T2039" s="46"/>
      <c r="U2039" s="46"/>
      <c r="V2039" s="33"/>
    </row>
    <row r="2040" customFormat="false" ht="12.75" hidden="false" customHeight="true" outlineLevel="0" collapsed="false">
      <c r="A2040" s="8"/>
      <c r="B2040" s="8" t="s">
        <v>8363</v>
      </c>
      <c r="C2040" s="8" t="s">
        <v>8367</v>
      </c>
      <c r="D2040" s="29" t="s">
        <v>96</v>
      </c>
      <c r="E2040" s="8" t="s">
        <v>8374</v>
      </c>
      <c r="F2040" s="8" t="s">
        <v>8375</v>
      </c>
      <c r="G2040" s="8"/>
      <c r="H2040" s="8"/>
      <c r="I2040" s="10" t="s">
        <v>126</v>
      </c>
      <c r="J2040" s="10" t="s">
        <v>99</v>
      </c>
      <c r="K2040" s="30" t="s">
        <v>8376</v>
      </c>
      <c r="L2040" s="30" t="n">
        <v>15158</v>
      </c>
      <c r="M2040" s="32" t="n">
        <v>1</v>
      </c>
      <c r="N2040" s="31" t="n">
        <v>33</v>
      </c>
      <c r="O2040" s="10" t="s">
        <v>402</v>
      </c>
      <c r="P2040" s="31"/>
      <c r="Q2040" s="10"/>
      <c r="R2040" s="10"/>
      <c r="S2040" s="10"/>
      <c r="T2040" s="31" t="n">
        <v>6</v>
      </c>
      <c r="U2040" s="32"/>
      <c r="V2040" s="33"/>
    </row>
    <row r="2041" customFormat="false" ht="12.75" hidden="false" customHeight="true" outlineLevel="0" collapsed="false">
      <c r="A2041" s="8"/>
      <c r="B2041" s="8" t="s">
        <v>8363</v>
      </c>
      <c r="C2041" s="8" t="s">
        <v>8367</v>
      </c>
      <c r="D2041" s="29" t="s">
        <v>96</v>
      </c>
      <c r="E2041" s="8" t="s">
        <v>8377</v>
      </c>
      <c r="F2041" s="8" t="s">
        <v>8314</v>
      </c>
      <c r="G2041" s="8"/>
      <c r="H2041" s="8"/>
      <c r="I2041" s="10" t="s">
        <v>99</v>
      </c>
      <c r="J2041" s="10" t="s">
        <v>100</v>
      </c>
      <c r="K2041" s="10" t="s">
        <v>5379</v>
      </c>
      <c r="L2041" s="30" t="n">
        <v>16332</v>
      </c>
      <c r="M2041" s="32" t="n">
        <v>0.5</v>
      </c>
      <c r="N2041" s="55" t="n">
        <v>10</v>
      </c>
      <c r="O2041" s="10" t="s">
        <v>1211</v>
      </c>
      <c r="P2041" s="31"/>
      <c r="Q2041" s="10"/>
      <c r="R2041" s="10"/>
      <c r="S2041" s="10"/>
      <c r="T2041" s="31" t="n">
        <v>5.5</v>
      </c>
      <c r="U2041" s="32"/>
      <c r="V2041" s="33"/>
    </row>
    <row r="2042" customFormat="false" ht="12.75" hidden="false" customHeight="true" outlineLevel="0" collapsed="false">
      <c r="A2042" s="8"/>
      <c r="B2042" s="8" t="s">
        <v>8363</v>
      </c>
      <c r="C2042" s="8" t="s">
        <v>8367</v>
      </c>
      <c r="D2042" s="29" t="s">
        <v>96</v>
      </c>
      <c r="E2042" s="8" t="s">
        <v>7142</v>
      </c>
      <c r="F2042" s="8" t="s">
        <v>8378</v>
      </c>
      <c r="G2042" s="10"/>
      <c r="H2042" s="35" t="s">
        <v>1168</v>
      </c>
      <c r="I2042" s="10" t="s">
        <v>106</v>
      </c>
      <c r="J2042" s="10" t="s">
        <v>162</v>
      </c>
      <c r="K2042" s="10" t="s">
        <v>2629</v>
      </c>
      <c r="L2042" s="30" t="n">
        <v>16425</v>
      </c>
      <c r="M2042" s="32" t="n">
        <v>2</v>
      </c>
      <c r="N2042" s="32" t="s">
        <v>393</v>
      </c>
      <c r="O2042" s="10" t="s">
        <v>165</v>
      </c>
      <c r="P2042" s="31"/>
      <c r="Q2042" s="10"/>
      <c r="R2042" s="10"/>
      <c r="S2042" s="10" t="s">
        <v>450</v>
      </c>
      <c r="T2042" s="31" t="n">
        <v>6.5</v>
      </c>
      <c r="U2042" s="32"/>
      <c r="V2042" s="33"/>
    </row>
    <row r="2043" customFormat="false" ht="12.75" hidden="false" customHeight="true" outlineLevel="0" collapsed="false">
      <c r="A2043" s="49"/>
      <c r="B2043" s="49" t="s">
        <v>8363</v>
      </c>
      <c r="C2043" s="49" t="s">
        <v>8367</v>
      </c>
      <c r="D2043" s="50" t="s">
        <v>96</v>
      </c>
      <c r="E2043" s="49" t="s">
        <v>8379</v>
      </c>
      <c r="F2043" s="45" t="s">
        <v>1929</v>
      </c>
      <c r="G2043" s="41"/>
      <c r="H2043" s="52" t="s">
        <v>8380</v>
      </c>
      <c r="I2043" s="46"/>
      <c r="J2043" s="46"/>
      <c r="K2043" s="46"/>
      <c r="L2043" s="46"/>
      <c r="M2043" s="46"/>
      <c r="N2043" s="46"/>
      <c r="O2043" s="46"/>
      <c r="P2043" s="46"/>
      <c r="Q2043" s="46"/>
      <c r="R2043" s="46"/>
      <c r="S2043" s="46"/>
      <c r="T2043" s="47"/>
      <c r="U2043" s="47"/>
      <c r="V2043" s="33"/>
    </row>
    <row r="2044" customFormat="false" ht="12.75" hidden="false" customHeight="true" outlineLevel="0" collapsed="false">
      <c r="A2044" s="49"/>
      <c r="B2044" s="49" t="s">
        <v>8363</v>
      </c>
      <c r="C2044" s="49" t="s">
        <v>8367</v>
      </c>
      <c r="D2044" s="50" t="s">
        <v>96</v>
      </c>
      <c r="E2044" s="49" t="s">
        <v>8381</v>
      </c>
      <c r="F2044" s="45" t="s">
        <v>1915</v>
      </c>
      <c r="G2044" s="41" t="s">
        <v>1916</v>
      </c>
      <c r="H2044" s="52" t="s">
        <v>8382</v>
      </c>
      <c r="I2044" s="46"/>
      <c r="J2044" s="46"/>
      <c r="K2044" s="46"/>
      <c r="L2044" s="46"/>
      <c r="M2044" s="46"/>
      <c r="N2044" s="46"/>
      <c r="O2044" s="46"/>
      <c r="P2044" s="46"/>
      <c r="Q2044" s="46"/>
      <c r="R2044" s="46"/>
      <c r="S2044" s="46"/>
      <c r="T2044" s="47"/>
      <c r="U2044" s="47"/>
      <c r="V2044" s="33"/>
    </row>
    <row r="2045" customFormat="false" ht="12.75" hidden="false" customHeight="true" outlineLevel="0" collapsed="false">
      <c r="A2045" s="8"/>
      <c r="B2045" s="8" t="s">
        <v>8363</v>
      </c>
      <c r="C2045" s="8" t="s">
        <v>8367</v>
      </c>
      <c r="D2045" s="29" t="s">
        <v>96</v>
      </c>
      <c r="E2045" s="8" t="s">
        <v>8383</v>
      </c>
      <c r="F2045" s="8" t="s">
        <v>8384</v>
      </c>
      <c r="G2045" s="10"/>
      <c r="H2045" s="97"/>
      <c r="I2045" s="10" t="s">
        <v>106</v>
      </c>
      <c r="J2045" s="10" t="s">
        <v>99</v>
      </c>
      <c r="K2045" s="10" t="s">
        <v>4518</v>
      </c>
      <c r="L2045" s="30" t="n">
        <v>16382</v>
      </c>
      <c r="M2045" s="32" t="n">
        <v>1</v>
      </c>
      <c r="N2045" s="32" t="s">
        <v>282</v>
      </c>
      <c r="O2045" s="10"/>
      <c r="P2045" s="31"/>
      <c r="Q2045" s="10"/>
      <c r="R2045" s="10"/>
      <c r="S2045" s="10"/>
      <c r="T2045" s="31" t="n">
        <v>7.5</v>
      </c>
      <c r="U2045" s="32"/>
      <c r="V2045" s="33"/>
    </row>
    <row r="2046" customFormat="false" ht="12.75" hidden="false" customHeight="true" outlineLevel="0" collapsed="false">
      <c r="A2046" s="49"/>
      <c r="B2046" s="49" t="s">
        <v>8363</v>
      </c>
      <c r="C2046" s="49" t="s">
        <v>8385</v>
      </c>
      <c r="D2046" s="50" t="s">
        <v>96</v>
      </c>
      <c r="E2046" s="49" t="s">
        <v>8386</v>
      </c>
      <c r="F2046" s="45" t="s">
        <v>7413</v>
      </c>
      <c r="G2046" s="41"/>
      <c r="H2046" s="52" t="s">
        <v>8387</v>
      </c>
      <c r="I2046" s="46"/>
      <c r="J2046" s="46"/>
      <c r="K2046" s="46"/>
      <c r="L2046" s="46"/>
      <c r="M2046" s="46"/>
      <c r="N2046" s="46"/>
      <c r="O2046" s="46"/>
      <c r="P2046" s="46"/>
      <c r="Q2046" s="46"/>
      <c r="R2046" s="46"/>
      <c r="S2046" s="46"/>
      <c r="T2046" s="47"/>
      <c r="U2046" s="47"/>
      <c r="V2046" s="33"/>
    </row>
    <row r="2047" customFormat="false" ht="15" hidden="false" customHeight="true" outlineLevel="0" collapsed="false">
      <c r="A2047" s="49"/>
      <c r="B2047" s="49" t="s">
        <v>8363</v>
      </c>
      <c r="C2047" s="49" t="s">
        <v>8385</v>
      </c>
      <c r="D2047" s="50" t="s">
        <v>96</v>
      </c>
      <c r="E2047" s="49" t="s">
        <v>8388</v>
      </c>
      <c r="F2047" s="45" t="s">
        <v>7421</v>
      </c>
      <c r="G2047" s="41"/>
      <c r="H2047" s="52" t="s">
        <v>8389</v>
      </c>
      <c r="I2047" s="46"/>
      <c r="J2047" s="46"/>
      <c r="K2047" s="46"/>
      <c r="L2047" s="46"/>
      <c r="M2047" s="46"/>
      <c r="N2047" s="46"/>
      <c r="O2047" s="46"/>
      <c r="P2047" s="46"/>
      <c r="Q2047" s="46"/>
      <c r="R2047" s="46"/>
      <c r="S2047" s="46"/>
      <c r="T2047" s="47"/>
      <c r="U2047" s="47"/>
      <c r="V2047" s="33"/>
    </row>
    <row r="2048" customFormat="false" ht="12.75" hidden="false" customHeight="true" outlineLevel="0" collapsed="false">
      <c r="A2048" s="49"/>
      <c r="B2048" s="49" t="s">
        <v>8363</v>
      </c>
      <c r="C2048" s="49" t="s">
        <v>8385</v>
      </c>
      <c r="D2048" s="50" t="s">
        <v>96</v>
      </c>
      <c r="E2048" s="49" t="s">
        <v>8390</v>
      </c>
      <c r="F2048" s="45" t="s">
        <v>7418</v>
      </c>
      <c r="G2048" s="41"/>
      <c r="H2048" s="52" t="s">
        <v>8391</v>
      </c>
      <c r="I2048" s="46"/>
      <c r="J2048" s="46"/>
      <c r="K2048" s="46"/>
      <c r="L2048" s="46"/>
      <c r="M2048" s="46"/>
      <c r="N2048" s="46"/>
      <c r="O2048" s="46"/>
      <c r="P2048" s="46"/>
      <c r="Q2048" s="46"/>
      <c r="R2048" s="46"/>
      <c r="S2048" s="46"/>
      <c r="T2048" s="47"/>
      <c r="U2048" s="47"/>
      <c r="V2048" s="33"/>
    </row>
    <row r="2049" customFormat="false" ht="12.75" hidden="false" customHeight="true" outlineLevel="0" collapsed="false">
      <c r="A2049" s="49"/>
      <c r="B2049" s="49" t="s">
        <v>8363</v>
      </c>
      <c r="C2049" s="49" t="s">
        <v>8385</v>
      </c>
      <c r="D2049" s="50" t="s">
        <v>96</v>
      </c>
      <c r="E2049" s="49" t="s">
        <v>8392</v>
      </c>
      <c r="F2049" s="45" t="s">
        <v>7430</v>
      </c>
      <c r="G2049" s="41"/>
      <c r="H2049" s="52" t="s">
        <v>8393</v>
      </c>
      <c r="I2049" s="46"/>
      <c r="J2049" s="46"/>
      <c r="K2049" s="46"/>
      <c r="L2049" s="46"/>
      <c r="M2049" s="46"/>
      <c r="N2049" s="46"/>
      <c r="O2049" s="46"/>
      <c r="P2049" s="46"/>
      <c r="Q2049" s="46"/>
      <c r="R2049" s="46"/>
      <c r="S2049" s="46"/>
      <c r="T2049" s="47"/>
      <c r="U2049" s="47"/>
      <c r="V2049" s="33"/>
    </row>
    <row r="2050" customFormat="false" ht="12.75" hidden="false" customHeight="true" outlineLevel="0" collapsed="false">
      <c r="A2050" s="49"/>
      <c r="B2050" s="49" t="s">
        <v>8363</v>
      </c>
      <c r="C2050" s="49" t="s">
        <v>8385</v>
      </c>
      <c r="D2050" s="73" t="s">
        <v>96</v>
      </c>
      <c r="E2050" s="49" t="s">
        <v>8394</v>
      </c>
      <c r="F2050" s="45" t="s">
        <v>5984</v>
      </c>
      <c r="G2050" s="41"/>
      <c r="H2050" s="52" t="s">
        <v>7406</v>
      </c>
      <c r="I2050" s="46"/>
      <c r="J2050" s="46"/>
      <c r="K2050" s="46"/>
      <c r="L2050" s="46"/>
      <c r="M2050" s="46"/>
      <c r="N2050" s="46"/>
      <c r="O2050" s="46"/>
      <c r="P2050" s="46"/>
      <c r="Q2050" s="46"/>
      <c r="R2050" s="46"/>
      <c r="S2050" s="46"/>
      <c r="T2050" s="47"/>
      <c r="U2050" s="47"/>
      <c r="V2050" s="33"/>
    </row>
    <row r="2051" customFormat="false" ht="15" hidden="false" customHeight="true" outlineLevel="0" collapsed="false">
      <c r="A2051" s="49"/>
      <c r="B2051" s="49" t="s">
        <v>8363</v>
      </c>
      <c r="C2051" s="49" t="s">
        <v>8385</v>
      </c>
      <c r="D2051" s="50" t="s">
        <v>96</v>
      </c>
      <c r="E2051" s="49" t="s">
        <v>8395</v>
      </c>
      <c r="F2051" s="45" t="s">
        <v>7467</v>
      </c>
      <c r="G2051" s="41"/>
      <c r="H2051" s="52" t="s">
        <v>8396</v>
      </c>
      <c r="I2051" s="46"/>
      <c r="J2051" s="46"/>
      <c r="K2051" s="46"/>
      <c r="L2051" s="46"/>
      <c r="M2051" s="46"/>
      <c r="N2051" s="46"/>
      <c r="O2051" s="46"/>
      <c r="P2051" s="46"/>
      <c r="Q2051" s="46"/>
      <c r="R2051" s="46"/>
      <c r="S2051" s="46"/>
      <c r="T2051" s="47"/>
      <c r="U2051" s="47"/>
      <c r="V2051" s="33"/>
    </row>
    <row r="2052" customFormat="false" ht="15" hidden="false" customHeight="true" outlineLevel="0" collapsed="false">
      <c r="A2052" s="49"/>
      <c r="B2052" s="49" t="s">
        <v>8363</v>
      </c>
      <c r="C2052" s="49" t="s">
        <v>8385</v>
      </c>
      <c r="D2052" s="50" t="s">
        <v>96</v>
      </c>
      <c r="E2052" s="49" t="s">
        <v>8397</v>
      </c>
      <c r="F2052" s="45" t="s">
        <v>7435</v>
      </c>
      <c r="G2052" s="41"/>
      <c r="H2052" s="52" t="s">
        <v>8398</v>
      </c>
      <c r="I2052" s="46"/>
      <c r="J2052" s="46"/>
      <c r="K2052" s="46"/>
      <c r="L2052" s="46"/>
      <c r="M2052" s="46"/>
      <c r="N2052" s="46"/>
      <c r="O2052" s="46"/>
      <c r="P2052" s="46"/>
      <c r="Q2052" s="46"/>
      <c r="R2052" s="46"/>
      <c r="S2052" s="46"/>
      <c r="T2052" s="47"/>
      <c r="U2052" s="47"/>
      <c r="V2052" s="33"/>
    </row>
    <row r="2053" customFormat="false" ht="15" hidden="false" customHeight="true" outlineLevel="0" collapsed="false">
      <c r="A2053" s="49"/>
      <c r="B2053" s="49" t="s">
        <v>8363</v>
      </c>
      <c r="C2053" s="49" t="s">
        <v>8385</v>
      </c>
      <c r="D2053" s="50" t="s">
        <v>96</v>
      </c>
      <c r="E2053" s="49" t="s">
        <v>8399</v>
      </c>
      <c r="F2053" s="45" t="s">
        <v>7408</v>
      </c>
      <c r="G2053" s="41"/>
      <c r="H2053" s="52" t="s">
        <v>8400</v>
      </c>
      <c r="I2053" s="46"/>
      <c r="J2053" s="46"/>
      <c r="K2053" s="46"/>
      <c r="L2053" s="46"/>
      <c r="M2053" s="46"/>
      <c r="N2053" s="46"/>
      <c r="O2053" s="46"/>
      <c r="P2053" s="46"/>
      <c r="Q2053" s="46"/>
      <c r="R2053" s="46"/>
      <c r="S2053" s="46"/>
      <c r="T2053" s="47"/>
      <c r="U2053" s="47"/>
      <c r="V2053" s="33"/>
    </row>
    <row r="2054" customFormat="false" ht="12.75" hidden="false" customHeight="true" outlineLevel="0" collapsed="false">
      <c r="A2054" s="49"/>
      <c r="B2054" s="49" t="s">
        <v>8363</v>
      </c>
      <c r="C2054" s="49" t="s">
        <v>8385</v>
      </c>
      <c r="D2054" s="50" t="s">
        <v>96</v>
      </c>
      <c r="E2054" s="49" t="s">
        <v>8401</v>
      </c>
      <c r="F2054" s="45" t="s">
        <v>6427</v>
      </c>
      <c r="G2054" s="41"/>
      <c r="H2054" s="52" t="s">
        <v>8402</v>
      </c>
      <c r="I2054" s="46"/>
      <c r="J2054" s="46"/>
      <c r="K2054" s="46"/>
      <c r="L2054" s="46"/>
      <c r="M2054" s="46"/>
      <c r="N2054" s="46"/>
      <c r="O2054" s="46"/>
      <c r="P2054" s="46"/>
      <c r="Q2054" s="46"/>
      <c r="R2054" s="46"/>
      <c r="S2054" s="46"/>
      <c r="T2054" s="47"/>
      <c r="U2054" s="47"/>
      <c r="V2054" s="33"/>
    </row>
    <row r="2055" customFormat="false" ht="15" hidden="false" customHeight="true" outlineLevel="0" collapsed="false">
      <c r="A2055" s="49"/>
      <c r="B2055" s="49" t="s">
        <v>8363</v>
      </c>
      <c r="C2055" s="49" t="s">
        <v>8385</v>
      </c>
      <c r="D2055" s="50" t="s">
        <v>96</v>
      </c>
      <c r="E2055" s="49" t="s">
        <v>8403</v>
      </c>
      <c r="F2055" s="45" t="s">
        <v>7454</v>
      </c>
      <c r="G2055" s="41"/>
      <c r="H2055" s="52" t="s">
        <v>8404</v>
      </c>
      <c r="I2055" s="46"/>
      <c r="J2055" s="46"/>
      <c r="K2055" s="46"/>
      <c r="L2055" s="46"/>
      <c r="M2055" s="46"/>
      <c r="N2055" s="46"/>
      <c r="O2055" s="46"/>
      <c r="P2055" s="46"/>
      <c r="Q2055" s="46"/>
      <c r="R2055" s="46"/>
      <c r="S2055" s="46"/>
      <c r="T2055" s="47"/>
      <c r="U2055" s="47"/>
      <c r="V2055" s="33"/>
    </row>
    <row r="2056" customFormat="false" ht="12.75" hidden="false" customHeight="true" outlineLevel="0" collapsed="false">
      <c r="A2056" s="49"/>
      <c r="B2056" s="49" t="s">
        <v>8363</v>
      </c>
      <c r="C2056" s="49" t="s">
        <v>8405</v>
      </c>
      <c r="D2056" s="50" t="s">
        <v>96</v>
      </c>
      <c r="E2056" s="49" t="s">
        <v>8406</v>
      </c>
      <c r="F2056" s="45" t="s">
        <v>1942</v>
      </c>
      <c r="G2056" s="41"/>
      <c r="H2056" s="52" t="s">
        <v>8407</v>
      </c>
      <c r="I2056" s="46"/>
      <c r="J2056" s="46"/>
      <c r="K2056" s="46"/>
      <c r="L2056" s="46"/>
      <c r="M2056" s="46"/>
      <c r="N2056" s="46"/>
      <c r="O2056" s="46"/>
      <c r="P2056" s="46"/>
      <c r="Q2056" s="46"/>
      <c r="R2056" s="46"/>
      <c r="S2056" s="46"/>
      <c r="T2056" s="47"/>
      <c r="U2056" s="47"/>
      <c r="V2056" s="33"/>
    </row>
    <row r="2057" customFormat="false" ht="12.75" hidden="false" customHeight="true" outlineLevel="0" collapsed="false">
      <c r="A2057" s="8"/>
      <c r="B2057" s="8" t="s">
        <v>8363</v>
      </c>
      <c r="C2057" s="8" t="s">
        <v>8408</v>
      </c>
      <c r="D2057" s="29" t="s">
        <v>96</v>
      </c>
      <c r="E2057" s="8" t="s">
        <v>8409</v>
      </c>
      <c r="F2057" s="8" t="s">
        <v>8410</v>
      </c>
      <c r="G2057" s="10"/>
      <c r="H2057" s="8"/>
      <c r="I2057" s="10" t="s">
        <v>197</v>
      </c>
      <c r="J2057" s="10" t="s">
        <v>572</v>
      </c>
      <c r="K2057" s="10" t="s">
        <v>7186</v>
      </c>
      <c r="L2057" s="30" t="n">
        <v>16487</v>
      </c>
      <c r="M2057" s="32" t="n">
        <v>1</v>
      </c>
      <c r="N2057" s="36" t="s">
        <v>8411</v>
      </c>
      <c r="O2057" s="10" t="s">
        <v>120</v>
      </c>
      <c r="P2057" s="31"/>
      <c r="Q2057" s="10"/>
      <c r="R2057" s="10"/>
      <c r="S2057" s="10" t="s">
        <v>8412</v>
      </c>
      <c r="T2057" s="31" t="n">
        <v>7</v>
      </c>
      <c r="U2057" s="32"/>
      <c r="V2057" s="33"/>
    </row>
    <row r="2058" customFormat="false" ht="14.25" hidden="false" customHeight="true" outlineLevel="0" collapsed="false">
      <c r="A2058" s="49"/>
      <c r="B2058" s="49" t="s">
        <v>8363</v>
      </c>
      <c r="C2058" s="49" t="s">
        <v>8408</v>
      </c>
      <c r="D2058" s="50" t="s">
        <v>96</v>
      </c>
      <c r="E2058" s="49" t="s">
        <v>8413</v>
      </c>
      <c r="F2058" s="45" t="s">
        <v>1906</v>
      </c>
      <c r="G2058" s="41"/>
      <c r="H2058" s="43" t="s">
        <v>1907</v>
      </c>
      <c r="I2058" s="46"/>
      <c r="J2058" s="46"/>
      <c r="K2058" s="46"/>
      <c r="L2058" s="46"/>
      <c r="M2058" s="46"/>
      <c r="N2058" s="46"/>
      <c r="O2058" s="46"/>
      <c r="P2058" s="46"/>
      <c r="Q2058" s="46"/>
      <c r="R2058" s="46"/>
      <c r="S2058" s="46"/>
      <c r="T2058" s="47"/>
      <c r="U2058" s="47"/>
      <c r="V2058" s="33"/>
    </row>
    <row r="2059" customFormat="false" ht="12.75" hidden="false" customHeight="true" outlineLevel="0" collapsed="false">
      <c r="A2059" s="8"/>
      <c r="B2059" s="8" t="s">
        <v>8363</v>
      </c>
      <c r="C2059" s="8" t="s">
        <v>8414</v>
      </c>
      <c r="D2059" s="37" t="s">
        <v>116</v>
      </c>
      <c r="E2059" s="8" t="s">
        <v>8415</v>
      </c>
      <c r="F2059" s="8" t="s">
        <v>8416</v>
      </c>
      <c r="G2059" s="10"/>
      <c r="H2059" s="8"/>
      <c r="I2059" s="10" t="s">
        <v>99</v>
      </c>
      <c r="J2059" s="10" t="s">
        <v>100</v>
      </c>
      <c r="K2059" s="10" t="s">
        <v>8417</v>
      </c>
      <c r="L2059" s="30" t="n">
        <v>15337</v>
      </c>
      <c r="M2059" s="32" t="n">
        <v>2</v>
      </c>
      <c r="N2059" s="32" t="s">
        <v>8418</v>
      </c>
      <c r="O2059" s="10" t="s">
        <v>213</v>
      </c>
      <c r="P2059" s="31"/>
      <c r="Q2059" s="10"/>
      <c r="R2059" s="10"/>
      <c r="S2059" s="10"/>
      <c r="T2059" s="31" t="n">
        <v>5</v>
      </c>
      <c r="U2059" s="32"/>
      <c r="V2059" s="33"/>
    </row>
    <row r="2060" customFormat="false" ht="12.75" hidden="false" customHeight="true" outlineLevel="0" collapsed="false">
      <c r="A2060" s="8"/>
      <c r="B2060" s="8" t="s">
        <v>8363</v>
      </c>
      <c r="C2060" s="8" t="s">
        <v>8414</v>
      </c>
      <c r="D2060" s="29" t="s">
        <v>96</v>
      </c>
      <c r="E2060" s="8" t="s">
        <v>8419</v>
      </c>
      <c r="F2060" s="8" t="s">
        <v>8420</v>
      </c>
      <c r="G2060" s="10"/>
      <c r="H2060" s="8"/>
      <c r="I2060" s="10" t="s">
        <v>197</v>
      </c>
      <c r="J2060" s="10" t="s">
        <v>572</v>
      </c>
      <c r="K2060" s="10" t="s">
        <v>8421</v>
      </c>
      <c r="L2060" s="30" t="n">
        <v>16030</v>
      </c>
      <c r="M2060" s="32" t="n">
        <v>0.5</v>
      </c>
      <c r="N2060" s="55" t="n">
        <v>35</v>
      </c>
      <c r="O2060" s="10" t="s">
        <v>258</v>
      </c>
      <c r="P2060" s="31"/>
      <c r="Q2060" s="10"/>
      <c r="R2060" s="10"/>
      <c r="S2060" s="10" t="s">
        <v>1950</v>
      </c>
      <c r="T2060" s="31" t="n">
        <v>7</v>
      </c>
      <c r="U2060" s="32"/>
      <c r="V2060" s="33"/>
    </row>
    <row r="2061" customFormat="false" ht="12.75" hidden="false" customHeight="true" outlineLevel="0" collapsed="false">
      <c r="A2061" s="49"/>
      <c r="B2061" s="49" t="s">
        <v>8363</v>
      </c>
      <c r="C2061" s="49" t="s">
        <v>8414</v>
      </c>
      <c r="D2061" s="44" t="s">
        <v>201</v>
      </c>
      <c r="E2061" s="49" t="s">
        <v>8422</v>
      </c>
      <c r="F2061" s="45" t="s">
        <v>5268</v>
      </c>
      <c r="G2061" s="41"/>
      <c r="H2061" s="53" t="s">
        <v>5269</v>
      </c>
      <c r="I2061" s="46"/>
      <c r="J2061" s="46"/>
      <c r="K2061" s="46"/>
      <c r="L2061" s="46"/>
      <c r="M2061" s="46"/>
      <c r="N2061" s="46"/>
      <c r="O2061" s="46"/>
      <c r="P2061" s="46"/>
      <c r="Q2061" s="46"/>
      <c r="R2061" s="46"/>
      <c r="S2061" s="46"/>
      <c r="T2061" s="47"/>
      <c r="U2061" s="47"/>
      <c r="V2061" s="33"/>
    </row>
    <row r="2062" customFormat="false" ht="12.75" hidden="false" customHeight="true" outlineLevel="0" collapsed="false">
      <c r="A2062" s="49"/>
      <c r="B2062" s="49" t="s">
        <v>8363</v>
      </c>
      <c r="C2062" s="49" t="s">
        <v>8414</v>
      </c>
      <c r="D2062" s="50" t="s">
        <v>96</v>
      </c>
      <c r="E2062" s="49" t="s">
        <v>8423</v>
      </c>
      <c r="F2062" s="45" t="s">
        <v>8424</v>
      </c>
      <c r="G2062" s="41"/>
      <c r="H2062" s="52" t="s">
        <v>8425</v>
      </c>
      <c r="I2062" s="46"/>
      <c r="J2062" s="46"/>
      <c r="K2062" s="46"/>
      <c r="L2062" s="46"/>
      <c r="M2062" s="46"/>
      <c r="N2062" s="46"/>
      <c r="O2062" s="46"/>
      <c r="P2062" s="46"/>
      <c r="Q2062" s="46"/>
      <c r="R2062" s="46"/>
      <c r="S2062" s="46"/>
      <c r="T2062" s="47"/>
      <c r="U2062" s="47"/>
      <c r="V2062" s="33"/>
    </row>
    <row r="2063" customFormat="false" ht="12.75" hidden="false" customHeight="true" outlineLevel="0" collapsed="false">
      <c r="A2063" s="49"/>
      <c r="B2063" s="49" t="s">
        <v>8363</v>
      </c>
      <c r="C2063" s="49" t="s">
        <v>8426</v>
      </c>
      <c r="D2063" s="50" t="s">
        <v>96</v>
      </c>
      <c r="E2063" s="49" t="s">
        <v>8427</v>
      </c>
      <c r="F2063" s="45" t="s">
        <v>5988</v>
      </c>
      <c r="G2063" s="41"/>
      <c r="H2063" s="52" t="s">
        <v>5989</v>
      </c>
      <c r="I2063" s="46"/>
      <c r="J2063" s="46"/>
      <c r="K2063" s="46"/>
      <c r="L2063" s="46"/>
      <c r="M2063" s="46"/>
      <c r="N2063" s="46"/>
      <c r="O2063" s="46"/>
      <c r="P2063" s="46"/>
      <c r="Q2063" s="46"/>
      <c r="R2063" s="46"/>
      <c r="S2063" s="46"/>
      <c r="T2063" s="47"/>
      <c r="U2063" s="47"/>
      <c r="V2063" s="33"/>
    </row>
    <row r="2064" customFormat="false" ht="15" hidden="false" customHeight="true" outlineLevel="0" collapsed="false">
      <c r="A2064" s="49"/>
      <c r="B2064" s="49" t="s">
        <v>8363</v>
      </c>
      <c r="C2064" s="49" t="s">
        <v>8426</v>
      </c>
      <c r="D2064" s="50" t="s">
        <v>96</v>
      </c>
      <c r="E2064" s="49" t="s">
        <v>8428</v>
      </c>
      <c r="F2064" s="45" t="s">
        <v>8429</v>
      </c>
      <c r="G2064" s="41"/>
      <c r="H2064" s="52" t="s">
        <v>8430</v>
      </c>
      <c r="I2064" s="46"/>
      <c r="J2064" s="46"/>
      <c r="K2064" s="46"/>
      <c r="L2064" s="46"/>
      <c r="M2064" s="46"/>
      <c r="N2064" s="46"/>
      <c r="O2064" s="46"/>
      <c r="P2064" s="46"/>
      <c r="Q2064" s="46"/>
      <c r="R2064" s="46"/>
      <c r="S2064" s="46"/>
      <c r="T2064" s="47"/>
      <c r="U2064" s="47"/>
      <c r="V2064" s="33"/>
    </row>
    <row r="2065" s="61" customFormat="true" ht="15" hidden="false" customHeight="true" outlineLevel="0" collapsed="false">
      <c r="A2065" s="49"/>
      <c r="B2065" s="49" t="s">
        <v>8363</v>
      </c>
      <c r="C2065" s="49" t="s">
        <v>8426</v>
      </c>
      <c r="D2065" s="50" t="s">
        <v>96</v>
      </c>
      <c r="E2065" s="49" t="s">
        <v>8431</v>
      </c>
      <c r="F2065" s="45" t="s">
        <v>7463</v>
      </c>
      <c r="G2065" s="41"/>
      <c r="H2065" s="52" t="s">
        <v>8432</v>
      </c>
      <c r="I2065" s="46"/>
      <c r="J2065" s="46"/>
      <c r="K2065" s="46"/>
      <c r="L2065" s="46"/>
      <c r="M2065" s="46"/>
      <c r="N2065" s="46"/>
      <c r="O2065" s="46"/>
      <c r="P2065" s="46"/>
      <c r="Q2065" s="46"/>
      <c r="R2065" s="46"/>
      <c r="S2065" s="46"/>
      <c r="T2065" s="47"/>
      <c r="U2065" s="47"/>
      <c r="V2065" s="33"/>
    </row>
    <row r="2066" customFormat="false" ht="15" hidden="false" customHeight="true" outlineLevel="0" collapsed="false">
      <c r="A2066" s="49"/>
      <c r="B2066" s="49" t="s">
        <v>8363</v>
      </c>
      <c r="C2066" s="49" t="s">
        <v>8426</v>
      </c>
      <c r="D2066" s="50" t="s">
        <v>96</v>
      </c>
      <c r="E2066" s="49" t="s">
        <v>8433</v>
      </c>
      <c r="F2066" s="45" t="s">
        <v>7441</v>
      </c>
      <c r="G2066" s="41"/>
      <c r="H2066" s="52" t="s">
        <v>8434</v>
      </c>
      <c r="I2066" s="46"/>
      <c r="J2066" s="46"/>
      <c r="K2066" s="46"/>
      <c r="L2066" s="46"/>
      <c r="M2066" s="46"/>
      <c r="N2066" s="46"/>
      <c r="O2066" s="46"/>
      <c r="P2066" s="46"/>
      <c r="Q2066" s="46"/>
      <c r="R2066" s="46"/>
      <c r="S2066" s="46"/>
      <c r="T2066" s="47"/>
      <c r="U2066" s="47"/>
      <c r="V2066" s="33"/>
    </row>
    <row r="2067" customFormat="false" ht="14.25" hidden="false" customHeight="true" outlineLevel="0" collapsed="false">
      <c r="A2067" s="8"/>
      <c r="B2067" s="8" t="s">
        <v>8363</v>
      </c>
      <c r="C2067" s="8" t="s">
        <v>8426</v>
      </c>
      <c r="D2067" s="29" t="s">
        <v>96</v>
      </c>
      <c r="E2067" s="8" t="s">
        <v>8435</v>
      </c>
      <c r="F2067" s="8" t="s">
        <v>8436</v>
      </c>
      <c r="G2067" s="10"/>
      <c r="H2067" s="83"/>
      <c r="I2067" s="10" t="s">
        <v>8437</v>
      </c>
      <c r="J2067" s="10" t="s">
        <v>99</v>
      </c>
      <c r="K2067" s="10" t="s">
        <v>8438</v>
      </c>
      <c r="L2067" s="30" t="n">
        <v>15816</v>
      </c>
      <c r="M2067" s="32" t="n">
        <v>1</v>
      </c>
      <c r="N2067" s="36" t="s">
        <v>753</v>
      </c>
      <c r="O2067" s="10" t="s">
        <v>213</v>
      </c>
      <c r="P2067" s="31"/>
      <c r="Q2067" s="10"/>
      <c r="R2067" s="10"/>
      <c r="S2067" s="10" t="s">
        <v>8439</v>
      </c>
      <c r="T2067" s="31" t="n">
        <v>10.5</v>
      </c>
      <c r="U2067" s="32"/>
      <c r="V2067" s="33"/>
    </row>
    <row r="2068" customFormat="false" ht="15" hidden="false" customHeight="true" outlineLevel="0" collapsed="false">
      <c r="A2068" s="49"/>
      <c r="B2068" s="49" t="s">
        <v>8363</v>
      </c>
      <c r="C2068" s="49" t="s">
        <v>8426</v>
      </c>
      <c r="D2068" s="50" t="s">
        <v>96</v>
      </c>
      <c r="E2068" s="49" t="s">
        <v>8440</v>
      </c>
      <c r="F2068" s="45" t="s">
        <v>7473</v>
      </c>
      <c r="G2068" s="41"/>
      <c r="H2068" s="52" t="s">
        <v>8441</v>
      </c>
      <c r="I2068" s="46"/>
      <c r="J2068" s="46"/>
      <c r="K2068" s="46"/>
      <c r="L2068" s="46"/>
      <c r="M2068" s="46"/>
      <c r="N2068" s="46"/>
      <c r="O2068" s="46"/>
      <c r="P2068" s="46"/>
      <c r="Q2068" s="46"/>
      <c r="R2068" s="46"/>
      <c r="S2068" s="46"/>
      <c r="T2068" s="47"/>
      <c r="U2068" s="47"/>
      <c r="V2068" s="33"/>
    </row>
    <row r="2069" customFormat="false" ht="15" hidden="false" customHeight="true" outlineLevel="0" collapsed="false">
      <c r="A2069" s="49"/>
      <c r="B2069" s="49" t="s">
        <v>8363</v>
      </c>
      <c r="C2069" s="49" t="s">
        <v>8442</v>
      </c>
      <c r="D2069" s="37" t="s">
        <v>116</v>
      </c>
      <c r="E2069" s="49" t="s">
        <v>8443</v>
      </c>
      <c r="F2069" s="45" t="s">
        <v>7426</v>
      </c>
      <c r="G2069" s="41"/>
      <c r="H2069" s="52" t="s">
        <v>8444</v>
      </c>
      <c r="I2069" s="46"/>
      <c r="J2069" s="46"/>
      <c r="K2069" s="46"/>
      <c r="L2069" s="46"/>
      <c r="M2069" s="46"/>
      <c r="N2069" s="46"/>
      <c r="O2069" s="46"/>
      <c r="P2069" s="46"/>
      <c r="Q2069" s="46"/>
      <c r="R2069" s="46"/>
      <c r="S2069" s="46"/>
      <c r="T2069" s="47"/>
      <c r="U2069" s="47"/>
      <c r="V2069" s="33"/>
    </row>
    <row r="2070" customFormat="false" ht="12.75" hidden="false" customHeight="true" outlineLevel="0" collapsed="false">
      <c r="A2070" s="49"/>
      <c r="B2070" s="49" t="s">
        <v>8363</v>
      </c>
      <c r="C2070" s="49" t="s">
        <v>8442</v>
      </c>
      <c r="D2070" s="37" t="s">
        <v>116</v>
      </c>
      <c r="E2070" s="49" t="s">
        <v>8445</v>
      </c>
      <c r="F2070" s="45" t="s">
        <v>1899</v>
      </c>
      <c r="G2070" s="41"/>
      <c r="H2070" s="52" t="s">
        <v>8446</v>
      </c>
      <c r="I2070" s="46"/>
      <c r="J2070" s="46"/>
      <c r="K2070" s="46"/>
      <c r="L2070" s="46"/>
      <c r="M2070" s="46"/>
      <c r="N2070" s="46"/>
      <c r="O2070" s="46"/>
      <c r="P2070" s="46"/>
      <c r="Q2070" s="46"/>
      <c r="R2070" s="46"/>
      <c r="S2070" s="46"/>
      <c r="T2070" s="47"/>
      <c r="U2070" s="47"/>
      <c r="V2070" s="33"/>
    </row>
    <row r="2071" customFormat="false" ht="12.75" hidden="false" customHeight="true" outlineLevel="0" collapsed="false">
      <c r="A2071" s="8"/>
      <c r="B2071" s="8" t="s">
        <v>8363</v>
      </c>
      <c r="C2071" s="8" t="s">
        <v>8442</v>
      </c>
      <c r="D2071" s="29" t="s">
        <v>96</v>
      </c>
      <c r="E2071" s="8" t="s">
        <v>8447</v>
      </c>
      <c r="F2071" s="8" t="s">
        <v>8448</v>
      </c>
      <c r="G2071" s="10"/>
      <c r="H2071" s="83"/>
      <c r="I2071" s="10" t="s">
        <v>100</v>
      </c>
      <c r="J2071" s="10" t="s">
        <v>197</v>
      </c>
      <c r="K2071" s="10" t="s">
        <v>8449</v>
      </c>
      <c r="L2071" s="30" t="n">
        <v>15381</v>
      </c>
      <c r="M2071" s="32" t="n">
        <v>1.5</v>
      </c>
      <c r="N2071" s="36" t="s">
        <v>8450</v>
      </c>
      <c r="O2071" s="10" t="s">
        <v>6097</v>
      </c>
      <c r="P2071" s="31" t="s">
        <v>110</v>
      </c>
      <c r="Q2071" s="10" t="s">
        <v>152</v>
      </c>
      <c r="R2071" s="10" t="s">
        <v>574</v>
      </c>
      <c r="S2071" s="10" t="s">
        <v>8451</v>
      </c>
      <c r="T2071" s="31" t="n">
        <v>11</v>
      </c>
      <c r="U2071" s="32"/>
      <c r="V2071" s="33"/>
    </row>
    <row r="2072" customFormat="false" ht="12.75" hidden="false" customHeight="true" outlineLevel="0" collapsed="false">
      <c r="A2072" s="49"/>
      <c r="B2072" s="49" t="s">
        <v>8363</v>
      </c>
      <c r="C2072" s="49" t="s">
        <v>8442</v>
      </c>
      <c r="D2072" s="50" t="s">
        <v>96</v>
      </c>
      <c r="E2072" s="49" t="s">
        <v>8452</v>
      </c>
      <c r="F2072" s="45" t="s">
        <v>1936</v>
      </c>
      <c r="G2072" s="41"/>
      <c r="H2072" s="52" t="s">
        <v>8453</v>
      </c>
      <c r="I2072" s="46"/>
      <c r="J2072" s="46"/>
      <c r="K2072" s="46"/>
      <c r="L2072" s="46"/>
      <c r="M2072" s="46"/>
      <c r="N2072" s="46"/>
      <c r="O2072" s="46"/>
      <c r="P2072" s="46"/>
      <c r="Q2072" s="46"/>
      <c r="R2072" s="46"/>
      <c r="S2072" s="46"/>
      <c r="T2072" s="47"/>
      <c r="U2072" s="47"/>
      <c r="V2072" s="33"/>
    </row>
    <row r="2073" customFormat="false" ht="12.75" hidden="false" customHeight="true" outlineLevel="0" collapsed="false">
      <c r="A2073" s="8"/>
      <c r="B2073" s="8" t="s">
        <v>8363</v>
      </c>
      <c r="C2073" s="8" t="s">
        <v>8442</v>
      </c>
      <c r="D2073" s="29" t="s">
        <v>96</v>
      </c>
      <c r="E2073" s="8" t="s">
        <v>8454</v>
      </c>
      <c r="F2073" s="8" t="s">
        <v>8455</v>
      </c>
      <c r="G2073" s="10"/>
      <c r="H2073" s="8"/>
      <c r="I2073" s="10" t="s">
        <v>100</v>
      </c>
      <c r="J2073" s="10" t="s">
        <v>162</v>
      </c>
      <c r="K2073" s="10" t="s">
        <v>8456</v>
      </c>
      <c r="L2073" s="30" t="n">
        <v>16334</v>
      </c>
      <c r="M2073" s="32" t="n">
        <v>3</v>
      </c>
      <c r="N2073" s="32" t="s">
        <v>8457</v>
      </c>
      <c r="O2073" s="10" t="s">
        <v>598</v>
      </c>
      <c r="P2073" s="31"/>
      <c r="Q2073" s="10"/>
      <c r="R2073" s="10"/>
      <c r="S2073" s="10" t="s">
        <v>8458</v>
      </c>
      <c r="T2073" s="31" t="n">
        <v>9</v>
      </c>
      <c r="U2073" s="32"/>
      <c r="V2073" s="33"/>
    </row>
    <row r="2074" customFormat="false" ht="15" hidden="false" customHeight="true" outlineLevel="0" collapsed="false">
      <c r="A2074" s="49"/>
      <c r="B2074" s="49" t="s">
        <v>8363</v>
      </c>
      <c r="C2074" s="49" t="s">
        <v>8442</v>
      </c>
      <c r="D2074" s="50" t="s">
        <v>96</v>
      </c>
      <c r="E2074" s="49" t="s">
        <v>8459</v>
      </c>
      <c r="F2074" s="45" t="s">
        <v>7458</v>
      </c>
      <c r="G2074" s="41"/>
      <c r="H2074" s="52" t="s">
        <v>8460</v>
      </c>
      <c r="I2074" s="46"/>
      <c r="J2074" s="46"/>
      <c r="K2074" s="46"/>
      <c r="L2074" s="46"/>
      <c r="M2074" s="46"/>
      <c r="N2074" s="46"/>
      <c r="O2074" s="46"/>
      <c r="P2074" s="46"/>
      <c r="Q2074" s="46"/>
      <c r="R2074" s="46"/>
      <c r="S2074" s="46"/>
      <c r="T2074" s="47"/>
      <c r="U2074" s="47"/>
      <c r="V2074" s="33"/>
    </row>
    <row r="2075" customFormat="false" ht="15" hidden="false" customHeight="true" outlineLevel="0" collapsed="false">
      <c r="A2075" s="49"/>
      <c r="B2075" s="49" t="s">
        <v>8363</v>
      </c>
      <c r="C2075" s="49" t="s">
        <v>8442</v>
      </c>
      <c r="D2075" s="50" t="s">
        <v>96</v>
      </c>
      <c r="E2075" s="49" t="s">
        <v>8461</v>
      </c>
      <c r="F2075" s="45" t="s">
        <v>7479</v>
      </c>
      <c r="G2075" s="41"/>
      <c r="H2075" s="52" t="s">
        <v>8462</v>
      </c>
      <c r="I2075" s="46"/>
      <c r="J2075" s="46"/>
      <c r="K2075" s="46"/>
      <c r="L2075" s="46"/>
      <c r="M2075" s="46"/>
      <c r="N2075" s="46"/>
      <c r="O2075" s="46"/>
      <c r="P2075" s="46"/>
      <c r="Q2075" s="46"/>
      <c r="R2075" s="46"/>
      <c r="S2075" s="46"/>
      <c r="T2075" s="47"/>
      <c r="U2075" s="47"/>
      <c r="V2075" s="33"/>
    </row>
    <row r="2076" customFormat="false" ht="15" hidden="false" customHeight="true" outlineLevel="0" collapsed="false">
      <c r="A2076" s="49"/>
      <c r="B2076" s="49" t="s">
        <v>8363</v>
      </c>
      <c r="C2076" s="49" t="s">
        <v>8442</v>
      </c>
      <c r="D2076" s="50" t="s">
        <v>96</v>
      </c>
      <c r="E2076" s="49" t="s">
        <v>8463</v>
      </c>
      <c r="F2076" s="45" t="s">
        <v>7448</v>
      </c>
      <c r="G2076" s="41"/>
      <c r="H2076" s="52" t="s">
        <v>8464</v>
      </c>
      <c r="I2076" s="46"/>
      <c r="J2076" s="46"/>
      <c r="K2076" s="46"/>
      <c r="L2076" s="46"/>
      <c r="M2076" s="46"/>
      <c r="N2076" s="46"/>
      <c r="O2076" s="46"/>
      <c r="P2076" s="46"/>
      <c r="Q2076" s="46"/>
      <c r="R2076" s="46"/>
      <c r="S2076" s="46"/>
      <c r="T2076" s="47"/>
      <c r="U2076" s="47"/>
      <c r="V2076" s="33"/>
    </row>
    <row r="2077" customFormat="false" ht="12.75" hidden="false" customHeight="true" outlineLevel="0" collapsed="false">
      <c r="A2077" s="8"/>
      <c r="B2077" s="8" t="s">
        <v>8363</v>
      </c>
      <c r="C2077" s="8" t="s">
        <v>8465</v>
      </c>
      <c r="D2077" s="29" t="s">
        <v>96</v>
      </c>
      <c r="E2077" s="8" t="s">
        <v>8466</v>
      </c>
      <c r="F2077" s="10" t="s">
        <v>8467</v>
      </c>
      <c r="G2077" s="10"/>
      <c r="H2077" s="10"/>
      <c r="I2077" s="10" t="s">
        <v>99</v>
      </c>
      <c r="J2077" s="10" t="s">
        <v>126</v>
      </c>
      <c r="K2077" s="10" t="s">
        <v>6187</v>
      </c>
      <c r="L2077" s="30" t="n">
        <v>16194</v>
      </c>
      <c r="M2077" s="32" t="n">
        <v>2</v>
      </c>
      <c r="N2077" s="32" t="s">
        <v>164</v>
      </c>
      <c r="O2077" s="10" t="s">
        <v>8468</v>
      </c>
      <c r="P2077" s="31"/>
      <c r="Q2077" s="10"/>
      <c r="R2077" s="10"/>
      <c r="S2077" s="10" t="s">
        <v>2187</v>
      </c>
      <c r="T2077" s="31" t="n">
        <v>8</v>
      </c>
      <c r="U2077" s="32"/>
      <c r="V2077" s="33"/>
    </row>
    <row r="2078" customFormat="false" ht="12.75" hidden="false" customHeight="true" outlineLevel="0" collapsed="false">
      <c r="A2078" s="8"/>
      <c r="B2078" s="8" t="s">
        <v>8363</v>
      </c>
      <c r="C2078" s="8" t="s">
        <v>8465</v>
      </c>
      <c r="D2078" s="29" t="s">
        <v>96</v>
      </c>
      <c r="E2078" s="8" t="s">
        <v>8469</v>
      </c>
      <c r="F2078" s="10" t="s">
        <v>8470</v>
      </c>
      <c r="G2078" s="10"/>
      <c r="H2078" s="10"/>
      <c r="I2078" s="10" t="s">
        <v>572</v>
      </c>
      <c r="J2078" s="10" t="s">
        <v>197</v>
      </c>
      <c r="K2078" s="10" t="s">
        <v>6183</v>
      </c>
      <c r="L2078" s="30" t="n">
        <v>15611</v>
      </c>
      <c r="M2078" s="32" t="n">
        <v>2</v>
      </c>
      <c r="N2078" s="32" t="s">
        <v>8471</v>
      </c>
      <c r="O2078" s="10" t="s">
        <v>109</v>
      </c>
      <c r="P2078" s="31"/>
      <c r="Q2078" s="10" t="s">
        <v>152</v>
      </c>
      <c r="R2078" s="10" t="s">
        <v>574</v>
      </c>
      <c r="S2078" s="10" t="s">
        <v>8472</v>
      </c>
      <c r="T2078" s="31" t="n">
        <v>10</v>
      </c>
      <c r="U2078" s="32"/>
      <c r="V2078" s="33"/>
    </row>
    <row r="2079" customFormat="false" ht="12.75" hidden="false" customHeight="true" outlineLevel="0" collapsed="false">
      <c r="A2079" s="8"/>
      <c r="B2079" s="8" t="s">
        <v>8363</v>
      </c>
      <c r="C2079" s="8" t="s">
        <v>8465</v>
      </c>
      <c r="D2079" s="29" t="s">
        <v>96</v>
      </c>
      <c r="E2079" s="8" t="s">
        <v>8473</v>
      </c>
      <c r="F2079" s="10" t="s">
        <v>8474</v>
      </c>
      <c r="G2079" s="10"/>
      <c r="H2079" s="10"/>
      <c r="I2079" s="10" t="s">
        <v>99</v>
      </c>
      <c r="J2079" s="10" t="s">
        <v>100</v>
      </c>
      <c r="K2079" s="10" t="s">
        <v>7423</v>
      </c>
      <c r="L2079" s="30" t="n">
        <v>15647</v>
      </c>
      <c r="M2079" s="32" t="n">
        <v>4</v>
      </c>
      <c r="N2079" s="32" t="s">
        <v>8475</v>
      </c>
      <c r="O2079" s="10" t="s">
        <v>993</v>
      </c>
      <c r="P2079" s="31"/>
      <c r="Q2079" s="10"/>
      <c r="R2079" s="10" t="s">
        <v>317</v>
      </c>
      <c r="S2079" s="10" t="s">
        <v>8476</v>
      </c>
      <c r="T2079" s="31" t="n">
        <v>7</v>
      </c>
      <c r="U2079" s="32"/>
      <c r="V2079" s="33"/>
    </row>
    <row r="2080" customFormat="false" ht="14.25" hidden="false" customHeight="true" outlineLevel="0" collapsed="false">
      <c r="A2080" s="8"/>
      <c r="B2080" s="8" t="s">
        <v>8363</v>
      </c>
      <c r="C2080" s="8" t="s">
        <v>8465</v>
      </c>
      <c r="D2080" s="29" t="s">
        <v>96</v>
      </c>
      <c r="E2080" s="8" t="s">
        <v>8477</v>
      </c>
      <c r="F2080" s="10" t="s">
        <v>6003</v>
      </c>
      <c r="G2080" s="10"/>
      <c r="H2080" s="10"/>
      <c r="I2080" s="10" t="s">
        <v>126</v>
      </c>
      <c r="J2080" s="10" t="s">
        <v>8478</v>
      </c>
      <c r="K2080" s="10" t="s">
        <v>6005</v>
      </c>
      <c r="L2080" s="30" t="n">
        <v>15419</v>
      </c>
      <c r="M2080" s="32" t="n">
        <v>2</v>
      </c>
      <c r="N2080" s="32" t="s">
        <v>6006</v>
      </c>
      <c r="O2080" s="10" t="s">
        <v>3672</v>
      </c>
      <c r="P2080" s="31"/>
      <c r="Q2080" s="10" t="s">
        <v>145</v>
      </c>
      <c r="R2080" s="10"/>
      <c r="S2080" s="10" t="s">
        <v>8479</v>
      </c>
      <c r="T2080" s="31" t="n">
        <v>8</v>
      </c>
      <c r="U2080" s="32"/>
      <c r="V2080" s="33"/>
    </row>
    <row r="2081" customFormat="false" ht="12.75" hidden="false" customHeight="true" outlineLevel="0" collapsed="false">
      <c r="A2081" s="8"/>
      <c r="B2081" s="8" t="s">
        <v>8363</v>
      </c>
      <c r="C2081" s="8" t="s">
        <v>8480</v>
      </c>
      <c r="D2081" s="29" t="s">
        <v>96</v>
      </c>
      <c r="E2081" s="8" t="s">
        <v>8481</v>
      </c>
      <c r="F2081" s="38" t="s">
        <v>8482</v>
      </c>
      <c r="G2081" s="8"/>
      <c r="H2081" s="8"/>
      <c r="I2081" s="10" t="s">
        <v>99</v>
      </c>
      <c r="J2081" s="10" t="s">
        <v>100</v>
      </c>
      <c r="K2081" s="10" t="s">
        <v>8483</v>
      </c>
      <c r="L2081" s="30" t="n">
        <v>16335</v>
      </c>
      <c r="M2081" s="32" t="n">
        <v>2</v>
      </c>
      <c r="N2081" s="32" t="s">
        <v>6016</v>
      </c>
      <c r="O2081" s="10" t="s">
        <v>221</v>
      </c>
      <c r="P2081" s="31"/>
      <c r="Q2081" s="10"/>
      <c r="R2081" s="10"/>
      <c r="S2081" s="10" t="s">
        <v>8484</v>
      </c>
      <c r="T2081" s="31" t="n">
        <v>9</v>
      </c>
      <c r="U2081" s="32"/>
      <c r="V2081" s="33"/>
    </row>
    <row r="2082" customFormat="false" ht="12.75" hidden="false" customHeight="true" outlineLevel="0" collapsed="false">
      <c r="A2082" s="8"/>
      <c r="B2082" s="8" t="s">
        <v>8363</v>
      </c>
      <c r="C2082" s="8" t="s">
        <v>8480</v>
      </c>
      <c r="D2082" s="29" t="s">
        <v>96</v>
      </c>
      <c r="E2082" s="8" t="s">
        <v>8485</v>
      </c>
      <c r="F2082" s="38" t="s">
        <v>8486</v>
      </c>
      <c r="G2082" s="8"/>
      <c r="H2082" s="8"/>
      <c r="I2082" s="10" t="s">
        <v>106</v>
      </c>
      <c r="J2082" s="10" t="s">
        <v>197</v>
      </c>
      <c r="K2082" s="10" t="s">
        <v>8487</v>
      </c>
      <c r="L2082" s="30" t="n">
        <v>16561</v>
      </c>
      <c r="M2082" s="32" t="n">
        <v>1.5</v>
      </c>
      <c r="N2082" s="36" t="s">
        <v>8488</v>
      </c>
      <c r="O2082" s="10" t="s">
        <v>109</v>
      </c>
      <c r="P2082" s="31"/>
      <c r="Q2082" s="10"/>
      <c r="R2082" s="10"/>
      <c r="S2082" s="10" t="s">
        <v>8489</v>
      </c>
      <c r="T2082" s="31" t="n">
        <v>5.5</v>
      </c>
      <c r="U2082" s="32"/>
      <c r="V2082" s="33"/>
    </row>
    <row r="2083" customFormat="false" ht="14.25" hidden="false" customHeight="true" outlineLevel="0" collapsed="false">
      <c r="A2083" s="8"/>
      <c r="B2083" s="8" t="s">
        <v>8363</v>
      </c>
      <c r="C2083" s="8" t="s">
        <v>8480</v>
      </c>
      <c r="D2083" s="29" t="s">
        <v>96</v>
      </c>
      <c r="E2083" s="8" t="s">
        <v>8490</v>
      </c>
      <c r="F2083" s="38" t="s">
        <v>8491</v>
      </c>
      <c r="G2083" s="8"/>
      <c r="H2083" s="8" t="s">
        <v>8492</v>
      </c>
      <c r="I2083" s="10" t="s">
        <v>8493</v>
      </c>
      <c r="J2083" s="10" t="s">
        <v>162</v>
      </c>
      <c r="K2083" s="10" t="s">
        <v>8494</v>
      </c>
      <c r="L2083" s="30" t="n">
        <v>16217</v>
      </c>
      <c r="M2083" s="32" t="n">
        <v>2</v>
      </c>
      <c r="N2083" s="32" t="s">
        <v>2339</v>
      </c>
      <c r="O2083" s="10" t="s">
        <v>109</v>
      </c>
      <c r="P2083" s="31"/>
      <c r="Q2083" s="10"/>
      <c r="R2083" s="10"/>
      <c r="S2083" s="10" t="s">
        <v>6690</v>
      </c>
      <c r="T2083" s="31" t="n">
        <v>9</v>
      </c>
      <c r="U2083" s="32"/>
      <c r="V2083" s="33"/>
    </row>
    <row r="2084" customFormat="false" ht="14.25" hidden="false" customHeight="true" outlineLevel="0" collapsed="false">
      <c r="A2084" s="8"/>
      <c r="B2084" s="8" t="s">
        <v>8363</v>
      </c>
      <c r="C2084" s="8" t="s">
        <v>8480</v>
      </c>
      <c r="D2084" s="29" t="s">
        <v>96</v>
      </c>
      <c r="E2084" s="8" t="s">
        <v>8495</v>
      </c>
      <c r="F2084" s="38" t="s">
        <v>8496</v>
      </c>
      <c r="G2084" s="8"/>
      <c r="H2084" s="8"/>
      <c r="I2084" s="10" t="s">
        <v>162</v>
      </c>
      <c r="J2084" s="10" t="s">
        <v>5535</v>
      </c>
      <c r="K2084" s="10" t="s">
        <v>1193</v>
      </c>
      <c r="L2084" s="30" t="n">
        <v>16217</v>
      </c>
      <c r="M2084" s="32" t="n">
        <v>0.75</v>
      </c>
      <c r="N2084" s="55" t="n">
        <v>21</v>
      </c>
      <c r="O2084" s="10"/>
      <c r="P2084" s="31" t="s">
        <v>110</v>
      </c>
      <c r="Q2084" s="10"/>
      <c r="R2084" s="10"/>
      <c r="S2084" s="10" t="s">
        <v>6525</v>
      </c>
      <c r="T2084" s="31" t="n">
        <v>5.5</v>
      </c>
      <c r="U2084" s="32"/>
      <c r="V2084" s="33"/>
    </row>
    <row r="2085" customFormat="false" ht="12.75" hidden="false" customHeight="true" outlineLevel="0" collapsed="false">
      <c r="A2085" s="8"/>
      <c r="B2085" s="8" t="s">
        <v>8363</v>
      </c>
      <c r="C2085" s="8" t="s">
        <v>8480</v>
      </c>
      <c r="D2085" s="29" t="s">
        <v>96</v>
      </c>
      <c r="E2085" s="8" t="s">
        <v>8497</v>
      </c>
      <c r="F2085" s="38" t="s">
        <v>8498</v>
      </c>
      <c r="G2085" s="8"/>
      <c r="H2085" s="8" t="s">
        <v>8499</v>
      </c>
      <c r="I2085" s="10" t="s">
        <v>99</v>
      </c>
      <c r="J2085" s="10" t="s">
        <v>126</v>
      </c>
      <c r="K2085" s="10" t="s">
        <v>8500</v>
      </c>
      <c r="L2085" s="30" t="n">
        <v>16488</v>
      </c>
      <c r="M2085" s="32" t="n">
        <v>1</v>
      </c>
      <c r="N2085" s="36" t="s">
        <v>8501</v>
      </c>
      <c r="O2085" s="10" t="s">
        <v>633</v>
      </c>
      <c r="P2085" s="31"/>
      <c r="Q2085" s="10" t="s">
        <v>145</v>
      </c>
      <c r="R2085" s="10"/>
      <c r="S2085" s="10" t="s">
        <v>8502</v>
      </c>
      <c r="T2085" s="31" t="n">
        <v>5.5</v>
      </c>
      <c r="U2085" s="32"/>
      <c r="V2085" s="33"/>
    </row>
    <row r="2086" customFormat="false" ht="12.75" hidden="false" customHeight="true" outlineLevel="0" collapsed="false">
      <c r="A2086" s="8"/>
      <c r="B2086" s="8" t="s">
        <v>8363</v>
      </c>
      <c r="C2086" s="8" t="s">
        <v>8480</v>
      </c>
      <c r="D2086" s="29" t="s">
        <v>96</v>
      </c>
      <c r="E2086" s="8" t="s">
        <v>8503</v>
      </c>
      <c r="F2086" s="38" t="s">
        <v>8504</v>
      </c>
      <c r="G2086" s="8"/>
      <c r="H2086" s="8" t="s">
        <v>8505</v>
      </c>
      <c r="I2086" s="10" t="s">
        <v>106</v>
      </c>
      <c r="J2086" s="10" t="s">
        <v>197</v>
      </c>
      <c r="K2086" s="10" t="s">
        <v>8506</v>
      </c>
      <c r="L2086" s="30" t="n">
        <v>16596</v>
      </c>
      <c r="M2086" s="32" t="n">
        <v>1</v>
      </c>
      <c r="N2086" s="36" t="s">
        <v>8507</v>
      </c>
      <c r="O2086" s="10" t="s">
        <v>109</v>
      </c>
      <c r="P2086" s="31"/>
      <c r="Q2086" s="10"/>
      <c r="R2086" s="10"/>
      <c r="S2086" s="10" t="s">
        <v>8508</v>
      </c>
      <c r="T2086" s="31" t="n">
        <v>6</v>
      </c>
      <c r="U2086" s="32"/>
      <c r="V2086" s="33"/>
    </row>
    <row r="2087" customFormat="false" ht="12.75" hidden="false" customHeight="true" outlineLevel="0" collapsed="false">
      <c r="A2087" s="8" t="n">
        <v>2001</v>
      </c>
      <c r="B2087" s="8" t="s">
        <v>8509</v>
      </c>
      <c r="C2087" s="10" t="s">
        <v>8510</v>
      </c>
      <c r="D2087" s="10" t="s">
        <v>96</v>
      </c>
      <c r="E2087" s="10" t="s">
        <v>8511</v>
      </c>
      <c r="F2087" s="8" t="s">
        <v>8512</v>
      </c>
      <c r="G2087" s="8"/>
      <c r="H2087" s="8"/>
      <c r="I2087" s="10" t="s">
        <v>106</v>
      </c>
      <c r="J2087" s="10" t="s">
        <v>99</v>
      </c>
      <c r="K2087" s="10" t="s">
        <v>8513</v>
      </c>
      <c r="L2087" s="30" t="n">
        <v>16334</v>
      </c>
      <c r="M2087" s="31" t="n">
        <v>3</v>
      </c>
      <c r="N2087" s="32" t="s">
        <v>8514</v>
      </c>
      <c r="O2087" s="10" t="s">
        <v>8515</v>
      </c>
      <c r="P2087" s="31"/>
      <c r="Q2087" s="10"/>
      <c r="R2087" s="10"/>
      <c r="S2087" s="10" t="s">
        <v>8516</v>
      </c>
      <c r="T2087" s="31" t="n">
        <v>12</v>
      </c>
      <c r="U2087" s="32"/>
      <c r="V2087" s="33"/>
    </row>
    <row r="2088" customFormat="false" ht="14.25" hidden="false" customHeight="true" outlineLevel="0" collapsed="false">
      <c r="A2088" s="8" t="n">
        <v>2001</v>
      </c>
      <c r="B2088" s="8" t="s">
        <v>8509</v>
      </c>
      <c r="C2088" s="10" t="s">
        <v>8510</v>
      </c>
      <c r="D2088" s="10" t="s">
        <v>96</v>
      </c>
      <c r="E2088" s="10" t="s">
        <v>8517</v>
      </c>
      <c r="F2088" s="8" t="s">
        <v>8518</v>
      </c>
      <c r="G2088" s="8"/>
      <c r="H2088" s="8"/>
      <c r="I2088" s="10" t="s">
        <v>99</v>
      </c>
      <c r="J2088" s="10" t="s">
        <v>6069</v>
      </c>
      <c r="K2088" s="8" t="s">
        <v>8519</v>
      </c>
      <c r="L2088" s="30" t="n">
        <v>16335</v>
      </c>
      <c r="M2088" s="31" t="n">
        <v>2</v>
      </c>
      <c r="N2088" s="32" t="s">
        <v>8520</v>
      </c>
      <c r="O2088" s="10" t="s">
        <v>8521</v>
      </c>
      <c r="P2088" s="31"/>
      <c r="Q2088" s="10"/>
      <c r="R2088" s="10"/>
      <c r="S2088" s="10" t="s">
        <v>1611</v>
      </c>
      <c r="T2088" s="31" t="n">
        <v>9</v>
      </c>
      <c r="U2088" s="32"/>
      <c r="V2088" s="33"/>
    </row>
    <row r="2089" customFormat="false" ht="12.75" hidden="false" customHeight="true" outlineLevel="0" collapsed="false">
      <c r="A2089" s="8" t="n">
        <v>2001</v>
      </c>
      <c r="B2089" s="8" t="s">
        <v>8509</v>
      </c>
      <c r="C2089" s="10" t="s">
        <v>8510</v>
      </c>
      <c r="D2089" s="10" t="s">
        <v>96</v>
      </c>
      <c r="E2089" s="10" t="s">
        <v>8522</v>
      </c>
      <c r="F2089" s="8" t="s">
        <v>8523</v>
      </c>
      <c r="G2089" s="8"/>
      <c r="H2089" s="8"/>
      <c r="I2089" s="10" t="s">
        <v>99</v>
      </c>
      <c r="J2089" s="10" t="s">
        <v>106</v>
      </c>
      <c r="K2089" s="8" t="s">
        <v>8524</v>
      </c>
      <c r="L2089" s="30" t="n">
        <v>16337</v>
      </c>
      <c r="M2089" s="31" t="n">
        <v>2</v>
      </c>
      <c r="N2089" s="32" t="s">
        <v>8525</v>
      </c>
      <c r="O2089" s="10" t="s">
        <v>7851</v>
      </c>
      <c r="P2089" s="31"/>
      <c r="Q2089" s="10"/>
      <c r="R2089" s="10"/>
      <c r="S2089" s="10" t="s">
        <v>8526</v>
      </c>
      <c r="T2089" s="31" t="n">
        <v>10</v>
      </c>
      <c r="U2089" s="32"/>
      <c r="V2089" s="33"/>
    </row>
    <row r="2090" customFormat="false" ht="14.25" hidden="false" customHeight="true" outlineLevel="0" collapsed="false">
      <c r="A2090" s="8" t="n">
        <v>2001</v>
      </c>
      <c r="B2090" s="8" t="s">
        <v>8509</v>
      </c>
      <c r="C2090" s="10" t="s">
        <v>8510</v>
      </c>
      <c r="D2090" s="10" t="s">
        <v>96</v>
      </c>
      <c r="E2090" s="10" t="s">
        <v>8527</v>
      </c>
      <c r="F2090" s="38" t="s">
        <v>8528</v>
      </c>
      <c r="G2090" s="10"/>
      <c r="H2090" s="10"/>
      <c r="I2090" s="10" t="s">
        <v>99</v>
      </c>
      <c r="J2090" s="10" t="s">
        <v>840</v>
      </c>
      <c r="K2090" s="10" t="s">
        <v>8529</v>
      </c>
      <c r="L2090" s="30" t="n">
        <v>14497</v>
      </c>
      <c r="M2090" s="31" t="n">
        <v>2</v>
      </c>
      <c r="N2090" s="32" t="s">
        <v>8530</v>
      </c>
      <c r="O2090" s="10" t="s">
        <v>221</v>
      </c>
      <c r="P2090" s="31"/>
      <c r="Q2090" s="10" t="s">
        <v>145</v>
      </c>
      <c r="R2090" s="10"/>
      <c r="S2090" s="10" t="s">
        <v>8531</v>
      </c>
      <c r="T2090" s="31" t="n">
        <v>8</v>
      </c>
      <c r="U2090" s="40"/>
      <c r="V2090" s="33"/>
    </row>
    <row r="2091" customFormat="false" ht="12.75" hidden="false" customHeight="true" outlineLevel="0" collapsed="false">
      <c r="A2091" s="8" t="n">
        <v>2001</v>
      </c>
      <c r="B2091" s="8" t="s">
        <v>8509</v>
      </c>
      <c r="C2091" s="10" t="s">
        <v>8510</v>
      </c>
      <c r="D2091" s="10" t="s">
        <v>96</v>
      </c>
      <c r="E2091" s="10" t="s">
        <v>8532</v>
      </c>
      <c r="F2091" s="38" t="s">
        <v>8533</v>
      </c>
      <c r="G2091" s="10"/>
      <c r="H2091" s="10"/>
      <c r="I2091" s="10" t="s">
        <v>99</v>
      </c>
      <c r="J2091" s="10" t="s">
        <v>106</v>
      </c>
      <c r="K2091" s="10" t="s">
        <v>8534</v>
      </c>
      <c r="L2091" s="30" t="n">
        <v>16503</v>
      </c>
      <c r="M2091" s="31" t="n">
        <v>2</v>
      </c>
      <c r="N2091" s="32" t="s">
        <v>8535</v>
      </c>
      <c r="O2091" s="10" t="s">
        <v>512</v>
      </c>
      <c r="P2091" s="31"/>
      <c r="Q2091" s="10"/>
      <c r="R2091" s="10"/>
      <c r="S2091" s="10" t="s">
        <v>1036</v>
      </c>
      <c r="T2091" s="31" t="n">
        <v>7</v>
      </c>
      <c r="U2091" s="40"/>
      <c r="V2091" s="33"/>
    </row>
    <row r="2092" customFormat="false" ht="12.75" hidden="false" customHeight="true" outlineLevel="0" collapsed="false">
      <c r="A2092" s="75" t="n">
        <v>37316</v>
      </c>
      <c r="B2092" s="8" t="s">
        <v>8509</v>
      </c>
      <c r="C2092" s="35" t="s">
        <v>8536</v>
      </c>
      <c r="D2092" s="29" t="s">
        <v>96</v>
      </c>
      <c r="E2092" s="8" t="s">
        <v>8537</v>
      </c>
      <c r="F2092" s="38" t="s">
        <v>8538</v>
      </c>
      <c r="G2092" s="8"/>
      <c r="H2092" s="8"/>
      <c r="I2092" s="10" t="s">
        <v>99</v>
      </c>
      <c r="J2092" s="10" t="s">
        <v>288</v>
      </c>
      <c r="K2092" s="10" t="s">
        <v>6026</v>
      </c>
      <c r="L2092" s="30" t="n">
        <v>14759</v>
      </c>
      <c r="M2092" s="31" t="n">
        <v>1</v>
      </c>
      <c r="N2092" s="32" t="s">
        <v>8539</v>
      </c>
      <c r="O2092" s="10" t="s">
        <v>1059</v>
      </c>
      <c r="P2092" s="31"/>
      <c r="Q2092" s="10" t="s">
        <v>152</v>
      </c>
      <c r="R2092" s="10"/>
      <c r="S2092" s="10"/>
      <c r="T2092" s="31" t="n">
        <v>8.5</v>
      </c>
      <c r="U2092" s="32"/>
      <c r="V2092" s="33"/>
    </row>
    <row r="2093" customFormat="false" ht="15" hidden="false" customHeight="true" outlineLevel="0" collapsed="false">
      <c r="A2093" s="75" t="n">
        <v>37316</v>
      </c>
      <c r="B2093" s="8" t="s">
        <v>8509</v>
      </c>
      <c r="C2093" s="8" t="s">
        <v>8536</v>
      </c>
      <c r="D2093" s="29" t="s">
        <v>96</v>
      </c>
      <c r="E2093" s="8" t="s">
        <v>8540</v>
      </c>
      <c r="F2093" s="8" t="s">
        <v>8541</v>
      </c>
      <c r="G2093" s="8"/>
      <c r="H2093" s="8"/>
      <c r="I2093" s="10"/>
      <c r="J2093" s="10"/>
      <c r="K2093" s="10" t="s">
        <v>1428</v>
      </c>
      <c r="L2093" s="30" t="n">
        <v>15401</v>
      </c>
      <c r="M2093" s="32"/>
      <c r="N2093" s="32"/>
      <c r="O2093" s="10"/>
      <c r="P2093" s="31"/>
      <c r="Q2093" s="10"/>
      <c r="R2093" s="10"/>
      <c r="S2093" s="10"/>
      <c r="T2093" s="31"/>
      <c r="U2093" s="32"/>
      <c r="V2093" s="33"/>
    </row>
    <row r="2094" customFormat="false" ht="15" hidden="false" customHeight="true" outlineLevel="0" collapsed="false">
      <c r="A2094" s="75" t="n">
        <v>37316</v>
      </c>
      <c r="B2094" s="8" t="s">
        <v>8509</v>
      </c>
      <c r="C2094" s="8" t="s">
        <v>8536</v>
      </c>
      <c r="D2094" s="29" t="s">
        <v>96</v>
      </c>
      <c r="E2094" s="8" t="s">
        <v>8542</v>
      </c>
      <c r="F2094" s="8" t="s">
        <v>8543</v>
      </c>
      <c r="G2094" s="8"/>
      <c r="H2094" s="8"/>
      <c r="I2094" s="10"/>
      <c r="J2094" s="10"/>
      <c r="K2094" s="10" t="s">
        <v>1428</v>
      </c>
      <c r="L2094" s="30" t="n">
        <v>15401</v>
      </c>
      <c r="M2094" s="32"/>
      <c r="N2094" s="32"/>
      <c r="O2094" s="10"/>
      <c r="P2094" s="31"/>
      <c r="Q2094" s="10"/>
      <c r="R2094" s="10"/>
      <c r="S2094" s="10"/>
      <c r="T2094" s="31"/>
      <c r="U2094" s="32"/>
      <c r="V2094" s="33"/>
    </row>
    <row r="2095" customFormat="false" ht="15" hidden="false" customHeight="true" outlineLevel="0" collapsed="false">
      <c r="A2095" s="75" t="n">
        <v>37316</v>
      </c>
      <c r="B2095" s="8" t="s">
        <v>8509</v>
      </c>
      <c r="C2095" s="8" t="s">
        <v>8536</v>
      </c>
      <c r="D2095" s="29" t="s">
        <v>96</v>
      </c>
      <c r="E2095" s="8" t="s">
        <v>8544</v>
      </c>
      <c r="F2095" s="8" t="s">
        <v>8545</v>
      </c>
      <c r="G2095" s="8"/>
      <c r="H2095" s="8"/>
      <c r="I2095" s="10"/>
      <c r="J2095" s="10"/>
      <c r="K2095" s="10" t="s">
        <v>1428</v>
      </c>
      <c r="L2095" s="30" t="n">
        <v>15401</v>
      </c>
      <c r="M2095" s="32"/>
      <c r="N2095" s="32"/>
      <c r="O2095" s="10"/>
      <c r="P2095" s="31"/>
      <c r="Q2095" s="10"/>
      <c r="R2095" s="10"/>
      <c r="S2095" s="10"/>
      <c r="T2095" s="31"/>
      <c r="U2095" s="32"/>
      <c r="V2095" s="33"/>
    </row>
    <row r="2096" customFormat="false" ht="14.25" hidden="false" customHeight="true" outlineLevel="0" collapsed="false">
      <c r="A2096" s="8" t="n">
        <v>2006</v>
      </c>
      <c r="B2096" s="8" t="s">
        <v>8546</v>
      </c>
      <c r="C2096" s="8" t="s">
        <v>8547</v>
      </c>
      <c r="D2096" s="10" t="s">
        <v>96</v>
      </c>
      <c r="E2096" s="10" t="s">
        <v>8548</v>
      </c>
      <c r="F2096" s="38" t="s">
        <v>8549</v>
      </c>
      <c r="G2096" s="8"/>
      <c r="H2096" s="8"/>
      <c r="I2096" s="8" t="s">
        <v>8550</v>
      </c>
      <c r="J2096" s="8" t="s">
        <v>197</v>
      </c>
      <c r="K2096" s="8" t="s">
        <v>8551</v>
      </c>
      <c r="L2096" s="30" t="n">
        <v>16726</v>
      </c>
      <c r="M2096" s="31" t="n">
        <v>0.5</v>
      </c>
      <c r="N2096" s="55" t="n">
        <v>22</v>
      </c>
      <c r="O2096" s="10" t="s">
        <v>426</v>
      </c>
      <c r="P2096" s="31"/>
      <c r="Q2096" s="10"/>
      <c r="R2096" s="10" t="s">
        <v>574</v>
      </c>
      <c r="S2096" s="10"/>
      <c r="T2096" s="31" t="n">
        <v>6.5</v>
      </c>
      <c r="U2096" s="32"/>
      <c r="V2096" s="33"/>
    </row>
    <row r="2097" customFormat="false" ht="14.25" hidden="false" customHeight="true" outlineLevel="0" collapsed="false">
      <c r="A2097" s="8" t="n">
        <v>2006</v>
      </c>
      <c r="B2097" s="8" t="s">
        <v>8546</v>
      </c>
      <c r="C2097" s="8" t="s">
        <v>8547</v>
      </c>
      <c r="D2097" s="10" t="s">
        <v>96</v>
      </c>
      <c r="E2097" s="10" t="s">
        <v>8552</v>
      </c>
      <c r="F2097" s="38" t="s">
        <v>8553</v>
      </c>
      <c r="G2097" s="8"/>
      <c r="H2097" s="8"/>
      <c r="I2097" s="8" t="s">
        <v>8550</v>
      </c>
      <c r="J2097" s="8" t="s">
        <v>8554</v>
      </c>
      <c r="K2097" s="8" t="s">
        <v>8551</v>
      </c>
      <c r="L2097" s="30" t="n">
        <v>16759</v>
      </c>
      <c r="M2097" s="31" t="n">
        <v>1</v>
      </c>
      <c r="N2097" s="36" t="s">
        <v>2144</v>
      </c>
      <c r="O2097" s="10" t="s">
        <v>598</v>
      </c>
      <c r="P2097" s="31"/>
      <c r="Q2097" s="10"/>
      <c r="R2097" s="10" t="s">
        <v>574</v>
      </c>
      <c r="S2097" s="10"/>
      <c r="T2097" s="31" t="n">
        <v>7.5</v>
      </c>
      <c r="U2097" s="32"/>
      <c r="V2097" s="33"/>
    </row>
    <row r="2098" customFormat="false" ht="12.75" hidden="false" customHeight="true" outlineLevel="0" collapsed="false">
      <c r="A2098" s="54" t="n">
        <v>1989</v>
      </c>
      <c r="B2098" s="54" t="s">
        <v>8555</v>
      </c>
      <c r="C2098" s="35" t="s">
        <v>8556</v>
      </c>
      <c r="D2098" s="29" t="s">
        <v>96</v>
      </c>
      <c r="E2098" s="54" t="s">
        <v>859</v>
      </c>
      <c r="F2098" s="38" t="s">
        <v>8557</v>
      </c>
      <c r="G2098" s="8"/>
      <c r="H2098" s="8"/>
      <c r="I2098" s="10" t="s">
        <v>99</v>
      </c>
      <c r="J2098" s="10" t="s">
        <v>126</v>
      </c>
      <c r="K2098" s="10" t="s">
        <v>4872</v>
      </c>
      <c r="L2098" s="30" t="n">
        <v>15306</v>
      </c>
      <c r="M2098" s="32" t="n">
        <v>1</v>
      </c>
      <c r="N2098" s="32" t="n">
        <v>14</v>
      </c>
      <c r="O2098" s="10" t="s">
        <v>598</v>
      </c>
      <c r="P2098" s="31"/>
      <c r="Q2098" s="10"/>
      <c r="R2098" s="10"/>
      <c r="S2098" s="10" t="s">
        <v>8558</v>
      </c>
      <c r="T2098" s="31" t="n">
        <v>6</v>
      </c>
      <c r="U2098" s="32"/>
      <c r="V2098" s="33"/>
    </row>
    <row r="2099" customFormat="false" ht="12.75" hidden="false" customHeight="true" outlineLevel="0" collapsed="false">
      <c r="A2099" s="54" t="n">
        <v>1989</v>
      </c>
      <c r="B2099" s="54" t="s">
        <v>8555</v>
      </c>
      <c r="C2099" s="54" t="s">
        <v>8556</v>
      </c>
      <c r="D2099" s="29" t="s">
        <v>96</v>
      </c>
      <c r="E2099" s="54" t="s">
        <v>864</v>
      </c>
      <c r="F2099" s="38" t="s">
        <v>8559</v>
      </c>
      <c r="G2099" s="8"/>
      <c r="H2099" s="8"/>
      <c r="I2099" s="10" t="s">
        <v>99</v>
      </c>
      <c r="J2099" s="10" t="s">
        <v>126</v>
      </c>
      <c r="K2099" s="10" t="s">
        <v>8560</v>
      </c>
      <c r="L2099" s="30" t="n">
        <v>15751</v>
      </c>
      <c r="M2099" s="32" t="n">
        <v>1</v>
      </c>
      <c r="N2099" s="32" t="s">
        <v>8561</v>
      </c>
      <c r="O2099" s="10"/>
      <c r="P2099" s="31" t="s">
        <v>110</v>
      </c>
      <c r="Q2099" s="10"/>
      <c r="R2099" s="10"/>
      <c r="S2099" s="10" t="s">
        <v>8562</v>
      </c>
      <c r="T2099" s="31" t="n">
        <v>6</v>
      </c>
      <c r="U2099" s="32"/>
      <c r="V2099" s="33"/>
    </row>
    <row r="2100" customFormat="false" ht="12.75" hidden="false" customHeight="true" outlineLevel="0" collapsed="false">
      <c r="A2100" s="54" t="n">
        <v>1989</v>
      </c>
      <c r="B2100" s="54" t="s">
        <v>8555</v>
      </c>
      <c r="C2100" s="54" t="s">
        <v>8556</v>
      </c>
      <c r="D2100" s="29" t="s">
        <v>96</v>
      </c>
      <c r="E2100" s="54" t="s">
        <v>868</v>
      </c>
      <c r="F2100" s="38" t="s">
        <v>8563</v>
      </c>
      <c r="G2100" s="8"/>
      <c r="H2100" s="8"/>
      <c r="I2100" s="10" t="s">
        <v>99</v>
      </c>
      <c r="J2100" s="10" t="s">
        <v>126</v>
      </c>
      <c r="K2100" s="10" t="s">
        <v>8564</v>
      </c>
      <c r="L2100" s="30" t="n">
        <v>15974</v>
      </c>
      <c r="M2100" s="32" t="n">
        <v>1</v>
      </c>
      <c r="N2100" s="32" t="n">
        <v>20</v>
      </c>
      <c r="O2100" s="10" t="s">
        <v>769</v>
      </c>
      <c r="P2100" s="31"/>
      <c r="Q2100" s="10"/>
      <c r="R2100" s="10"/>
      <c r="S2100" s="10" t="s">
        <v>8565</v>
      </c>
      <c r="T2100" s="31" t="n">
        <v>8</v>
      </c>
      <c r="U2100" s="32"/>
      <c r="V2100" s="33"/>
    </row>
    <row r="2101" customFormat="false" ht="12.75" hidden="false" customHeight="true" outlineLevel="0" collapsed="false">
      <c r="A2101" s="54" t="n">
        <v>1989</v>
      </c>
      <c r="B2101" s="54" t="s">
        <v>8555</v>
      </c>
      <c r="C2101" s="54" t="s">
        <v>8556</v>
      </c>
      <c r="D2101" s="29" t="s">
        <v>96</v>
      </c>
      <c r="E2101" s="54" t="s">
        <v>872</v>
      </c>
      <c r="F2101" s="38" t="s">
        <v>8566</v>
      </c>
      <c r="G2101" s="8"/>
      <c r="H2101" s="8"/>
      <c r="I2101" s="10" t="s">
        <v>126</v>
      </c>
      <c r="J2101" s="10" t="s">
        <v>99</v>
      </c>
      <c r="K2101" s="10" t="s">
        <v>8567</v>
      </c>
      <c r="L2101" s="30" t="n">
        <v>16458</v>
      </c>
      <c r="M2101" s="32" t="n">
        <v>2</v>
      </c>
      <c r="N2101" s="36" t="s">
        <v>8568</v>
      </c>
      <c r="O2101" s="10"/>
      <c r="P2101" s="31"/>
      <c r="Q2101" s="10"/>
      <c r="R2101" s="10"/>
      <c r="S2101" s="10"/>
      <c r="T2101" s="31" t="n">
        <v>6</v>
      </c>
      <c r="U2101" s="32"/>
      <c r="V2101" s="33"/>
    </row>
    <row r="2102" customFormat="false" ht="12.75" hidden="false" customHeight="true" outlineLevel="0" collapsed="false">
      <c r="A2102" s="8" t="n">
        <v>1987</v>
      </c>
      <c r="B2102" s="8" t="s">
        <v>8569</v>
      </c>
      <c r="C2102" s="10" t="s">
        <v>8570</v>
      </c>
      <c r="D2102" s="54" t="s">
        <v>96</v>
      </c>
      <c r="E2102" s="58" t="s">
        <v>8571</v>
      </c>
      <c r="F2102" s="38" t="s">
        <v>8572</v>
      </c>
      <c r="G2102" s="10" t="s">
        <v>8573</v>
      </c>
      <c r="H2102" s="8"/>
      <c r="I2102" s="10" t="s">
        <v>126</v>
      </c>
      <c r="J2102" s="10" t="s">
        <v>99</v>
      </c>
      <c r="K2102" s="10" t="s">
        <v>8574</v>
      </c>
      <c r="L2102" s="30" t="n">
        <v>15687</v>
      </c>
      <c r="M2102" s="31" t="n">
        <v>3</v>
      </c>
      <c r="N2102" s="58" t="s">
        <v>8575</v>
      </c>
      <c r="O2102" s="10" t="s">
        <v>8576</v>
      </c>
      <c r="P2102" s="31"/>
      <c r="Q2102" s="10"/>
      <c r="R2102" s="10"/>
      <c r="S2102" s="10" t="s">
        <v>8577</v>
      </c>
      <c r="T2102" s="31" t="n">
        <v>10</v>
      </c>
      <c r="U2102" s="32"/>
      <c r="V2102" s="33"/>
    </row>
    <row r="2103" customFormat="false" ht="12.75" hidden="false" customHeight="true" outlineLevel="0" collapsed="false">
      <c r="A2103" s="8" t="n">
        <v>1989</v>
      </c>
      <c r="B2103" s="8" t="s">
        <v>8569</v>
      </c>
      <c r="C2103" s="10" t="s">
        <v>8570</v>
      </c>
      <c r="D2103" s="54" t="s">
        <v>96</v>
      </c>
      <c r="E2103" s="58" t="s">
        <v>8578</v>
      </c>
      <c r="F2103" s="38" t="s">
        <v>8579</v>
      </c>
      <c r="G2103" s="10"/>
      <c r="H2103" s="8"/>
      <c r="I2103" s="10" t="s">
        <v>126</v>
      </c>
      <c r="J2103" s="10" t="s">
        <v>229</v>
      </c>
      <c r="K2103" s="10" t="s">
        <v>8580</v>
      </c>
      <c r="L2103" s="30" t="n">
        <v>14592</v>
      </c>
      <c r="M2103" s="31" t="n">
        <v>1</v>
      </c>
      <c r="N2103" s="36" t="s">
        <v>8581</v>
      </c>
      <c r="O2103" s="10" t="s">
        <v>109</v>
      </c>
      <c r="P2103" s="31"/>
      <c r="Q2103" s="10"/>
      <c r="R2103" s="10"/>
      <c r="S2103" s="10" t="s">
        <v>1248</v>
      </c>
      <c r="T2103" s="31" t="n">
        <v>6</v>
      </c>
      <c r="U2103" s="32"/>
      <c r="V2103" s="33"/>
    </row>
    <row r="2104" customFormat="false" ht="14.25" hidden="false" customHeight="true" outlineLevel="0" collapsed="false">
      <c r="A2104" s="8" t="n">
        <v>1989</v>
      </c>
      <c r="B2104" s="8" t="s">
        <v>8569</v>
      </c>
      <c r="C2104" s="10" t="s">
        <v>8570</v>
      </c>
      <c r="D2104" s="54" t="s">
        <v>96</v>
      </c>
      <c r="E2104" s="58" t="s">
        <v>8582</v>
      </c>
      <c r="F2104" s="38" t="s">
        <v>8583</v>
      </c>
      <c r="G2104" s="10"/>
      <c r="H2104" s="8"/>
      <c r="I2104" s="10" t="s">
        <v>8584</v>
      </c>
      <c r="J2104" s="10" t="s">
        <v>99</v>
      </c>
      <c r="K2104" s="10" t="s">
        <v>8585</v>
      </c>
      <c r="L2104" s="30" t="n">
        <v>16303</v>
      </c>
      <c r="M2104" s="31" t="n">
        <v>0.5</v>
      </c>
      <c r="N2104" s="55" t="n">
        <v>20</v>
      </c>
      <c r="O2104" s="10" t="s">
        <v>221</v>
      </c>
      <c r="P2104" s="31"/>
      <c r="Q2104" s="10"/>
      <c r="R2104" s="10"/>
      <c r="S2104" s="10" t="s">
        <v>1075</v>
      </c>
      <c r="T2104" s="31" t="n">
        <v>6</v>
      </c>
      <c r="U2104" s="32"/>
      <c r="V2104" s="33"/>
    </row>
    <row r="2105" customFormat="false" ht="14.25" hidden="false" customHeight="true" outlineLevel="0" collapsed="false">
      <c r="A2105" s="8" t="n">
        <v>1989</v>
      </c>
      <c r="B2105" s="8" t="s">
        <v>8569</v>
      </c>
      <c r="C2105" s="10" t="s">
        <v>8570</v>
      </c>
      <c r="D2105" s="54" t="s">
        <v>96</v>
      </c>
      <c r="E2105" s="58" t="s">
        <v>8586</v>
      </c>
      <c r="F2105" s="38" t="s">
        <v>8587</v>
      </c>
      <c r="G2105" s="10"/>
      <c r="H2105" s="8"/>
      <c r="I2105" s="10" t="s">
        <v>1366</v>
      </c>
      <c r="J2105" s="10" t="s">
        <v>99</v>
      </c>
      <c r="K2105" s="10" t="s">
        <v>640</v>
      </c>
      <c r="L2105" s="30" t="n">
        <v>15501</v>
      </c>
      <c r="M2105" s="31" t="n">
        <v>1</v>
      </c>
      <c r="N2105" s="31" t="n">
        <v>29</v>
      </c>
      <c r="O2105" s="10" t="s">
        <v>3355</v>
      </c>
      <c r="P2105" s="31"/>
      <c r="Q2105" s="10" t="s">
        <v>145</v>
      </c>
      <c r="R2105" s="10" t="s">
        <v>317</v>
      </c>
      <c r="S2105" s="10" t="s">
        <v>318</v>
      </c>
      <c r="T2105" s="31" t="n">
        <v>5</v>
      </c>
      <c r="U2105" s="32"/>
      <c r="V2105" s="33"/>
    </row>
    <row r="2106" customFormat="false" ht="14.25" hidden="false" customHeight="true" outlineLevel="0" collapsed="false">
      <c r="A2106" s="8" t="n">
        <v>1989</v>
      </c>
      <c r="B2106" s="8" t="s">
        <v>8569</v>
      </c>
      <c r="C2106" s="10" t="s">
        <v>8570</v>
      </c>
      <c r="D2106" s="54" t="s">
        <v>96</v>
      </c>
      <c r="E2106" s="58" t="s">
        <v>8588</v>
      </c>
      <c r="F2106" s="38" t="s">
        <v>8589</v>
      </c>
      <c r="G2106" s="10"/>
      <c r="H2106" s="8"/>
      <c r="I2106" s="10" t="s">
        <v>8590</v>
      </c>
      <c r="J2106" s="10" t="s">
        <v>99</v>
      </c>
      <c r="K2106" s="10" t="s">
        <v>8591</v>
      </c>
      <c r="L2106" s="30" t="n">
        <v>14710</v>
      </c>
      <c r="M2106" s="31" t="n">
        <v>3</v>
      </c>
      <c r="N2106" s="58" t="s">
        <v>8592</v>
      </c>
      <c r="O2106" s="10"/>
      <c r="P2106" s="31"/>
      <c r="Q2106" s="10"/>
      <c r="R2106" s="10"/>
      <c r="S2106" s="10" t="s">
        <v>770</v>
      </c>
      <c r="T2106" s="31" t="n">
        <v>7</v>
      </c>
      <c r="U2106" s="32"/>
      <c r="V2106" s="33"/>
    </row>
    <row r="2107" customFormat="false" ht="12.75" hidden="false" customHeight="true" outlineLevel="0" collapsed="false">
      <c r="A2107" s="8" t="n">
        <v>1997</v>
      </c>
      <c r="B2107" s="8" t="s">
        <v>8593</v>
      </c>
      <c r="C2107" s="35" t="s">
        <v>8594</v>
      </c>
      <c r="D2107" s="29" t="s">
        <v>96</v>
      </c>
      <c r="E2107" s="8" t="s">
        <v>8595</v>
      </c>
      <c r="F2107" s="35" t="s">
        <v>8596</v>
      </c>
      <c r="G2107" s="10"/>
      <c r="H2107" s="10"/>
      <c r="I2107" s="10" t="s">
        <v>106</v>
      </c>
      <c r="J2107" s="10" t="s">
        <v>99</v>
      </c>
      <c r="K2107" s="10" t="s">
        <v>8597</v>
      </c>
      <c r="L2107" s="30" t="n">
        <v>16335</v>
      </c>
      <c r="M2107" s="10" t="n">
        <v>1</v>
      </c>
      <c r="N2107" s="10" t="n">
        <v>24</v>
      </c>
      <c r="O2107" s="10" t="s">
        <v>213</v>
      </c>
      <c r="P2107" s="10"/>
      <c r="Q2107" s="10"/>
      <c r="R2107" s="10"/>
      <c r="S2107" s="10" t="s">
        <v>218</v>
      </c>
      <c r="T2107" s="10" t="n">
        <v>5.5</v>
      </c>
      <c r="U2107" s="10"/>
      <c r="V2107" s="33"/>
    </row>
    <row r="2108" customFormat="false" ht="12.75" hidden="false" customHeight="true" outlineLevel="0" collapsed="false">
      <c r="A2108" s="8" t="n">
        <v>2004</v>
      </c>
      <c r="B2108" s="10" t="s">
        <v>65</v>
      </c>
      <c r="C2108" s="11" t="s">
        <v>8598</v>
      </c>
      <c r="D2108" s="29" t="s">
        <v>96</v>
      </c>
      <c r="E2108" s="11" t="s">
        <v>8599</v>
      </c>
      <c r="F2108" s="11" t="s">
        <v>8600</v>
      </c>
      <c r="G2108" s="8"/>
      <c r="H2108" s="8"/>
      <c r="I2108" s="10"/>
      <c r="J2108" s="10"/>
      <c r="K2108" s="10"/>
      <c r="L2108" s="48" t="n">
        <v>2004</v>
      </c>
      <c r="M2108" s="31" t="n">
        <v>1</v>
      </c>
      <c r="N2108" s="11" t="s">
        <v>8601</v>
      </c>
      <c r="O2108" s="10"/>
      <c r="P2108" s="31"/>
      <c r="Q2108" s="10"/>
      <c r="R2108" s="10"/>
      <c r="S2108" s="10"/>
      <c r="T2108" s="31"/>
      <c r="U2108" s="32"/>
      <c r="V2108" s="33"/>
    </row>
    <row r="2109" customFormat="false" ht="12.75" hidden="false" customHeight="true" outlineLevel="0" collapsed="false">
      <c r="A2109" s="8" t="n">
        <v>2004</v>
      </c>
      <c r="B2109" s="10" t="s">
        <v>65</v>
      </c>
      <c r="C2109" s="11" t="s">
        <v>8598</v>
      </c>
      <c r="D2109" s="29" t="s">
        <v>96</v>
      </c>
      <c r="E2109" s="11" t="s">
        <v>8602</v>
      </c>
      <c r="F2109" s="11" t="s">
        <v>8603</v>
      </c>
      <c r="G2109" s="8"/>
      <c r="H2109" s="8"/>
      <c r="I2109" s="10"/>
      <c r="J2109" s="10"/>
      <c r="K2109" s="10"/>
      <c r="L2109" s="48" t="n">
        <v>2004</v>
      </c>
      <c r="M2109" s="31" t="n">
        <v>1</v>
      </c>
      <c r="N2109" s="11" t="s">
        <v>8601</v>
      </c>
      <c r="O2109" s="10"/>
      <c r="P2109" s="31"/>
      <c r="Q2109" s="10"/>
      <c r="R2109" s="10"/>
      <c r="S2109" s="10"/>
      <c r="T2109" s="31"/>
      <c r="U2109" s="32"/>
      <c r="V2109" s="33"/>
    </row>
    <row r="2110" customFormat="false" ht="12.75" hidden="false" customHeight="true" outlineLevel="0" collapsed="false">
      <c r="A2110" s="8" t="n">
        <v>2004</v>
      </c>
      <c r="B2110" s="10" t="s">
        <v>65</v>
      </c>
      <c r="C2110" s="11" t="s">
        <v>8598</v>
      </c>
      <c r="D2110" s="29" t="s">
        <v>96</v>
      </c>
      <c r="E2110" s="11" t="s">
        <v>8604</v>
      </c>
      <c r="F2110" s="11" t="s">
        <v>8605</v>
      </c>
      <c r="G2110" s="8"/>
      <c r="H2110" s="8"/>
      <c r="I2110" s="10"/>
      <c r="J2110" s="10"/>
      <c r="K2110" s="10"/>
      <c r="L2110" s="48" t="n">
        <v>2004</v>
      </c>
      <c r="M2110" s="31" t="n">
        <v>1</v>
      </c>
      <c r="N2110" s="11" t="s">
        <v>8601</v>
      </c>
      <c r="O2110" s="10"/>
      <c r="P2110" s="31"/>
      <c r="Q2110" s="10"/>
      <c r="R2110" s="10"/>
      <c r="S2110" s="10"/>
      <c r="T2110" s="31"/>
      <c r="U2110" s="32"/>
      <c r="V2110" s="33"/>
    </row>
    <row r="2111" customFormat="false" ht="12.75" hidden="false" customHeight="true" outlineLevel="0" collapsed="false">
      <c r="A2111" s="8" t="n">
        <v>2004</v>
      </c>
      <c r="B2111" s="10" t="s">
        <v>65</v>
      </c>
      <c r="C2111" s="11" t="s">
        <v>8598</v>
      </c>
      <c r="D2111" s="29" t="s">
        <v>96</v>
      </c>
      <c r="E2111" s="11" t="s">
        <v>8606</v>
      </c>
      <c r="F2111" s="11" t="s">
        <v>8607</v>
      </c>
      <c r="G2111" s="8"/>
      <c r="H2111" s="8"/>
      <c r="I2111" s="10"/>
      <c r="J2111" s="10"/>
      <c r="K2111" s="10"/>
      <c r="L2111" s="48" t="n">
        <v>2004</v>
      </c>
      <c r="M2111" s="31" t="n">
        <v>1</v>
      </c>
      <c r="N2111" s="11" t="s">
        <v>8601</v>
      </c>
      <c r="O2111" s="10"/>
      <c r="P2111" s="31"/>
      <c r="Q2111" s="10"/>
      <c r="R2111" s="10"/>
      <c r="S2111" s="10"/>
      <c r="T2111" s="31"/>
      <c r="U2111" s="32"/>
      <c r="V2111" s="33"/>
    </row>
    <row r="2112" customFormat="false" ht="12.75" hidden="false" customHeight="true" outlineLevel="0" collapsed="false">
      <c r="A2112" s="8" t="n">
        <v>2004</v>
      </c>
      <c r="B2112" s="10" t="s">
        <v>65</v>
      </c>
      <c r="C2112" s="11" t="s">
        <v>8598</v>
      </c>
      <c r="D2112" s="29" t="s">
        <v>96</v>
      </c>
      <c r="E2112" s="11" t="s">
        <v>8608</v>
      </c>
      <c r="F2112" s="11" t="s">
        <v>8609</v>
      </c>
      <c r="G2112" s="8"/>
      <c r="H2112" s="8"/>
      <c r="I2112" s="10"/>
      <c r="J2112" s="10"/>
      <c r="K2112" s="10"/>
      <c r="L2112" s="48" t="n">
        <v>2004</v>
      </c>
      <c r="M2112" s="31" t="n">
        <v>1</v>
      </c>
      <c r="N2112" s="11" t="s">
        <v>8601</v>
      </c>
      <c r="O2112" s="10"/>
      <c r="P2112" s="31"/>
      <c r="Q2112" s="10"/>
      <c r="R2112" s="10"/>
      <c r="S2112" s="10"/>
      <c r="T2112" s="31"/>
      <c r="U2112" s="32"/>
      <c r="V2112" s="33"/>
    </row>
    <row r="2113" customFormat="false" ht="12.75" hidden="false" customHeight="true" outlineLevel="0" collapsed="false">
      <c r="A2113" s="10" t="n">
        <v>2005</v>
      </c>
      <c r="B2113" s="10" t="s">
        <v>65</v>
      </c>
      <c r="C2113" s="35" t="s">
        <v>8610</v>
      </c>
      <c r="D2113" s="29" t="s">
        <v>96</v>
      </c>
      <c r="E2113" s="8" t="s">
        <v>8611</v>
      </c>
      <c r="F2113" s="38" t="s">
        <v>8612</v>
      </c>
      <c r="G2113" s="10"/>
      <c r="H2113" s="8"/>
      <c r="I2113" s="8" t="s">
        <v>106</v>
      </c>
      <c r="J2113" s="8" t="s">
        <v>99</v>
      </c>
      <c r="K2113" s="8" t="s">
        <v>8613</v>
      </c>
      <c r="L2113" s="30" t="n">
        <v>16349</v>
      </c>
      <c r="M2113" s="8" t="n">
        <v>3</v>
      </c>
      <c r="N2113" s="36" t="s">
        <v>8614</v>
      </c>
      <c r="O2113" s="8" t="s">
        <v>8615</v>
      </c>
      <c r="P2113" s="8"/>
      <c r="Q2113" s="8" t="s">
        <v>145</v>
      </c>
      <c r="R2113" s="8"/>
      <c r="S2113" s="10" t="s">
        <v>1022</v>
      </c>
      <c r="T2113" s="8" t="n">
        <v>8</v>
      </c>
      <c r="U2113" s="8"/>
      <c r="V2113" s="33"/>
    </row>
    <row r="2114" customFormat="false" ht="12.75" hidden="false" customHeight="true" outlineLevel="0" collapsed="false">
      <c r="A2114" s="10" t="n">
        <v>2005</v>
      </c>
      <c r="B2114" s="10" t="s">
        <v>65</v>
      </c>
      <c r="C2114" s="10" t="s">
        <v>8610</v>
      </c>
      <c r="D2114" s="29" t="s">
        <v>96</v>
      </c>
      <c r="E2114" s="10" t="s">
        <v>8616</v>
      </c>
      <c r="F2114" s="38" t="s">
        <v>8617</v>
      </c>
      <c r="G2114" s="10"/>
      <c r="H2114" s="8"/>
      <c r="I2114" s="8" t="s">
        <v>99</v>
      </c>
      <c r="J2114" s="8" t="s">
        <v>126</v>
      </c>
      <c r="K2114" s="8" t="s">
        <v>8618</v>
      </c>
      <c r="L2114" s="30" t="n">
        <v>16263</v>
      </c>
      <c r="M2114" s="8" t="n">
        <v>1</v>
      </c>
      <c r="N2114" s="36" t="s">
        <v>3549</v>
      </c>
      <c r="O2114" s="8" t="s">
        <v>2675</v>
      </c>
      <c r="P2114" s="8"/>
      <c r="Q2114" s="8"/>
      <c r="R2114" s="8"/>
      <c r="S2114" s="8" t="s">
        <v>8619</v>
      </c>
      <c r="T2114" s="8" t="n">
        <v>6</v>
      </c>
      <c r="U2114" s="8"/>
      <c r="V2114" s="33"/>
    </row>
    <row r="2115" customFormat="false" ht="12.75" hidden="false" customHeight="true" outlineLevel="0" collapsed="false">
      <c r="A2115" s="10" t="n">
        <v>2005</v>
      </c>
      <c r="B2115" s="10" t="s">
        <v>65</v>
      </c>
      <c r="C2115" s="10" t="s">
        <v>8610</v>
      </c>
      <c r="D2115" s="29" t="s">
        <v>96</v>
      </c>
      <c r="E2115" s="10" t="s">
        <v>8620</v>
      </c>
      <c r="F2115" s="38" t="s">
        <v>8621</v>
      </c>
      <c r="G2115" s="10"/>
      <c r="H2115" s="8"/>
      <c r="I2115" s="8" t="s">
        <v>99</v>
      </c>
      <c r="J2115" s="8" t="s">
        <v>106</v>
      </c>
      <c r="K2115" s="8" t="s">
        <v>8622</v>
      </c>
      <c r="L2115" s="30" t="n">
        <v>16528</v>
      </c>
      <c r="M2115" s="8" t="n">
        <v>1.5</v>
      </c>
      <c r="N2115" s="36" t="s">
        <v>8623</v>
      </c>
      <c r="O2115" s="8" t="s">
        <v>6793</v>
      </c>
      <c r="P2115" s="8"/>
      <c r="Q2115" s="8"/>
      <c r="R2115" s="8"/>
      <c r="S2115" s="8" t="s">
        <v>501</v>
      </c>
      <c r="T2115" s="8" t="n">
        <v>6.5</v>
      </c>
      <c r="U2115" s="8"/>
      <c r="V2115" s="33"/>
    </row>
    <row r="2116" s="61" customFormat="true" ht="14.25" hidden="false" customHeight="true" outlineLevel="0" collapsed="false">
      <c r="A2116" s="10" t="n">
        <v>2005</v>
      </c>
      <c r="B2116" s="10" t="s">
        <v>65</v>
      </c>
      <c r="C2116" s="10" t="s">
        <v>8610</v>
      </c>
      <c r="D2116" s="29" t="s">
        <v>96</v>
      </c>
      <c r="E2116" s="10" t="s">
        <v>8624</v>
      </c>
      <c r="F2116" s="38" t="s">
        <v>8625</v>
      </c>
      <c r="G2116" s="10"/>
      <c r="H2116" s="8"/>
      <c r="I2116" s="8" t="s">
        <v>8626</v>
      </c>
      <c r="J2116" s="8" t="s">
        <v>99</v>
      </c>
      <c r="K2116" s="8" t="s">
        <v>8627</v>
      </c>
      <c r="L2116" s="30" t="n">
        <v>14743</v>
      </c>
      <c r="M2116" s="8" t="n">
        <v>0.75</v>
      </c>
      <c r="N2116" s="55" t="n">
        <v>47</v>
      </c>
      <c r="O2116" s="8" t="s">
        <v>2810</v>
      </c>
      <c r="P2116" s="8"/>
      <c r="Q2116" s="8"/>
      <c r="R2116" s="8"/>
      <c r="S2116" s="8"/>
      <c r="T2116" s="8" t="n">
        <v>4.5</v>
      </c>
      <c r="U2116" s="8"/>
      <c r="V2116" s="33"/>
    </row>
    <row r="2117" customFormat="false" ht="12.75" hidden="false" customHeight="true" outlineLevel="0" collapsed="false">
      <c r="A2117" s="10" t="n">
        <v>2005</v>
      </c>
      <c r="B2117" s="10" t="s">
        <v>65</v>
      </c>
      <c r="C2117" s="10" t="s">
        <v>8610</v>
      </c>
      <c r="D2117" s="29" t="s">
        <v>96</v>
      </c>
      <c r="E2117" s="10" t="s">
        <v>8628</v>
      </c>
      <c r="F2117" s="38" t="s">
        <v>8629</v>
      </c>
      <c r="G2117" s="10"/>
      <c r="H2117" s="8"/>
      <c r="I2117" s="8" t="s">
        <v>126</v>
      </c>
      <c r="J2117" s="8" t="s">
        <v>99</v>
      </c>
      <c r="K2117" s="8" t="s">
        <v>8630</v>
      </c>
      <c r="L2117" s="30" t="n">
        <v>15201</v>
      </c>
      <c r="M2117" s="8" t="n">
        <v>4</v>
      </c>
      <c r="N2117" s="32" t="s">
        <v>8631</v>
      </c>
      <c r="O2117" s="8" t="s">
        <v>8632</v>
      </c>
      <c r="P2117" s="8"/>
      <c r="Q2117" s="8" t="s">
        <v>152</v>
      </c>
      <c r="R2117" s="8"/>
      <c r="S2117" s="8" t="s">
        <v>8633</v>
      </c>
      <c r="T2117" s="8" t="n">
        <v>10</v>
      </c>
      <c r="U2117" s="8"/>
      <c r="V2117" s="33"/>
    </row>
    <row r="2118" customFormat="false" ht="12.75" hidden="false" customHeight="true" outlineLevel="0" collapsed="false">
      <c r="A2118" s="10" t="n">
        <v>2005</v>
      </c>
      <c r="B2118" s="10" t="s">
        <v>65</v>
      </c>
      <c r="C2118" s="10" t="s">
        <v>8610</v>
      </c>
      <c r="D2118" s="29" t="s">
        <v>96</v>
      </c>
      <c r="E2118" s="10" t="s">
        <v>8634</v>
      </c>
      <c r="F2118" s="38" t="s">
        <v>8635</v>
      </c>
      <c r="G2118" s="10"/>
      <c r="H2118" s="8"/>
      <c r="I2118" s="8" t="s">
        <v>126</v>
      </c>
      <c r="J2118" s="8" t="s">
        <v>99</v>
      </c>
      <c r="K2118" s="8" t="s">
        <v>8636</v>
      </c>
      <c r="L2118" s="30" t="n">
        <v>15192</v>
      </c>
      <c r="M2118" s="8" t="n">
        <v>2</v>
      </c>
      <c r="N2118" s="36" t="s">
        <v>8637</v>
      </c>
      <c r="O2118" s="8"/>
      <c r="P2118" s="8"/>
      <c r="Q2118" s="8"/>
      <c r="R2118" s="8"/>
      <c r="S2118" s="8"/>
      <c r="T2118" s="8" t="n">
        <v>6</v>
      </c>
      <c r="U2118" s="8"/>
      <c r="V2118" s="33"/>
    </row>
    <row r="2119" customFormat="false" ht="12.75" hidden="false" customHeight="true" outlineLevel="0" collapsed="false">
      <c r="A2119" s="10" t="n">
        <v>2005</v>
      </c>
      <c r="B2119" s="10" t="s">
        <v>65</v>
      </c>
      <c r="C2119" s="10" t="s">
        <v>8610</v>
      </c>
      <c r="D2119" s="37" t="s">
        <v>116</v>
      </c>
      <c r="E2119" s="10" t="s">
        <v>8638</v>
      </c>
      <c r="F2119" s="38" t="s">
        <v>8639</v>
      </c>
      <c r="G2119" s="10"/>
      <c r="H2119" s="8"/>
      <c r="I2119" s="8" t="s">
        <v>288</v>
      </c>
      <c r="J2119" s="8" t="s">
        <v>186</v>
      </c>
      <c r="K2119" s="8" t="s">
        <v>8640</v>
      </c>
      <c r="L2119" s="30" t="n">
        <v>14779</v>
      </c>
      <c r="M2119" s="8" t="n">
        <v>3</v>
      </c>
      <c r="N2119" s="32" t="s">
        <v>2568</v>
      </c>
      <c r="O2119" s="8" t="s">
        <v>2288</v>
      </c>
      <c r="P2119" s="8"/>
      <c r="Q2119" s="8"/>
      <c r="R2119" s="8"/>
      <c r="S2119" s="8" t="s">
        <v>8641</v>
      </c>
      <c r="T2119" s="8" t="n">
        <v>7.5</v>
      </c>
      <c r="U2119" s="8"/>
      <c r="V2119" s="33"/>
    </row>
    <row r="2120" customFormat="false" ht="12.75" hidden="false" customHeight="true" outlineLevel="0" collapsed="false">
      <c r="A2120" s="10" t="n">
        <v>2005</v>
      </c>
      <c r="B2120" s="10" t="s">
        <v>65</v>
      </c>
      <c r="C2120" s="10" t="s">
        <v>8610</v>
      </c>
      <c r="D2120" s="29" t="s">
        <v>96</v>
      </c>
      <c r="E2120" s="10" t="s">
        <v>8642</v>
      </c>
      <c r="F2120" s="38" t="s">
        <v>8643</v>
      </c>
      <c r="G2120" s="10"/>
      <c r="H2120" s="8"/>
      <c r="I2120" s="8" t="s">
        <v>126</v>
      </c>
      <c r="J2120" s="8" t="s">
        <v>229</v>
      </c>
      <c r="K2120" s="8" t="s">
        <v>8644</v>
      </c>
      <c r="L2120" s="30" t="n">
        <v>14615</v>
      </c>
      <c r="M2120" s="8" t="n">
        <v>0.5</v>
      </c>
      <c r="N2120" s="55" t="n">
        <v>37</v>
      </c>
      <c r="O2120" s="8"/>
      <c r="P2120" s="8"/>
      <c r="Q2120" s="8"/>
      <c r="R2120" s="8"/>
      <c r="S2120" s="10" t="s">
        <v>8645</v>
      </c>
      <c r="T2120" s="8" t="n">
        <v>3.5</v>
      </c>
      <c r="U2120" s="8"/>
      <c r="V2120" s="33"/>
    </row>
    <row r="2121" customFormat="false" ht="12.75" hidden="false" customHeight="true" outlineLevel="0" collapsed="false">
      <c r="A2121" s="10" t="n">
        <v>2005</v>
      </c>
      <c r="B2121" s="10" t="s">
        <v>65</v>
      </c>
      <c r="C2121" s="10" t="s">
        <v>8610</v>
      </c>
      <c r="D2121" s="29" t="s">
        <v>96</v>
      </c>
      <c r="E2121" s="10" t="s">
        <v>8646</v>
      </c>
      <c r="F2121" s="38" t="s">
        <v>8647</v>
      </c>
      <c r="G2121" s="10"/>
      <c r="H2121" s="8"/>
      <c r="I2121" s="8" t="s">
        <v>99</v>
      </c>
      <c r="J2121" s="8" t="s">
        <v>126</v>
      </c>
      <c r="K2121" s="8" t="s">
        <v>8648</v>
      </c>
      <c r="L2121" s="30" t="n">
        <v>16464</v>
      </c>
      <c r="M2121" s="8" t="n">
        <v>2</v>
      </c>
      <c r="N2121" s="32" t="s">
        <v>8649</v>
      </c>
      <c r="O2121" s="8" t="s">
        <v>8650</v>
      </c>
      <c r="P2121" s="8"/>
      <c r="Q2121" s="8"/>
      <c r="R2121" s="8"/>
      <c r="S2121" s="10" t="s">
        <v>8651</v>
      </c>
      <c r="T2121" s="8" t="n">
        <v>6.5</v>
      </c>
      <c r="U2121" s="8"/>
      <c r="V2121" s="33"/>
    </row>
    <row r="2122" customFormat="false" ht="14.25" hidden="false" customHeight="true" outlineLevel="0" collapsed="false">
      <c r="A2122" s="10" t="n">
        <v>2005</v>
      </c>
      <c r="B2122" s="10" t="s">
        <v>65</v>
      </c>
      <c r="C2122" s="10" t="s">
        <v>8610</v>
      </c>
      <c r="D2122" s="37" t="s">
        <v>116</v>
      </c>
      <c r="E2122" s="10" t="s">
        <v>8652</v>
      </c>
      <c r="F2122" s="38" t="s">
        <v>8653</v>
      </c>
      <c r="G2122" s="10"/>
      <c r="H2122" s="8"/>
      <c r="I2122" s="8" t="s">
        <v>186</v>
      </c>
      <c r="J2122" s="8" t="s">
        <v>3161</v>
      </c>
      <c r="K2122" s="8" t="s">
        <v>8654</v>
      </c>
      <c r="L2122" s="30" t="n">
        <v>15902</v>
      </c>
      <c r="M2122" s="8" t="n">
        <v>0.5</v>
      </c>
      <c r="N2122" s="36" t="s">
        <v>8655</v>
      </c>
      <c r="O2122" s="8"/>
      <c r="P2122" s="8"/>
      <c r="Q2122" s="8"/>
      <c r="R2122" s="8"/>
      <c r="S2122" s="8"/>
      <c r="T2122" s="8" t="n">
        <v>4</v>
      </c>
      <c r="U2122" s="8"/>
      <c r="V2122" s="33"/>
    </row>
    <row r="2123" customFormat="false" ht="15.75" hidden="false" customHeight="true" outlineLevel="0" collapsed="false">
      <c r="A2123" s="8" t="n">
        <v>2006</v>
      </c>
      <c r="B2123" s="10" t="s">
        <v>65</v>
      </c>
      <c r="C2123" s="35" t="s">
        <v>8656</v>
      </c>
      <c r="D2123" s="29" t="s">
        <v>96</v>
      </c>
      <c r="E2123" s="10" t="s">
        <v>8657</v>
      </c>
      <c r="F2123" s="38" t="s">
        <v>8658</v>
      </c>
      <c r="G2123" s="10"/>
      <c r="H2123" s="8"/>
      <c r="I2123" s="8" t="s">
        <v>99</v>
      </c>
      <c r="J2123" s="8" t="s">
        <v>100</v>
      </c>
      <c r="K2123" s="8" t="s">
        <v>8659</v>
      </c>
      <c r="L2123" s="30" t="n">
        <v>16533</v>
      </c>
      <c r="M2123" s="8" t="n">
        <v>6</v>
      </c>
      <c r="N2123" s="32" t="s">
        <v>8660</v>
      </c>
      <c r="O2123" s="8" t="s">
        <v>8661</v>
      </c>
      <c r="P2123" s="8"/>
      <c r="Q2123" s="8" t="s">
        <v>145</v>
      </c>
      <c r="R2123" s="8"/>
      <c r="S2123" s="10" t="s">
        <v>8662</v>
      </c>
      <c r="T2123" s="8" t="n">
        <v>11</v>
      </c>
      <c r="U2123" s="8"/>
      <c r="V2123" s="33"/>
    </row>
    <row r="2124" customFormat="false" ht="15.75" hidden="false" customHeight="true" outlineLevel="0" collapsed="false">
      <c r="A2124" s="8" t="n">
        <v>2006</v>
      </c>
      <c r="B2124" s="10" t="s">
        <v>65</v>
      </c>
      <c r="C2124" s="10" t="s">
        <v>8656</v>
      </c>
      <c r="D2124" s="29" t="s">
        <v>96</v>
      </c>
      <c r="E2124" s="10" t="s">
        <v>8663</v>
      </c>
      <c r="F2124" s="38" t="s">
        <v>8664</v>
      </c>
      <c r="G2124" s="10"/>
      <c r="H2124" s="8"/>
      <c r="I2124" s="8" t="s">
        <v>99</v>
      </c>
      <c r="J2124" s="8" t="s">
        <v>106</v>
      </c>
      <c r="K2124" s="8" t="s">
        <v>8665</v>
      </c>
      <c r="L2124" s="30" t="n">
        <v>16322</v>
      </c>
      <c r="M2124" s="8" t="n">
        <v>2</v>
      </c>
      <c r="N2124" s="32" t="s">
        <v>8666</v>
      </c>
      <c r="O2124" s="8" t="s">
        <v>1099</v>
      </c>
      <c r="P2124" s="8"/>
      <c r="Q2124" s="8"/>
      <c r="R2124" s="8"/>
      <c r="S2124" s="8"/>
      <c r="T2124" s="8" t="n">
        <v>6</v>
      </c>
      <c r="U2124" s="8"/>
      <c r="V2124" s="33"/>
    </row>
    <row r="2125" customFormat="false" ht="15.75" hidden="false" customHeight="true" outlineLevel="0" collapsed="false">
      <c r="A2125" s="8" t="n">
        <v>2006</v>
      </c>
      <c r="B2125" s="10" t="s">
        <v>65</v>
      </c>
      <c r="C2125" s="10" t="s">
        <v>8656</v>
      </c>
      <c r="D2125" s="29" t="s">
        <v>96</v>
      </c>
      <c r="E2125" s="10" t="s">
        <v>8667</v>
      </c>
      <c r="F2125" s="38" t="s">
        <v>8668</v>
      </c>
      <c r="G2125" s="10"/>
      <c r="H2125" s="8"/>
      <c r="I2125" s="8" t="s">
        <v>99</v>
      </c>
      <c r="J2125" s="10" t="s">
        <v>1538</v>
      </c>
      <c r="K2125" s="8" t="s">
        <v>8669</v>
      </c>
      <c r="L2125" s="30" t="n">
        <v>14507</v>
      </c>
      <c r="M2125" s="8" t="n">
        <v>3</v>
      </c>
      <c r="N2125" s="36" t="s">
        <v>8670</v>
      </c>
      <c r="O2125" s="8" t="s">
        <v>7566</v>
      </c>
      <c r="P2125" s="8"/>
      <c r="Q2125" s="8"/>
      <c r="R2125" s="8"/>
      <c r="S2125" s="8" t="s">
        <v>6656</v>
      </c>
      <c r="T2125" s="8" t="n">
        <v>6.5</v>
      </c>
      <c r="U2125" s="8"/>
      <c r="V2125" s="33"/>
    </row>
    <row r="2126" customFormat="false" ht="12.75" hidden="false" customHeight="true" outlineLevel="0" collapsed="false">
      <c r="A2126" s="8" t="n">
        <v>2006</v>
      </c>
      <c r="B2126" s="10" t="s">
        <v>65</v>
      </c>
      <c r="C2126" s="10" t="s">
        <v>8656</v>
      </c>
      <c r="D2126" s="29" t="s">
        <v>96</v>
      </c>
      <c r="E2126" s="10" t="s">
        <v>8671</v>
      </c>
      <c r="F2126" s="38" t="s">
        <v>8672</v>
      </c>
      <c r="G2126" s="10"/>
      <c r="H2126" s="8"/>
      <c r="I2126" s="8" t="s">
        <v>162</v>
      </c>
      <c r="J2126" s="8" t="s">
        <v>197</v>
      </c>
      <c r="K2126" s="8" t="s">
        <v>8673</v>
      </c>
      <c r="L2126" s="30" t="n">
        <v>16319</v>
      </c>
      <c r="M2126" s="8" t="n">
        <v>3</v>
      </c>
      <c r="N2126" s="32" t="s">
        <v>8674</v>
      </c>
      <c r="O2126" s="8" t="s">
        <v>8675</v>
      </c>
      <c r="P2126" s="8"/>
      <c r="Q2126" s="8" t="s">
        <v>152</v>
      </c>
      <c r="R2126" s="8"/>
      <c r="S2126" s="8" t="s">
        <v>1904</v>
      </c>
      <c r="T2126" s="8" t="n">
        <v>5.5</v>
      </c>
      <c r="U2126" s="8"/>
      <c r="V2126" s="33"/>
    </row>
    <row r="2127" customFormat="false" ht="15.75" hidden="false" customHeight="true" outlineLevel="0" collapsed="false">
      <c r="A2127" s="8" t="n">
        <v>2006</v>
      </c>
      <c r="B2127" s="10" t="s">
        <v>65</v>
      </c>
      <c r="C2127" s="10" t="s">
        <v>8656</v>
      </c>
      <c r="D2127" s="29" t="s">
        <v>96</v>
      </c>
      <c r="E2127" s="10" t="s">
        <v>8676</v>
      </c>
      <c r="F2127" s="38" t="s">
        <v>8677</v>
      </c>
      <c r="G2127" s="10"/>
      <c r="H2127" s="8"/>
      <c r="I2127" s="8" t="s">
        <v>99</v>
      </c>
      <c r="J2127" s="8" t="s">
        <v>126</v>
      </c>
      <c r="K2127" s="8" t="s">
        <v>8678</v>
      </c>
      <c r="L2127" s="30" t="n">
        <v>16252</v>
      </c>
      <c r="M2127" s="8" t="n">
        <v>1</v>
      </c>
      <c r="N2127" s="36" t="s">
        <v>8679</v>
      </c>
      <c r="O2127" s="8"/>
      <c r="P2127" s="8"/>
      <c r="Q2127" s="8"/>
      <c r="R2127" s="8"/>
      <c r="S2127" s="8"/>
      <c r="T2127" s="8" t="n">
        <v>5.5</v>
      </c>
      <c r="U2127" s="8"/>
      <c r="V2127" s="33"/>
    </row>
    <row r="2128" customFormat="false" ht="14.25" hidden="false" customHeight="true" outlineLevel="0" collapsed="false">
      <c r="A2128" s="8" t="n">
        <v>2006</v>
      </c>
      <c r="B2128" s="10" t="s">
        <v>65</v>
      </c>
      <c r="C2128" s="10" t="s">
        <v>8656</v>
      </c>
      <c r="D2128" s="29" t="s">
        <v>96</v>
      </c>
      <c r="E2128" s="10" t="s">
        <v>8680</v>
      </c>
      <c r="F2128" s="38" t="s">
        <v>8681</v>
      </c>
      <c r="G2128" s="10"/>
      <c r="H2128" s="8"/>
      <c r="I2128" s="10" t="s">
        <v>8682</v>
      </c>
      <c r="J2128" s="8" t="s">
        <v>99</v>
      </c>
      <c r="K2128" s="8" t="s">
        <v>8683</v>
      </c>
      <c r="L2128" s="30" t="n">
        <v>14743</v>
      </c>
      <c r="M2128" s="8" t="n">
        <v>1</v>
      </c>
      <c r="N2128" s="31" t="n">
        <v>51</v>
      </c>
      <c r="O2128" s="8"/>
      <c r="P2128" s="8"/>
      <c r="Q2128" s="8"/>
      <c r="R2128" s="8"/>
      <c r="S2128" s="8"/>
      <c r="T2128" s="8" t="n">
        <v>5.5</v>
      </c>
      <c r="U2128" s="8"/>
      <c r="V2128" s="33"/>
    </row>
    <row r="2129" customFormat="false" ht="14.25" hidden="false" customHeight="true" outlineLevel="0" collapsed="false">
      <c r="A2129" s="8" t="n">
        <v>2006</v>
      </c>
      <c r="B2129" s="10" t="s">
        <v>65</v>
      </c>
      <c r="C2129" s="10" t="s">
        <v>8656</v>
      </c>
      <c r="D2129" s="29" t="s">
        <v>96</v>
      </c>
      <c r="E2129" s="10" t="s">
        <v>8684</v>
      </c>
      <c r="F2129" s="38" t="s">
        <v>8685</v>
      </c>
      <c r="G2129" s="10"/>
      <c r="H2129" s="8"/>
      <c r="I2129" s="8" t="s">
        <v>126</v>
      </c>
      <c r="J2129" s="8" t="s">
        <v>8686</v>
      </c>
      <c r="K2129" s="8" t="s">
        <v>8687</v>
      </c>
      <c r="L2129" s="30" t="n">
        <v>16118</v>
      </c>
      <c r="M2129" s="8" t="n">
        <v>3</v>
      </c>
      <c r="N2129" s="32" t="s">
        <v>8688</v>
      </c>
      <c r="O2129" s="8"/>
      <c r="P2129" s="8"/>
      <c r="Q2129" s="8"/>
      <c r="R2129" s="8"/>
      <c r="S2129" s="8" t="s">
        <v>8689</v>
      </c>
      <c r="T2129" s="8" t="n">
        <v>6.5</v>
      </c>
      <c r="U2129" s="8"/>
      <c r="V2129" s="33"/>
    </row>
    <row r="2130" customFormat="false" ht="14.25" hidden="false" customHeight="true" outlineLevel="0" collapsed="false">
      <c r="A2130" s="8" t="n">
        <v>2006</v>
      </c>
      <c r="B2130" s="10" t="s">
        <v>65</v>
      </c>
      <c r="C2130" s="10" t="s">
        <v>8656</v>
      </c>
      <c r="D2130" s="29" t="s">
        <v>96</v>
      </c>
      <c r="E2130" s="10" t="s">
        <v>8690</v>
      </c>
      <c r="F2130" s="38" t="s">
        <v>8691</v>
      </c>
      <c r="G2130" s="10"/>
      <c r="H2130" s="8"/>
      <c r="I2130" s="8" t="s">
        <v>126</v>
      </c>
      <c r="J2130" s="8" t="s">
        <v>8692</v>
      </c>
      <c r="K2130" s="8" t="s">
        <v>8693</v>
      </c>
      <c r="L2130" s="30" t="n">
        <v>15657</v>
      </c>
      <c r="M2130" s="8" t="n">
        <v>0.5</v>
      </c>
      <c r="N2130" s="55" t="n">
        <v>50</v>
      </c>
      <c r="O2130" s="8"/>
      <c r="P2130" s="8"/>
      <c r="Q2130" s="8"/>
      <c r="R2130" s="8"/>
      <c r="S2130" s="8"/>
      <c r="T2130" s="8" t="n">
        <v>3.5</v>
      </c>
      <c r="U2130" s="8"/>
      <c r="V2130" s="33"/>
    </row>
    <row r="2131" customFormat="false" ht="15.75" hidden="false" customHeight="true" outlineLevel="0" collapsed="false">
      <c r="A2131" s="8" t="n">
        <v>2006</v>
      </c>
      <c r="B2131" s="10" t="s">
        <v>65</v>
      </c>
      <c r="C2131" s="10" t="s">
        <v>8656</v>
      </c>
      <c r="D2131" s="29" t="s">
        <v>96</v>
      </c>
      <c r="E2131" s="10" t="s">
        <v>8694</v>
      </c>
      <c r="F2131" s="38" t="s">
        <v>8695</v>
      </c>
      <c r="G2131" s="10"/>
      <c r="H2131" s="8"/>
      <c r="I2131" s="8" t="s">
        <v>197</v>
      </c>
      <c r="J2131" s="8" t="s">
        <v>106</v>
      </c>
      <c r="K2131" s="8" t="s">
        <v>2452</v>
      </c>
      <c r="L2131" s="30" t="n">
        <v>16149</v>
      </c>
      <c r="M2131" s="8" t="n">
        <v>0.5</v>
      </c>
      <c r="N2131" s="55" t="n">
        <v>36</v>
      </c>
      <c r="O2131" s="8"/>
      <c r="P2131" s="8"/>
      <c r="Q2131" s="8"/>
      <c r="R2131" s="8" t="s">
        <v>574</v>
      </c>
      <c r="S2131" s="8"/>
      <c r="T2131" s="8" t="n">
        <v>4.5</v>
      </c>
      <c r="U2131" s="8"/>
      <c r="V2131" s="33"/>
    </row>
    <row r="2132" customFormat="false" ht="15.75" hidden="false" customHeight="true" outlineLevel="0" collapsed="false">
      <c r="A2132" s="8" t="n">
        <v>2006</v>
      </c>
      <c r="B2132" s="10" t="s">
        <v>65</v>
      </c>
      <c r="C2132" s="10" t="s">
        <v>8656</v>
      </c>
      <c r="D2132" s="29" t="s">
        <v>96</v>
      </c>
      <c r="E2132" s="10" t="s">
        <v>8696</v>
      </c>
      <c r="F2132" s="38" t="s">
        <v>8697</v>
      </c>
      <c r="G2132" s="10"/>
      <c r="H2132" s="8"/>
      <c r="I2132" s="8" t="s">
        <v>99</v>
      </c>
      <c r="J2132" s="8" t="s">
        <v>126</v>
      </c>
      <c r="K2132" s="8" t="s">
        <v>8698</v>
      </c>
      <c r="L2132" s="30" t="n">
        <v>16268</v>
      </c>
      <c r="M2132" s="8" t="n">
        <v>4.5</v>
      </c>
      <c r="N2132" s="36" t="s">
        <v>8699</v>
      </c>
      <c r="O2132" s="8" t="s">
        <v>8700</v>
      </c>
      <c r="P2132" s="8"/>
      <c r="Q2132" s="8"/>
      <c r="R2132" s="8"/>
      <c r="S2132" s="8"/>
      <c r="T2132" s="8" t="n">
        <v>11</v>
      </c>
      <c r="U2132" s="8"/>
      <c r="V2132" s="33"/>
    </row>
    <row r="2133" customFormat="false" ht="15.75" hidden="false" customHeight="true" outlineLevel="0" collapsed="false">
      <c r="A2133" s="8" t="n">
        <v>2006</v>
      </c>
      <c r="B2133" s="10" t="s">
        <v>65</v>
      </c>
      <c r="C2133" s="10" t="s">
        <v>8656</v>
      </c>
      <c r="D2133" s="29" t="s">
        <v>96</v>
      </c>
      <c r="E2133" s="10" t="s">
        <v>8701</v>
      </c>
      <c r="F2133" s="38" t="s">
        <v>8702</v>
      </c>
      <c r="G2133" s="10"/>
      <c r="H2133" s="8"/>
      <c r="I2133" s="8" t="s">
        <v>126</v>
      </c>
      <c r="J2133" s="8" t="s">
        <v>8692</v>
      </c>
      <c r="K2133" s="8" t="s">
        <v>8703</v>
      </c>
      <c r="L2133" s="30" t="n">
        <v>15212</v>
      </c>
      <c r="M2133" s="8" t="n">
        <v>1</v>
      </c>
      <c r="N2133" s="36" t="s">
        <v>8704</v>
      </c>
      <c r="O2133" s="8" t="s">
        <v>258</v>
      </c>
      <c r="P2133" s="8"/>
      <c r="Q2133" s="8"/>
      <c r="R2133" s="8"/>
      <c r="S2133" s="8" t="s">
        <v>6041</v>
      </c>
      <c r="T2133" s="8" t="n">
        <v>5.5</v>
      </c>
      <c r="U2133" s="8"/>
      <c r="V2133" s="33"/>
    </row>
    <row r="2134" customFormat="false" ht="12.75" hidden="false" customHeight="true" outlineLevel="0" collapsed="false">
      <c r="A2134" s="8" t="n">
        <v>2006</v>
      </c>
      <c r="B2134" s="10" t="s">
        <v>65</v>
      </c>
      <c r="C2134" s="10" t="s">
        <v>8656</v>
      </c>
      <c r="D2134" s="37" t="s">
        <v>116</v>
      </c>
      <c r="E2134" s="10" t="s">
        <v>8705</v>
      </c>
      <c r="F2134" s="38" t="s">
        <v>8706</v>
      </c>
      <c r="G2134" s="10"/>
      <c r="H2134" s="8"/>
      <c r="I2134" s="8" t="s">
        <v>1788</v>
      </c>
      <c r="J2134" s="8" t="s">
        <v>197</v>
      </c>
      <c r="K2134" s="8" t="s">
        <v>8707</v>
      </c>
      <c r="L2134" s="30" t="n">
        <v>13778</v>
      </c>
      <c r="M2134" s="8" t="n">
        <v>0.5</v>
      </c>
      <c r="N2134" s="36" t="s">
        <v>356</v>
      </c>
      <c r="O2134" s="8"/>
      <c r="P2134" s="8"/>
      <c r="Q2134" s="8"/>
      <c r="R2134" s="8"/>
      <c r="S2134" s="8"/>
      <c r="T2134" s="8" t="n">
        <v>4.5</v>
      </c>
      <c r="U2134" s="8"/>
      <c r="V2134" s="33"/>
    </row>
    <row r="2135" customFormat="false" ht="12.75" hidden="false" customHeight="true" outlineLevel="0" collapsed="false">
      <c r="A2135" s="10" t="n">
        <v>2007</v>
      </c>
      <c r="B2135" s="10" t="s">
        <v>65</v>
      </c>
      <c r="C2135" s="35" t="s">
        <v>8708</v>
      </c>
      <c r="D2135" s="56" t="s">
        <v>116</v>
      </c>
      <c r="E2135" s="8" t="s">
        <v>8709</v>
      </c>
      <c r="F2135" s="38" t="s">
        <v>8710</v>
      </c>
      <c r="G2135" s="10"/>
      <c r="H2135" s="8"/>
      <c r="I2135" s="8" t="s">
        <v>99</v>
      </c>
      <c r="J2135" s="8" t="s">
        <v>106</v>
      </c>
      <c r="K2135" s="8" t="s">
        <v>8711</v>
      </c>
      <c r="L2135" s="30" t="n">
        <v>16229</v>
      </c>
      <c r="M2135" s="8" t="n">
        <v>3</v>
      </c>
      <c r="N2135" s="32" t="s">
        <v>8712</v>
      </c>
      <c r="O2135" s="8" t="s">
        <v>109</v>
      </c>
      <c r="P2135" s="8"/>
      <c r="Q2135" s="8"/>
      <c r="R2135" s="8"/>
      <c r="S2135" s="8" t="s">
        <v>1028</v>
      </c>
      <c r="T2135" s="8" t="n">
        <v>5.5</v>
      </c>
      <c r="U2135" s="8"/>
      <c r="V2135" s="33"/>
    </row>
    <row r="2136" customFormat="false" ht="12.75" hidden="false" customHeight="true" outlineLevel="0" collapsed="false">
      <c r="A2136" s="10" t="n">
        <v>2007</v>
      </c>
      <c r="B2136" s="10" t="s">
        <v>65</v>
      </c>
      <c r="C2136" s="10" t="s">
        <v>8708</v>
      </c>
      <c r="D2136" s="29" t="s">
        <v>96</v>
      </c>
      <c r="E2136" s="8" t="s">
        <v>8713</v>
      </c>
      <c r="F2136" s="38" t="s">
        <v>8714</v>
      </c>
      <c r="G2136" s="10"/>
      <c r="H2136" s="8"/>
      <c r="I2136" s="10" t="s">
        <v>126</v>
      </c>
      <c r="J2136" s="8" t="s">
        <v>99</v>
      </c>
      <c r="K2136" s="8" t="s">
        <v>8715</v>
      </c>
      <c r="L2136" s="30" t="n">
        <v>15153</v>
      </c>
      <c r="M2136" s="8" t="n">
        <v>2</v>
      </c>
      <c r="N2136" s="32" t="s">
        <v>8716</v>
      </c>
      <c r="O2136" s="8" t="s">
        <v>7572</v>
      </c>
      <c r="P2136" s="8"/>
      <c r="Q2136" s="8"/>
      <c r="R2136" s="8"/>
      <c r="S2136" s="8" t="s">
        <v>501</v>
      </c>
      <c r="T2136" s="8" t="n">
        <v>8</v>
      </c>
      <c r="U2136" s="8"/>
      <c r="V2136" s="33"/>
    </row>
    <row r="2137" customFormat="false" ht="14.25" hidden="false" customHeight="true" outlineLevel="0" collapsed="false">
      <c r="A2137" s="10" t="n">
        <v>2007</v>
      </c>
      <c r="B2137" s="10" t="s">
        <v>65</v>
      </c>
      <c r="C2137" s="10" t="s">
        <v>8708</v>
      </c>
      <c r="D2137" s="29" t="s">
        <v>96</v>
      </c>
      <c r="E2137" s="8" t="s">
        <v>8717</v>
      </c>
      <c r="F2137" s="38" t="s">
        <v>8718</v>
      </c>
      <c r="G2137" s="10"/>
      <c r="H2137" s="8"/>
      <c r="I2137" s="8" t="s">
        <v>197</v>
      </c>
      <c r="J2137" s="8" t="s">
        <v>8719</v>
      </c>
      <c r="K2137" s="8" t="s">
        <v>8720</v>
      </c>
      <c r="L2137" s="30" t="n">
        <v>15408</v>
      </c>
      <c r="M2137" s="8" t="n">
        <v>1.75</v>
      </c>
      <c r="N2137" s="36" t="s">
        <v>8721</v>
      </c>
      <c r="O2137" s="8" t="s">
        <v>769</v>
      </c>
      <c r="P2137" s="8"/>
      <c r="Q2137" s="8"/>
      <c r="R2137" s="10" t="s">
        <v>574</v>
      </c>
      <c r="S2137" s="8" t="s">
        <v>1611</v>
      </c>
      <c r="T2137" s="8" t="n">
        <v>6.5</v>
      </c>
      <c r="U2137" s="8"/>
      <c r="V2137" s="33"/>
    </row>
    <row r="2138" customFormat="false" ht="14.25" hidden="false" customHeight="true" outlineLevel="0" collapsed="false">
      <c r="A2138" s="10" t="n">
        <v>2007</v>
      </c>
      <c r="B2138" s="10" t="s">
        <v>65</v>
      </c>
      <c r="C2138" s="10" t="s">
        <v>8708</v>
      </c>
      <c r="D2138" s="29" t="s">
        <v>96</v>
      </c>
      <c r="E2138" s="8" t="s">
        <v>8722</v>
      </c>
      <c r="F2138" s="38" t="s">
        <v>8723</v>
      </c>
      <c r="G2138" s="10"/>
      <c r="H2138" s="8"/>
      <c r="I2138" s="8" t="s">
        <v>8724</v>
      </c>
      <c r="J2138" s="8" t="s">
        <v>186</v>
      </c>
      <c r="K2138" s="8" t="s">
        <v>8725</v>
      </c>
      <c r="L2138" s="30" t="n">
        <v>15897</v>
      </c>
      <c r="M2138" s="8" t="n">
        <v>1.5</v>
      </c>
      <c r="N2138" s="36" t="s">
        <v>8726</v>
      </c>
      <c r="O2138" s="8"/>
      <c r="P2138" s="8"/>
      <c r="Q2138" s="8"/>
      <c r="R2138" s="8"/>
      <c r="S2138" s="8"/>
      <c r="T2138" s="8" t="n">
        <v>5.5</v>
      </c>
      <c r="U2138" s="8"/>
      <c r="V2138" s="33"/>
    </row>
    <row r="2139" customFormat="false" ht="12.75" hidden="false" customHeight="true" outlineLevel="0" collapsed="false">
      <c r="A2139" s="10" t="n">
        <v>2007</v>
      </c>
      <c r="B2139" s="10" t="s">
        <v>65</v>
      </c>
      <c r="C2139" s="10" t="s">
        <v>8708</v>
      </c>
      <c r="D2139" s="29" t="s">
        <v>96</v>
      </c>
      <c r="E2139" s="8" t="s">
        <v>8727</v>
      </c>
      <c r="F2139" s="38" t="s">
        <v>8728</v>
      </c>
      <c r="G2139" s="10"/>
      <c r="H2139" s="8"/>
      <c r="I2139" s="10" t="s">
        <v>126</v>
      </c>
      <c r="J2139" s="8" t="s">
        <v>99</v>
      </c>
      <c r="K2139" s="8" t="s">
        <v>8729</v>
      </c>
      <c r="L2139" s="30" t="n">
        <v>15253</v>
      </c>
      <c r="M2139" s="8" t="n">
        <v>1</v>
      </c>
      <c r="N2139" s="36" t="s">
        <v>1829</v>
      </c>
      <c r="O2139" s="8"/>
      <c r="P2139" s="8"/>
      <c r="Q2139" s="8"/>
      <c r="R2139" s="8"/>
      <c r="S2139" s="8"/>
      <c r="T2139" s="8" t="n">
        <v>8</v>
      </c>
      <c r="U2139" s="8"/>
      <c r="V2139" s="33"/>
    </row>
    <row r="2140" customFormat="false" ht="14.25" hidden="false" customHeight="true" outlineLevel="0" collapsed="false">
      <c r="A2140" s="10" t="n">
        <v>2007</v>
      </c>
      <c r="B2140" s="10" t="s">
        <v>65</v>
      </c>
      <c r="C2140" s="10" t="s">
        <v>8708</v>
      </c>
      <c r="D2140" s="29" t="s">
        <v>96</v>
      </c>
      <c r="E2140" s="8" t="s">
        <v>8730</v>
      </c>
      <c r="F2140" s="38" t="s">
        <v>8731</v>
      </c>
      <c r="G2140" s="10"/>
      <c r="H2140" s="8"/>
      <c r="I2140" s="8" t="s">
        <v>8732</v>
      </c>
      <c r="J2140" s="10" t="s">
        <v>126</v>
      </c>
      <c r="K2140" s="8" t="s">
        <v>8733</v>
      </c>
      <c r="L2140" s="30" t="n">
        <v>15181</v>
      </c>
      <c r="M2140" s="8" t="n">
        <v>2</v>
      </c>
      <c r="N2140" s="36" t="s">
        <v>8734</v>
      </c>
      <c r="O2140" s="8" t="s">
        <v>1445</v>
      </c>
      <c r="P2140" s="8"/>
      <c r="Q2140" s="8"/>
      <c r="R2140" s="8"/>
      <c r="S2140" s="8" t="s">
        <v>1022</v>
      </c>
      <c r="T2140" s="8" t="n">
        <v>8</v>
      </c>
      <c r="U2140" s="8"/>
      <c r="V2140" s="33"/>
    </row>
    <row r="2141" customFormat="false" ht="14.25" hidden="false" customHeight="true" outlineLevel="0" collapsed="false">
      <c r="A2141" s="10" t="n">
        <v>2007</v>
      </c>
      <c r="B2141" s="10" t="s">
        <v>65</v>
      </c>
      <c r="C2141" s="10" t="s">
        <v>8708</v>
      </c>
      <c r="D2141" s="29" t="s">
        <v>96</v>
      </c>
      <c r="E2141" s="8" t="s">
        <v>8735</v>
      </c>
      <c r="F2141" s="38" t="s">
        <v>8736</v>
      </c>
      <c r="G2141" s="10"/>
      <c r="H2141" s="8"/>
      <c r="I2141" s="8" t="s">
        <v>99</v>
      </c>
      <c r="J2141" s="8" t="s">
        <v>3161</v>
      </c>
      <c r="K2141" s="8" t="s">
        <v>8737</v>
      </c>
      <c r="L2141" s="30" t="n">
        <v>16476</v>
      </c>
      <c r="M2141" s="8" t="n">
        <v>1.5</v>
      </c>
      <c r="N2141" s="36" t="s">
        <v>8738</v>
      </c>
      <c r="O2141" s="8" t="s">
        <v>633</v>
      </c>
      <c r="P2141" s="8"/>
      <c r="Q2141" s="8"/>
      <c r="R2141" s="8"/>
      <c r="S2141" s="8" t="s">
        <v>877</v>
      </c>
      <c r="T2141" s="8" t="n">
        <v>7.5</v>
      </c>
      <c r="U2141" s="8"/>
      <c r="V2141" s="33"/>
    </row>
    <row r="2142" customFormat="false" ht="14.25" hidden="false" customHeight="true" outlineLevel="0" collapsed="false">
      <c r="A2142" s="10" t="n">
        <v>2007</v>
      </c>
      <c r="B2142" s="10" t="s">
        <v>65</v>
      </c>
      <c r="C2142" s="10" t="s">
        <v>8708</v>
      </c>
      <c r="D2142" s="29" t="s">
        <v>96</v>
      </c>
      <c r="E2142" s="8" t="s">
        <v>8739</v>
      </c>
      <c r="F2142" s="38" t="s">
        <v>8740</v>
      </c>
      <c r="G2142" s="10"/>
      <c r="H2142" s="8"/>
      <c r="I2142" s="8" t="s">
        <v>8741</v>
      </c>
      <c r="J2142" s="8" t="s">
        <v>197</v>
      </c>
      <c r="K2142" s="8" t="s">
        <v>8742</v>
      </c>
      <c r="L2142" s="30" t="n">
        <v>15463</v>
      </c>
      <c r="M2142" s="8" t="n">
        <v>0.5</v>
      </c>
      <c r="N2142" s="55" t="n">
        <v>32</v>
      </c>
      <c r="O2142" s="8" t="s">
        <v>221</v>
      </c>
      <c r="P2142" s="8"/>
      <c r="Q2142" s="8"/>
      <c r="R2142" s="10" t="s">
        <v>574</v>
      </c>
      <c r="S2142" s="8" t="s">
        <v>209</v>
      </c>
      <c r="T2142" s="8" t="n">
        <v>4.5</v>
      </c>
      <c r="U2142" s="8"/>
      <c r="V2142" s="33"/>
    </row>
    <row r="2143" customFormat="false" ht="12.75" hidden="false" customHeight="true" outlineLevel="0" collapsed="false">
      <c r="A2143" s="10" t="n">
        <v>2007</v>
      </c>
      <c r="B2143" s="10" t="s">
        <v>65</v>
      </c>
      <c r="C2143" s="10" t="s">
        <v>8708</v>
      </c>
      <c r="D2143" s="29" t="s">
        <v>96</v>
      </c>
      <c r="E2143" s="8" t="s">
        <v>8743</v>
      </c>
      <c r="F2143" s="38" t="s">
        <v>8744</v>
      </c>
      <c r="G2143" s="10"/>
      <c r="H2143" s="8"/>
      <c r="I2143" s="8" t="s">
        <v>99</v>
      </c>
      <c r="J2143" s="10" t="s">
        <v>126</v>
      </c>
      <c r="K2143" s="8" t="s">
        <v>8745</v>
      </c>
      <c r="L2143" s="30" t="n">
        <v>16366</v>
      </c>
      <c r="M2143" s="8" t="n">
        <v>2</v>
      </c>
      <c r="N2143" s="32" t="s">
        <v>8746</v>
      </c>
      <c r="O2143" s="8" t="s">
        <v>1437</v>
      </c>
      <c r="P2143" s="8"/>
      <c r="Q2143" s="8"/>
      <c r="R2143" s="8"/>
      <c r="S2143" s="8" t="s">
        <v>8747</v>
      </c>
      <c r="T2143" s="8" t="n">
        <v>6</v>
      </c>
      <c r="U2143" s="8"/>
      <c r="V2143" s="33"/>
    </row>
    <row r="2144" customFormat="false" ht="15" hidden="false" customHeight="true" outlineLevel="0" collapsed="false">
      <c r="A2144" s="10" t="n">
        <v>2007</v>
      </c>
      <c r="B2144" s="10" t="s">
        <v>65</v>
      </c>
      <c r="C2144" s="10" t="s">
        <v>8708</v>
      </c>
      <c r="D2144" s="29" t="s">
        <v>96</v>
      </c>
      <c r="E2144" s="8" t="s">
        <v>8748</v>
      </c>
      <c r="F2144" s="38" t="s">
        <v>8749</v>
      </c>
      <c r="G2144" s="10"/>
      <c r="H2144" s="8"/>
      <c r="I2144" s="8" t="s">
        <v>162</v>
      </c>
      <c r="J2144" s="8" t="s">
        <v>126</v>
      </c>
      <c r="K2144" s="8" t="s">
        <v>8750</v>
      </c>
      <c r="L2144" s="30" t="n">
        <v>15900</v>
      </c>
      <c r="M2144" s="8" t="n">
        <v>2</v>
      </c>
      <c r="N2144" s="32" t="s">
        <v>4477</v>
      </c>
      <c r="O2144" s="8" t="s">
        <v>1503</v>
      </c>
      <c r="P2144" s="8"/>
      <c r="Q2144" s="8"/>
      <c r="R2144" s="8" t="s">
        <v>1595</v>
      </c>
      <c r="S2144" s="8" t="s">
        <v>4027</v>
      </c>
      <c r="T2144" s="8" t="n">
        <v>6</v>
      </c>
      <c r="U2144" s="8"/>
      <c r="V2144" s="33"/>
    </row>
    <row r="2145" customFormat="false" ht="14.25" hidden="false" customHeight="true" outlineLevel="0" collapsed="false">
      <c r="A2145" s="10" t="n">
        <v>2007</v>
      </c>
      <c r="B2145" s="10" t="s">
        <v>65</v>
      </c>
      <c r="C2145" s="10" t="s">
        <v>8708</v>
      </c>
      <c r="D2145" s="29" t="s">
        <v>96</v>
      </c>
      <c r="E2145" s="8" t="s">
        <v>8751</v>
      </c>
      <c r="F2145" s="38" t="s">
        <v>8752</v>
      </c>
      <c r="G2145" s="10"/>
      <c r="H2145" s="8"/>
      <c r="I2145" s="8" t="s">
        <v>8753</v>
      </c>
      <c r="J2145" s="8" t="s">
        <v>126</v>
      </c>
      <c r="K2145" s="8" t="s">
        <v>8754</v>
      </c>
      <c r="L2145" s="30" t="n">
        <v>14508</v>
      </c>
      <c r="M2145" s="8" t="n">
        <v>0.5</v>
      </c>
      <c r="N2145" s="55" t="n">
        <v>48</v>
      </c>
      <c r="O2145" s="8"/>
      <c r="P2145" s="8"/>
      <c r="Q2145" s="8"/>
      <c r="R2145" s="8"/>
      <c r="S2145" s="8" t="s">
        <v>6041</v>
      </c>
      <c r="T2145" s="8" t="n">
        <v>4.5</v>
      </c>
      <c r="U2145" s="8"/>
      <c r="V2145" s="33"/>
    </row>
    <row r="2146" customFormat="false" ht="14.25" hidden="false" customHeight="true" outlineLevel="0" collapsed="false">
      <c r="A2146" s="10" t="n">
        <v>2007</v>
      </c>
      <c r="B2146" s="10" t="s">
        <v>65</v>
      </c>
      <c r="C2146" s="10" t="s">
        <v>8708</v>
      </c>
      <c r="D2146" s="29" t="s">
        <v>96</v>
      </c>
      <c r="E2146" s="8" t="s">
        <v>8755</v>
      </c>
      <c r="F2146" s="38" t="s">
        <v>8756</v>
      </c>
      <c r="G2146" s="10"/>
      <c r="H2146" s="8"/>
      <c r="I2146" s="8" t="s">
        <v>106</v>
      </c>
      <c r="J2146" s="8" t="s">
        <v>8757</v>
      </c>
      <c r="K2146" s="8" t="s">
        <v>8758</v>
      </c>
      <c r="L2146" s="30" t="n">
        <v>18449</v>
      </c>
      <c r="M2146" s="8" t="n">
        <v>1</v>
      </c>
      <c r="N2146" s="31" t="n">
        <v>16</v>
      </c>
      <c r="O2146" s="8" t="s">
        <v>221</v>
      </c>
      <c r="P2146" s="8"/>
      <c r="Q2146" s="8"/>
      <c r="R2146" s="8"/>
      <c r="S2146" s="8" t="s">
        <v>8759</v>
      </c>
      <c r="T2146" s="8" t="n">
        <v>9</v>
      </c>
      <c r="U2146" s="8"/>
      <c r="V2146" s="33"/>
    </row>
    <row r="2147" customFormat="false" ht="12.75" hidden="false" customHeight="true" outlineLevel="0" collapsed="false">
      <c r="A2147" s="10" t="n">
        <v>2007</v>
      </c>
      <c r="B2147" s="10" t="s">
        <v>65</v>
      </c>
      <c r="C2147" s="10" t="s">
        <v>8708</v>
      </c>
      <c r="D2147" s="29" t="s">
        <v>96</v>
      </c>
      <c r="E2147" s="8" t="s">
        <v>8760</v>
      </c>
      <c r="F2147" s="38" t="s">
        <v>8761</v>
      </c>
      <c r="G2147" s="10"/>
      <c r="H2147" s="8"/>
      <c r="I2147" s="8" t="s">
        <v>106</v>
      </c>
      <c r="J2147" s="8" t="s">
        <v>99</v>
      </c>
      <c r="K2147" s="8" t="s">
        <v>8762</v>
      </c>
      <c r="L2147" s="30" t="n">
        <v>16439</v>
      </c>
      <c r="M2147" s="8" t="n">
        <v>6</v>
      </c>
      <c r="N2147" s="32" t="s">
        <v>8763</v>
      </c>
      <c r="O2147" s="8" t="s">
        <v>8764</v>
      </c>
      <c r="P2147" s="8"/>
      <c r="Q2147" s="8" t="s">
        <v>133</v>
      </c>
      <c r="R2147" s="8"/>
      <c r="S2147" s="10" t="s">
        <v>8765</v>
      </c>
      <c r="T2147" s="8" t="n">
        <v>13</v>
      </c>
      <c r="U2147" s="8"/>
      <c r="V2147" s="33"/>
    </row>
    <row r="2148" customFormat="false" ht="12.75" hidden="false" customHeight="true" outlineLevel="0" collapsed="false">
      <c r="A2148" s="10" t="n">
        <v>2007</v>
      </c>
      <c r="B2148" s="10" t="s">
        <v>65</v>
      </c>
      <c r="C2148" s="10" t="s">
        <v>8708</v>
      </c>
      <c r="D2148" s="29" t="s">
        <v>96</v>
      </c>
      <c r="E2148" s="8" t="s">
        <v>8766</v>
      </c>
      <c r="F2148" s="38" t="s">
        <v>8767</v>
      </c>
      <c r="G2148" s="10"/>
      <c r="H2148" s="8"/>
      <c r="I2148" s="8" t="s">
        <v>197</v>
      </c>
      <c r="J2148" s="8" t="s">
        <v>1788</v>
      </c>
      <c r="K2148" s="8" t="s">
        <v>8768</v>
      </c>
      <c r="L2148" s="30" t="n">
        <v>13749</v>
      </c>
      <c r="M2148" s="8" t="n">
        <v>1</v>
      </c>
      <c r="N2148" s="36" t="s">
        <v>8769</v>
      </c>
      <c r="O2148" s="8"/>
      <c r="P2148" s="8"/>
      <c r="Q2148" s="8"/>
      <c r="R2148" s="8"/>
      <c r="S2148" s="8"/>
      <c r="T2148" s="8" t="n">
        <v>7</v>
      </c>
      <c r="U2148" s="8"/>
      <c r="V2148" s="33"/>
    </row>
    <row r="2149" customFormat="false" ht="12.75" hidden="false" customHeight="true" outlineLevel="0" collapsed="false">
      <c r="A2149" s="10" t="n">
        <v>2007</v>
      </c>
      <c r="B2149" s="10" t="s">
        <v>65</v>
      </c>
      <c r="C2149" s="10" t="s">
        <v>8708</v>
      </c>
      <c r="D2149" s="29" t="s">
        <v>96</v>
      </c>
      <c r="E2149" s="8" t="s">
        <v>8770</v>
      </c>
      <c r="F2149" s="38" t="s">
        <v>8771</v>
      </c>
      <c r="G2149" s="10"/>
      <c r="H2149" s="8"/>
      <c r="I2149" s="8" t="s">
        <v>197</v>
      </c>
      <c r="J2149" s="8" t="s">
        <v>1788</v>
      </c>
      <c r="K2149" s="8" t="s">
        <v>8768</v>
      </c>
      <c r="L2149" s="30" t="n">
        <v>13749</v>
      </c>
      <c r="M2149" s="8" t="n">
        <v>1</v>
      </c>
      <c r="N2149" s="36" t="s">
        <v>8769</v>
      </c>
      <c r="O2149" s="8" t="s">
        <v>221</v>
      </c>
      <c r="P2149" s="8"/>
      <c r="Q2149" s="8"/>
      <c r="R2149" s="8"/>
      <c r="S2149" s="8" t="s">
        <v>484</v>
      </c>
      <c r="T2149" s="8" t="n">
        <v>6</v>
      </c>
      <c r="U2149" s="8"/>
      <c r="V2149" s="33"/>
    </row>
    <row r="2150" customFormat="false" ht="14.25" hidden="false" customHeight="true" outlineLevel="0" collapsed="false">
      <c r="A2150" s="34" t="n">
        <v>39722</v>
      </c>
      <c r="B2150" s="10" t="s">
        <v>65</v>
      </c>
      <c r="C2150" s="35" t="s">
        <v>66</v>
      </c>
      <c r="D2150" s="29" t="s">
        <v>96</v>
      </c>
      <c r="E2150" s="8" t="s">
        <v>8772</v>
      </c>
      <c r="F2150" s="38" t="s">
        <v>8773</v>
      </c>
      <c r="G2150" s="10"/>
      <c r="H2150" s="8"/>
      <c r="I2150" s="8" t="s">
        <v>8774</v>
      </c>
      <c r="J2150" s="8" t="s">
        <v>99</v>
      </c>
      <c r="K2150" s="8" t="s">
        <v>8775</v>
      </c>
      <c r="L2150" s="30" t="n">
        <v>14722</v>
      </c>
      <c r="M2150" s="8" t="n">
        <v>0.5</v>
      </c>
      <c r="N2150" s="55" t="n">
        <v>22</v>
      </c>
      <c r="O2150" s="8" t="s">
        <v>221</v>
      </c>
      <c r="P2150" s="8"/>
      <c r="Q2150" s="8"/>
      <c r="R2150" s="8"/>
      <c r="S2150" s="8" t="s">
        <v>271</v>
      </c>
      <c r="T2150" s="8" t="n">
        <v>5.5</v>
      </c>
      <c r="U2150" s="8"/>
      <c r="V2150" s="33"/>
    </row>
    <row r="2151" customFormat="false" ht="12.75" hidden="false" customHeight="true" outlineLevel="0" collapsed="false">
      <c r="A2151" s="34" t="n">
        <v>39722</v>
      </c>
      <c r="B2151" s="10" t="s">
        <v>65</v>
      </c>
      <c r="C2151" s="10" t="s">
        <v>66</v>
      </c>
      <c r="D2151" s="29" t="s">
        <v>96</v>
      </c>
      <c r="E2151" s="8" t="s">
        <v>8776</v>
      </c>
      <c r="F2151" s="38" t="s">
        <v>8777</v>
      </c>
      <c r="G2151" s="10"/>
      <c r="H2151" s="8"/>
      <c r="I2151" s="8" t="s">
        <v>99</v>
      </c>
      <c r="J2151" s="8" t="s">
        <v>100</v>
      </c>
      <c r="K2151" s="8" t="s">
        <v>8778</v>
      </c>
      <c r="L2151" s="30" t="n">
        <v>16484</v>
      </c>
      <c r="M2151" s="8" t="n">
        <v>0.75</v>
      </c>
      <c r="N2151" s="36" t="s">
        <v>8779</v>
      </c>
      <c r="O2151" s="8" t="s">
        <v>1047</v>
      </c>
      <c r="P2151" s="8"/>
      <c r="Q2151" s="8" t="s">
        <v>145</v>
      </c>
      <c r="R2151" s="8"/>
      <c r="S2151" s="8"/>
      <c r="T2151" s="8" t="n">
        <v>6.5</v>
      </c>
      <c r="U2151" s="8"/>
      <c r="V2151" s="33"/>
    </row>
    <row r="2152" customFormat="false" ht="12.75" hidden="false" customHeight="true" outlineLevel="0" collapsed="false">
      <c r="A2152" s="34" t="n">
        <v>39722</v>
      </c>
      <c r="B2152" s="10" t="s">
        <v>65</v>
      </c>
      <c r="C2152" s="10" t="s">
        <v>66</v>
      </c>
      <c r="D2152" s="29" t="s">
        <v>96</v>
      </c>
      <c r="E2152" s="8" t="s">
        <v>8780</v>
      </c>
      <c r="F2152" s="38" t="s">
        <v>8781</v>
      </c>
      <c r="G2152" s="10"/>
      <c r="H2152" s="8"/>
      <c r="I2152" s="8" t="s">
        <v>186</v>
      </c>
      <c r="J2152" s="8" t="s">
        <v>106</v>
      </c>
      <c r="K2152" s="8" t="s">
        <v>8782</v>
      </c>
      <c r="L2152" s="30" t="n">
        <v>15903</v>
      </c>
      <c r="M2152" s="8" t="n">
        <v>0.75</v>
      </c>
      <c r="N2152" s="36" t="s">
        <v>8783</v>
      </c>
      <c r="O2152" s="8" t="s">
        <v>221</v>
      </c>
      <c r="P2152" s="8"/>
      <c r="Q2152" s="8"/>
      <c r="R2152" s="8"/>
      <c r="S2152" s="8" t="s">
        <v>8784</v>
      </c>
      <c r="T2152" s="8" t="n">
        <v>5.5</v>
      </c>
      <c r="U2152" s="8"/>
      <c r="V2152" s="33"/>
    </row>
    <row r="2153" customFormat="false" ht="14.25" hidden="false" customHeight="true" outlineLevel="0" collapsed="false">
      <c r="A2153" s="34" t="n">
        <v>39722</v>
      </c>
      <c r="B2153" s="10" t="s">
        <v>65</v>
      </c>
      <c r="C2153" s="10" t="s">
        <v>66</v>
      </c>
      <c r="D2153" s="29" t="s">
        <v>96</v>
      </c>
      <c r="E2153" s="8" t="s">
        <v>8785</v>
      </c>
      <c r="F2153" s="38" t="s">
        <v>8786</v>
      </c>
      <c r="G2153" s="10"/>
      <c r="H2153" s="8"/>
      <c r="I2153" s="8" t="s">
        <v>8753</v>
      </c>
      <c r="J2153" s="8" t="s">
        <v>99</v>
      </c>
      <c r="K2153" s="8" t="s">
        <v>8787</v>
      </c>
      <c r="L2153" s="30" t="n">
        <v>14489</v>
      </c>
      <c r="M2153" s="8" t="n">
        <v>0.75</v>
      </c>
      <c r="N2153" s="36" t="s">
        <v>8788</v>
      </c>
      <c r="O2153" s="8"/>
      <c r="P2153" s="8"/>
      <c r="Q2153" s="8"/>
      <c r="R2153" s="8"/>
      <c r="S2153" s="8"/>
      <c r="T2153" s="8" t="n">
        <v>7</v>
      </c>
      <c r="U2153" s="8"/>
      <c r="V2153" s="33"/>
    </row>
    <row r="2154" customFormat="false" ht="12.75" hidden="false" customHeight="true" outlineLevel="0" collapsed="false">
      <c r="A2154" s="34" t="n">
        <v>39722</v>
      </c>
      <c r="B2154" s="10" t="s">
        <v>65</v>
      </c>
      <c r="C2154" s="10" t="s">
        <v>66</v>
      </c>
      <c r="D2154" s="29" t="s">
        <v>96</v>
      </c>
      <c r="E2154" s="8" t="s">
        <v>8789</v>
      </c>
      <c r="F2154" s="38" t="s">
        <v>8790</v>
      </c>
      <c r="G2154" s="10"/>
      <c r="H2154" s="8"/>
      <c r="I2154" s="8" t="s">
        <v>162</v>
      </c>
      <c r="J2154" s="8" t="s">
        <v>126</v>
      </c>
      <c r="K2154" s="10" t="s">
        <v>8791</v>
      </c>
      <c r="L2154" s="30" t="n">
        <v>15263</v>
      </c>
      <c r="M2154" s="8" t="n">
        <v>0.5</v>
      </c>
      <c r="N2154" s="36" t="s">
        <v>8792</v>
      </c>
      <c r="O2154" s="8"/>
      <c r="P2154" s="8"/>
      <c r="Q2154" s="8"/>
      <c r="R2154" s="8"/>
      <c r="S2154" s="8"/>
      <c r="T2154" s="8" t="n">
        <v>5</v>
      </c>
      <c r="U2154" s="8"/>
      <c r="V2154" s="33"/>
    </row>
    <row r="2155" customFormat="false" ht="14.25" hidden="false" customHeight="true" outlineLevel="0" collapsed="false">
      <c r="A2155" s="34" t="n">
        <v>39722</v>
      </c>
      <c r="B2155" s="10" t="s">
        <v>65</v>
      </c>
      <c r="C2155" s="10" t="s">
        <v>66</v>
      </c>
      <c r="D2155" s="29" t="s">
        <v>96</v>
      </c>
      <c r="E2155" s="8" t="s">
        <v>8793</v>
      </c>
      <c r="F2155" s="38" t="s">
        <v>8794</v>
      </c>
      <c r="G2155" s="10"/>
      <c r="H2155" s="8"/>
      <c r="I2155" s="8" t="s">
        <v>126</v>
      </c>
      <c r="J2155" s="8" t="s">
        <v>8795</v>
      </c>
      <c r="K2155" s="8" t="s">
        <v>8796</v>
      </c>
      <c r="L2155" s="30" t="n">
        <v>15560</v>
      </c>
      <c r="M2155" s="8" t="n">
        <v>2</v>
      </c>
      <c r="N2155" s="36" t="s">
        <v>8797</v>
      </c>
      <c r="O2155" s="8"/>
      <c r="P2155" s="8"/>
      <c r="Q2155" s="8"/>
      <c r="R2155" s="8"/>
      <c r="S2155" s="8"/>
      <c r="T2155" s="8" t="n">
        <v>7.5</v>
      </c>
      <c r="U2155" s="8"/>
      <c r="V2155" s="33"/>
    </row>
    <row r="2156" customFormat="false" ht="14.25" hidden="false" customHeight="true" outlineLevel="0" collapsed="false">
      <c r="A2156" s="34" t="n">
        <v>39722</v>
      </c>
      <c r="B2156" s="10" t="s">
        <v>65</v>
      </c>
      <c r="C2156" s="10" t="s">
        <v>66</v>
      </c>
      <c r="D2156" s="37" t="s">
        <v>116</v>
      </c>
      <c r="E2156" s="8" t="s">
        <v>8798</v>
      </c>
      <c r="F2156" s="38" t="s">
        <v>8799</v>
      </c>
      <c r="G2156" s="10"/>
      <c r="H2156" s="8"/>
      <c r="I2156" s="8" t="s">
        <v>186</v>
      </c>
      <c r="J2156" s="8" t="s">
        <v>8800</v>
      </c>
      <c r="K2156" s="8" t="s">
        <v>8801</v>
      </c>
      <c r="L2156" s="30" t="n">
        <v>14919</v>
      </c>
      <c r="M2156" s="8" t="n">
        <v>2</v>
      </c>
      <c r="N2156" s="36" t="s">
        <v>8802</v>
      </c>
      <c r="O2156" s="8" t="s">
        <v>109</v>
      </c>
      <c r="P2156" s="8"/>
      <c r="Q2156" s="8"/>
      <c r="R2156" s="8"/>
      <c r="S2156" s="8" t="s">
        <v>8803</v>
      </c>
      <c r="T2156" s="8" t="n">
        <v>6.5</v>
      </c>
      <c r="U2156" s="8"/>
      <c r="V2156" s="33"/>
    </row>
    <row r="2157" customFormat="false" ht="14.25" hidden="false" customHeight="true" outlineLevel="0" collapsed="false">
      <c r="A2157" s="34" t="n">
        <v>39722</v>
      </c>
      <c r="B2157" s="10" t="s">
        <v>65</v>
      </c>
      <c r="C2157" s="10" t="s">
        <v>66</v>
      </c>
      <c r="D2157" s="29" t="s">
        <v>96</v>
      </c>
      <c r="E2157" s="8" t="s">
        <v>8804</v>
      </c>
      <c r="F2157" s="38" t="s">
        <v>8805</v>
      </c>
      <c r="G2157" s="10"/>
      <c r="H2157" s="8"/>
      <c r="I2157" s="8" t="s">
        <v>99</v>
      </c>
      <c r="J2157" s="8" t="s">
        <v>8626</v>
      </c>
      <c r="K2157" s="8" t="s">
        <v>8806</v>
      </c>
      <c r="L2157" s="30" t="n">
        <v>14742</v>
      </c>
      <c r="M2157" s="8" t="n">
        <v>2</v>
      </c>
      <c r="N2157" s="36" t="s">
        <v>8807</v>
      </c>
      <c r="O2157" s="8" t="s">
        <v>8808</v>
      </c>
      <c r="P2157" s="8"/>
      <c r="Q2157" s="8"/>
      <c r="R2157" s="8"/>
      <c r="S2157" s="8"/>
      <c r="T2157" s="8" t="n">
        <v>6</v>
      </c>
      <c r="U2157" s="8"/>
      <c r="V2157" s="33"/>
    </row>
    <row r="2158" customFormat="false" ht="14.25" hidden="false" customHeight="true" outlineLevel="0" collapsed="false">
      <c r="A2158" s="34" t="n">
        <v>39722</v>
      </c>
      <c r="B2158" s="10" t="s">
        <v>65</v>
      </c>
      <c r="C2158" s="10" t="s">
        <v>66</v>
      </c>
      <c r="D2158" s="29" t="s">
        <v>96</v>
      </c>
      <c r="E2158" s="8" t="s">
        <v>8809</v>
      </c>
      <c r="F2158" s="38" t="s">
        <v>8810</v>
      </c>
      <c r="G2158" s="10"/>
      <c r="H2158" s="8"/>
      <c r="I2158" s="8" t="s">
        <v>197</v>
      </c>
      <c r="J2158" s="8" t="s">
        <v>8811</v>
      </c>
      <c r="K2158" s="8" t="s">
        <v>8812</v>
      </c>
      <c r="L2158" s="30" t="n">
        <v>16229</v>
      </c>
      <c r="M2158" s="8" t="n">
        <v>4</v>
      </c>
      <c r="N2158" s="32" t="s">
        <v>8813</v>
      </c>
      <c r="O2158" s="8"/>
      <c r="P2158" s="8"/>
      <c r="Q2158" s="8"/>
      <c r="R2158" s="10" t="s">
        <v>574</v>
      </c>
      <c r="S2158" s="8"/>
      <c r="T2158" s="8" t="n">
        <v>8.5</v>
      </c>
      <c r="U2158" s="8"/>
      <c r="V2158" s="33"/>
    </row>
    <row r="2159" customFormat="false" ht="12.75" hidden="false" customHeight="true" outlineLevel="0" collapsed="false">
      <c r="A2159" s="34" t="n">
        <v>39722</v>
      </c>
      <c r="B2159" s="10" t="s">
        <v>65</v>
      </c>
      <c r="C2159" s="10" t="s">
        <v>66</v>
      </c>
      <c r="D2159" s="29" t="s">
        <v>96</v>
      </c>
      <c r="E2159" s="8" t="s">
        <v>8814</v>
      </c>
      <c r="F2159" s="38" t="s">
        <v>8815</v>
      </c>
      <c r="G2159" s="10"/>
      <c r="H2159" s="8"/>
      <c r="I2159" s="8" t="s">
        <v>126</v>
      </c>
      <c r="J2159" s="8" t="s">
        <v>99</v>
      </c>
      <c r="K2159" s="8" t="s">
        <v>8816</v>
      </c>
      <c r="L2159" s="30" t="n">
        <v>16292</v>
      </c>
      <c r="M2159" s="8" t="n">
        <v>1</v>
      </c>
      <c r="N2159" s="36" t="s">
        <v>8817</v>
      </c>
      <c r="O2159" s="8" t="s">
        <v>1920</v>
      </c>
      <c r="P2159" s="8"/>
      <c r="Q2159" s="8"/>
      <c r="R2159" s="8"/>
      <c r="S2159" s="8" t="s">
        <v>1734</v>
      </c>
      <c r="T2159" s="8" t="n">
        <v>6.5</v>
      </c>
      <c r="U2159" s="8"/>
      <c r="V2159" s="33"/>
    </row>
    <row r="2160" customFormat="false" ht="12.75" hidden="false" customHeight="true" outlineLevel="0" collapsed="false">
      <c r="A2160" s="34" t="n">
        <v>39722</v>
      </c>
      <c r="B2160" s="10" t="s">
        <v>65</v>
      </c>
      <c r="C2160" s="10" t="s">
        <v>66</v>
      </c>
      <c r="D2160" s="29" t="s">
        <v>96</v>
      </c>
      <c r="E2160" s="8" t="s">
        <v>8818</v>
      </c>
      <c r="F2160" s="38" t="s">
        <v>8819</v>
      </c>
      <c r="G2160" s="10"/>
      <c r="H2160" s="8"/>
      <c r="I2160" s="8" t="s">
        <v>99</v>
      </c>
      <c r="J2160" s="8" t="s">
        <v>288</v>
      </c>
      <c r="K2160" s="8" t="s">
        <v>8820</v>
      </c>
      <c r="L2160" s="30" t="n">
        <v>14745</v>
      </c>
      <c r="M2160" s="8" t="n">
        <v>2</v>
      </c>
      <c r="N2160" s="36" t="s">
        <v>8821</v>
      </c>
      <c r="O2160" s="8" t="s">
        <v>455</v>
      </c>
      <c r="P2160" s="8"/>
      <c r="Q2160" s="8" t="s">
        <v>145</v>
      </c>
      <c r="R2160" s="8"/>
      <c r="S2160" s="8" t="s">
        <v>7038</v>
      </c>
      <c r="T2160" s="8" t="n">
        <v>6.5</v>
      </c>
      <c r="U2160" s="8"/>
      <c r="V2160" s="33"/>
    </row>
    <row r="2161" customFormat="false" ht="14.25" hidden="false" customHeight="true" outlineLevel="0" collapsed="false">
      <c r="A2161" s="34" t="n">
        <v>39722</v>
      </c>
      <c r="B2161" s="10" t="s">
        <v>65</v>
      </c>
      <c r="C2161" s="10" t="s">
        <v>66</v>
      </c>
      <c r="D2161" s="29" t="s">
        <v>96</v>
      </c>
      <c r="E2161" s="8" t="s">
        <v>8822</v>
      </c>
      <c r="F2161" s="38" t="s">
        <v>8823</v>
      </c>
      <c r="G2161" s="10"/>
      <c r="H2161" s="8"/>
      <c r="I2161" s="8" t="s">
        <v>8824</v>
      </c>
      <c r="J2161" s="8" t="s">
        <v>106</v>
      </c>
      <c r="K2161" s="8" t="s">
        <v>7130</v>
      </c>
      <c r="L2161" s="30" t="n">
        <v>16259</v>
      </c>
      <c r="M2161" s="8" t="n">
        <v>3</v>
      </c>
      <c r="N2161" s="36" t="s">
        <v>8825</v>
      </c>
      <c r="O2161" s="8" t="s">
        <v>8650</v>
      </c>
      <c r="P2161" s="8"/>
      <c r="Q2161" s="8" t="s">
        <v>145</v>
      </c>
      <c r="R2161" s="8"/>
      <c r="S2161" s="8"/>
      <c r="T2161" s="8" t="n">
        <v>13.5</v>
      </c>
      <c r="U2161" s="8"/>
      <c r="V2161" s="33"/>
    </row>
    <row r="2162" customFormat="false" ht="12.75" hidden="false" customHeight="true" outlineLevel="0" collapsed="false">
      <c r="A2162" s="34" t="n">
        <v>39722</v>
      </c>
      <c r="B2162" s="10" t="s">
        <v>65</v>
      </c>
      <c r="C2162" s="10" t="s">
        <v>66</v>
      </c>
      <c r="D2162" s="29" t="s">
        <v>96</v>
      </c>
      <c r="E2162" s="8" t="s">
        <v>8826</v>
      </c>
      <c r="F2162" s="38" t="s">
        <v>8827</v>
      </c>
      <c r="G2162" s="10"/>
      <c r="H2162" s="8"/>
      <c r="I2162" s="8" t="s">
        <v>126</v>
      </c>
      <c r="J2162" s="8" t="s">
        <v>99</v>
      </c>
      <c r="K2162" s="8" t="s">
        <v>8828</v>
      </c>
      <c r="L2162" s="30" t="n">
        <v>15152</v>
      </c>
      <c r="M2162" s="8" t="n">
        <v>1.75</v>
      </c>
      <c r="N2162" s="36" t="s">
        <v>8829</v>
      </c>
      <c r="O2162" s="8" t="s">
        <v>243</v>
      </c>
      <c r="P2162" s="8"/>
      <c r="Q2162" s="8"/>
      <c r="R2162" s="8"/>
      <c r="S2162" s="8" t="s">
        <v>1022</v>
      </c>
      <c r="T2162" s="8" t="n">
        <v>7.5</v>
      </c>
      <c r="U2162" s="8"/>
      <c r="V2162" s="33"/>
    </row>
    <row r="2163" customFormat="false" ht="12.75" hidden="false" customHeight="true" outlineLevel="0" collapsed="false">
      <c r="A2163" s="34" t="n">
        <v>39722</v>
      </c>
      <c r="B2163" s="10" t="s">
        <v>65</v>
      </c>
      <c r="C2163" s="10" t="s">
        <v>66</v>
      </c>
      <c r="D2163" s="29" t="s">
        <v>96</v>
      </c>
      <c r="E2163" s="8" t="s">
        <v>8830</v>
      </c>
      <c r="F2163" s="38" t="s">
        <v>8831</v>
      </c>
      <c r="G2163" s="10"/>
      <c r="H2163" s="8"/>
      <c r="I2163" s="8" t="s">
        <v>106</v>
      </c>
      <c r="J2163" s="8" t="s">
        <v>99</v>
      </c>
      <c r="K2163" s="8" t="s">
        <v>8832</v>
      </c>
      <c r="L2163" s="30" t="n">
        <v>16323</v>
      </c>
      <c r="M2163" s="8" t="n">
        <v>2</v>
      </c>
      <c r="N2163" s="36" t="s">
        <v>8833</v>
      </c>
      <c r="O2163" s="8" t="s">
        <v>144</v>
      </c>
      <c r="P2163" s="8"/>
      <c r="Q2163" s="8" t="s">
        <v>152</v>
      </c>
      <c r="R2163" s="8"/>
      <c r="S2163" s="8"/>
      <c r="T2163" s="8" t="n">
        <v>6</v>
      </c>
      <c r="U2163" s="8"/>
      <c r="V2163" s="33"/>
    </row>
    <row r="2164" customFormat="false" ht="12.75" hidden="false" customHeight="true" outlineLevel="0" collapsed="false">
      <c r="A2164" s="34" t="n">
        <v>39722</v>
      </c>
      <c r="B2164" s="10" t="s">
        <v>65</v>
      </c>
      <c r="C2164" s="10" t="s">
        <v>66</v>
      </c>
      <c r="D2164" s="29" t="s">
        <v>96</v>
      </c>
      <c r="E2164" s="8" t="s">
        <v>8834</v>
      </c>
      <c r="F2164" s="38" t="s">
        <v>8835</v>
      </c>
      <c r="G2164" s="10"/>
      <c r="H2164" s="8"/>
      <c r="I2164" s="8" t="s">
        <v>99</v>
      </c>
      <c r="J2164" s="8" t="s">
        <v>126</v>
      </c>
      <c r="K2164" s="8" t="s">
        <v>8836</v>
      </c>
      <c r="L2164" s="30" t="n">
        <v>15978</v>
      </c>
      <c r="M2164" s="8" t="n">
        <v>3</v>
      </c>
      <c r="N2164" s="36" t="s">
        <v>8837</v>
      </c>
      <c r="O2164" s="8" t="s">
        <v>8838</v>
      </c>
      <c r="P2164" s="8"/>
      <c r="Q2164" s="8" t="s">
        <v>133</v>
      </c>
      <c r="R2164" s="8"/>
      <c r="S2164" s="10" t="s">
        <v>8839</v>
      </c>
      <c r="T2164" s="8" t="n">
        <v>8.5</v>
      </c>
      <c r="U2164" s="8"/>
      <c r="V2164" s="33"/>
    </row>
    <row r="2165" customFormat="false" ht="14.25" hidden="false" customHeight="true" outlineLevel="0" collapsed="false">
      <c r="A2165" s="34" t="n">
        <v>40087</v>
      </c>
      <c r="B2165" s="10" t="s">
        <v>65</v>
      </c>
      <c r="C2165" s="35" t="s">
        <v>8840</v>
      </c>
      <c r="D2165" s="10" t="s">
        <v>96</v>
      </c>
      <c r="E2165" s="10" t="s">
        <v>8841</v>
      </c>
      <c r="F2165" s="124" t="s">
        <v>8842</v>
      </c>
      <c r="G2165" s="10"/>
      <c r="H2165" s="8"/>
      <c r="I2165" s="8" t="s">
        <v>197</v>
      </c>
      <c r="J2165" s="8" t="s">
        <v>8811</v>
      </c>
      <c r="K2165" s="8" t="s">
        <v>8843</v>
      </c>
      <c r="L2165" s="30" t="n">
        <v>16229</v>
      </c>
      <c r="M2165" s="8" t="n">
        <v>4</v>
      </c>
      <c r="N2165" s="32" t="s">
        <v>8844</v>
      </c>
      <c r="O2165" s="8" t="s">
        <v>4421</v>
      </c>
      <c r="P2165" s="8"/>
      <c r="Q2165" s="8"/>
      <c r="R2165" s="8" t="s">
        <v>574</v>
      </c>
      <c r="S2165" s="10" t="s">
        <v>341</v>
      </c>
      <c r="T2165" s="8" t="n">
        <v>8.5</v>
      </c>
      <c r="U2165" s="8"/>
      <c r="V2165" s="33"/>
    </row>
    <row r="2166" customFormat="false" ht="12.75" hidden="false" customHeight="true" outlineLevel="0" collapsed="false">
      <c r="A2166" s="34" t="n">
        <v>40087</v>
      </c>
      <c r="B2166" s="10" t="s">
        <v>65</v>
      </c>
      <c r="C2166" s="10" t="s">
        <v>8840</v>
      </c>
      <c r="D2166" s="10" t="s">
        <v>96</v>
      </c>
      <c r="E2166" s="10" t="s">
        <v>8845</v>
      </c>
      <c r="F2166" s="100" t="s">
        <v>8846</v>
      </c>
      <c r="G2166" s="10"/>
      <c r="H2166" s="8"/>
      <c r="I2166" s="8" t="s">
        <v>126</v>
      </c>
      <c r="J2166" s="8" t="s">
        <v>99</v>
      </c>
      <c r="K2166" s="8" t="s">
        <v>8847</v>
      </c>
      <c r="L2166" s="30" t="n">
        <v>16270</v>
      </c>
      <c r="M2166" s="8" t="n">
        <v>2</v>
      </c>
      <c r="N2166" s="36" t="s">
        <v>8848</v>
      </c>
      <c r="O2166" s="8" t="s">
        <v>6173</v>
      </c>
      <c r="P2166" s="8"/>
      <c r="Q2166" s="8"/>
      <c r="R2166" s="8"/>
      <c r="S2166" s="10"/>
      <c r="T2166" s="8" t="n">
        <v>6.5</v>
      </c>
      <c r="U2166" s="8"/>
      <c r="V2166" s="33"/>
    </row>
    <row r="2167" customFormat="false" ht="12.75" hidden="false" customHeight="true" outlineLevel="0" collapsed="false">
      <c r="A2167" s="34" t="n">
        <v>40087</v>
      </c>
      <c r="B2167" s="10" t="s">
        <v>65</v>
      </c>
      <c r="C2167" s="10" t="s">
        <v>8840</v>
      </c>
      <c r="D2167" s="10" t="s">
        <v>96</v>
      </c>
      <c r="E2167" s="10" t="s">
        <v>8849</v>
      </c>
      <c r="F2167" s="100" t="s">
        <v>8850</v>
      </c>
      <c r="G2167" s="10"/>
      <c r="H2167" s="8"/>
      <c r="I2167" s="8" t="s">
        <v>106</v>
      </c>
      <c r="J2167" s="8" t="s">
        <v>197</v>
      </c>
      <c r="K2167" s="8" t="s">
        <v>8851</v>
      </c>
      <c r="L2167" s="30" t="n">
        <v>15334</v>
      </c>
      <c r="M2167" s="8" t="n">
        <v>1</v>
      </c>
      <c r="N2167" s="36" t="s">
        <v>8852</v>
      </c>
      <c r="O2167" s="8" t="s">
        <v>189</v>
      </c>
      <c r="P2167" s="8"/>
      <c r="Q2167" s="8"/>
      <c r="R2167" s="8" t="s">
        <v>574</v>
      </c>
      <c r="S2167" s="10"/>
      <c r="T2167" s="8" t="n">
        <v>5.5</v>
      </c>
      <c r="U2167" s="8"/>
      <c r="V2167" s="33"/>
    </row>
    <row r="2168" customFormat="false" ht="14.25" hidden="false" customHeight="true" outlineLevel="0" collapsed="false">
      <c r="A2168" s="34" t="n">
        <v>40087</v>
      </c>
      <c r="B2168" s="10" t="s">
        <v>65</v>
      </c>
      <c r="C2168" s="10" t="s">
        <v>8840</v>
      </c>
      <c r="D2168" s="37" t="s">
        <v>116</v>
      </c>
      <c r="E2168" s="10" t="s">
        <v>8853</v>
      </c>
      <c r="F2168" s="100" t="s">
        <v>8854</v>
      </c>
      <c r="G2168" s="10"/>
      <c r="H2168" s="8"/>
      <c r="I2168" s="54" t="s">
        <v>8855</v>
      </c>
      <c r="J2168" s="8" t="s">
        <v>8856</v>
      </c>
      <c r="K2168" s="8" t="s">
        <v>8857</v>
      </c>
      <c r="L2168" s="30" t="n">
        <v>16539</v>
      </c>
      <c r="M2168" s="8" t="n">
        <v>4</v>
      </c>
      <c r="N2168" s="36" t="s">
        <v>2081</v>
      </c>
      <c r="O2168" s="8" t="s">
        <v>4895</v>
      </c>
      <c r="P2168" s="8"/>
      <c r="Q2168" s="8"/>
      <c r="R2168" s="8"/>
      <c r="S2168" s="10"/>
      <c r="T2168" s="8" t="n">
        <v>6.5</v>
      </c>
      <c r="U2168" s="8"/>
      <c r="V2168" s="33"/>
    </row>
    <row r="2169" customFormat="false" ht="12.75" hidden="false" customHeight="true" outlineLevel="0" collapsed="false">
      <c r="A2169" s="34" t="n">
        <v>40087</v>
      </c>
      <c r="B2169" s="10" t="s">
        <v>65</v>
      </c>
      <c r="C2169" s="10" t="s">
        <v>8840</v>
      </c>
      <c r="D2169" s="10" t="s">
        <v>96</v>
      </c>
      <c r="E2169" s="10" t="s">
        <v>8858</v>
      </c>
      <c r="F2169" s="100" t="s">
        <v>8859</v>
      </c>
      <c r="G2169" s="10"/>
      <c r="H2169" s="8"/>
      <c r="I2169" s="8" t="s">
        <v>1234</v>
      </c>
      <c r="J2169" s="8" t="s">
        <v>100</v>
      </c>
      <c r="K2169" s="8" t="s">
        <v>8860</v>
      </c>
      <c r="L2169" s="30" t="n">
        <v>15605</v>
      </c>
      <c r="M2169" s="8" t="n">
        <v>2</v>
      </c>
      <c r="N2169" s="36" t="s">
        <v>8861</v>
      </c>
      <c r="O2169" s="8" t="s">
        <v>4046</v>
      </c>
      <c r="P2169" s="8"/>
      <c r="Q2169" s="8"/>
      <c r="R2169" s="8"/>
      <c r="S2169" s="10" t="s">
        <v>8862</v>
      </c>
      <c r="T2169" s="8" t="n">
        <v>6.5</v>
      </c>
      <c r="U2169" s="8"/>
      <c r="V2169" s="33"/>
    </row>
    <row r="2170" customFormat="false" ht="12.75" hidden="false" customHeight="true" outlineLevel="0" collapsed="false">
      <c r="A2170" s="34" t="n">
        <v>40087</v>
      </c>
      <c r="B2170" s="10" t="s">
        <v>65</v>
      </c>
      <c r="C2170" s="10" t="s">
        <v>8840</v>
      </c>
      <c r="D2170" s="10" t="s">
        <v>96</v>
      </c>
      <c r="E2170" s="10" t="s">
        <v>8863</v>
      </c>
      <c r="F2170" s="100" t="s">
        <v>8864</v>
      </c>
      <c r="G2170" s="10"/>
      <c r="H2170" s="8"/>
      <c r="I2170" s="8" t="s">
        <v>186</v>
      </c>
      <c r="J2170" s="8" t="s">
        <v>100</v>
      </c>
      <c r="K2170" s="8" t="s">
        <v>8865</v>
      </c>
      <c r="L2170" s="30" t="n">
        <v>15957</v>
      </c>
      <c r="M2170" s="8" t="n">
        <v>1</v>
      </c>
      <c r="N2170" s="36" t="s">
        <v>8866</v>
      </c>
      <c r="O2170" s="8"/>
      <c r="P2170" s="8"/>
      <c r="Q2170" s="8"/>
      <c r="R2170" s="8"/>
      <c r="S2170" s="10"/>
      <c r="T2170" s="8" t="n">
        <v>5</v>
      </c>
      <c r="U2170" s="8"/>
      <c r="V2170" s="33"/>
    </row>
    <row r="2171" customFormat="false" ht="12.75" hidden="false" customHeight="true" outlineLevel="0" collapsed="false">
      <c r="A2171" s="34" t="n">
        <v>40087</v>
      </c>
      <c r="B2171" s="10" t="s">
        <v>65</v>
      </c>
      <c r="C2171" s="10" t="s">
        <v>8840</v>
      </c>
      <c r="D2171" s="10" t="s">
        <v>96</v>
      </c>
      <c r="E2171" s="10" t="s">
        <v>8867</v>
      </c>
      <c r="F2171" s="100" t="s">
        <v>8868</v>
      </c>
      <c r="G2171" s="10"/>
      <c r="H2171" s="8"/>
      <c r="I2171" s="8" t="s">
        <v>126</v>
      </c>
      <c r="J2171" s="8" t="s">
        <v>99</v>
      </c>
      <c r="K2171" s="8" t="s">
        <v>8869</v>
      </c>
      <c r="L2171" s="30" t="n">
        <v>15479</v>
      </c>
      <c r="M2171" s="8" t="n">
        <v>4</v>
      </c>
      <c r="N2171" s="32" t="s">
        <v>8870</v>
      </c>
      <c r="O2171" s="8" t="s">
        <v>157</v>
      </c>
      <c r="P2171" s="8"/>
      <c r="Q2171" s="8"/>
      <c r="R2171" s="8"/>
      <c r="S2171" s="10" t="s">
        <v>8871</v>
      </c>
      <c r="T2171" s="8" t="n">
        <v>6</v>
      </c>
      <c r="U2171" s="8"/>
      <c r="V2171" s="33"/>
    </row>
    <row r="2172" customFormat="false" ht="12.75" hidden="false" customHeight="true" outlineLevel="0" collapsed="false">
      <c r="A2172" s="34" t="n">
        <v>40087</v>
      </c>
      <c r="B2172" s="10" t="s">
        <v>65</v>
      </c>
      <c r="C2172" s="10" t="s">
        <v>8840</v>
      </c>
      <c r="D2172" s="10" t="s">
        <v>96</v>
      </c>
      <c r="E2172" s="10" t="s">
        <v>8872</v>
      </c>
      <c r="F2172" s="100" t="s">
        <v>8873</v>
      </c>
      <c r="G2172" s="10"/>
      <c r="H2172" s="8"/>
      <c r="I2172" s="8" t="s">
        <v>288</v>
      </c>
      <c r="J2172" s="8" t="s">
        <v>99</v>
      </c>
      <c r="K2172" s="8" t="s">
        <v>8874</v>
      </c>
      <c r="L2172" s="30" t="n">
        <v>14760</v>
      </c>
      <c r="M2172" s="8" t="n">
        <v>2</v>
      </c>
      <c r="N2172" s="32" t="s">
        <v>8875</v>
      </c>
      <c r="O2172" s="8" t="s">
        <v>5618</v>
      </c>
      <c r="P2172" s="8"/>
      <c r="Q2172" s="8"/>
      <c r="R2172" s="8"/>
      <c r="S2172" s="10"/>
      <c r="T2172" s="8" t="n">
        <v>7.5</v>
      </c>
      <c r="U2172" s="8"/>
      <c r="V2172" s="33"/>
    </row>
    <row r="2173" customFormat="false" ht="12.75" hidden="false" customHeight="true" outlineLevel="0" collapsed="false">
      <c r="A2173" s="34" t="n">
        <v>40087</v>
      </c>
      <c r="B2173" s="10" t="s">
        <v>65</v>
      </c>
      <c r="C2173" s="10" t="s">
        <v>8840</v>
      </c>
      <c r="D2173" s="10" t="s">
        <v>96</v>
      </c>
      <c r="E2173" s="10" t="s">
        <v>8876</v>
      </c>
      <c r="F2173" s="100" t="s">
        <v>8877</v>
      </c>
      <c r="G2173" s="10"/>
      <c r="H2173" s="8"/>
      <c r="I2173" s="8" t="s">
        <v>100</v>
      </c>
      <c r="J2173" s="8" t="s">
        <v>99</v>
      </c>
      <c r="K2173" s="8" t="s">
        <v>8878</v>
      </c>
      <c r="L2173" s="30" t="n">
        <v>15091</v>
      </c>
      <c r="M2173" s="8" t="n">
        <v>2</v>
      </c>
      <c r="N2173" s="32" t="s">
        <v>8879</v>
      </c>
      <c r="O2173" s="8" t="s">
        <v>2288</v>
      </c>
      <c r="P2173" s="8"/>
      <c r="Q2173" s="8"/>
      <c r="R2173" s="8"/>
      <c r="S2173" s="10" t="s">
        <v>8880</v>
      </c>
      <c r="T2173" s="8" t="n">
        <v>6.5</v>
      </c>
      <c r="U2173" s="8"/>
      <c r="V2173" s="33"/>
    </row>
    <row r="2174" customFormat="false" ht="12.75" hidden="false" customHeight="true" outlineLevel="0" collapsed="false">
      <c r="A2174" s="34" t="n">
        <v>40087</v>
      </c>
      <c r="B2174" s="10" t="s">
        <v>65</v>
      </c>
      <c r="C2174" s="10" t="s">
        <v>8840</v>
      </c>
      <c r="D2174" s="10" t="s">
        <v>96</v>
      </c>
      <c r="E2174" s="10" t="s">
        <v>8881</v>
      </c>
      <c r="F2174" s="100" t="s">
        <v>8882</v>
      </c>
      <c r="G2174" s="10"/>
      <c r="H2174" s="8"/>
      <c r="I2174" s="8" t="s">
        <v>99</v>
      </c>
      <c r="J2174" s="8" t="s">
        <v>106</v>
      </c>
      <c r="K2174" s="8" t="s">
        <v>8883</v>
      </c>
      <c r="L2174" s="30" t="n">
        <v>16217</v>
      </c>
      <c r="M2174" s="8" t="n">
        <v>2</v>
      </c>
      <c r="N2174" s="36" t="s">
        <v>8884</v>
      </c>
      <c r="O2174" s="8" t="s">
        <v>3725</v>
      </c>
      <c r="P2174" s="8"/>
      <c r="Q2174" s="8"/>
      <c r="R2174" s="8"/>
      <c r="S2174" s="10" t="s">
        <v>484</v>
      </c>
      <c r="T2174" s="8" t="n">
        <v>7</v>
      </c>
      <c r="U2174" s="8"/>
      <c r="V2174" s="33"/>
    </row>
    <row r="2175" customFormat="false" ht="14.25" hidden="false" customHeight="true" outlineLevel="0" collapsed="false">
      <c r="A2175" s="34" t="n">
        <v>40087</v>
      </c>
      <c r="B2175" s="10" t="s">
        <v>65</v>
      </c>
      <c r="C2175" s="10" t="s">
        <v>8840</v>
      </c>
      <c r="D2175" s="10" t="s">
        <v>96</v>
      </c>
      <c r="E2175" s="10" t="s">
        <v>8885</v>
      </c>
      <c r="F2175" s="100" t="s">
        <v>8886</v>
      </c>
      <c r="G2175" s="10"/>
      <c r="H2175" s="8"/>
      <c r="I2175" s="8" t="s">
        <v>8887</v>
      </c>
      <c r="J2175" s="8" t="s">
        <v>99</v>
      </c>
      <c r="K2175" s="8" t="s">
        <v>8888</v>
      </c>
      <c r="L2175" s="30" t="n">
        <v>14489</v>
      </c>
      <c r="M2175" s="8" t="n">
        <v>2</v>
      </c>
      <c r="N2175" s="32" t="s">
        <v>8889</v>
      </c>
      <c r="O2175" s="8" t="s">
        <v>1927</v>
      </c>
      <c r="P2175" s="8"/>
      <c r="Q2175" s="8"/>
      <c r="R2175" s="8"/>
      <c r="S2175" s="10" t="s">
        <v>8890</v>
      </c>
      <c r="T2175" s="8" t="n">
        <v>6.5</v>
      </c>
      <c r="U2175" s="8"/>
      <c r="V2175" s="33"/>
    </row>
    <row r="2176" customFormat="false" ht="12.75" hidden="false" customHeight="true" outlineLevel="0" collapsed="false">
      <c r="A2176" s="34" t="n">
        <v>40087</v>
      </c>
      <c r="B2176" s="10" t="s">
        <v>65</v>
      </c>
      <c r="C2176" s="10" t="s">
        <v>8840</v>
      </c>
      <c r="D2176" s="10" t="s">
        <v>96</v>
      </c>
      <c r="E2176" s="10" t="s">
        <v>8891</v>
      </c>
      <c r="F2176" s="100" t="s">
        <v>8892</v>
      </c>
      <c r="G2176" s="10"/>
      <c r="H2176" s="8"/>
      <c r="I2176" s="8" t="s">
        <v>126</v>
      </c>
      <c r="J2176" s="8" t="s">
        <v>99</v>
      </c>
      <c r="K2176" s="8" t="s">
        <v>8893</v>
      </c>
      <c r="L2176" s="30" t="n">
        <v>15190</v>
      </c>
      <c r="M2176" s="8" t="n">
        <v>1</v>
      </c>
      <c r="N2176" s="36" t="s">
        <v>8894</v>
      </c>
      <c r="O2176" s="8"/>
      <c r="P2176" s="8"/>
      <c r="Q2176" s="8"/>
      <c r="R2176" s="8"/>
      <c r="S2176" s="10"/>
      <c r="T2176" s="8" t="n">
        <v>6.5</v>
      </c>
      <c r="U2176" s="8"/>
      <c r="V2176" s="33"/>
    </row>
    <row r="2177" customFormat="false" ht="14.25" hidden="false" customHeight="true" outlineLevel="0" collapsed="false">
      <c r="A2177" s="34" t="n">
        <v>40087</v>
      </c>
      <c r="B2177" s="10" t="s">
        <v>65</v>
      </c>
      <c r="C2177" s="10" t="s">
        <v>8840</v>
      </c>
      <c r="D2177" s="10" t="s">
        <v>96</v>
      </c>
      <c r="E2177" s="10" t="s">
        <v>8895</v>
      </c>
      <c r="F2177" s="100" t="s">
        <v>8896</v>
      </c>
      <c r="G2177" s="10"/>
      <c r="H2177" s="8"/>
      <c r="I2177" s="8" t="s">
        <v>8795</v>
      </c>
      <c r="J2177" s="8" t="s">
        <v>126</v>
      </c>
      <c r="K2177" s="8" t="s">
        <v>8897</v>
      </c>
      <c r="L2177" s="30" t="n">
        <v>15525</v>
      </c>
      <c r="M2177" s="8" t="n">
        <v>3</v>
      </c>
      <c r="N2177" s="36" t="s">
        <v>8898</v>
      </c>
      <c r="O2177" s="8" t="s">
        <v>8899</v>
      </c>
      <c r="P2177" s="8"/>
      <c r="Q2177" s="8"/>
      <c r="R2177" s="8"/>
      <c r="S2177" s="10" t="s">
        <v>8900</v>
      </c>
      <c r="T2177" s="8" t="n">
        <v>9</v>
      </c>
      <c r="U2177" s="8"/>
      <c r="V2177" s="33"/>
    </row>
    <row r="2178" customFormat="false" ht="12.75" hidden="false" customHeight="true" outlineLevel="0" collapsed="false">
      <c r="A2178" s="34" t="n">
        <v>40087</v>
      </c>
      <c r="B2178" s="10" t="s">
        <v>65</v>
      </c>
      <c r="C2178" s="10" t="s">
        <v>8840</v>
      </c>
      <c r="D2178" s="10" t="s">
        <v>96</v>
      </c>
      <c r="E2178" s="10" t="s">
        <v>8901</v>
      </c>
      <c r="F2178" s="100" t="s">
        <v>8902</v>
      </c>
      <c r="G2178" s="10"/>
      <c r="H2178" s="8"/>
      <c r="I2178" s="8" t="s">
        <v>106</v>
      </c>
      <c r="J2178" s="8" t="s">
        <v>99</v>
      </c>
      <c r="K2178" s="8" t="s">
        <v>8903</v>
      </c>
      <c r="L2178" s="30" t="n">
        <v>16349</v>
      </c>
      <c r="M2178" s="8" t="n">
        <v>2</v>
      </c>
      <c r="N2178" s="32" t="s">
        <v>8904</v>
      </c>
      <c r="O2178" s="8" t="s">
        <v>114</v>
      </c>
      <c r="P2178" s="8"/>
      <c r="Q2178" s="8" t="s">
        <v>152</v>
      </c>
      <c r="R2178" s="8"/>
      <c r="S2178" s="10" t="s">
        <v>8905</v>
      </c>
      <c r="T2178" s="8" t="n">
        <v>10</v>
      </c>
      <c r="U2178" s="8"/>
      <c r="V2178" s="33"/>
    </row>
    <row r="2179" customFormat="false" ht="12.75" hidden="false" customHeight="true" outlineLevel="0" collapsed="false">
      <c r="A2179" s="34" t="n">
        <v>40087</v>
      </c>
      <c r="B2179" s="10" t="s">
        <v>65</v>
      </c>
      <c r="C2179" s="10" t="s">
        <v>8840</v>
      </c>
      <c r="D2179" s="10" t="s">
        <v>96</v>
      </c>
      <c r="E2179" s="10" t="s">
        <v>8906</v>
      </c>
      <c r="F2179" s="100" t="s">
        <v>8907</v>
      </c>
      <c r="G2179" s="10"/>
      <c r="H2179" s="8"/>
      <c r="I2179" s="8" t="s">
        <v>126</v>
      </c>
      <c r="J2179" s="8" t="s">
        <v>99</v>
      </c>
      <c r="K2179" s="8" t="s">
        <v>8908</v>
      </c>
      <c r="L2179" s="30" t="n">
        <v>15150</v>
      </c>
      <c r="M2179" s="8" t="n">
        <v>6</v>
      </c>
      <c r="N2179" s="36" t="s">
        <v>8909</v>
      </c>
      <c r="O2179" s="8" t="s">
        <v>7566</v>
      </c>
      <c r="P2179" s="8"/>
      <c r="Q2179" s="8"/>
      <c r="R2179" s="8"/>
      <c r="S2179" s="10" t="s">
        <v>8910</v>
      </c>
      <c r="T2179" s="8" t="n">
        <v>9</v>
      </c>
      <c r="U2179" s="8"/>
      <c r="V2179" s="33"/>
    </row>
    <row r="2180" customFormat="false" ht="14.25" hidden="false" customHeight="true" outlineLevel="0" collapsed="false">
      <c r="A2180" s="34" t="n">
        <v>40087</v>
      </c>
      <c r="B2180" s="10" t="s">
        <v>65</v>
      </c>
      <c r="C2180" s="10" t="s">
        <v>8840</v>
      </c>
      <c r="D2180" s="10" t="s">
        <v>96</v>
      </c>
      <c r="E2180" s="10" t="s">
        <v>8911</v>
      </c>
      <c r="F2180" s="100" t="s">
        <v>8912</v>
      </c>
      <c r="G2180" s="10"/>
      <c r="H2180" s="8"/>
      <c r="I2180" s="8" t="s">
        <v>186</v>
      </c>
      <c r="J2180" s="10" t="s">
        <v>8913</v>
      </c>
      <c r="K2180" s="8" t="s">
        <v>8914</v>
      </c>
      <c r="L2180" s="30" t="n">
        <v>15074</v>
      </c>
      <c r="M2180" s="8" t="n">
        <v>1.5</v>
      </c>
      <c r="N2180" s="36" t="s">
        <v>5972</v>
      </c>
      <c r="O2180" s="8"/>
      <c r="P2180" s="8"/>
      <c r="Q2180" s="8"/>
      <c r="R2180" s="8"/>
      <c r="S2180" s="10"/>
      <c r="T2180" s="8" t="n">
        <v>6.5</v>
      </c>
      <c r="U2180" s="8"/>
      <c r="V2180" s="33"/>
    </row>
    <row r="2181" customFormat="false" ht="15" hidden="false" customHeight="true" outlineLevel="0" collapsed="false">
      <c r="A2181" s="34" t="n">
        <v>40087</v>
      </c>
      <c r="B2181" s="10" t="s">
        <v>65</v>
      </c>
      <c r="C2181" s="10" t="s">
        <v>8840</v>
      </c>
      <c r="D2181" s="10" t="s">
        <v>96</v>
      </c>
      <c r="E2181" s="8" t="s">
        <v>8915</v>
      </c>
      <c r="F2181" s="100" t="s">
        <v>8916</v>
      </c>
      <c r="G2181" s="10"/>
      <c r="H2181" s="35" t="s">
        <v>8917</v>
      </c>
      <c r="I2181" s="10" t="s">
        <v>1698</v>
      </c>
      <c r="J2181" s="10" t="s">
        <v>99</v>
      </c>
      <c r="K2181" s="10" t="s">
        <v>8918</v>
      </c>
      <c r="L2181" s="30" t="n">
        <v>14714</v>
      </c>
      <c r="M2181" s="31" t="n">
        <v>1</v>
      </c>
      <c r="N2181" s="36" t="s">
        <v>8919</v>
      </c>
      <c r="O2181" s="10"/>
      <c r="P2181" s="31"/>
      <c r="Q2181" s="10"/>
      <c r="R2181" s="10"/>
      <c r="S2181" s="10" t="s">
        <v>8920</v>
      </c>
      <c r="T2181" s="31" t="n">
        <v>5</v>
      </c>
      <c r="U2181" s="32"/>
      <c r="V2181" s="33"/>
    </row>
    <row r="2182" customFormat="false" ht="15" hidden="false" customHeight="true" outlineLevel="0" collapsed="false">
      <c r="A2182" s="34" t="n">
        <v>40087</v>
      </c>
      <c r="B2182" s="10" t="s">
        <v>65</v>
      </c>
      <c r="C2182" s="10" t="s">
        <v>8840</v>
      </c>
      <c r="D2182" s="10" t="s">
        <v>96</v>
      </c>
      <c r="E2182" s="8" t="s">
        <v>8921</v>
      </c>
      <c r="F2182" s="100" t="s">
        <v>8922</v>
      </c>
      <c r="G2182" s="10"/>
      <c r="H2182" s="35" t="s">
        <v>8923</v>
      </c>
      <c r="I2182" s="10" t="s">
        <v>99</v>
      </c>
      <c r="J2182" s="10" t="s">
        <v>1698</v>
      </c>
      <c r="K2182" s="10" t="s">
        <v>8918</v>
      </c>
      <c r="L2182" s="30" t="n">
        <v>14714</v>
      </c>
      <c r="M2182" s="31" t="n">
        <v>2</v>
      </c>
      <c r="N2182" s="32" t="s">
        <v>7097</v>
      </c>
      <c r="O2182" s="10"/>
      <c r="P2182" s="31"/>
      <c r="Q2182" s="10" t="s">
        <v>145</v>
      </c>
      <c r="R2182" s="10"/>
      <c r="S2182" s="10" t="s">
        <v>450</v>
      </c>
      <c r="T2182" s="31" t="n">
        <v>6</v>
      </c>
      <c r="U2182" s="32"/>
      <c r="V2182" s="33"/>
    </row>
    <row r="2183" customFormat="false" ht="14.25" hidden="false" customHeight="true" outlineLevel="0" collapsed="false">
      <c r="A2183" s="8" t="n">
        <v>2006</v>
      </c>
      <c r="B2183" s="10" t="s">
        <v>65</v>
      </c>
      <c r="C2183" s="35" t="s">
        <v>8924</v>
      </c>
      <c r="D2183" s="29" t="s">
        <v>96</v>
      </c>
      <c r="E2183" s="8" t="s">
        <v>8925</v>
      </c>
      <c r="F2183" s="38" t="s">
        <v>8926</v>
      </c>
      <c r="G2183" s="10"/>
      <c r="H2183" s="8"/>
      <c r="I2183" s="10" t="s">
        <v>8927</v>
      </c>
      <c r="J2183" s="10" t="s">
        <v>8928</v>
      </c>
      <c r="K2183" s="10" t="s">
        <v>8929</v>
      </c>
      <c r="L2183" s="30" t="n">
        <v>39041</v>
      </c>
      <c r="M2183" s="31" t="n">
        <v>3</v>
      </c>
      <c r="N2183" s="32" t="s">
        <v>8930</v>
      </c>
      <c r="O2183" s="10" t="s">
        <v>598</v>
      </c>
      <c r="P2183" s="31"/>
      <c r="Q2183" s="10"/>
      <c r="R2183" s="10"/>
      <c r="S2183" s="10" t="s">
        <v>8931</v>
      </c>
      <c r="T2183" s="31" t="n">
        <v>6.5</v>
      </c>
      <c r="U2183" s="32"/>
      <c r="V2183" s="33"/>
    </row>
    <row r="2184" customFormat="false" ht="14.25" hidden="false" customHeight="true" outlineLevel="0" collapsed="false">
      <c r="A2184" s="8" t="n">
        <v>2006</v>
      </c>
      <c r="B2184" s="10" t="s">
        <v>65</v>
      </c>
      <c r="C2184" s="10" t="s">
        <v>8924</v>
      </c>
      <c r="D2184" s="29" t="s">
        <v>96</v>
      </c>
      <c r="E2184" s="8" t="s">
        <v>8932</v>
      </c>
      <c r="F2184" s="38" t="s">
        <v>8933</v>
      </c>
      <c r="G2184" s="10"/>
      <c r="H2184" s="8"/>
      <c r="I2184" s="10" t="s">
        <v>8927</v>
      </c>
      <c r="J2184" s="10" t="s">
        <v>8934</v>
      </c>
      <c r="K2184" s="10" t="s">
        <v>8935</v>
      </c>
      <c r="L2184" s="30" t="n">
        <v>39005</v>
      </c>
      <c r="M2184" s="31" t="n">
        <v>1</v>
      </c>
      <c r="N2184" s="36" t="s">
        <v>8936</v>
      </c>
      <c r="O2184" s="10"/>
      <c r="P2184" s="31"/>
      <c r="Q2184" s="10"/>
      <c r="R2184" s="10"/>
      <c r="S2184" s="10" t="s">
        <v>8937</v>
      </c>
      <c r="T2184" s="31" t="n">
        <v>7.5</v>
      </c>
      <c r="U2184" s="32"/>
      <c r="V2184" s="33"/>
    </row>
    <row r="2185" customFormat="false" ht="14.25" hidden="false" customHeight="true" outlineLevel="0" collapsed="false">
      <c r="A2185" s="8" t="n">
        <v>2006</v>
      </c>
      <c r="B2185" s="10" t="s">
        <v>65</v>
      </c>
      <c r="C2185" s="10" t="s">
        <v>8924</v>
      </c>
      <c r="D2185" s="29" t="s">
        <v>96</v>
      </c>
      <c r="E2185" s="8" t="s">
        <v>8938</v>
      </c>
      <c r="F2185" s="38" t="s">
        <v>8939</v>
      </c>
      <c r="G2185" s="10"/>
      <c r="H2185" s="8"/>
      <c r="I2185" s="10" t="s">
        <v>8940</v>
      </c>
      <c r="J2185" s="10" t="s">
        <v>8927</v>
      </c>
      <c r="K2185" s="10" t="s">
        <v>8941</v>
      </c>
      <c r="L2185" s="30" t="n">
        <v>39022</v>
      </c>
      <c r="M2185" s="31" t="n">
        <v>1</v>
      </c>
      <c r="N2185" s="31" t="n">
        <v>44</v>
      </c>
      <c r="O2185" s="10" t="s">
        <v>189</v>
      </c>
      <c r="P2185" s="31"/>
      <c r="Q2185" s="10"/>
      <c r="R2185" s="10"/>
      <c r="S2185" s="10" t="s">
        <v>8942</v>
      </c>
      <c r="T2185" s="31" t="n">
        <v>5.5</v>
      </c>
      <c r="U2185" s="32"/>
      <c r="V2185" s="33"/>
    </row>
    <row r="2186" customFormat="false" ht="14.25" hidden="false" customHeight="true" outlineLevel="0" collapsed="false">
      <c r="A2186" s="8" t="n">
        <v>2006</v>
      </c>
      <c r="B2186" s="10" t="s">
        <v>65</v>
      </c>
      <c r="C2186" s="10" t="s">
        <v>8924</v>
      </c>
      <c r="D2186" s="29" t="s">
        <v>96</v>
      </c>
      <c r="E2186" s="8" t="s">
        <v>8943</v>
      </c>
      <c r="F2186" s="38" t="s">
        <v>8944</v>
      </c>
      <c r="G2186" s="10"/>
      <c r="H2186" s="8"/>
      <c r="I2186" s="10" t="s">
        <v>8945</v>
      </c>
      <c r="J2186" s="10" t="s">
        <v>8927</v>
      </c>
      <c r="K2186" s="10" t="s">
        <v>8946</v>
      </c>
      <c r="L2186" s="30" t="n">
        <v>42663</v>
      </c>
      <c r="M2186" s="31" t="n">
        <v>1</v>
      </c>
      <c r="N2186" s="31" t="n">
        <v>19</v>
      </c>
      <c r="O2186" s="10"/>
      <c r="P2186" s="31"/>
      <c r="Q2186" s="10"/>
      <c r="R2186" s="10"/>
      <c r="S2186" s="10" t="s">
        <v>8947</v>
      </c>
      <c r="T2186" s="31" t="n">
        <v>5.5</v>
      </c>
      <c r="U2186" s="32"/>
      <c r="V2186" s="33"/>
    </row>
    <row r="2187" customFormat="false" ht="14.25" hidden="false" customHeight="true" outlineLevel="0" collapsed="false">
      <c r="A2187" s="8" t="n">
        <v>2006</v>
      </c>
      <c r="B2187" s="10" t="s">
        <v>65</v>
      </c>
      <c r="C2187" s="10" t="s">
        <v>8924</v>
      </c>
      <c r="D2187" s="29" t="s">
        <v>96</v>
      </c>
      <c r="E2187" s="8" t="s">
        <v>8948</v>
      </c>
      <c r="F2187" s="38" t="s">
        <v>8949</v>
      </c>
      <c r="G2187" s="10"/>
      <c r="H2187" s="8"/>
      <c r="I2187" s="10" t="s">
        <v>8927</v>
      </c>
      <c r="J2187" s="10" t="s">
        <v>8945</v>
      </c>
      <c r="K2187" s="10" t="s">
        <v>8950</v>
      </c>
      <c r="L2187" s="30" t="n">
        <v>42663</v>
      </c>
      <c r="M2187" s="31" t="n">
        <v>1</v>
      </c>
      <c r="N2187" s="32" t="s">
        <v>406</v>
      </c>
      <c r="O2187" s="10" t="s">
        <v>120</v>
      </c>
      <c r="P2187" s="31"/>
      <c r="Q2187" s="10"/>
      <c r="R2187" s="10"/>
      <c r="S2187" s="10" t="s">
        <v>8951</v>
      </c>
      <c r="T2187" s="31" t="n">
        <v>7.5</v>
      </c>
      <c r="U2187" s="32"/>
      <c r="V2187" s="33"/>
    </row>
    <row r="2188" customFormat="false" ht="14.25" hidden="false" customHeight="true" outlineLevel="0" collapsed="false">
      <c r="A2188" s="8" t="n">
        <v>2006</v>
      </c>
      <c r="B2188" s="10" t="s">
        <v>65</v>
      </c>
      <c r="C2188" s="10" t="s">
        <v>8924</v>
      </c>
      <c r="D2188" s="29" t="s">
        <v>96</v>
      </c>
      <c r="E2188" s="8" t="s">
        <v>8952</v>
      </c>
      <c r="F2188" s="38" t="s">
        <v>8953</v>
      </c>
      <c r="G2188" s="10"/>
      <c r="H2188" s="8"/>
      <c r="I2188" s="10" t="s">
        <v>8927</v>
      </c>
      <c r="J2188" s="10" t="s">
        <v>8934</v>
      </c>
      <c r="K2188" s="10" t="s">
        <v>8954</v>
      </c>
      <c r="L2188" s="30" t="n">
        <v>39041</v>
      </c>
      <c r="M2188" s="31" t="n">
        <v>1</v>
      </c>
      <c r="N2188" s="31" t="n">
        <v>45</v>
      </c>
      <c r="O2188" s="10" t="s">
        <v>120</v>
      </c>
      <c r="P2188" s="31"/>
      <c r="Q2188" s="10"/>
      <c r="R2188" s="10"/>
      <c r="S2188" s="10" t="s">
        <v>8955</v>
      </c>
      <c r="T2188" s="31" t="n">
        <v>7.5</v>
      </c>
      <c r="U2188" s="32"/>
      <c r="V2188" s="33"/>
    </row>
    <row r="2189" customFormat="false" ht="12.75" hidden="false" customHeight="true" outlineLevel="0" collapsed="false">
      <c r="A2189" s="49" t="n">
        <v>1994</v>
      </c>
      <c r="B2189" s="49" t="s">
        <v>8956</v>
      </c>
      <c r="C2189" s="71" t="s">
        <v>8957</v>
      </c>
      <c r="D2189" s="50" t="s">
        <v>96</v>
      </c>
      <c r="E2189" s="49" t="s">
        <v>7683</v>
      </c>
      <c r="F2189" s="52" t="s">
        <v>7684</v>
      </c>
      <c r="G2189" s="41"/>
      <c r="H2189" s="52" t="s">
        <v>8958</v>
      </c>
      <c r="I2189" s="46"/>
      <c r="J2189" s="46"/>
      <c r="K2189" s="46"/>
      <c r="L2189" s="46"/>
      <c r="M2189" s="46"/>
      <c r="N2189" s="46"/>
      <c r="O2189" s="46"/>
      <c r="P2189" s="46"/>
      <c r="Q2189" s="46"/>
      <c r="R2189" s="46"/>
      <c r="S2189" s="46"/>
      <c r="T2189" s="47"/>
      <c r="U2189" s="47"/>
      <c r="V2189" s="33"/>
    </row>
    <row r="2190" customFormat="false" ht="12.75" hidden="false" customHeight="true" outlineLevel="0" collapsed="false">
      <c r="A2190" s="49" t="n">
        <v>1994</v>
      </c>
      <c r="B2190" s="49" t="s">
        <v>8956</v>
      </c>
      <c r="C2190" s="49" t="s">
        <v>8957</v>
      </c>
      <c r="D2190" s="50" t="s">
        <v>96</v>
      </c>
      <c r="E2190" s="49" t="s">
        <v>7690</v>
      </c>
      <c r="F2190" s="52" t="s">
        <v>7691</v>
      </c>
      <c r="G2190" s="41"/>
      <c r="H2190" s="52" t="s">
        <v>8959</v>
      </c>
      <c r="I2190" s="46"/>
      <c r="J2190" s="46"/>
      <c r="K2190" s="46"/>
      <c r="L2190" s="46"/>
      <c r="M2190" s="46"/>
      <c r="N2190" s="46"/>
      <c r="O2190" s="46"/>
      <c r="P2190" s="46"/>
      <c r="Q2190" s="46"/>
      <c r="R2190" s="46"/>
      <c r="S2190" s="46"/>
      <c r="T2190" s="47"/>
      <c r="U2190" s="47"/>
      <c r="V2190" s="33"/>
    </row>
    <row r="2191" customFormat="false" ht="12.75" hidden="false" customHeight="true" outlineLevel="0" collapsed="false">
      <c r="A2191" s="49" t="n">
        <v>1994</v>
      </c>
      <c r="B2191" s="49" t="s">
        <v>8956</v>
      </c>
      <c r="C2191" s="49" t="s">
        <v>8957</v>
      </c>
      <c r="D2191" s="50" t="s">
        <v>96</v>
      </c>
      <c r="E2191" s="49" t="s">
        <v>7696</v>
      </c>
      <c r="F2191" s="52" t="s">
        <v>7697</v>
      </c>
      <c r="G2191" s="41"/>
      <c r="H2191" s="52" t="s">
        <v>8960</v>
      </c>
      <c r="I2191" s="46"/>
      <c r="J2191" s="46"/>
      <c r="K2191" s="46"/>
      <c r="L2191" s="46"/>
      <c r="M2191" s="46"/>
      <c r="N2191" s="46"/>
      <c r="O2191" s="46"/>
      <c r="P2191" s="46"/>
      <c r="Q2191" s="46"/>
      <c r="R2191" s="46"/>
      <c r="S2191" s="46"/>
      <c r="T2191" s="47"/>
      <c r="U2191" s="47"/>
      <c r="V2191" s="33"/>
    </row>
    <row r="2192" customFormat="false" ht="12.75" hidden="false" customHeight="true" outlineLevel="0" collapsed="false">
      <c r="A2192" s="49" t="n">
        <v>1994</v>
      </c>
      <c r="B2192" s="49" t="s">
        <v>8956</v>
      </c>
      <c r="C2192" s="49" t="s">
        <v>8957</v>
      </c>
      <c r="D2192" s="50" t="s">
        <v>96</v>
      </c>
      <c r="E2192" s="49" t="s">
        <v>7700</v>
      </c>
      <c r="F2192" s="52" t="s">
        <v>7701</v>
      </c>
      <c r="G2192" s="41"/>
      <c r="H2192" s="52" t="s">
        <v>8961</v>
      </c>
      <c r="I2192" s="46"/>
      <c r="J2192" s="46"/>
      <c r="K2192" s="46"/>
      <c r="L2192" s="46"/>
      <c r="M2192" s="46"/>
      <c r="N2192" s="46"/>
      <c r="O2192" s="46"/>
      <c r="P2192" s="46"/>
      <c r="Q2192" s="46"/>
      <c r="R2192" s="46"/>
      <c r="S2192" s="46"/>
      <c r="T2192" s="47"/>
      <c r="U2192" s="47"/>
      <c r="V2192" s="33"/>
    </row>
    <row r="2193" customFormat="false" ht="12.75" hidden="false" customHeight="true" outlineLevel="0" collapsed="false">
      <c r="A2193" s="49" t="n">
        <v>1994</v>
      </c>
      <c r="B2193" s="49" t="s">
        <v>8956</v>
      </c>
      <c r="C2193" s="49" t="s">
        <v>8957</v>
      </c>
      <c r="D2193" s="50" t="s">
        <v>96</v>
      </c>
      <c r="E2193" s="49" t="s">
        <v>7706</v>
      </c>
      <c r="F2193" s="52" t="s">
        <v>5929</v>
      </c>
      <c r="G2193" s="41"/>
      <c r="H2193" s="52" t="s">
        <v>8962</v>
      </c>
      <c r="I2193" s="46"/>
      <c r="J2193" s="46"/>
      <c r="K2193" s="46"/>
      <c r="L2193" s="46"/>
      <c r="M2193" s="46"/>
      <c r="N2193" s="46"/>
      <c r="O2193" s="46"/>
      <c r="P2193" s="46"/>
      <c r="Q2193" s="46"/>
      <c r="R2193" s="46"/>
      <c r="S2193" s="46"/>
      <c r="T2193" s="47"/>
      <c r="U2193" s="47"/>
      <c r="V2193" s="33"/>
    </row>
    <row r="2194" customFormat="false" ht="12.75" hidden="false" customHeight="true" outlineLevel="0" collapsed="false">
      <c r="A2194" s="49" t="n">
        <v>1994</v>
      </c>
      <c r="B2194" s="49" t="s">
        <v>8956</v>
      </c>
      <c r="C2194" s="49" t="s">
        <v>8957</v>
      </c>
      <c r="D2194" s="50" t="s">
        <v>96</v>
      </c>
      <c r="E2194" s="49" t="s">
        <v>7711</v>
      </c>
      <c r="F2194" s="52" t="s">
        <v>7712</v>
      </c>
      <c r="G2194" s="41" t="s">
        <v>7713</v>
      </c>
      <c r="H2194" s="52" t="s">
        <v>8963</v>
      </c>
      <c r="I2194" s="46"/>
      <c r="J2194" s="46"/>
      <c r="K2194" s="46"/>
      <c r="L2194" s="46"/>
      <c r="M2194" s="46"/>
      <c r="N2194" s="46"/>
      <c r="O2194" s="46"/>
      <c r="P2194" s="46"/>
      <c r="Q2194" s="46"/>
      <c r="R2194" s="46"/>
      <c r="S2194" s="46"/>
      <c r="T2194" s="47"/>
      <c r="U2194" s="47"/>
      <c r="V2194" s="33"/>
    </row>
    <row r="2195" customFormat="false" ht="12.75" hidden="false" customHeight="true" outlineLevel="0" collapsed="false">
      <c r="A2195" s="49" t="n">
        <v>1994</v>
      </c>
      <c r="B2195" s="49" t="s">
        <v>8956</v>
      </c>
      <c r="C2195" s="49" t="s">
        <v>8957</v>
      </c>
      <c r="D2195" s="50" t="s">
        <v>96</v>
      </c>
      <c r="E2195" s="49" t="s">
        <v>7718</v>
      </c>
      <c r="F2195" s="52" t="s">
        <v>7719</v>
      </c>
      <c r="G2195" s="41"/>
      <c r="H2195" s="52" t="s">
        <v>8964</v>
      </c>
      <c r="I2195" s="46"/>
      <c r="J2195" s="46"/>
      <c r="K2195" s="46"/>
      <c r="L2195" s="46"/>
      <c r="M2195" s="46"/>
      <c r="N2195" s="46"/>
      <c r="O2195" s="46"/>
      <c r="P2195" s="46"/>
      <c r="Q2195" s="46"/>
      <c r="R2195" s="46"/>
      <c r="S2195" s="46"/>
      <c r="T2195" s="47"/>
      <c r="U2195" s="47"/>
      <c r="V2195" s="33"/>
    </row>
    <row r="2196" customFormat="false" ht="12.75" hidden="false" customHeight="true" outlineLevel="0" collapsed="false">
      <c r="A2196" s="49" t="n">
        <v>1994</v>
      </c>
      <c r="B2196" s="49" t="s">
        <v>8956</v>
      </c>
      <c r="C2196" s="49" t="s">
        <v>8957</v>
      </c>
      <c r="D2196" s="50" t="s">
        <v>96</v>
      </c>
      <c r="E2196" s="49" t="s">
        <v>7724</v>
      </c>
      <c r="F2196" s="52" t="s">
        <v>7725</v>
      </c>
      <c r="G2196" s="41"/>
      <c r="H2196" s="52" t="s">
        <v>8965</v>
      </c>
      <c r="I2196" s="46"/>
      <c r="J2196" s="46"/>
      <c r="K2196" s="46"/>
      <c r="L2196" s="46"/>
      <c r="M2196" s="46"/>
      <c r="N2196" s="46"/>
      <c r="O2196" s="46"/>
      <c r="P2196" s="46"/>
      <c r="Q2196" s="46"/>
      <c r="R2196" s="46"/>
      <c r="S2196" s="46"/>
      <c r="T2196" s="47"/>
      <c r="U2196" s="47"/>
      <c r="V2196" s="33"/>
    </row>
    <row r="2197" customFormat="false" ht="14.25" hidden="false" customHeight="true" outlineLevel="0" collapsed="false">
      <c r="A2197" s="8" t="n">
        <v>2006</v>
      </c>
      <c r="B2197" s="8" t="s">
        <v>29</v>
      </c>
      <c r="C2197" s="10" t="s">
        <v>8966</v>
      </c>
      <c r="D2197" s="29" t="s">
        <v>96</v>
      </c>
      <c r="E2197" s="8" t="s">
        <v>8967</v>
      </c>
      <c r="F2197" s="10" t="s">
        <v>8968</v>
      </c>
      <c r="G2197" s="10"/>
      <c r="H2197" s="10"/>
      <c r="I2197" s="10" t="s">
        <v>8138</v>
      </c>
      <c r="J2197" s="10" t="s">
        <v>8913</v>
      </c>
      <c r="K2197" s="10" t="s">
        <v>8969</v>
      </c>
      <c r="L2197" s="30" t="n">
        <v>15078</v>
      </c>
      <c r="M2197" s="10" t="n">
        <v>1.75</v>
      </c>
      <c r="N2197" s="36" t="s">
        <v>3709</v>
      </c>
      <c r="O2197" s="10" t="s">
        <v>512</v>
      </c>
      <c r="P2197" s="10"/>
      <c r="Q2197" s="10"/>
      <c r="R2197" s="10"/>
      <c r="S2197" s="10" t="s">
        <v>8970</v>
      </c>
      <c r="T2197" s="31" t="n">
        <v>6.5</v>
      </c>
      <c r="U2197" s="31"/>
      <c r="V2197" s="33"/>
    </row>
    <row r="2198" customFormat="false" ht="14.25" hidden="false" customHeight="true" outlineLevel="0" collapsed="false">
      <c r="A2198" s="8" t="n">
        <v>2006</v>
      </c>
      <c r="B2198" s="8" t="s">
        <v>29</v>
      </c>
      <c r="C2198" s="10" t="s">
        <v>8966</v>
      </c>
      <c r="D2198" s="29" t="s">
        <v>96</v>
      </c>
      <c r="E2198" s="8" t="s">
        <v>8971</v>
      </c>
      <c r="F2198" s="10" t="s">
        <v>8972</v>
      </c>
      <c r="G2198" s="10"/>
      <c r="H2198" s="10"/>
      <c r="I2198" s="10" t="s">
        <v>186</v>
      </c>
      <c r="J2198" s="10" t="s">
        <v>797</v>
      </c>
      <c r="K2198" s="10" t="s">
        <v>8973</v>
      </c>
      <c r="L2198" s="30" t="n">
        <v>15328</v>
      </c>
      <c r="M2198" s="10" t="n">
        <v>1</v>
      </c>
      <c r="N2198" s="31" t="n">
        <v>50</v>
      </c>
      <c r="O2198" s="10" t="s">
        <v>1445</v>
      </c>
      <c r="P2198" s="10"/>
      <c r="Q2198" s="10"/>
      <c r="R2198" s="10"/>
      <c r="S2198" s="10" t="s">
        <v>8974</v>
      </c>
      <c r="T2198" s="31" t="n">
        <v>6</v>
      </c>
      <c r="U2198" s="31"/>
      <c r="V2198" s="33"/>
    </row>
    <row r="2199" customFormat="false" ht="14.25" hidden="false" customHeight="true" outlineLevel="0" collapsed="false">
      <c r="A2199" s="8" t="n">
        <v>2006</v>
      </c>
      <c r="B2199" s="8" t="s">
        <v>29</v>
      </c>
      <c r="C2199" s="10" t="s">
        <v>8966</v>
      </c>
      <c r="D2199" s="29" t="s">
        <v>96</v>
      </c>
      <c r="E2199" s="8" t="s">
        <v>8975</v>
      </c>
      <c r="F2199" s="10" t="s">
        <v>8976</v>
      </c>
      <c r="G2199" s="10"/>
      <c r="H2199" s="10"/>
      <c r="I2199" s="10" t="s">
        <v>8977</v>
      </c>
      <c r="J2199" s="10" t="s">
        <v>8978</v>
      </c>
      <c r="K2199" s="10" t="s">
        <v>8979</v>
      </c>
      <c r="L2199" s="30" t="n">
        <v>15566</v>
      </c>
      <c r="M2199" s="10" t="n">
        <v>1</v>
      </c>
      <c r="N2199" s="36" t="s">
        <v>8980</v>
      </c>
      <c r="O2199" s="10"/>
      <c r="P2199" s="10"/>
      <c r="Q2199" s="10"/>
      <c r="R2199" s="10"/>
      <c r="S2199" s="10" t="s">
        <v>2331</v>
      </c>
      <c r="T2199" s="31" t="n">
        <v>6.5</v>
      </c>
      <c r="U2199" s="31"/>
      <c r="V2199" s="33"/>
    </row>
    <row r="2200" customFormat="false" ht="14.25" hidden="false" customHeight="true" outlineLevel="0" collapsed="false">
      <c r="A2200" s="8" t="n">
        <v>2006</v>
      </c>
      <c r="B2200" s="8" t="s">
        <v>29</v>
      </c>
      <c r="C2200" s="10" t="s">
        <v>8966</v>
      </c>
      <c r="D2200" s="29" t="s">
        <v>96</v>
      </c>
      <c r="E2200" s="8" t="s">
        <v>8981</v>
      </c>
      <c r="F2200" s="10" t="s">
        <v>8982</v>
      </c>
      <c r="G2200" s="10"/>
      <c r="H2200" s="10"/>
      <c r="I2200" s="10" t="s">
        <v>8983</v>
      </c>
      <c r="J2200" s="10" t="s">
        <v>5534</v>
      </c>
      <c r="K2200" s="10" t="s">
        <v>8984</v>
      </c>
      <c r="L2200" s="30" t="n">
        <v>15803</v>
      </c>
      <c r="M2200" s="10" t="n">
        <v>2</v>
      </c>
      <c r="N2200" s="32" t="s">
        <v>8985</v>
      </c>
      <c r="O2200" s="10" t="s">
        <v>221</v>
      </c>
      <c r="P2200" s="10"/>
      <c r="Q2200" s="10"/>
      <c r="R2200" s="10"/>
      <c r="S2200" s="10"/>
      <c r="T2200" s="31" t="n">
        <v>8</v>
      </c>
      <c r="U2200" s="31"/>
      <c r="V2200" s="33"/>
    </row>
    <row r="2201" customFormat="false" ht="14.25" hidden="false" customHeight="true" outlineLevel="0" collapsed="false">
      <c r="A2201" s="8" t="n">
        <v>2006</v>
      </c>
      <c r="B2201" s="8" t="s">
        <v>29</v>
      </c>
      <c r="C2201" s="10" t="s">
        <v>8966</v>
      </c>
      <c r="D2201" s="29" t="s">
        <v>96</v>
      </c>
      <c r="E2201" s="8" t="s">
        <v>8986</v>
      </c>
      <c r="F2201" s="10" t="s">
        <v>8987</v>
      </c>
      <c r="G2201" s="10"/>
      <c r="H2201" s="10"/>
      <c r="I2201" s="10" t="s">
        <v>8983</v>
      </c>
      <c r="J2201" s="10" t="s">
        <v>5534</v>
      </c>
      <c r="K2201" s="10" t="s">
        <v>8988</v>
      </c>
      <c r="L2201" s="30" t="n">
        <v>16110</v>
      </c>
      <c r="M2201" s="10" t="n">
        <v>0.5</v>
      </c>
      <c r="N2201" s="55" t="n">
        <v>48</v>
      </c>
      <c r="O2201" s="10" t="s">
        <v>221</v>
      </c>
      <c r="P2201" s="10"/>
      <c r="Q2201" s="10"/>
      <c r="R2201" s="10"/>
      <c r="S2201" s="10"/>
      <c r="T2201" s="31" t="n">
        <v>6</v>
      </c>
      <c r="U2201" s="31"/>
      <c r="V2201" s="33"/>
    </row>
    <row r="2202" customFormat="false" ht="14.25" hidden="false" customHeight="true" outlineLevel="0" collapsed="false">
      <c r="A2202" s="8" t="n">
        <v>2006</v>
      </c>
      <c r="B2202" s="8" t="s">
        <v>29</v>
      </c>
      <c r="C2202" s="10" t="s">
        <v>8966</v>
      </c>
      <c r="D2202" s="29" t="s">
        <v>96</v>
      </c>
      <c r="E2202" s="8" t="s">
        <v>8989</v>
      </c>
      <c r="F2202" s="10" t="s">
        <v>8990</v>
      </c>
      <c r="G2202" s="10"/>
      <c r="H2202" s="10"/>
      <c r="I2202" s="10" t="s">
        <v>3439</v>
      </c>
      <c r="J2202" s="10" t="s">
        <v>99</v>
      </c>
      <c r="K2202" s="10" t="s">
        <v>6404</v>
      </c>
      <c r="L2202" s="30" t="n">
        <v>16308</v>
      </c>
      <c r="M2202" s="10" t="n">
        <v>1.5</v>
      </c>
      <c r="N2202" s="36" t="s">
        <v>8991</v>
      </c>
      <c r="O2202" s="10" t="s">
        <v>1099</v>
      </c>
      <c r="P2202" s="10"/>
      <c r="Q2202" s="10"/>
      <c r="R2202" s="10"/>
      <c r="S2202" s="10" t="s">
        <v>2187</v>
      </c>
      <c r="T2202" s="31" t="n">
        <v>7</v>
      </c>
      <c r="U2202" s="31"/>
      <c r="V2202" s="33"/>
    </row>
    <row r="2203" customFormat="false" ht="14.25" hidden="false" customHeight="true" outlineLevel="0" collapsed="false">
      <c r="A2203" s="8" t="n">
        <v>2006</v>
      </c>
      <c r="B2203" s="8" t="s">
        <v>29</v>
      </c>
      <c r="C2203" s="10" t="s">
        <v>8966</v>
      </c>
      <c r="D2203" s="29" t="s">
        <v>96</v>
      </c>
      <c r="E2203" s="8" t="s">
        <v>8992</v>
      </c>
      <c r="F2203" s="10" t="s">
        <v>8993</v>
      </c>
      <c r="G2203" s="10"/>
      <c r="H2203" s="10"/>
      <c r="I2203" s="10" t="s">
        <v>162</v>
      </c>
      <c r="J2203" s="10" t="s">
        <v>8983</v>
      </c>
      <c r="K2203" s="10" t="s">
        <v>8994</v>
      </c>
      <c r="L2203" s="30" t="n">
        <v>16356</v>
      </c>
      <c r="M2203" s="10" t="n">
        <v>2</v>
      </c>
      <c r="N2203" s="32" t="s">
        <v>8995</v>
      </c>
      <c r="O2203" s="10" t="s">
        <v>294</v>
      </c>
      <c r="P2203" s="10"/>
      <c r="Q2203" s="10"/>
      <c r="R2203" s="10"/>
      <c r="S2203" s="10" t="s">
        <v>8996</v>
      </c>
      <c r="T2203" s="31" t="n">
        <v>6.5</v>
      </c>
      <c r="U2203" s="31"/>
      <c r="V2203" s="33"/>
    </row>
    <row r="2204" customFormat="false" ht="12.75" hidden="false" customHeight="true" outlineLevel="0" collapsed="false">
      <c r="A2204" s="8" t="n">
        <v>2006</v>
      </c>
      <c r="B2204" s="8" t="s">
        <v>29</v>
      </c>
      <c r="C2204" s="10" t="s">
        <v>8966</v>
      </c>
      <c r="D2204" s="29" t="s">
        <v>96</v>
      </c>
      <c r="E2204" s="8" t="s">
        <v>8997</v>
      </c>
      <c r="F2204" s="10" t="s">
        <v>8998</v>
      </c>
      <c r="G2204" s="10"/>
      <c r="H2204" s="10"/>
      <c r="I2204" s="10" t="s">
        <v>162</v>
      </c>
      <c r="J2204" s="10" t="s">
        <v>100</v>
      </c>
      <c r="K2204" s="10" t="s">
        <v>8999</v>
      </c>
      <c r="L2204" s="30" t="n">
        <v>16560</v>
      </c>
      <c r="M2204" s="10" t="n">
        <v>2</v>
      </c>
      <c r="N2204" s="32" t="s">
        <v>9000</v>
      </c>
      <c r="O2204" s="10" t="s">
        <v>1554</v>
      </c>
      <c r="P2204" s="10"/>
      <c r="Q2204" s="10"/>
      <c r="R2204" s="10"/>
      <c r="S2204" s="10"/>
      <c r="T2204" s="31" t="n">
        <v>6.5</v>
      </c>
      <c r="U2204" s="31"/>
      <c r="V2204" s="33"/>
    </row>
    <row r="2205" customFormat="false" ht="14.25" hidden="false" customHeight="true" outlineLevel="0" collapsed="false">
      <c r="A2205" s="8" t="n">
        <v>2006</v>
      </c>
      <c r="B2205" s="8" t="s">
        <v>29</v>
      </c>
      <c r="C2205" s="10" t="s">
        <v>8966</v>
      </c>
      <c r="D2205" s="29" t="s">
        <v>96</v>
      </c>
      <c r="E2205" s="8" t="s">
        <v>9001</v>
      </c>
      <c r="F2205" s="10" t="s">
        <v>9002</v>
      </c>
      <c r="G2205" s="10"/>
      <c r="H2205" s="10"/>
      <c r="I2205" s="10" t="s">
        <v>8983</v>
      </c>
      <c r="J2205" s="10" t="s">
        <v>5534</v>
      </c>
      <c r="K2205" s="10" t="s">
        <v>9003</v>
      </c>
      <c r="L2205" s="30" t="n">
        <v>16570</v>
      </c>
      <c r="M2205" s="10" t="n">
        <v>2</v>
      </c>
      <c r="N2205" s="32" t="s">
        <v>9004</v>
      </c>
      <c r="O2205" s="10" t="s">
        <v>170</v>
      </c>
      <c r="P2205" s="10"/>
      <c r="Q2205" s="10" t="s">
        <v>145</v>
      </c>
      <c r="R2205" s="10"/>
      <c r="S2205" s="10" t="s">
        <v>575</v>
      </c>
      <c r="T2205" s="31" t="n">
        <v>7.5</v>
      </c>
      <c r="U2205" s="31"/>
      <c r="V2205" s="33"/>
    </row>
    <row r="2206" customFormat="false" ht="14.25" hidden="false" customHeight="true" outlineLevel="0" collapsed="false">
      <c r="A2206" s="8" t="n">
        <v>2006</v>
      </c>
      <c r="B2206" s="8" t="s">
        <v>29</v>
      </c>
      <c r="C2206" s="10" t="s">
        <v>8966</v>
      </c>
      <c r="D2206" s="29" t="s">
        <v>96</v>
      </c>
      <c r="E2206" s="8" t="s">
        <v>9005</v>
      </c>
      <c r="F2206" s="10" t="s">
        <v>9006</v>
      </c>
      <c r="G2206" s="10"/>
      <c r="H2206" s="10"/>
      <c r="I2206" s="10" t="s">
        <v>8983</v>
      </c>
      <c r="J2206" s="10" t="s">
        <v>5534</v>
      </c>
      <c r="K2206" s="10" t="s">
        <v>9007</v>
      </c>
      <c r="L2206" s="30" t="n">
        <v>16571</v>
      </c>
      <c r="M2206" s="10" t="n">
        <v>0.5</v>
      </c>
      <c r="N2206" s="55" t="n">
        <v>46</v>
      </c>
      <c r="O2206" s="10" t="s">
        <v>598</v>
      </c>
      <c r="P2206" s="10"/>
      <c r="Q2206" s="10"/>
      <c r="R2206" s="10"/>
      <c r="S2206" s="10"/>
      <c r="T2206" s="31" t="n">
        <v>6.5</v>
      </c>
      <c r="U2206" s="31"/>
      <c r="V2206" s="33"/>
    </row>
    <row r="2207" customFormat="false" ht="12.75" hidden="false" customHeight="true" outlineLevel="0" collapsed="false">
      <c r="A2207" s="8" t="n">
        <v>2005</v>
      </c>
      <c r="B2207" s="8" t="s">
        <v>29</v>
      </c>
      <c r="C2207" s="10" t="s">
        <v>9008</v>
      </c>
      <c r="D2207" s="29" t="s">
        <v>96</v>
      </c>
      <c r="E2207" s="8" t="s">
        <v>9009</v>
      </c>
      <c r="F2207" s="10" t="s">
        <v>9010</v>
      </c>
      <c r="G2207" s="10"/>
      <c r="H2207" s="10"/>
      <c r="I2207" s="10" t="s">
        <v>126</v>
      </c>
      <c r="J2207" s="10" t="s">
        <v>99</v>
      </c>
      <c r="K2207" s="10" t="s">
        <v>9011</v>
      </c>
      <c r="L2207" s="30" t="n">
        <v>15156</v>
      </c>
      <c r="M2207" s="10" t="n">
        <v>2</v>
      </c>
      <c r="N2207" s="32" t="s">
        <v>9012</v>
      </c>
      <c r="O2207" s="10"/>
      <c r="P2207" s="10"/>
      <c r="Q2207" s="10"/>
      <c r="R2207" s="10"/>
      <c r="S2207" s="10"/>
      <c r="T2207" s="31" t="n">
        <v>5.5</v>
      </c>
      <c r="U2207" s="31"/>
      <c r="V2207" s="33"/>
    </row>
    <row r="2208" customFormat="false" ht="12.75" hidden="false" customHeight="true" outlineLevel="0" collapsed="false">
      <c r="A2208" s="8" t="n">
        <v>2005</v>
      </c>
      <c r="B2208" s="8" t="s">
        <v>29</v>
      </c>
      <c r="C2208" s="10" t="s">
        <v>9008</v>
      </c>
      <c r="D2208" s="29" t="s">
        <v>96</v>
      </c>
      <c r="E2208" s="8" t="s">
        <v>9013</v>
      </c>
      <c r="F2208" s="10" t="s">
        <v>9014</v>
      </c>
      <c r="G2208" s="10"/>
      <c r="H2208" s="10"/>
      <c r="I2208" s="10" t="s">
        <v>126</v>
      </c>
      <c r="J2208" s="10" t="s">
        <v>99</v>
      </c>
      <c r="K2208" s="10" t="s">
        <v>9015</v>
      </c>
      <c r="L2208" s="30" t="n">
        <v>15158</v>
      </c>
      <c r="M2208" s="10" t="n">
        <v>1</v>
      </c>
      <c r="N2208" s="36" t="s">
        <v>9016</v>
      </c>
      <c r="O2208" s="10" t="s">
        <v>109</v>
      </c>
      <c r="P2208" s="10"/>
      <c r="Q2208" s="10"/>
      <c r="R2208" s="10"/>
      <c r="S2208" s="10" t="s">
        <v>1349</v>
      </c>
      <c r="T2208" s="31" t="n">
        <v>5.5</v>
      </c>
      <c r="U2208" s="31"/>
      <c r="V2208" s="33"/>
    </row>
    <row r="2209" customFormat="false" ht="12.75" hidden="false" customHeight="true" outlineLevel="0" collapsed="false">
      <c r="A2209" s="8" t="n">
        <v>2005</v>
      </c>
      <c r="B2209" s="8" t="s">
        <v>29</v>
      </c>
      <c r="C2209" s="10" t="s">
        <v>9008</v>
      </c>
      <c r="D2209" s="29" t="s">
        <v>96</v>
      </c>
      <c r="E2209" s="8" t="s">
        <v>9017</v>
      </c>
      <c r="F2209" s="10" t="s">
        <v>9018</v>
      </c>
      <c r="G2209" s="10"/>
      <c r="H2209" s="10"/>
      <c r="I2209" s="10" t="s">
        <v>126</v>
      </c>
      <c r="J2209" s="10" t="s">
        <v>162</v>
      </c>
      <c r="K2209" s="10" t="s">
        <v>9015</v>
      </c>
      <c r="L2209" s="30" t="n">
        <v>15161</v>
      </c>
      <c r="M2209" s="10" t="n">
        <v>2</v>
      </c>
      <c r="N2209" s="32" t="s">
        <v>9019</v>
      </c>
      <c r="O2209" s="10" t="s">
        <v>221</v>
      </c>
      <c r="P2209" s="10"/>
      <c r="Q2209" s="10"/>
      <c r="R2209" s="10"/>
      <c r="S2209" s="10" t="s">
        <v>209</v>
      </c>
      <c r="T2209" s="31" t="n">
        <v>6</v>
      </c>
      <c r="U2209" s="31"/>
      <c r="V2209" s="33"/>
    </row>
    <row r="2210" customFormat="false" ht="14.25" hidden="false" customHeight="true" outlineLevel="0" collapsed="false">
      <c r="A2210" s="8" t="n">
        <v>2005</v>
      </c>
      <c r="B2210" s="8" t="s">
        <v>29</v>
      </c>
      <c r="C2210" s="10" t="s">
        <v>9008</v>
      </c>
      <c r="D2210" s="29" t="s">
        <v>96</v>
      </c>
      <c r="E2210" s="8" t="s">
        <v>9020</v>
      </c>
      <c r="F2210" s="10" t="s">
        <v>9021</v>
      </c>
      <c r="G2210" s="10"/>
      <c r="H2210" s="10"/>
      <c r="I2210" s="10" t="s">
        <v>126</v>
      </c>
      <c r="J2210" s="10" t="s">
        <v>4587</v>
      </c>
      <c r="K2210" s="10" t="s">
        <v>9015</v>
      </c>
      <c r="L2210" s="30" t="n">
        <v>15163</v>
      </c>
      <c r="M2210" s="10" t="n">
        <v>1</v>
      </c>
      <c r="N2210" s="32" t="s">
        <v>3374</v>
      </c>
      <c r="O2210" s="10" t="s">
        <v>8134</v>
      </c>
      <c r="P2210" s="10"/>
      <c r="Q2210" s="10"/>
      <c r="R2210" s="10"/>
      <c r="S2210" s="10"/>
      <c r="T2210" s="31" t="n">
        <v>6.5</v>
      </c>
      <c r="U2210" s="31"/>
      <c r="V2210" s="33"/>
    </row>
    <row r="2211" customFormat="false" ht="12.75" hidden="false" customHeight="true" outlineLevel="0" collapsed="false">
      <c r="A2211" s="8" t="n">
        <v>2005</v>
      </c>
      <c r="B2211" s="8" t="s">
        <v>29</v>
      </c>
      <c r="C2211" s="10" t="s">
        <v>9008</v>
      </c>
      <c r="D2211" s="29" t="s">
        <v>96</v>
      </c>
      <c r="E2211" s="8" t="s">
        <v>9022</v>
      </c>
      <c r="F2211" s="10" t="s">
        <v>9023</v>
      </c>
      <c r="G2211" s="10"/>
      <c r="H2211" s="10"/>
      <c r="I2211" s="10" t="s">
        <v>126</v>
      </c>
      <c r="J2211" s="10" t="s">
        <v>229</v>
      </c>
      <c r="K2211" s="10" t="s">
        <v>9024</v>
      </c>
      <c r="L2211" s="30" t="n">
        <v>15195</v>
      </c>
      <c r="M2211" s="10" t="n">
        <v>0.5</v>
      </c>
      <c r="N2211" s="55" t="n">
        <v>52</v>
      </c>
      <c r="O2211" s="10"/>
      <c r="P2211" s="10"/>
      <c r="Q2211" s="10"/>
      <c r="R2211" s="10"/>
      <c r="S2211" s="10" t="s">
        <v>1904</v>
      </c>
      <c r="T2211" s="31" t="n">
        <v>5.5</v>
      </c>
      <c r="U2211" s="31"/>
      <c r="V2211" s="33"/>
    </row>
    <row r="2212" customFormat="false" ht="12.75" hidden="false" customHeight="true" outlineLevel="0" collapsed="false">
      <c r="A2212" s="8" t="n">
        <v>2005</v>
      </c>
      <c r="B2212" s="8" t="s">
        <v>29</v>
      </c>
      <c r="C2212" s="10" t="s">
        <v>9008</v>
      </c>
      <c r="D2212" s="29" t="s">
        <v>96</v>
      </c>
      <c r="E2212" s="8" t="s">
        <v>9025</v>
      </c>
      <c r="F2212" s="10" t="s">
        <v>9026</v>
      </c>
      <c r="G2212" s="10"/>
      <c r="H2212" s="10"/>
      <c r="I2212" s="10" t="s">
        <v>99</v>
      </c>
      <c r="J2212" s="10" t="s">
        <v>126</v>
      </c>
      <c r="K2212" s="10" t="s">
        <v>9027</v>
      </c>
      <c r="L2212" s="30" t="n">
        <v>15226</v>
      </c>
      <c r="M2212" s="10" t="n">
        <v>1.5</v>
      </c>
      <c r="N2212" s="36" t="s">
        <v>9028</v>
      </c>
      <c r="O2212" s="10"/>
      <c r="P2212" s="10"/>
      <c r="Q2212" s="10"/>
      <c r="R2212" s="10"/>
      <c r="S2212" s="10"/>
      <c r="T2212" s="31" t="n">
        <v>6.5</v>
      </c>
      <c r="U2212" s="31"/>
      <c r="V2212" s="33"/>
    </row>
    <row r="2213" customFormat="false" ht="12.75" hidden="false" customHeight="true" outlineLevel="0" collapsed="false">
      <c r="A2213" s="8" t="n">
        <v>2005</v>
      </c>
      <c r="B2213" s="8" t="s">
        <v>29</v>
      </c>
      <c r="C2213" s="10" t="s">
        <v>9008</v>
      </c>
      <c r="D2213" s="29" t="s">
        <v>96</v>
      </c>
      <c r="E2213" s="8" t="s">
        <v>9029</v>
      </c>
      <c r="F2213" s="10" t="s">
        <v>1958</v>
      </c>
      <c r="G2213" s="10"/>
      <c r="H2213" s="10"/>
      <c r="I2213" s="10" t="s">
        <v>126</v>
      </c>
      <c r="J2213" s="10" t="s">
        <v>99</v>
      </c>
      <c r="K2213" s="10" t="s">
        <v>9030</v>
      </c>
      <c r="L2213" s="30" t="n">
        <v>15228</v>
      </c>
      <c r="M2213" s="10" t="n">
        <v>1</v>
      </c>
      <c r="N2213" s="31" t="n">
        <v>32</v>
      </c>
      <c r="O2213" s="10"/>
      <c r="P2213" s="10"/>
      <c r="Q2213" s="10"/>
      <c r="R2213" s="10"/>
      <c r="S2213" s="10" t="s">
        <v>1100</v>
      </c>
      <c r="T2213" s="31" t="n">
        <v>6</v>
      </c>
      <c r="U2213" s="31"/>
      <c r="V2213" s="33"/>
    </row>
    <row r="2214" customFormat="false" ht="14.25" hidden="false" customHeight="true" outlineLevel="0" collapsed="false">
      <c r="A2214" s="8" t="n">
        <v>2005</v>
      </c>
      <c r="B2214" s="8" t="s">
        <v>29</v>
      </c>
      <c r="C2214" s="10" t="s">
        <v>9008</v>
      </c>
      <c r="D2214" s="29" t="s">
        <v>96</v>
      </c>
      <c r="E2214" s="8" t="s">
        <v>9031</v>
      </c>
      <c r="F2214" s="10" t="s">
        <v>9032</v>
      </c>
      <c r="G2214" s="10"/>
      <c r="H2214" s="10"/>
      <c r="I2214" s="10" t="s">
        <v>797</v>
      </c>
      <c r="J2214" s="10" t="s">
        <v>229</v>
      </c>
      <c r="K2214" s="10" t="s">
        <v>9033</v>
      </c>
      <c r="L2214" s="30" t="n">
        <v>15507</v>
      </c>
      <c r="M2214" s="10" t="n">
        <v>1</v>
      </c>
      <c r="N2214" s="36" t="s">
        <v>2100</v>
      </c>
      <c r="O2214" s="10"/>
      <c r="P2214" s="10"/>
      <c r="Q2214" s="10"/>
      <c r="R2214" s="10"/>
      <c r="S2214" s="10" t="s">
        <v>341</v>
      </c>
      <c r="T2214" s="31" t="n">
        <v>6</v>
      </c>
      <c r="U2214" s="31"/>
      <c r="V2214" s="33"/>
    </row>
    <row r="2215" customFormat="false" ht="12.75" hidden="false" customHeight="true" outlineLevel="0" collapsed="false">
      <c r="A2215" s="8" t="n">
        <v>2003</v>
      </c>
      <c r="B2215" s="8" t="s">
        <v>29</v>
      </c>
      <c r="C2215" s="10" t="s">
        <v>9034</v>
      </c>
      <c r="D2215" s="10" t="s">
        <v>96</v>
      </c>
      <c r="E2215" s="10" t="s">
        <v>9035</v>
      </c>
      <c r="F2215" s="10" t="s">
        <v>9036</v>
      </c>
      <c r="G2215" s="10"/>
      <c r="H2215" s="10"/>
      <c r="I2215" s="30" t="s">
        <v>197</v>
      </c>
      <c r="J2215" s="30" t="s">
        <v>106</v>
      </c>
      <c r="K2215" s="10" t="s">
        <v>9037</v>
      </c>
      <c r="L2215" s="30" t="n">
        <v>15332</v>
      </c>
      <c r="M2215" s="10" t="n">
        <v>0.5</v>
      </c>
      <c r="N2215" s="55" t="n">
        <v>38</v>
      </c>
      <c r="O2215" s="10" t="s">
        <v>283</v>
      </c>
      <c r="P2215" s="10"/>
      <c r="Q2215" s="10"/>
      <c r="R2215" s="10" t="s">
        <v>574</v>
      </c>
      <c r="S2215" s="10"/>
      <c r="T2215" s="31" t="n">
        <v>4.5</v>
      </c>
      <c r="U2215" s="31"/>
      <c r="V2215" s="33"/>
    </row>
    <row r="2216" customFormat="false" ht="14.25" hidden="false" customHeight="true" outlineLevel="0" collapsed="false">
      <c r="A2216" s="8" t="n">
        <v>2003</v>
      </c>
      <c r="B2216" s="8" t="s">
        <v>29</v>
      </c>
      <c r="C2216" s="10" t="s">
        <v>9034</v>
      </c>
      <c r="D2216" s="10" t="s">
        <v>96</v>
      </c>
      <c r="E2216" s="10" t="s">
        <v>9038</v>
      </c>
      <c r="F2216" s="10" t="s">
        <v>9039</v>
      </c>
      <c r="G2216" s="10"/>
      <c r="H2216" s="10"/>
      <c r="I2216" s="30" t="s">
        <v>557</v>
      </c>
      <c r="J2216" s="30" t="s">
        <v>197</v>
      </c>
      <c r="K2216" s="10" t="s">
        <v>9040</v>
      </c>
      <c r="L2216" s="30" t="n">
        <v>15343</v>
      </c>
      <c r="M2216" s="10" t="n">
        <v>1</v>
      </c>
      <c r="N2216" s="36" t="s">
        <v>9041</v>
      </c>
      <c r="O2216" s="10"/>
      <c r="P2216" s="10"/>
      <c r="Q2216" s="10"/>
      <c r="R2216" s="10" t="s">
        <v>574</v>
      </c>
      <c r="S2216" s="10"/>
      <c r="T2216" s="31" t="n">
        <v>5.5</v>
      </c>
      <c r="U2216" s="31"/>
      <c r="V2216" s="33"/>
    </row>
    <row r="2217" customFormat="false" ht="12.75" hidden="false" customHeight="true" outlineLevel="0" collapsed="false">
      <c r="A2217" s="8" t="n">
        <v>2003</v>
      </c>
      <c r="B2217" s="8" t="s">
        <v>29</v>
      </c>
      <c r="C2217" s="10" t="s">
        <v>9034</v>
      </c>
      <c r="D2217" s="10" t="s">
        <v>96</v>
      </c>
      <c r="E2217" s="10" t="s">
        <v>9042</v>
      </c>
      <c r="F2217" s="10" t="s">
        <v>9043</v>
      </c>
      <c r="G2217" s="10"/>
      <c r="H2217" s="10"/>
      <c r="I2217" s="30" t="s">
        <v>106</v>
      </c>
      <c r="J2217" s="30" t="s">
        <v>197</v>
      </c>
      <c r="K2217" s="10" t="s">
        <v>9044</v>
      </c>
      <c r="L2217" s="30" t="n">
        <v>15350</v>
      </c>
      <c r="M2217" s="10" t="n">
        <v>1</v>
      </c>
      <c r="N2217" s="36" t="s">
        <v>9045</v>
      </c>
      <c r="O2217" s="10"/>
      <c r="P2217" s="10"/>
      <c r="Q2217" s="10"/>
      <c r="R2217" s="10" t="s">
        <v>574</v>
      </c>
      <c r="S2217" s="10"/>
      <c r="T2217" s="31" t="n">
        <v>5.5</v>
      </c>
      <c r="U2217" s="31"/>
      <c r="V2217" s="33"/>
    </row>
    <row r="2218" customFormat="false" ht="12.75" hidden="false" customHeight="true" outlineLevel="0" collapsed="false">
      <c r="A2218" s="8" t="n">
        <v>2003</v>
      </c>
      <c r="B2218" s="8" t="s">
        <v>29</v>
      </c>
      <c r="C2218" s="10" t="s">
        <v>9034</v>
      </c>
      <c r="D2218" s="10" t="s">
        <v>96</v>
      </c>
      <c r="E2218" s="10" t="s">
        <v>9046</v>
      </c>
      <c r="F2218" s="10" t="s">
        <v>9047</v>
      </c>
      <c r="G2218" s="10"/>
      <c r="H2218" s="10"/>
      <c r="I2218" s="10" t="s">
        <v>106</v>
      </c>
      <c r="J2218" s="30" t="s">
        <v>197</v>
      </c>
      <c r="K2218" s="10" t="s">
        <v>9048</v>
      </c>
      <c r="L2218" s="30" t="n">
        <v>15364</v>
      </c>
      <c r="M2218" s="10" t="n">
        <v>1</v>
      </c>
      <c r="N2218" s="31" t="n">
        <v>39</v>
      </c>
      <c r="O2218" s="10"/>
      <c r="P2218" s="10" t="s">
        <v>110</v>
      </c>
      <c r="Q2218" s="10"/>
      <c r="R2218" s="10" t="s">
        <v>574</v>
      </c>
      <c r="S2218" s="10"/>
      <c r="T2218" s="31" t="n">
        <v>7</v>
      </c>
      <c r="U2218" s="31"/>
      <c r="V2218" s="33"/>
    </row>
    <row r="2219" customFormat="false" ht="14.25" hidden="false" customHeight="true" outlineLevel="0" collapsed="false">
      <c r="A2219" s="8" t="n">
        <v>2003</v>
      </c>
      <c r="B2219" s="8" t="s">
        <v>29</v>
      </c>
      <c r="C2219" s="10" t="s">
        <v>9034</v>
      </c>
      <c r="D2219" s="10" t="s">
        <v>96</v>
      </c>
      <c r="E2219" s="10" t="s">
        <v>9049</v>
      </c>
      <c r="F2219" s="10" t="s">
        <v>9050</v>
      </c>
      <c r="G2219" s="10"/>
      <c r="H2219" s="10"/>
      <c r="I2219" s="30" t="s">
        <v>197</v>
      </c>
      <c r="J2219" s="30" t="s">
        <v>9051</v>
      </c>
      <c r="K2219" s="10" t="s">
        <v>9052</v>
      </c>
      <c r="L2219" s="30" t="n">
        <v>15365</v>
      </c>
      <c r="M2219" s="10" t="n">
        <v>0.5</v>
      </c>
      <c r="N2219" s="55" t="n">
        <v>36</v>
      </c>
      <c r="O2219" s="10" t="s">
        <v>213</v>
      </c>
      <c r="P2219" s="10"/>
      <c r="Q2219" s="10"/>
      <c r="R2219" s="10" t="s">
        <v>574</v>
      </c>
      <c r="S2219" s="10" t="s">
        <v>218</v>
      </c>
      <c r="T2219" s="31" t="n">
        <v>5.5</v>
      </c>
      <c r="U2219" s="31"/>
      <c r="V2219" s="33"/>
    </row>
    <row r="2220" customFormat="false" ht="12.75" hidden="false" customHeight="true" outlineLevel="0" collapsed="false">
      <c r="A2220" s="8" t="n">
        <v>2003</v>
      </c>
      <c r="B2220" s="8" t="s">
        <v>29</v>
      </c>
      <c r="C2220" s="10" t="s">
        <v>9034</v>
      </c>
      <c r="D2220" s="10" t="s">
        <v>96</v>
      </c>
      <c r="E2220" s="10" t="s">
        <v>9053</v>
      </c>
      <c r="F2220" s="10" t="s">
        <v>9054</v>
      </c>
      <c r="G2220" s="10"/>
      <c r="H2220" s="10"/>
      <c r="I2220" s="10" t="s">
        <v>197</v>
      </c>
      <c r="J2220" s="30" t="s">
        <v>106</v>
      </c>
      <c r="K2220" s="10" t="s">
        <v>9055</v>
      </c>
      <c r="L2220" s="30" t="n">
        <v>15368</v>
      </c>
      <c r="M2220" s="10" t="n">
        <v>2</v>
      </c>
      <c r="N2220" s="32" t="s">
        <v>9019</v>
      </c>
      <c r="O2220" s="10" t="s">
        <v>189</v>
      </c>
      <c r="P2220" s="10"/>
      <c r="Q2220" s="10" t="s">
        <v>145</v>
      </c>
      <c r="R2220" s="10" t="s">
        <v>574</v>
      </c>
      <c r="S2220" s="10" t="s">
        <v>1757</v>
      </c>
      <c r="T2220" s="31" t="n">
        <v>8</v>
      </c>
      <c r="U2220" s="31"/>
      <c r="V2220" s="33"/>
    </row>
    <row r="2221" customFormat="false" ht="14.25" hidden="false" customHeight="true" outlineLevel="0" collapsed="false">
      <c r="A2221" s="8" t="n">
        <v>2003</v>
      </c>
      <c r="B2221" s="8" t="s">
        <v>29</v>
      </c>
      <c r="C2221" s="10" t="s">
        <v>9034</v>
      </c>
      <c r="D2221" s="10" t="s">
        <v>96</v>
      </c>
      <c r="E2221" s="10" t="s">
        <v>9056</v>
      </c>
      <c r="F2221" s="10" t="s">
        <v>9057</v>
      </c>
      <c r="G2221" s="10"/>
      <c r="H2221" s="10"/>
      <c r="I2221" s="10" t="s">
        <v>197</v>
      </c>
      <c r="J2221" s="30" t="s">
        <v>557</v>
      </c>
      <c r="K2221" s="10" t="s">
        <v>9052</v>
      </c>
      <c r="L2221" s="30" t="n">
        <v>15374</v>
      </c>
      <c r="M2221" s="10" t="n">
        <v>1</v>
      </c>
      <c r="N2221" s="31" t="n">
        <v>36</v>
      </c>
      <c r="O2221" s="10" t="s">
        <v>221</v>
      </c>
      <c r="P2221" s="10"/>
      <c r="Q2221" s="10"/>
      <c r="R2221" s="10" t="s">
        <v>574</v>
      </c>
      <c r="S2221" s="10"/>
      <c r="T2221" s="31" t="n">
        <v>7</v>
      </c>
      <c r="U2221" s="31"/>
      <c r="V2221" s="33"/>
    </row>
    <row r="2222" customFormat="false" ht="14.25" hidden="false" customHeight="true" outlineLevel="0" collapsed="false">
      <c r="A2222" s="8" t="n">
        <v>2003</v>
      </c>
      <c r="B2222" s="8" t="s">
        <v>29</v>
      </c>
      <c r="C2222" s="10" t="s">
        <v>9034</v>
      </c>
      <c r="D2222" s="10" t="s">
        <v>96</v>
      </c>
      <c r="E2222" s="10" t="s">
        <v>9058</v>
      </c>
      <c r="F2222" s="10" t="s">
        <v>9059</v>
      </c>
      <c r="G2222" s="10"/>
      <c r="H2222" s="10"/>
      <c r="I2222" s="10" t="s">
        <v>197</v>
      </c>
      <c r="J2222" s="10" t="s">
        <v>9060</v>
      </c>
      <c r="K2222" s="10" t="s">
        <v>9061</v>
      </c>
      <c r="L2222" s="30" t="n">
        <v>15375</v>
      </c>
      <c r="M2222" s="10" t="n">
        <v>2</v>
      </c>
      <c r="N2222" s="32" t="s">
        <v>2430</v>
      </c>
      <c r="O2222" s="10"/>
      <c r="P2222" s="10"/>
      <c r="Q2222" s="10"/>
      <c r="R2222" s="10" t="s">
        <v>574</v>
      </c>
      <c r="S2222" s="10"/>
      <c r="T2222" s="31" t="n">
        <v>8</v>
      </c>
      <c r="U2222" s="31"/>
      <c r="V2222" s="33"/>
    </row>
    <row r="2223" customFormat="false" ht="14.25" hidden="false" customHeight="true" outlineLevel="0" collapsed="false">
      <c r="A2223" s="8" t="n">
        <v>2003</v>
      </c>
      <c r="B2223" s="8" t="s">
        <v>29</v>
      </c>
      <c r="C2223" s="10" t="s">
        <v>9034</v>
      </c>
      <c r="D2223" s="10" t="s">
        <v>96</v>
      </c>
      <c r="E2223" s="10" t="s">
        <v>9062</v>
      </c>
      <c r="F2223" s="10" t="s">
        <v>9063</v>
      </c>
      <c r="G2223" s="10"/>
      <c r="H2223" s="10"/>
      <c r="I2223" s="30" t="s">
        <v>557</v>
      </c>
      <c r="J2223" s="30" t="s">
        <v>197</v>
      </c>
      <c r="K2223" s="10" t="s">
        <v>9064</v>
      </c>
      <c r="L2223" s="30" t="n">
        <v>15434</v>
      </c>
      <c r="M2223" s="10" t="n">
        <v>0.75</v>
      </c>
      <c r="N2223" s="55" t="n">
        <v>47</v>
      </c>
      <c r="O2223" s="10" t="s">
        <v>598</v>
      </c>
      <c r="P2223" s="10"/>
      <c r="Q2223" s="10"/>
      <c r="R2223" s="10" t="s">
        <v>574</v>
      </c>
      <c r="S2223" s="10"/>
      <c r="T2223" s="31" t="n">
        <v>9</v>
      </c>
      <c r="U2223" s="31"/>
      <c r="V2223" s="33"/>
    </row>
    <row r="2224" customFormat="false" ht="14.25" hidden="false" customHeight="true" outlineLevel="0" collapsed="false">
      <c r="A2224" s="8" t="n">
        <v>2003</v>
      </c>
      <c r="B2224" s="8" t="s">
        <v>29</v>
      </c>
      <c r="C2224" s="10" t="s">
        <v>9034</v>
      </c>
      <c r="D2224" s="10" t="s">
        <v>96</v>
      </c>
      <c r="E2224" s="10" t="s">
        <v>9065</v>
      </c>
      <c r="F2224" s="10" t="s">
        <v>9066</v>
      </c>
      <c r="G2224" s="10"/>
      <c r="H2224" s="10"/>
      <c r="I2224" s="30" t="s">
        <v>9067</v>
      </c>
      <c r="J2224" s="30" t="s">
        <v>197</v>
      </c>
      <c r="K2224" s="10" t="s">
        <v>9055</v>
      </c>
      <c r="L2224" s="30" t="n">
        <v>15436</v>
      </c>
      <c r="M2224" s="10" t="n">
        <v>0.5</v>
      </c>
      <c r="N2224" s="55" t="n">
        <v>38</v>
      </c>
      <c r="O2224" s="10" t="s">
        <v>598</v>
      </c>
      <c r="P2224" s="10"/>
      <c r="Q2224" s="10"/>
      <c r="R2224" s="10" t="s">
        <v>574</v>
      </c>
      <c r="S2224" s="10"/>
      <c r="T2224" s="31" t="n">
        <v>5.5</v>
      </c>
      <c r="U2224" s="31"/>
      <c r="V2224" s="33"/>
    </row>
    <row r="2225" customFormat="false" ht="14.25" hidden="false" customHeight="true" outlineLevel="0" collapsed="false">
      <c r="A2225" s="8" t="n">
        <v>2004</v>
      </c>
      <c r="B2225" s="8" t="s">
        <v>29</v>
      </c>
      <c r="C2225" s="10" t="s">
        <v>9068</v>
      </c>
      <c r="D2225" s="29" t="s">
        <v>96</v>
      </c>
      <c r="E2225" s="8" t="s">
        <v>9069</v>
      </c>
      <c r="F2225" s="10" t="s">
        <v>9070</v>
      </c>
      <c r="G2225" s="10"/>
      <c r="H2225" s="10"/>
      <c r="I2225" s="10" t="s">
        <v>840</v>
      </c>
      <c r="J2225" s="10" t="s">
        <v>99</v>
      </c>
      <c r="K2225" s="10" t="s">
        <v>9071</v>
      </c>
      <c r="L2225" s="30" t="n">
        <v>14489</v>
      </c>
      <c r="M2225" s="10" t="n">
        <v>2</v>
      </c>
      <c r="N2225" s="32" t="s">
        <v>2930</v>
      </c>
      <c r="O2225" s="10" t="s">
        <v>1786</v>
      </c>
      <c r="P2225" s="10"/>
      <c r="Q2225" s="10" t="s">
        <v>152</v>
      </c>
      <c r="R2225" s="10"/>
      <c r="S2225" s="10"/>
      <c r="T2225" s="31" t="n">
        <v>5.5</v>
      </c>
      <c r="U2225" s="31"/>
      <c r="V2225" s="33"/>
    </row>
    <row r="2226" customFormat="false" ht="14.25" hidden="false" customHeight="true" outlineLevel="0" collapsed="false">
      <c r="A2226" s="8" t="n">
        <v>2004</v>
      </c>
      <c r="B2226" s="8" t="s">
        <v>29</v>
      </c>
      <c r="C2226" s="10" t="s">
        <v>9068</v>
      </c>
      <c r="D2226" s="29" t="s">
        <v>96</v>
      </c>
      <c r="E2226" s="8" t="s">
        <v>9072</v>
      </c>
      <c r="F2226" s="10" t="s">
        <v>9073</v>
      </c>
      <c r="G2226" s="10"/>
      <c r="H2226" s="10"/>
      <c r="I2226" s="10" t="s">
        <v>840</v>
      </c>
      <c r="J2226" s="10" t="s">
        <v>99</v>
      </c>
      <c r="K2226" s="10" t="s">
        <v>9074</v>
      </c>
      <c r="L2226" s="30" t="n">
        <v>14489</v>
      </c>
      <c r="M2226" s="10" t="n">
        <v>1</v>
      </c>
      <c r="N2226" s="31" t="n">
        <v>48</v>
      </c>
      <c r="O2226" s="10"/>
      <c r="P2226" s="10"/>
      <c r="Q2226" s="10"/>
      <c r="R2226" s="10"/>
      <c r="S2226" s="10" t="s">
        <v>1535</v>
      </c>
      <c r="T2226" s="31" t="n">
        <v>6.5</v>
      </c>
      <c r="U2226" s="31"/>
      <c r="V2226" s="33"/>
    </row>
    <row r="2227" customFormat="false" ht="14.25" hidden="false" customHeight="true" outlineLevel="0" collapsed="false">
      <c r="A2227" s="8" t="n">
        <v>2004</v>
      </c>
      <c r="B2227" s="8" t="s">
        <v>29</v>
      </c>
      <c r="C2227" s="10" t="s">
        <v>9068</v>
      </c>
      <c r="D2227" s="29" t="s">
        <v>96</v>
      </c>
      <c r="E2227" s="8" t="s">
        <v>9075</v>
      </c>
      <c r="F2227" s="10" t="s">
        <v>9076</v>
      </c>
      <c r="G2227" s="10"/>
      <c r="H2227" s="10"/>
      <c r="I2227" s="10" t="s">
        <v>840</v>
      </c>
      <c r="J2227" s="10" t="s">
        <v>99</v>
      </c>
      <c r="K2227" s="10" t="s">
        <v>8787</v>
      </c>
      <c r="L2227" s="30" t="n">
        <v>14489</v>
      </c>
      <c r="M2227" s="10" t="n">
        <v>2</v>
      </c>
      <c r="N2227" s="32" t="s">
        <v>3607</v>
      </c>
      <c r="O2227" s="10" t="s">
        <v>1780</v>
      </c>
      <c r="P2227" s="10"/>
      <c r="Q2227" s="10" t="s">
        <v>152</v>
      </c>
      <c r="R2227" s="10"/>
      <c r="S2227" s="10" t="s">
        <v>2498</v>
      </c>
      <c r="T2227" s="31" t="n">
        <v>9</v>
      </c>
      <c r="U2227" s="31"/>
      <c r="V2227" s="33"/>
    </row>
    <row r="2228" customFormat="false" ht="14.25" hidden="false" customHeight="true" outlineLevel="0" collapsed="false">
      <c r="A2228" s="8" t="n">
        <v>2004</v>
      </c>
      <c r="B2228" s="8" t="s">
        <v>29</v>
      </c>
      <c r="C2228" s="10" t="s">
        <v>9068</v>
      </c>
      <c r="D2228" s="29" t="s">
        <v>96</v>
      </c>
      <c r="E2228" s="8" t="s">
        <v>9077</v>
      </c>
      <c r="F2228" s="10" t="s">
        <v>9078</v>
      </c>
      <c r="G2228" s="10"/>
      <c r="H2228" s="10"/>
      <c r="I2228" s="10" t="s">
        <v>9079</v>
      </c>
      <c r="J2228" s="10" t="s">
        <v>99</v>
      </c>
      <c r="K2228" s="10" t="s">
        <v>8787</v>
      </c>
      <c r="L2228" s="30" t="n">
        <v>14489</v>
      </c>
      <c r="M2228" s="10" t="n">
        <v>2</v>
      </c>
      <c r="N2228" s="32" t="s">
        <v>3607</v>
      </c>
      <c r="O2228" s="10" t="s">
        <v>8615</v>
      </c>
      <c r="P2228" s="10"/>
      <c r="Q2228" s="10"/>
      <c r="R2228" s="10"/>
      <c r="S2228" s="10" t="s">
        <v>9080</v>
      </c>
      <c r="T2228" s="31" t="n">
        <v>9</v>
      </c>
      <c r="U2228" s="31"/>
      <c r="V2228" s="33"/>
    </row>
    <row r="2229" customFormat="false" ht="14.25" hidden="false" customHeight="true" outlineLevel="0" collapsed="false">
      <c r="A2229" s="8" t="n">
        <v>2004</v>
      </c>
      <c r="B2229" s="8" t="s">
        <v>29</v>
      </c>
      <c r="C2229" s="10" t="s">
        <v>9068</v>
      </c>
      <c r="D2229" s="29" t="s">
        <v>96</v>
      </c>
      <c r="E2229" s="8" t="s">
        <v>9081</v>
      </c>
      <c r="F2229" s="10" t="s">
        <v>9082</v>
      </c>
      <c r="G2229" s="10"/>
      <c r="H2229" s="10"/>
      <c r="I2229" s="10" t="s">
        <v>99</v>
      </c>
      <c r="J2229" s="10" t="s">
        <v>840</v>
      </c>
      <c r="K2229" s="10" t="s">
        <v>8787</v>
      </c>
      <c r="L2229" s="30" t="n">
        <v>14489</v>
      </c>
      <c r="M2229" s="10" t="n">
        <v>2</v>
      </c>
      <c r="N2229" s="32" t="s">
        <v>9083</v>
      </c>
      <c r="O2229" s="10" t="s">
        <v>8808</v>
      </c>
      <c r="P2229" s="10"/>
      <c r="Q2229" s="10"/>
      <c r="R2229" s="10"/>
      <c r="S2229" s="10"/>
      <c r="T2229" s="31" t="n">
        <v>5.5</v>
      </c>
      <c r="U2229" s="31"/>
      <c r="V2229" s="33"/>
    </row>
    <row r="2230" customFormat="false" ht="14.25" hidden="false" customHeight="true" outlineLevel="0" collapsed="false">
      <c r="A2230" s="8" t="n">
        <v>2004</v>
      </c>
      <c r="B2230" s="8" t="s">
        <v>29</v>
      </c>
      <c r="C2230" s="10" t="s">
        <v>9068</v>
      </c>
      <c r="D2230" s="29" t="s">
        <v>96</v>
      </c>
      <c r="E2230" s="8" t="s">
        <v>9084</v>
      </c>
      <c r="F2230" s="10" t="s">
        <v>4630</v>
      </c>
      <c r="G2230" s="10"/>
      <c r="H2230" s="38" t="s">
        <v>9085</v>
      </c>
      <c r="I2230" s="10" t="s">
        <v>840</v>
      </c>
      <c r="J2230" s="10" t="s">
        <v>9086</v>
      </c>
      <c r="K2230" s="10" t="s">
        <v>9087</v>
      </c>
      <c r="L2230" s="30" t="n">
        <v>14489</v>
      </c>
      <c r="M2230" s="31" t="n">
        <v>0.5</v>
      </c>
      <c r="N2230" s="36" t="s">
        <v>549</v>
      </c>
      <c r="O2230" s="10" t="s">
        <v>189</v>
      </c>
      <c r="P2230" s="31"/>
      <c r="Q2230" s="10"/>
      <c r="R2230" s="10"/>
      <c r="S2230" s="10"/>
      <c r="T2230" s="31" t="n">
        <v>4.5</v>
      </c>
      <c r="U2230" s="32"/>
      <c r="V2230" s="33"/>
    </row>
    <row r="2231" customFormat="false" ht="14.25" hidden="false" customHeight="true" outlineLevel="0" collapsed="false">
      <c r="A2231" s="8" t="n">
        <v>2004</v>
      </c>
      <c r="B2231" s="8" t="s">
        <v>29</v>
      </c>
      <c r="C2231" s="10" t="s">
        <v>9068</v>
      </c>
      <c r="D2231" s="37" t="s">
        <v>116</v>
      </c>
      <c r="E2231" s="8" t="s">
        <v>9088</v>
      </c>
      <c r="F2231" s="10" t="s">
        <v>4636</v>
      </c>
      <c r="G2231" s="10"/>
      <c r="H2231" s="38" t="s">
        <v>9089</v>
      </c>
      <c r="I2231" s="10" t="s">
        <v>840</v>
      </c>
      <c r="J2231" s="10" t="s">
        <v>99</v>
      </c>
      <c r="K2231" s="10" t="s">
        <v>8888</v>
      </c>
      <c r="L2231" s="30" t="n">
        <v>14513</v>
      </c>
      <c r="M2231" s="31" t="n">
        <v>4</v>
      </c>
      <c r="N2231" s="32" t="s">
        <v>2555</v>
      </c>
      <c r="O2231" s="10" t="s">
        <v>265</v>
      </c>
      <c r="P2231" s="31"/>
      <c r="Q2231" s="10" t="s">
        <v>145</v>
      </c>
      <c r="R2231" s="10"/>
      <c r="S2231" s="10" t="s">
        <v>2187</v>
      </c>
      <c r="T2231" s="31" t="n">
        <v>9</v>
      </c>
      <c r="U2231" s="32"/>
      <c r="V2231" s="33"/>
    </row>
    <row r="2232" customFormat="false" ht="14.25" hidden="false" customHeight="true" outlineLevel="0" collapsed="false">
      <c r="A2232" s="8" t="n">
        <v>2004</v>
      </c>
      <c r="B2232" s="8" t="s">
        <v>29</v>
      </c>
      <c r="C2232" s="10" t="s">
        <v>9068</v>
      </c>
      <c r="D2232" s="29" t="s">
        <v>96</v>
      </c>
      <c r="E2232" s="8" t="s">
        <v>9090</v>
      </c>
      <c r="F2232" s="10" t="s">
        <v>9091</v>
      </c>
      <c r="G2232" s="10"/>
      <c r="H2232" s="10"/>
      <c r="I2232" s="10" t="s">
        <v>2522</v>
      </c>
      <c r="J2232" s="10" t="s">
        <v>99</v>
      </c>
      <c r="K2232" s="10" t="s">
        <v>9092</v>
      </c>
      <c r="L2232" s="30" t="n">
        <v>14710</v>
      </c>
      <c r="M2232" s="31" t="n">
        <v>0.75</v>
      </c>
      <c r="N2232" s="55" t="n">
        <v>22</v>
      </c>
      <c r="O2232" s="10" t="s">
        <v>221</v>
      </c>
      <c r="P2232" s="31"/>
      <c r="Q2232" s="10"/>
      <c r="R2232" s="10"/>
      <c r="S2232" s="10" t="s">
        <v>6690</v>
      </c>
      <c r="T2232" s="31" t="n">
        <v>6.5</v>
      </c>
      <c r="U2232" s="32"/>
      <c r="V2232" s="33"/>
    </row>
    <row r="2233" customFormat="false" ht="14.25" hidden="false" customHeight="true" outlineLevel="0" collapsed="false">
      <c r="A2233" s="8" t="n">
        <v>2004</v>
      </c>
      <c r="B2233" s="8" t="s">
        <v>29</v>
      </c>
      <c r="C2233" s="10" t="s">
        <v>9068</v>
      </c>
      <c r="D2233" s="29" t="s">
        <v>96</v>
      </c>
      <c r="E2233" s="8" t="s">
        <v>9093</v>
      </c>
      <c r="F2233" s="10" t="s">
        <v>9094</v>
      </c>
      <c r="G2233" s="10"/>
      <c r="H2233" s="10"/>
      <c r="I2233" s="10" t="s">
        <v>1698</v>
      </c>
      <c r="J2233" s="10" t="s">
        <v>99</v>
      </c>
      <c r="K2233" s="10" t="s">
        <v>9095</v>
      </c>
      <c r="L2233" s="30" t="n">
        <v>14719</v>
      </c>
      <c r="M2233" s="10" t="n">
        <v>2</v>
      </c>
      <c r="N2233" s="32" t="s">
        <v>9096</v>
      </c>
      <c r="O2233" s="10"/>
      <c r="P2233" s="10"/>
      <c r="Q2233" s="10"/>
      <c r="R2233" s="10"/>
      <c r="S2233" s="10" t="s">
        <v>9097</v>
      </c>
      <c r="T2233" s="31" t="n">
        <v>7.5</v>
      </c>
      <c r="U2233" s="31"/>
      <c r="V2233" s="33"/>
    </row>
    <row r="2234" customFormat="false" ht="12.75" hidden="false" customHeight="true" outlineLevel="0" collapsed="false">
      <c r="A2234" s="8" t="n">
        <v>2004</v>
      </c>
      <c r="B2234" s="8" t="s">
        <v>29</v>
      </c>
      <c r="C2234" s="10" t="s">
        <v>9068</v>
      </c>
      <c r="D2234" s="29" t="s">
        <v>96</v>
      </c>
      <c r="E2234" s="8" t="s">
        <v>9098</v>
      </c>
      <c r="F2234" s="10" t="s">
        <v>9099</v>
      </c>
      <c r="G2234" s="10"/>
      <c r="H2234" s="10"/>
      <c r="I2234" s="10" t="s">
        <v>99</v>
      </c>
      <c r="J2234" s="10" t="s">
        <v>288</v>
      </c>
      <c r="K2234" s="10" t="s">
        <v>9100</v>
      </c>
      <c r="L2234" s="30" t="n">
        <v>14741</v>
      </c>
      <c r="M2234" s="10" t="n">
        <v>1</v>
      </c>
      <c r="N2234" s="36" t="s">
        <v>9101</v>
      </c>
      <c r="O2234" s="10" t="s">
        <v>8468</v>
      </c>
      <c r="P2234" s="10"/>
      <c r="Q2234" s="10"/>
      <c r="R2234" s="10"/>
      <c r="S2234" s="10" t="s">
        <v>9102</v>
      </c>
      <c r="T2234" s="31" t="n">
        <v>6</v>
      </c>
      <c r="U2234" s="31"/>
      <c r="V2234" s="33"/>
    </row>
    <row r="2235" customFormat="false" ht="12.75" hidden="false" customHeight="true" outlineLevel="0" collapsed="false">
      <c r="A2235" s="8" t="n">
        <v>2004</v>
      </c>
      <c r="B2235" s="8" t="s">
        <v>29</v>
      </c>
      <c r="C2235" s="10" t="s">
        <v>9068</v>
      </c>
      <c r="D2235" s="29" t="s">
        <v>96</v>
      </c>
      <c r="E2235" s="8" t="s">
        <v>9103</v>
      </c>
      <c r="F2235" s="10" t="s">
        <v>9104</v>
      </c>
      <c r="G2235" s="10"/>
      <c r="H2235" s="10"/>
      <c r="I2235" s="10" t="s">
        <v>99</v>
      </c>
      <c r="J2235" s="10" t="s">
        <v>288</v>
      </c>
      <c r="K2235" s="10" t="s">
        <v>9105</v>
      </c>
      <c r="L2235" s="30" t="n">
        <v>14744</v>
      </c>
      <c r="M2235" s="10" t="n">
        <v>1.5</v>
      </c>
      <c r="N2235" s="36" t="s">
        <v>9106</v>
      </c>
      <c r="O2235" s="10" t="s">
        <v>221</v>
      </c>
      <c r="P2235" s="10"/>
      <c r="Q2235" s="10"/>
      <c r="R2235" s="10"/>
      <c r="S2235" s="10" t="s">
        <v>9107</v>
      </c>
      <c r="T2235" s="31" t="n">
        <v>8.5</v>
      </c>
      <c r="U2235" s="31"/>
      <c r="V2235" s="33"/>
    </row>
    <row r="2236" customFormat="false" ht="12.75" hidden="false" customHeight="true" outlineLevel="0" collapsed="false">
      <c r="A2236" s="8" t="n">
        <v>2004</v>
      </c>
      <c r="B2236" s="8" t="s">
        <v>29</v>
      </c>
      <c r="C2236" s="10" t="s">
        <v>9068</v>
      </c>
      <c r="D2236" s="29" t="s">
        <v>96</v>
      </c>
      <c r="E2236" s="8" t="s">
        <v>9108</v>
      </c>
      <c r="F2236" s="10" t="s">
        <v>9109</v>
      </c>
      <c r="G2236" s="10"/>
      <c r="H2236" s="10"/>
      <c r="I2236" s="10" t="s">
        <v>288</v>
      </c>
      <c r="J2236" s="10" t="s">
        <v>99</v>
      </c>
      <c r="K2236" s="10" t="s">
        <v>9110</v>
      </c>
      <c r="L2236" s="30" t="n">
        <v>14745</v>
      </c>
      <c r="M2236" s="10" t="n">
        <v>0.75</v>
      </c>
      <c r="N2236" s="36" t="s">
        <v>1496</v>
      </c>
      <c r="O2236" s="10"/>
      <c r="P2236" s="10"/>
      <c r="Q2236" s="10"/>
      <c r="R2236" s="10"/>
      <c r="S2236" s="10"/>
      <c r="T2236" s="31" t="n">
        <v>4.5</v>
      </c>
      <c r="U2236" s="31"/>
      <c r="V2236" s="33"/>
    </row>
    <row r="2237" customFormat="false" ht="12.75" hidden="false" customHeight="true" outlineLevel="0" collapsed="false">
      <c r="A2237" s="8" t="n">
        <v>2004</v>
      </c>
      <c r="B2237" s="8" t="s">
        <v>29</v>
      </c>
      <c r="C2237" s="10" t="s">
        <v>9068</v>
      </c>
      <c r="D2237" s="29" t="s">
        <v>96</v>
      </c>
      <c r="E2237" s="8" t="s">
        <v>9111</v>
      </c>
      <c r="F2237" s="10" t="s">
        <v>9112</v>
      </c>
      <c r="G2237" s="10"/>
      <c r="H2237" s="10"/>
      <c r="I2237" s="10" t="s">
        <v>288</v>
      </c>
      <c r="J2237" s="10" t="s">
        <v>99</v>
      </c>
      <c r="K2237" s="10" t="s">
        <v>8820</v>
      </c>
      <c r="L2237" s="30" t="n">
        <v>14745</v>
      </c>
      <c r="M2237" s="10" t="n">
        <v>2</v>
      </c>
      <c r="N2237" s="32" t="s">
        <v>4123</v>
      </c>
      <c r="O2237" s="10" t="s">
        <v>881</v>
      </c>
      <c r="P2237" s="10"/>
      <c r="Q2237" s="10"/>
      <c r="R2237" s="10"/>
      <c r="S2237" s="10"/>
      <c r="T2237" s="31" t="n">
        <v>7.5</v>
      </c>
      <c r="U2237" s="31"/>
      <c r="V2237" s="33"/>
    </row>
    <row r="2238" customFormat="false" ht="12.75" hidden="false" customHeight="true" outlineLevel="0" collapsed="false">
      <c r="A2238" s="8" t="n">
        <v>2004</v>
      </c>
      <c r="B2238" s="8" t="s">
        <v>29</v>
      </c>
      <c r="C2238" s="10" t="s">
        <v>9068</v>
      </c>
      <c r="D2238" s="29" t="s">
        <v>96</v>
      </c>
      <c r="E2238" s="8" t="s">
        <v>9113</v>
      </c>
      <c r="F2238" s="10" t="s">
        <v>9114</v>
      </c>
      <c r="G2238" s="10"/>
      <c r="H2238" s="10"/>
      <c r="I2238" s="10" t="s">
        <v>288</v>
      </c>
      <c r="J2238" s="10" t="s">
        <v>99</v>
      </c>
      <c r="K2238" s="10" t="s">
        <v>7450</v>
      </c>
      <c r="L2238" s="30" t="n">
        <v>14746</v>
      </c>
      <c r="M2238" s="10" t="n">
        <v>2</v>
      </c>
      <c r="N2238" s="32" t="s">
        <v>9115</v>
      </c>
      <c r="O2238" s="10" t="s">
        <v>512</v>
      </c>
      <c r="P2238" s="10"/>
      <c r="Q2238" s="10"/>
      <c r="R2238" s="10"/>
      <c r="S2238" s="10"/>
      <c r="T2238" s="31" t="n">
        <v>4.5</v>
      </c>
      <c r="U2238" s="31"/>
      <c r="V2238" s="33"/>
    </row>
    <row r="2239" customFormat="false" ht="12.75" hidden="false" customHeight="true" outlineLevel="0" collapsed="false">
      <c r="A2239" s="8" t="n">
        <v>2004</v>
      </c>
      <c r="B2239" s="8" t="s">
        <v>29</v>
      </c>
      <c r="C2239" s="10" t="s">
        <v>9068</v>
      </c>
      <c r="D2239" s="29" t="s">
        <v>96</v>
      </c>
      <c r="E2239" s="8" t="s">
        <v>9116</v>
      </c>
      <c r="F2239" s="10" t="s">
        <v>9117</v>
      </c>
      <c r="G2239" s="10"/>
      <c r="H2239" s="10"/>
      <c r="I2239" s="10" t="s">
        <v>100</v>
      </c>
      <c r="J2239" s="10" t="s">
        <v>99</v>
      </c>
      <c r="K2239" s="10" t="s">
        <v>9118</v>
      </c>
      <c r="L2239" s="30" t="n">
        <v>14759</v>
      </c>
      <c r="M2239" s="10" t="n">
        <v>1</v>
      </c>
      <c r="N2239" s="31" t="n">
        <v>33</v>
      </c>
      <c r="O2239" s="10" t="s">
        <v>170</v>
      </c>
      <c r="P2239" s="10"/>
      <c r="Q2239" s="10"/>
      <c r="R2239" s="10"/>
      <c r="S2239" s="10" t="s">
        <v>218</v>
      </c>
      <c r="T2239" s="31" t="n">
        <v>5.5</v>
      </c>
      <c r="U2239" s="31"/>
      <c r="V2239" s="33"/>
    </row>
    <row r="2240" customFormat="false" ht="14.25" hidden="false" customHeight="true" outlineLevel="0" collapsed="false">
      <c r="A2240" s="8" t="n">
        <v>2004</v>
      </c>
      <c r="B2240" s="8" t="s">
        <v>29</v>
      </c>
      <c r="C2240" s="10" t="s">
        <v>9068</v>
      </c>
      <c r="D2240" s="29" t="s">
        <v>96</v>
      </c>
      <c r="E2240" s="8" t="s">
        <v>9119</v>
      </c>
      <c r="F2240" s="10" t="s">
        <v>9120</v>
      </c>
      <c r="G2240" s="10" t="s">
        <v>9121</v>
      </c>
      <c r="H2240" s="10"/>
      <c r="I2240" s="10" t="s">
        <v>547</v>
      </c>
      <c r="J2240" s="10" t="s">
        <v>186</v>
      </c>
      <c r="K2240" s="10" t="s">
        <v>9122</v>
      </c>
      <c r="L2240" s="30" t="n">
        <v>14912</v>
      </c>
      <c r="M2240" s="10" t="n">
        <v>2</v>
      </c>
      <c r="N2240" s="32" t="s">
        <v>9123</v>
      </c>
      <c r="O2240" s="10" t="s">
        <v>165</v>
      </c>
      <c r="P2240" s="10"/>
      <c r="Q2240" s="10"/>
      <c r="R2240" s="10" t="s">
        <v>862</v>
      </c>
      <c r="S2240" s="10" t="s">
        <v>341</v>
      </c>
      <c r="T2240" s="31" t="n">
        <v>8</v>
      </c>
      <c r="U2240" s="31"/>
      <c r="V2240" s="33"/>
    </row>
    <row r="2241" customFormat="false" ht="14.25" hidden="false" customHeight="true" outlineLevel="0" collapsed="false">
      <c r="A2241" s="8" t="n">
        <v>2004</v>
      </c>
      <c r="B2241" s="8" t="s">
        <v>29</v>
      </c>
      <c r="C2241" s="10" t="s">
        <v>9068</v>
      </c>
      <c r="D2241" s="29" t="s">
        <v>96</v>
      </c>
      <c r="E2241" s="8" t="s">
        <v>9124</v>
      </c>
      <c r="F2241" s="10" t="s">
        <v>9125</v>
      </c>
      <c r="G2241" s="10"/>
      <c r="H2241" s="10"/>
      <c r="I2241" s="10" t="s">
        <v>547</v>
      </c>
      <c r="J2241" s="10" t="s">
        <v>99</v>
      </c>
      <c r="K2241" s="10" t="s">
        <v>9126</v>
      </c>
      <c r="L2241" s="30" t="n">
        <v>15074</v>
      </c>
      <c r="M2241" s="10" t="n">
        <v>2</v>
      </c>
      <c r="N2241" s="32" t="s">
        <v>1288</v>
      </c>
      <c r="O2241" s="10" t="s">
        <v>1885</v>
      </c>
      <c r="P2241" s="10"/>
      <c r="Q2241" s="10"/>
      <c r="R2241" s="10"/>
      <c r="S2241" s="10"/>
      <c r="T2241" s="31" t="n">
        <v>7</v>
      </c>
      <c r="U2241" s="31"/>
      <c r="V2241" s="33"/>
    </row>
    <row r="2242" customFormat="false" ht="14.25" hidden="false" customHeight="true" outlineLevel="0" collapsed="false">
      <c r="A2242" s="8" t="n">
        <v>2004</v>
      </c>
      <c r="B2242" s="8" t="s">
        <v>29</v>
      </c>
      <c r="C2242" s="10" t="s">
        <v>9068</v>
      </c>
      <c r="D2242" s="29" t="s">
        <v>96</v>
      </c>
      <c r="E2242" s="8" t="s">
        <v>9127</v>
      </c>
      <c r="F2242" s="10" t="s">
        <v>9128</v>
      </c>
      <c r="G2242" s="10"/>
      <c r="H2242" s="10"/>
      <c r="I2242" s="10" t="s">
        <v>126</v>
      </c>
      <c r="J2242" s="10" t="s">
        <v>3439</v>
      </c>
      <c r="K2242" s="10" t="s">
        <v>9129</v>
      </c>
      <c r="L2242" s="30" t="n">
        <v>15162</v>
      </c>
      <c r="M2242" s="10" t="n">
        <v>1</v>
      </c>
      <c r="N2242" s="31" t="n">
        <v>44</v>
      </c>
      <c r="O2242" s="10" t="s">
        <v>7384</v>
      </c>
      <c r="P2242" s="10"/>
      <c r="Q2242" s="10"/>
      <c r="R2242" s="10"/>
      <c r="S2242" s="10"/>
      <c r="T2242" s="31" t="n">
        <v>6.5</v>
      </c>
      <c r="U2242" s="31"/>
      <c r="V2242" s="33"/>
    </row>
    <row r="2243" customFormat="false" ht="14.25" hidden="false" customHeight="true" outlineLevel="0" collapsed="false">
      <c r="A2243" s="8" t="n">
        <v>2007</v>
      </c>
      <c r="B2243" s="8" t="s">
        <v>29</v>
      </c>
      <c r="C2243" s="10" t="s">
        <v>9130</v>
      </c>
      <c r="D2243" s="29" t="s">
        <v>96</v>
      </c>
      <c r="E2243" s="8" t="s">
        <v>9131</v>
      </c>
      <c r="F2243" s="10" t="s">
        <v>9132</v>
      </c>
      <c r="G2243" s="10"/>
      <c r="H2243" s="10"/>
      <c r="I2243" s="8" t="s">
        <v>9133</v>
      </c>
      <c r="J2243" s="10" t="s">
        <v>126</v>
      </c>
      <c r="K2243" s="10" t="s">
        <v>9134</v>
      </c>
      <c r="L2243" s="30" t="n">
        <v>16375</v>
      </c>
      <c r="M2243" s="10" t="n">
        <v>2</v>
      </c>
      <c r="N2243" s="32" t="s">
        <v>9135</v>
      </c>
      <c r="O2243" s="10" t="s">
        <v>617</v>
      </c>
      <c r="P2243" s="10"/>
      <c r="Q2243" s="10" t="s">
        <v>145</v>
      </c>
      <c r="R2243" s="10"/>
      <c r="S2243" s="10" t="s">
        <v>9136</v>
      </c>
      <c r="T2243" s="31" t="n">
        <v>7.5</v>
      </c>
      <c r="U2243" s="31"/>
      <c r="V2243" s="33"/>
    </row>
    <row r="2244" customFormat="false" ht="14.25" hidden="false" customHeight="true" outlineLevel="0" collapsed="false">
      <c r="A2244" s="8" t="n">
        <v>2007</v>
      </c>
      <c r="B2244" s="8" t="s">
        <v>29</v>
      </c>
      <c r="C2244" s="10" t="s">
        <v>9130</v>
      </c>
      <c r="D2244" s="29" t="s">
        <v>96</v>
      </c>
      <c r="E2244" s="8" t="s">
        <v>9137</v>
      </c>
      <c r="F2244" s="10" t="s">
        <v>9138</v>
      </c>
      <c r="G2244" s="10"/>
      <c r="H2244" s="10"/>
      <c r="I2244" s="8" t="s">
        <v>9133</v>
      </c>
      <c r="J2244" s="10" t="s">
        <v>126</v>
      </c>
      <c r="K2244" s="10" t="s">
        <v>9139</v>
      </c>
      <c r="L2244" s="30" t="n">
        <v>16378</v>
      </c>
      <c r="M2244" s="10" t="n">
        <v>1</v>
      </c>
      <c r="N2244" s="55" t="n">
        <v>12</v>
      </c>
      <c r="O2244" s="10" t="s">
        <v>598</v>
      </c>
      <c r="P2244" s="10"/>
      <c r="Q2244" s="10"/>
      <c r="R2244" s="10"/>
      <c r="S2244" s="10" t="s">
        <v>1349</v>
      </c>
      <c r="T2244" s="31" t="n">
        <v>6</v>
      </c>
      <c r="U2244" s="31"/>
      <c r="V2244" s="33"/>
    </row>
    <row r="2245" customFormat="false" ht="14.25" hidden="false" customHeight="true" outlineLevel="0" collapsed="false">
      <c r="A2245" s="8" t="n">
        <v>2007</v>
      </c>
      <c r="B2245" s="8" t="s">
        <v>29</v>
      </c>
      <c r="C2245" s="10" t="s">
        <v>9130</v>
      </c>
      <c r="D2245" s="29" t="s">
        <v>96</v>
      </c>
      <c r="E2245" s="8" t="s">
        <v>9140</v>
      </c>
      <c r="F2245" s="10" t="s">
        <v>9141</v>
      </c>
      <c r="G2245" s="10"/>
      <c r="H2245" s="10"/>
      <c r="I2245" s="10" t="s">
        <v>126</v>
      </c>
      <c r="J2245" s="8" t="s">
        <v>9133</v>
      </c>
      <c r="K2245" s="10" t="s">
        <v>9142</v>
      </c>
      <c r="L2245" s="30" t="n">
        <v>16411</v>
      </c>
      <c r="M2245" s="10" t="n">
        <v>3</v>
      </c>
      <c r="N2245" s="32" t="s">
        <v>9143</v>
      </c>
      <c r="O2245" s="10" t="s">
        <v>170</v>
      </c>
      <c r="P2245" s="10"/>
      <c r="Q2245" s="10"/>
      <c r="R2245" s="10"/>
      <c r="S2245" s="10" t="s">
        <v>341</v>
      </c>
      <c r="T2245" s="31" t="n">
        <v>8.5</v>
      </c>
      <c r="U2245" s="31"/>
      <c r="V2245" s="33"/>
    </row>
    <row r="2246" customFormat="false" ht="14.25" hidden="false" customHeight="true" outlineLevel="0" collapsed="false">
      <c r="A2246" s="8" t="n">
        <v>2007</v>
      </c>
      <c r="B2246" s="8" t="s">
        <v>29</v>
      </c>
      <c r="C2246" s="10" t="s">
        <v>9130</v>
      </c>
      <c r="D2246" s="29" t="s">
        <v>96</v>
      </c>
      <c r="E2246" s="8" t="s">
        <v>9144</v>
      </c>
      <c r="F2246" s="10" t="s">
        <v>9145</v>
      </c>
      <c r="G2246" s="10"/>
      <c r="H2246" s="10"/>
      <c r="I2246" s="8" t="s">
        <v>9146</v>
      </c>
      <c r="J2246" s="10" t="s">
        <v>126</v>
      </c>
      <c r="K2246" s="10" t="s">
        <v>9147</v>
      </c>
      <c r="L2246" s="30" t="n">
        <v>16414</v>
      </c>
      <c r="M2246" s="10" t="n">
        <v>2</v>
      </c>
      <c r="N2246" s="32" t="s">
        <v>9148</v>
      </c>
      <c r="O2246" s="10" t="s">
        <v>1066</v>
      </c>
      <c r="P2246" s="10"/>
      <c r="Q2246" s="10"/>
      <c r="R2246" s="10"/>
      <c r="S2246" s="10" t="s">
        <v>9149</v>
      </c>
      <c r="T2246" s="31" t="n">
        <v>6.5</v>
      </c>
      <c r="U2246" s="31"/>
      <c r="V2246" s="33"/>
    </row>
    <row r="2247" customFormat="false" ht="14.25" hidden="false" customHeight="true" outlineLevel="0" collapsed="false">
      <c r="A2247" s="8" t="n">
        <v>2007</v>
      </c>
      <c r="B2247" s="8" t="s">
        <v>29</v>
      </c>
      <c r="C2247" s="10" t="s">
        <v>9130</v>
      </c>
      <c r="D2247" s="29" t="s">
        <v>96</v>
      </c>
      <c r="E2247" s="8" t="s">
        <v>9150</v>
      </c>
      <c r="F2247" s="10" t="s">
        <v>9151</v>
      </c>
      <c r="G2247" s="10"/>
      <c r="H2247" s="10"/>
      <c r="I2247" s="10" t="s">
        <v>126</v>
      </c>
      <c r="J2247" s="8" t="s">
        <v>9152</v>
      </c>
      <c r="K2247" s="10" t="s">
        <v>9147</v>
      </c>
      <c r="L2247" s="30" t="n">
        <v>16419</v>
      </c>
      <c r="M2247" s="10" t="n">
        <v>2</v>
      </c>
      <c r="N2247" s="32" t="s">
        <v>9153</v>
      </c>
      <c r="O2247" s="10" t="s">
        <v>1927</v>
      </c>
      <c r="P2247" s="10"/>
      <c r="Q2247" s="10" t="s">
        <v>145</v>
      </c>
      <c r="R2247" s="10"/>
      <c r="S2247" s="10"/>
      <c r="T2247" s="31" t="n">
        <v>6.5</v>
      </c>
      <c r="U2247" s="31"/>
      <c r="V2247" s="33"/>
    </row>
    <row r="2248" customFormat="false" ht="14.25" hidden="false" customHeight="true" outlineLevel="0" collapsed="false">
      <c r="A2248" s="8" t="n">
        <v>2007</v>
      </c>
      <c r="B2248" s="8" t="s">
        <v>29</v>
      </c>
      <c r="C2248" s="10" t="s">
        <v>9130</v>
      </c>
      <c r="D2248" s="29" t="s">
        <v>96</v>
      </c>
      <c r="E2248" s="8" t="s">
        <v>9154</v>
      </c>
      <c r="F2248" s="10" t="s">
        <v>9155</v>
      </c>
      <c r="G2248" s="10"/>
      <c r="H2248" s="10"/>
      <c r="I2248" s="10" t="s">
        <v>126</v>
      </c>
      <c r="J2248" s="10" t="s">
        <v>9156</v>
      </c>
      <c r="K2248" s="10" t="s">
        <v>9157</v>
      </c>
      <c r="L2248" s="30" t="n">
        <v>16428</v>
      </c>
      <c r="M2248" s="10" t="n">
        <v>2</v>
      </c>
      <c r="N2248" s="32" t="s">
        <v>9158</v>
      </c>
      <c r="O2248" s="10" t="s">
        <v>2204</v>
      </c>
      <c r="P2248" s="10"/>
      <c r="Q2248" s="10"/>
      <c r="R2248" s="10"/>
      <c r="S2248" s="10"/>
      <c r="T2248" s="31" t="n">
        <v>8.5</v>
      </c>
      <c r="U2248" s="31"/>
      <c r="V2248" s="33"/>
    </row>
    <row r="2249" customFormat="false" ht="14.25" hidden="false" customHeight="true" outlineLevel="0" collapsed="false">
      <c r="A2249" s="8" t="n">
        <v>2007</v>
      </c>
      <c r="B2249" s="8" t="s">
        <v>29</v>
      </c>
      <c r="C2249" s="10" t="s">
        <v>9130</v>
      </c>
      <c r="D2249" s="29" t="s">
        <v>96</v>
      </c>
      <c r="E2249" s="8" t="s">
        <v>9159</v>
      </c>
      <c r="F2249" s="10" t="s">
        <v>9160</v>
      </c>
      <c r="G2249" s="10"/>
      <c r="H2249" s="10"/>
      <c r="I2249" s="8" t="s">
        <v>9161</v>
      </c>
      <c r="J2249" s="10" t="s">
        <v>126</v>
      </c>
      <c r="K2249" s="10" t="s">
        <v>9162</v>
      </c>
      <c r="L2249" s="30" t="n">
        <v>16431</v>
      </c>
      <c r="M2249" s="10" t="n">
        <v>1</v>
      </c>
      <c r="N2249" s="32" t="s">
        <v>747</v>
      </c>
      <c r="O2249" s="10" t="s">
        <v>1047</v>
      </c>
      <c r="P2249" s="10"/>
      <c r="Q2249" s="10"/>
      <c r="R2249" s="10"/>
      <c r="S2249" s="10"/>
      <c r="T2249" s="31" t="n">
        <v>6.5</v>
      </c>
      <c r="U2249" s="31"/>
      <c r="V2249" s="33"/>
    </row>
    <row r="2250" customFormat="false" ht="14.25" hidden="false" customHeight="true" outlineLevel="0" collapsed="false">
      <c r="A2250" s="8" t="n">
        <v>2007</v>
      </c>
      <c r="B2250" s="8" t="s">
        <v>29</v>
      </c>
      <c r="C2250" s="10" t="s">
        <v>9130</v>
      </c>
      <c r="D2250" s="29" t="s">
        <v>96</v>
      </c>
      <c r="E2250" s="8" t="s">
        <v>9163</v>
      </c>
      <c r="F2250" s="10" t="s">
        <v>9164</v>
      </c>
      <c r="G2250" s="10"/>
      <c r="H2250" s="10"/>
      <c r="I2250" s="8" t="s">
        <v>9133</v>
      </c>
      <c r="J2250" s="8" t="s">
        <v>9165</v>
      </c>
      <c r="K2250" s="10" t="s">
        <v>9166</v>
      </c>
      <c r="L2250" s="30" t="n">
        <v>16432</v>
      </c>
      <c r="M2250" s="10" t="n">
        <v>1</v>
      </c>
      <c r="N2250" s="36" t="s">
        <v>9167</v>
      </c>
      <c r="O2250" s="10" t="s">
        <v>598</v>
      </c>
      <c r="P2250" s="10"/>
      <c r="Q2250" s="10"/>
      <c r="R2250" s="10"/>
      <c r="S2250" s="10"/>
      <c r="T2250" s="31" t="n">
        <v>5.5</v>
      </c>
      <c r="U2250" s="31"/>
      <c r="V2250" s="33"/>
    </row>
    <row r="2251" customFormat="false" ht="14.25" hidden="false" customHeight="true" outlineLevel="0" collapsed="false">
      <c r="A2251" s="8" t="n">
        <v>2007</v>
      </c>
      <c r="B2251" s="8" t="s">
        <v>29</v>
      </c>
      <c r="C2251" s="10" t="s">
        <v>9130</v>
      </c>
      <c r="D2251" s="29" t="s">
        <v>96</v>
      </c>
      <c r="E2251" s="8" t="s">
        <v>9168</v>
      </c>
      <c r="F2251" s="10" t="s">
        <v>9169</v>
      </c>
      <c r="G2251" s="10"/>
      <c r="H2251" s="10"/>
      <c r="I2251" s="8" t="s">
        <v>9133</v>
      </c>
      <c r="J2251" s="10" t="s">
        <v>126</v>
      </c>
      <c r="K2251" s="10" t="s">
        <v>9170</v>
      </c>
      <c r="L2251" s="30" t="n">
        <v>16434</v>
      </c>
      <c r="M2251" s="10" t="n">
        <v>2</v>
      </c>
      <c r="N2251" s="32" t="s">
        <v>9171</v>
      </c>
      <c r="O2251" s="10" t="s">
        <v>1099</v>
      </c>
      <c r="P2251" s="10"/>
      <c r="Q2251" s="10"/>
      <c r="R2251" s="10"/>
      <c r="S2251" s="10" t="s">
        <v>1904</v>
      </c>
      <c r="T2251" s="31" t="n">
        <v>8.5</v>
      </c>
      <c r="U2251" s="31"/>
      <c r="V2251" s="33"/>
    </row>
    <row r="2252" customFormat="false" ht="14.25" hidden="false" customHeight="true" outlineLevel="0" collapsed="false">
      <c r="A2252" s="8" t="n">
        <v>2007</v>
      </c>
      <c r="B2252" s="8" t="s">
        <v>29</v>
      </c>
      <c r="C2252" s="10" t="s">
        <v>9130</v>
      </c>
      <c r="D2252" s="29" t="s">
        <v>96</v>
      </c>
      <c r="E2252" s="8" t="s">
        <v>9172</v>
      </c>
      <c r="F2252" s="10" t="s">
        <v>9173</v>
      </c>
      <c r="G2252" s="10"/>
      <c r="H2252" s="10"/>
      <c r="I2252" s="8" t="s">
        <v>9133</v>
      </c>
      <c r="J2252" s="10" t="s">
        <v>126</v>
      </c>
      <c r="K2252" s="10" t="s">
        <v>9170</v>
      </c>
      <c r="L2252" s="30" t="n">
        <v>16434</v>
      </c>
      <c r="M2252" s="10" t="n">
        <v>1.75</v>
      </c>
      <c r="N2252" s="36" t="s">
        <v>9174</v>
      </c>
      <c r="O2252" s="10" t="s">
        <v>512</v>
      </c>
      <c r="P2252" s="10"/>
      <c r="Q2252" s="10" t="s">
        <v>145</v>
      </c>
      <c r="R2252" s="10"/>
      <c r="S2252" s="10" t="s">
        <v>9175</v>
      </c>
      <c r="T2252" s="31" t="n">
        <v>5.5</v>
      </c>
      <c r="U2252" s="31"/>
      <c r="V2252" s="33"/>
    </row>
    <row r="2253" customFormat="false" ht="14.25" hidden="false" customHeight="true" outlineLevel="0" collapsed="false">
      <c r="A2253" s="8" t="n">
        <v>2007</v>
      </c>
      <c r="B2253" s="8" t="s">
        <v>29</v>
      </c>
      <c r="C2253" s="10" t="s">
        <v>9130</v>
      </c>
      <c r="D2253" s="29" t="s">
        <v>96</v>
      </c>
      <c r="E2253" s="8" t="s">
        <v>9176</v>
      </c>
      <c r="F2253" s="10" t="s">
        <v>9177</v>
      </c>
      <c r="G2253" s="10"/>
      <c r="H2253" s="10"/>
      <c r="I2253" s="10" t="s">
        <v>126</v>
      </c>
      <c r="J2253" s="8" t="s">
        <v>9152</v>
      </c>
      <c r="K2253" s="10" t="s">
        <v>9178</v>
      </c>
      <c r="L2253" s="30" t="n">
        <v>16072</v>
      </c>
      <c r="M2253" s="10" t="n">
        <v>0.5</v>
      </c>
      <c r="N2253" s="36" t="s">
        <v>9179</v>
      </c>
      <c r="O2253" s="10"/>
      <c r="P2253" s="10"/>
      <c r="Q2253" s="10" t="s">
        <v>145</v>
      </c>
      <c r="R2253" s="10"/>
      <c r="S2253" s="10"/>
      <c r="T2253" s="31" t="n">
        <v>4.5</v>
      </c>
      <c r="U2253" s="31"/>
      <c r="V2253" s="33"/>
    </row>
    <row r="2254" customFormat="false" ht="14.25" hidden="false" customHeight="true" outlineLevel="0" collapsed="false">
      <c r="A2254" s="8" t="n">
        <v>2007</v>
      </c>
      <c r="B2254" s="8" t="s">
        <v>29</v>
      </c>
      <c r="C2254" s="10" t="s">
        <v>9130</v>
      </c>
      <c r="D2254" s="29" t="s">
        <v>96</v>
      </c>
      <c r="E2254" s="8" t="s">
        <v>9180</v>
      </c>
      <c r="F2254" s="10" t="s">
        <v>9181</v>
      </c>
      <c r="G2254" s="10"/>
      <c r="H2254" s="10"/>
      <c r="I2254" s="8" t="s">
        <v>9133</v>
      </c>
      <c r="J2254" s="10" t="s">
        <v>126</v>
      </c>
      <c r="K2254" s="10" t="s">
        <v>2787</v>
      </c>
      <c r="L2254" s="30" t="n">
        <v>16439</v>
      </c>
      <c r="M2254" s="10" t="n">
        <v>0.75</v>
      </c>
      <c r="N2254" s="55" t="n">
        <v>21</v>
      </c>
      <c r="O2254" s="10" t="s">
        <v>583</v>
      </c>
      <c r="P2254" s="10"/>
      <c r="Q2254" s="10"/>
      <c r="R2254" s="10"/>
      <c r="S2254" s="10" t="s">
        <v>218</v>
      </c>
      <c r="T2254" s="31" t="n">
        <v>6.5</v>
      </c>
      <c r="U2254" s="31"/>
      <c r="V2254" s="33"/>
    </row>
    <row r="2255" customFormat="false" ht="14.25" hidden="false" customHeight="true" outlineLevel="0" collapsed="false">
      <c r="A2255" s="8" t="n">
        <v>2007</v>
      </c>
      <c r="B2255" s="8" t="s">
        <v>29</v>
      </c>
      <c r="C2255" s="10" t="s">
        <v>9130</v>
      </c>
      <c r="D2255" s="29" t="s">
        <v>96</v>
      </c>
      <c r="E2255" s="8" t="s">
        <v>9182</v>
      </c>
      <c r="F2255" s="10" t="s">
        <v>9183</v>
      </c>
      <c r="G2255" s="10"/>
      <c r="H2255" s="10"/>
      <c r="I2255" s="10" t="s">
        <v>126</v>
      </c>
      <c r="J2255" s="8" t="s">
        <v>9152</v>
      </c>
      <c r="K2255" s="10" t="s">
        <v>9184</v>
      </c>
      <c r="L2255" s="30" t="n">
        <v>16447</v>
      </c>
      <c r="M2255" s="10" t="n">
        <v>2</v>
      </c>
      <c r="N2255" s="32" t="s">
        <v>9185</v>
      </c>
      <c r="O2255" s="10" t="s">
        <v>1786</v>
      </c>
      <c r="P2255" s="10"/>
      <c r="Q2255" s="10"/>
      <c r="R2255" s="10"/>
      <c r="S2255" s="10" t="s">
        <v>9186</v>
      </c>
      <c r="T2255" s="31" t="n">
        <v>7.5</v>
      </c>
      <c r="U2255" s="31"/>
      <c r="V2255" s="33"/>
    </row>
    <row r="2256" customFormat="false" ht="14.25" hidden="false" customHeight="true" outlineLevel="0" collapsed="false">
      <c r="A2256" s="8" t="n">
        <v>2007</v>
      </c>
      <c r="B2256" s="8" t="s">
        <v>29</v>
      </c>
      <c r="C2256" s="10" t="s">
        <v>9130</v>
      </c>
      <c r="D2256" s="29" t="s">
        <v>96</v>
      </c>
      <c r="E2256" s="8" t="s">
        <v>9187</v>
      </c>
      <c r="F2256" s="10" t="s">
        <v>9188</v>
      </c>
      <c r="G2256" s="10"/>
      <c r="H2256" s="10"/>
      <c r="I2256" s="10" t="s">
        <v>9189</v>
      </c>
      <c r="J2256" s="8" t="s">
        <v>9152</v>
      </c>
      <c r="K2256" s="10" t="s">
        <v>9184</v>
      </c>
      <c r="L2256" s="30" t="n">
        <v>16449</v>
      </c>
      <c r="M2256" s="10" t="n">
        <v>0.5</v>
      </c>
      <c r="N2256" s="55" t="n">
        <v>51</v>
      </c>
      <c r="O2256" s="10" t="s">
        <v>120</v>
      </c>
      <c r="P2256" s="10"/>
      <c r="Q2256" s="10"/>
      <c r="R2256" s="10"/>
      <c r="S2256" s="10" t="s">
        <v>1582</v>
      </c>
      <c r="T2256" s="31" t="n">
        <v>5.5</v>
      </c>
      <c r="U2256" s="31"/>
      <c r="V2256" s="33"/>
    </row>
    <row r="2257" customFormat="false" ht="14.25" hidden="false" customHeight="true" outlineLevel="0" collapsed="false">
      <c r="A2257" s="8" t="n">
        <v>2007</v>
      </c>
      <c r="B2257" s="8" t="s">
        <v>29</v>
      </c>
      <c r="C2257" s="10" t="s">
        <v>9130</v>
      </c>
      <c r="D2257" s="29" t="s">
        <v>96</v>
      </c>
      <c r="E2257" s="8" t="s">
        <v>9190</v>
      </c>
      <c r="F2257" s="10" t="s">
        <v>9191</v>
      </c>
      <c r="G2257" s="10"/>
      <c r="H2257" s="10"/>
      <c r="I2257" s="10" t="s">
        <v>126</v>
      </c>
      <c r="J2257" s="8" t="s">
        <v>9133</v>
      </c>
      <c r="K2257" s="10" t="s">
        <v>2787</v>
      </c>
      <c r="L2257" s="30" t="n">
        <v>16452</v>
      </c>
      <c r="M2257" s="10" t="n">
        <v>3</v>
      </c>
      <c r="N2257" s="32" t="s">
        <v>9192</v>
      </c>
      <c r="O2257" s="10" t="s">
        <v>213</v>
      </c>
      <c r="P2257" s="10"/>
      <c r="Q2257" s="10"/>
      <c r="R2257" s="10"/>
      <c r="S2257" s="10" t="s">
        <v>513</v>
      </c>
      <c r="T2257" s="31" t="n">
        <v>5.5</v>
      </c>
      <c r="U2257" s="31"/>
      <c r="V2257" s="33"/>
    </row>
    <row r="2258" customFormat="false" ht="14.25" hidden="false" customHeight="true" outlineLevel="0" collapsed="false">
      <c r="A2258" s="8" t="n">
        <v>2007</v>
      </c>
      <c r="B2258" s="8" t="s">
        <v>29</v>
      </c>
      <c r="C2258" s="10" t="s">
        <v>9130</v>
      </c>
      <c r="D2258" s="29" t="s">
        <v>96</v>
      </c>
      <c r="E2258" s="8" t="s">
        <v>9193</v>
      </c>
      <c r="F2258" s="10" t="s">
        <v>9194</v>
      </c>
      <c r="G2258" s="10"/>
      <c r="H2258" s="10"/>
      <c r="I2258" s="10" t="s">
        <v>126</v>
      </c>
      <c r="J2258" s="8" t="s">
        <v>9133</v>
      </c>
      <c r="K2258" s="10" t="s">
        <v>9195</v>
      </c>
      <c r="L2258" s="30" t="n">
        <v>16456</v>
      </c>
      <c r="M2258" s="10" t="n">
        <v>1</v>
      </c>
      <c r="N2258" s="36" t="s">
        <v>9196</v>
      </c>
      <c r="O2258" s="10"/>
      <c r="P2258" s="10"/>
      <c r="Q2258" s="10"/>
      <c r="R2258" s="10"/>
      <c r="S2258" s="10" t="s">
        <v>416</v>
      </c>
      <c r="T2258" s="31" t="n">
        <v>5.5</v>
      </c>
      <c r="U2258" s="31"/>
      <c r="V2258" s="33"/>
    </row>
    <row r="2259" customFormat="false" ht="14.25" hidden="false" customHeight="true" outlineLevel="0" collapsed="false">
      <c r="A2259" s="8" t="n">
        <v>2007</v>
      </c>
      <c r="B2259" s="8" t="s">
        <v>29</v>
      </c>
      <c r="C2259" s="10" t="s">
        <v>9130</v>
      </c>
      <c r="D2259" s="29" t="s">
        <v>96</v>
      </c>
      <c r="E2259" s="8" t="s">
        <v>9197</v>
      </c>
      <c r="F2259" s="10" t="s">
        <v>9198</v>
      </c>
      <c r="G2259" s="10"/>
      <c r="H2259" s="10"/>
      <c r="I2259" s="10" t="s">
        <v>126</v>
      </c>
      <c r="J2259" s="8" t="s">
        <v>9133</v>
      </c>
      <c r="K2259" s="10" t="s">
        <v>9170</v>
      </c>
      <c r="L2259" s="30" t="n">
        <v>16458</v>
      </c>
      <c r="M2259" s="10" t="n">
        <v>1</v>
      </c>
      <c r="N2259" s="32" t="s">
        <v>9199</v>
      </c>
      <c r="O2259" s="10" t="s">
        <v>258</v>
      </c>
      <c r="P2259" s="10"/>
      <c r="Q2259" s="10"/>
      <c r="R2259" s="10"/>
      <c r="S2259" s="10" t="s">
        <v>9200</v>
      </c>
      <c r="T2259" s="31" t="n">
        <v>5.5</v>
      </c>
      <c r="U2259" s="31"/>
      <c r="V2259" s="33"/>
    </row>
    <row r="2260" customFormat="false" ht="14.25" hidden="false" customHeight="true" outlineLevel="0" collapsed="false">
      <c r="A2260" s="8" t="n">
        <v>2007</v>
      </c>
      <c r="B2260" s="8" t="s">
        <v>29</v>
      </c>
      <c r="C2260" s="10" t="s">
        <v>9130</v>
      </c>
      <c r="D2260" s="29" t="s">
        <v>96</v>
      </c>
      <c r="E2260" s="8" t="s">
        <v>9201</v>
      </c>
      <c r="F2260" s="10" t="s">
        <v>9202</v>
      </c>
      <c r="G2260" s="10"/>
      <c r="H2260" s="10"/>
      <c r="I2260" s="8" t="s">
        <v>9161</v>
      </c>
      <c r="J2260" s="10" t="s">
        <v>126</v>
      </c>
      <c r="K2260" s="10" t="s">
        <v>9170</v>
      </c>
      <c r="L2260" s="30" t="n">
        <v>16477</v>
      </c>
      <c r="M2260" s="10" t="n">
        <v>2</v>
      </c>
      <c r="N2260" s="32" t="s">
        <v>8418</v>
      </c>
      <c r="O2260" s="10"/>
      <c r="P2260" s="10"/>
      <c r="Q2260" s="10"/>
      <c r="R2260" s="10"/>
      <c r="S2260" s="10" t="s">
        <v>416</v>
      </c>
      <c r="T2260" s="31" t="n">
        <v>5.5</v>
      </c>
      <c r="U2260" s="31"/>
      <c r="V2260" s="33"/>
    </row>
    <row r="2261" customFormat="false" ht="14.25" hidden="false" customHeight="true" outlineLevel="0" collapsed="false">
      <c r="A2261" s="8" t="n">
        <v>2008</v>
      </c>
      <c r="B2261" s="8" t="s">
        <v>29</v>
      </c>
      <c r="C2261" s="10" t="s">
        <v>9203</v>
      </c>
      <c r="D2261" s="29" t="s">
        <v>96</v>
      </c>
      <c r="E2261" s="8" t="s">
        <v>9204</v>
      </c>
      <c r="F2261" s="10" t="s">
        <v>9205</v>
      </c>
      <c r="G2261" s="10"/>
      <c r="H2261" s="10"/>
      <c r="I2261" s="10" t="s">
        <v>99</v>
      </c>
      <c r="J2261" s="10" t="s">
        <v>1994</v>
      </c>
      <c r="K2261" s="10" t="s">
        <v>9206</v>
      </c>
      <c r="L2261" s="30" t="n">
        <v>14741</v>
      </c>
      <c r="M2261" s="10" t="n">
        <v>2</v>
      </c>
      <c r="N2261" s="32" t="s">
        <v>9207</v>
      </c>
      <c r="O2261" s="10"/>
      <c r="P2261" s="10"/>
      <c r="Q2261" s="10"/>
      <c r="R2261" s="10"/>
      <c r="S2261" s="10" t="s">
        <v>9208</v>
      </c>
      <c r="T2261" s="31" t="n">
        <v>7.5</v>
      </c>
      <c r="U2261" s="31"/>
      <c r="V2261" s="33"/>
    </row>
    <row r="2262" customFormat="false" ht="14.25" hidden="false" customHeight="true" outlineLevel="0" collapsed="false">
      <c r="A2262" s="8" t="n">
        <v>2008</v>
      </c>
      <c r="B2262" s="8" t="s">
        <v>29</v>
      </c>
      <c r="C2262" s="10" t="s">
        <v>9203</v>
      </c>
      <c r="D2262" s="29" t="s">
        <v>96</v>
      </c>
      <c r="E2262" s="8" t="s">
        <v>9209</v>
      </c>
      <c r="F2262" s="10" t="s">
        <v>9210</v>
      </c>
      <c r="G2262" s="10"/>
      <c r="H2262" s="10"/>
      <c r="I2262" s="10" t="s">
        <v>1994</v>
      </c>
      <c r="J2262" s="10" t="s">
        <v>99</v>
      </c>
      <c r="K2262" s="10" t="s">
        <v>9211</v>
      </c>
      <c r="L2262" s="30" t="n">
        <v>14741</v>
      </c>
      <c r="M2262" s="10" t="n">
        <v>0.5</v>
      </c>
      <c r="N2262" s="55" t="n">
        <v>46</v>
      </c>
      <c r="O2262" s="10" t="s">
        <v>1786</v>
      </c>
      <c r="P2262" s="10"/>
      <c r="Q2262" s="10"/>
      <c r="R2262" s="10"/>
      <c r="S2262" s="10"/>
      <c r="T2262" s="31" t="n">
        <v>4.5</v>
      </c>
      <c r="U2262" s="31"/>
      <c r="V2262" s="33"/>
    </row>
    <row r="2263" customFormat="false" ht="14.25" hidden="false" customHeight="true" outlineLevel="0" collapsed="false">
      <c r="A2263" s="8" t="n">
        <v>2008</v>
      </c>
      <c r="B2263" s="8" t="s">
        <v>29</v>
      </c>
      <c r="C2263" s="10" t="s">
        <v>9203</v>
      </c>
      <c r="D2263" s="29" t="s">
        <v>96</v>
      </c>
      <c r="E2263" s="8" t="s">
        <v>9212</v>
      </c>
      <c r="F2263" s="10" t="s">
        <v>9213</v>
      </c>
      <c r="G2263" s="10"/>
      <c r="H2263" s="10"/>
      <c r="I2263" s="10" t="s">
        <v>1994</v>
      </c>
      <c r="J2263" s="10" t="s">
        <v>99</v>
      </c>
      <c r="K2263" s="10" t="s">
        <v>9214</v>
      </c>
      <c r="L2263" s="30" t="n">
        <v>14741</v>
      </c>
      <c r="M2263" s="10" t="n">
        <v>1.5</v>
      </c>
      <c r="N2263" s="36" t="s">
        <v>9215</v>
      </c>
      <c r="O2263" s="10"/>
      <c r="P2263" s="10"/>
      <c r="Q2263" s="10"/>
      <c r="R2263" s="10"/>
      <c r="S2263" s="10"/>
      <c r="T2263" s="31" t="n">
        <v>5.5</v>
      </c>
      <c r="U2263" s="31"/>
      <c r="V2263" s="33"/>
    </row>
    <row r="2264" customFormat="false" ht="14.25" hidden="false" customHeight="true" outlineLevel="0" collapsed="false">
      <c r="A2264" s="8" t="n">
        <v>2008</v>
      </c>
      <c r="B2264" s="8" t="s">
        <v>29</v>
      </c>
      <c r="C2264" s="10" t="s">
        <v>9203</v>
      </c>
      <c r="D2264" s="29" t="s">
        <v>96</v>
      </c>
      <c r="E2264" s="8" t="s">
        <v>9216</v>
      </c>
      <c r="F2264" s="10" t="s">
        <v>9217</v>
      </c>
      <c r="G2264" s="10"/>
      <c r="H2264" s="10"/>
      <c r="I2264" s="10" t="s">
        <v>99</v>
      </c>
      <c r="J2264" s="10" t="s">
        <v>1994</v>
      </c>
      <c r="K2264" s="10" t="s">
        <v>9218</v>
      </c>
      <c r="L2264" s="30" t="n">
        <v>14741</v>
      </c>
      <c r="M2264" s="10" t="n">
        <v>3</v>
      </c>
      <c r="N2264" s="32" t="s">
        <v>9219</v>
      </c>
      <c r="O2264" s="10"/>
      <c r="P2264" s="10"/>
      <c r="Q2264" s="10"/>
      <c r="R2264" s="10"/>
      <c r="S2264" s="10" t="s">
        <v>9220</v>
      </c>
      <c r="T2264" s="31" t="n">
        <v>7.5</v>
      </c>
      <c r="U2264" s="31"/>
      <c r="V2264" s="33"/>
    </row>
    <row r="2265" customFormat="false" ht="14.25" hidden="false" customHeight="true" outlineLevel="0" collapsed="false">
      <c r="A2265" s="8" t="n">
        <v>2008</v>
      </c>
      <c r="B2265" s="8" t="s">
        <v>29</v>
      </c>
      <c r="C2265" s="10" t="s">
        <v>9203</v>
      </c>
      <c r="D2265" s="29" t="s">
        <v>96</v>
      </c>
      <c r="E2265" s="8" t="s">
        <v>9221</v>
      </c>
      <c r="F2265" s="10" t="s">
        <v>9222</v>
      </c>
      <c r="G2265" s="10"/>
      <c r="H2265" s="10"/>
      <c r="I2265" s="10" t="s">
        <v>99</v>
      </c>
      <c r="J2265" s="10" t="s">
        <v>1994</v>
      </c>
      <c r="K2265" s="10" t="s">
        <v>9223</v>
      </c>
      <c r="L2265" s="30" t="n">
        <v>14741</v>
      </c>
      <c r="M2265" s="10" t="n">
        <v>3</v>
      </c>
      <c r="N2265" s="32" t="s">
        <v>9224</v>
      </c>
      <c r="O2265" s="10" t="s">
        <v>213</v>
      </c>
      <c r="P2265" s="10"/>
      <c r="Q2265" s="10"/>
      <c r="R2265" s="10"/>
      <c r="S2265" s="10" t="s">
        <v>9225</v>
      </c>
      <c r="T2265" s="31" t="n">
        <v>8.5</v>
      </c>
      <c r="U2265" s="31"/>
      <c r="V2265" s="33"/>
    </row>
    <row r="2266" customFormat="false" ht="14.25" hidden="false" customHeight="true" outlineLevel="0" collapsed="false">
      <c r="A2266" s="8" t="n">
        <v>2008</v>
      </c>
      <c r="B2266" s="8" t="s">
        <v>29</v>
      </c>
      <c r="C2266" s="10" t="s">
        <v>9203</v>
      </c>
      <c r="D2266" s="29" t="s">
        <v>96</v>
      </c>
      <c r="E2266" s="8" t="s">
        <v>9226</v>
      </c>
      <c r="F2266" s="10" t="s">
        <v>9227</v>
      </c>
      <c r="G2266" s="10"/>
      <c r="H2266" s="10"/>
      <c r="I2266" s="10" t="s">
        <v>9228</v>
      </c>
      <c r="J2266" s="10" t="s">
        <v>99</v>
      </c>
      <c r="K2266" s="10" t="s">
        <v>9229</v>
      </c>
      <c r="L2266" s="30" t="n">
        <v>14743</v>
      </c>
      <c r="M2266" s="10" t="n">
        <v>1</v>
      </c>
      <c r="N2266" s="36" t="s">
        <v>9230</v>
      </c>
      <c r="O2266" s="10" t="s">
        <v>867</v>
      </c>
      <c r="P2266" s="10"/>
      <c r="Q2266" s="10"/>
      <c r="R2266" s="10"/>
      <c r="S2266" s="10" t="s">
        <v>1611</v>
      </c>
      <c r="T2266" s="31" t="n">
        <v>4.5</v>
      </c>
      <c r="U2266" s="31"/>
      <c r="V2266" s="33"/>
    </row>
    <row r="2267" customFormat="false" ht="14.25" hidden="false" customHeight="true" outlineLevel="0" collapsed="false">
      <c r="A2267" s="8" t="n">
        <v>2008</v>
      </c>
      <c r="B2267" s="8" t="s">
        <v>29</v>
      </c>
      <c r="C2267" s="10" t="s">
        <v>9203</v>
      </c>
      <c r="D2267" s="29" t="s">
        <v>96</v>
      </c>
      <c r="E2267" s="8" t="s">
        <v>9231</v>
      </c>
      <c r="F2267" s="10" t="s">
        <v>9232</v>
      </c>
      <c r="G2267" s="10"/>
      <c r="H2267" s="10"/>
      <c r="I2267" s="10" t="s">
        <v>1999</v>
      </c>
      <c r="J2267" s="10" t="s">
        <v>197</v>
      </c>
      <c r="K2267" s="10" t="s">
        <v>6933</v>
      </c>
      <c r="L2267" s="30" t="n">
        <v>15403</v>
      </c>
      <c r="M2267" s="10" t="n">
        <v>2</v>
      </c>
      <c r="N2267" s="32" t="s">
        <v>9233</v>
      </c>
      <c r="O2267" s="10" t="s">
        <v>170</v>
      </c>
      <c r="P2267" s="10"/>
      <c r="Q2267" s="10" t="s">
        <v>152</v>
      </c>
      <c r="R2267" s="10" t="s">
        <v>574</v>
      </c>
      <c r="S2267" s="10" t="s">
        <v>1611</v>
      </c>
      <c r="T2267" s="31" t="n">
        <v>6.5</v>
      </c>
      <c r="U2267" s="31"/>
      <c r="V2267" s="33"/>
    </row>
    <row r="2268" customFormat="false" ht="14.25" hidden="false" customHeight="true" outlineLevel="0" collapsed="false">
      <c r="A2268" s="8" t="n">
        <v>2008</v>
      </c>
      <c r="B2268" s="8" t="s">
        <v>29</v>
      </c>
      <c r="C2268" s="10" t="s">
        <v>9203</v>
      </c>
      <c r="D2268" s="29" t="s">
        <v>96</v>
      </c>
      <c r="E2268" s="8" t="s">
        <v>9234</v>
      </c>
      <c r="F2268" s="10" t="s">
        <v>9235</v>
      </c>
      <c r="G2268" s="10"/>
      <c r="H2268" s="10"/>
      <c r="I2268" s="10" t="s">
        <v>1994</v>
      </c>
      <c r="J2268" s="10" t="s">
        <v>9236</v>
      </c>
      <c r="K2268" s="10" t="s">
        <v>9237</v>
      </c>
      <c r="L2268" s="30" t="n">
        <v>15405</v>
      </c>
      <c r="M2268" s="10" t="n">
        <v>0.75</v>
      </c>
      <c r="N2268" s="55" t="n">
        <v>35</v>
      </c>
      <c r="O2268" s="10" t="s">
        <v>1356</v>
      </c>
      <c r="P2268" s="10"/>
      <c r="Q2268" s="10" t="s">
        <v>145</v>
      </c>
      <c r="R2268" s="10" t="s">
        <v>574</v>
      </c>
      <c r="S2268" s="10"/>
      <c r="T2268" s="31" t="n">
        <v>7.5</v>
      </c>
      <c r="U2268" s="31"/>
      <c r="V2268" s="33"/>
    </row>
    <row r="2269" customFormat="false" ht="14.25" hidden="false" customHeight="true" outlineLevel="0" collapsed="false">
      <c r="A2269" s="8" t="n">
        <v>2008</v>
      </c>
      <c r="B2269" s="8" t="s">
        <v>29</v>
      </c>
      <c r="C2269" s="10" t="s">
        <v>9203</v>
      </c>
      <c r="D2269" s="29" t="s">
        <v>96</v>
      </c>
      <c r="E2269" s="8" t="s">
        <v>9238</v>
      </c>
      <c r="F2269" s="10" t="s">
        <v>9239</v>
      </c>
      <c r="G2269" s="10"/>
      <c r="H2269" s="10"/>
      <c r="I2269" s="10" t="s">
        <v>1994</v>
      </c>
      <c r="J2269" s="10" t="s">
        <v>197</v>
      </c>
      <c r="K2269" s="10" t="s">
        <v>9240</v>
      </c>
      <c r="L2269" s="30" t="n">
        <v>15405</v>
      </c>
      <c r="M2269" s="10" t="n">
        <v>1</v>
      </c>
      <c r="N2269" s="36" t="s">
        <v>9241</v>
      </c>
      <c r="O2269" s="10" t="s">
        <v>598</v>
      </c>
      <c r="P2269" s="10"/>
      <c r="Q2269" s="10"/>
      <c r="R2269" s="10" t="s">
        <v>574</v>
      </c>
      <c r="S2269" s="10"/>
      <c r="T2269" s="31" t="n">
        <v>7</v>
      </c>
      <c r="U2269" s="31"/>
      <c r="V2269" s="33"/>
    </row>
    <row r="2270" customFormat="false" ht="14.25" hidden="false" customHeight="true" outlineLevel="0" collapsed="false">
      <c r="A2270" s="8" t="n">
        <v>2008</v>
      </c>
      <c r="B2270" s="8" t="s">
        <v>29</v>
      </c>
      <c r="C2270" s="10" t="s">
        <v>9203</v>
      </c>
      <c r="D2270" s="29" t="s">
        <v>96</v>
      </c>
      <c r="E2270" s="8" t="s">
        <v>9242</v>
      </c>
      <c r="F2270" s="10" t="s">
        <v>9243</v>
      </c>
      <c r="G2270" s="10"/>
      <c r="H2270" s="10"/>
      <c r="I2270" s="10" t="s">
        <v>9244</v>
      </c>
      <c r="J2270" s="10" t="s">
        <v>197</v>
      </c>
      <c r="K2270" s="10" t="s">
        <v>9245</v>
      </c>
      <c r="L2270" s="30" t="n">
        <v>15405</v>
      </c>
      <c r="M2270" s="10" t="n">
        <v>1</v>
      </c>
      <c r="N2270" s="36" t="s">
        <v>6938</v>
      </c>
      <c r="O2270" s="10" t="s">
        <v>598</v>
      </c>
      <c r="P2270" s="10" t="s">
        <v>110</v>
      </c>
      <c r="Q2270" s="10"/>
      <c r="R2270" s="10" t="s">
        <v>574</v>
      </c>
      <c r="S2270" s="10"/>
      <c r="T2270" s="31" t="n">
        <v>8</v>
      </c>
      <c r="U2270" s="31"/>
      <c r="V2270" s="33"/>
    </row>
    <row r="2271" customFormat="false" ht="14.25" hidden="false" customHeight="true" outlineLevel="0" collapsed="false">
      <c r="A2271" s="8" t="n">
        <v>2008</v>
      </c>
      <c r="B2271" s="8" t="s">
        <v>29</v>
      </c>
      <c r="C2271" s="10" t="s">
        <v>9203</v>
      </c>
      <c r="D2271" s="29" t="s">
        <v>96</v>
      </c>
      <c r="E2271" s="62" t="s">
        <v>9246</v>
      </c>
      <c r="F2271" s="10" t="s">
        <v>9247</v>
      </c>
      <c r="G2271" s="10"/>
      <c r="H2271" s="10"/>
      <c r="I2271" s="10" t="s">
        <v>9244</v>
      </c>
      <c r="J2271" s="10" t="s">
        <v>197</v>
      </c>
      <c r="K2271" s="10" t="s">
        <v>9248</v>
      </c>
      <c r="L2271" s="30" t="n">
        <v>15414</v>
      </c>
      <c r="M2271" s="10" t="n">
        <v>1</v>
      </c>
      <c r="N2271" s="36" t="s">
        <v>9249</v>
      </c>
      <c r="O2271" s="10" t="s">
        <v>189</v>
      </c>
      <c r="P2271" s="10"/>
      <c r="Q2271" s="10" t="s">
        <v>145</v>
      </c>
      <c r="R2271" s="10" t="s">
        <v>574</v>
      </c>
      <c r="S2271" s="10"/>
      <c r="T2271" s="31" t="n">
        <v>6.5</v>
      </c>
      <c r="U2271" s="31"/>
      <c r="V2271" s="33"/>
    </row>
    <row r="2272" customFormat="false" ht="14.25" hidden="false" customHeight="true" outlineLevel="0" collapsed="false">
      <c r="A2272" s="8" t="n">
        <v>2008</v>
      </c>
      <c r="B2272" s="8" t="s">
        <v>29</v>
      </c>
      <c r="C2272" s="10" t="s">
        <v>9203</v>
      </c>
      <c r="D2272" s="29" t="s">
        <v>96</v>
      </c>
      <c r="E2272" s="8" t="s">
        <v>9250</v>
      </c>
      <c r="F2272" s="10" t="s">
        <v>9251</v>
      </c>
      <c r="G2272" s="10"/>
      <c r="H2272" s="10"/>
      <c r="I2272" s="10" t="s">
        <v>9244</v>
      </c>
      <c r="J2272" s="10" t="s">
        <v>9252</v>
      </c>
      <c r="K2272" s="10" t="s">
        <v>9237</v>
      </c>
      <c r="L2272" s="30" t="n">
        <v>15415</v>
      </c>
      <c r="M2272" s="10" t="n">
        <v>0.75</v>
      </c>
      <c r="N2272" s="55" t="n">
        <v>37</v>
      </c>
      <c r="O2272" s="10" t="s">
        <v>563</v>
      </c>
      <c r="P2272" s="10"/>
      <c r="Q2272" s="10"/>
      <c r="R2272" s="10" t="s">
        <v>574</v>
      </c>
      <c r="S2272" s="10"/>
      <c r="T2272" s="31" t="n">
        <v>4.5</v>
      </c>
      <c r="U2272" s="31"/>
      <c r="V2272" s="33"/>
    </row>
    <row r="2273" customFormat="false" ht="14.25" hidden="false" customHeight="true" outlineLevel="0" collapsed="false">
      <c r="A2273" s="8" t="n">
        <v>2003</v>
      </c>
      <c r="B2273" s="8" t="s">
        <v>29</v>
      </c>
      <c r="C2273" s="8" t="s">
        <v>9253</v>
      </c>
      <c r="D2273" s="29" t="s">
        <v>96</v>
      </c>
      <c r="E2273" s="8" t="s">
        <v>9254</v>
      </c>
      <c r="F2273" s="35" t="s">
        <v>9255</v>
      </c>
      <c r="G2273" s="10"/>
      <c r="H2273" s="10"/>
      <c r="I2273" s="10" t="s">
        <v>162</v>
      </c>
      <c r="J2273" s="10" t="s">
        <v>797</v>
      </c>
      <c r="K2273" s="10" t="s">
        <v>9256</v>
      </c>
      <c r="L2273" s="30" t="n">
        <v>16258</v>
      </c>
      <c r="M2273" s="10" t="n">
        <v>2</v>
      </c>
      <c r="N2273" s="32" t="s">
        <v>6040</v>
      </c>
      <c r="O2273" s="10" t="s">
        <v>743</v>
      </c>
      <c r="P2273" s="10"/>
      <c r="Q2273" s="10"/>
      <c r="R2273" s="10"/>
      <c r="S2273" s="10" t="s">
        <v>1950</v>
      </c>
      <c r="T2273" s="31" t="n">
        <v>8</v>
      </c>
      <c r="U2273" s="31"/>
      <c r="V2273" s="33"/>
    </row>
    <row r="2274" customFormat="false" ht="14.25" hidden="false" customHeight="true" outlineLevel="0" collapsed="false">
      <c r="A2274" s="8" t="n">
        <v>2003</v>
      </c>
      <c r="B2274" s="8" t="s">
        <v>29</v>
      </c>
      <c r="C2274" s="8" t="s">
        <v>9253</v>
      </c>
      <c r="D2274" s="29" t="s">
        <v>96</v>
      </c>
      <c r="E2274" s="8" t="s">
        <v>9257</v>
      </c>
      <c r="F2274" s="35" t="s">
        <v>9258</v>
      </c>
      <c r="G2274" s="10"/>
      <c r="H2274" s="10"/>
      <c r="I2274" s="10" t="s">
        <v>1994</v>
      </c>
      <c r="J2274" s="10" t="s">
        <v>99</v>
      </c>
      <c r="K2274" s="10" t="s">
        <v>9259</v>
      </c>
      <c r="L2274" s="30" t="n">
        <v>14741</v>
      </c>
      <c r="M2274" s="10" t="n">
        <v>1</v>
      </c>
      <c r="N2274" s="32" t="s">
        <v>9260</v>
      </c>
      <c r="O2274" s="10"/>
      <c r="P2274" s="10"/>
      <c r="Q2274" s="10"/>
      <c r="R2274" s="10"/>
      <c r="S2274" s="10" t="s">
        <v>9261</v>
      </c>
      <c r="T2274" s="31" t="n">
        <v>4.5</v>
      </c>
      <c r="U2274" s="31"/>
      <c r="V2274" s="33"/>
    </row>
    <row r="2275" customFormat="false" ht="12.75" hidden="false" customHeight="true" outlineLevel="0" collapsed="false">
      <c r="A2275" s="8" t="n">
        <v>2004</v>
      </c>
      <c r="B2275" s="8" t="s">
        <v>29</v>
      </c>
      <c r="C2275" s="8" t="s">
        <v>9253</v>
      </c>
      <c r="D2275" s="29" t="s">
        <v>96</v>
      </c>
      <c r="E2275" s="8" t="s">
        <v>9262</v>
      </c>
      <c r="F2275" s="35" t="s">
        <v>9263</v>
      </c>
      <c r="G2275" s="10"/>
      <c r="H2275" s="10"/>
      <c r="I2275" s="10" t="s">
        <v>99</v>
      </c>
      <c r="J2275" s="10" t="s">
        <v>100</v>
      </c>
      <c r="K2275" s="10" t="s">
        <v>9118</v>
      </c>
      <c r="L2275" s="30" t="n">
        <v>16229</v>
      </c>
      <c r="M2275" s="10" t="n">
        <v>2</v>
      </c>
      <c r="N2275" s="32" t="s">
        <v>4342</v>
      </c>
      <c r="O2275" s="10"/>
      <c r="P2275" s="10" t="s">
        <v>110</v>
      </c>
      <c r="Q2275" s="10"/>
      <c r="R2275" s="10"/>
      <c r="S2275" s="10" t="s">
        <v>9264</v>
      </c>
      <c r="T2275" s="31" t="n">
        <v>8</v>
      </c>
      <c r="U2275" s="31"/>
      <c r="V2275" s="33"/>
    </row>
    <row r="2276" customFormat="false" ht="12.75" hidden="false" customHeight="true" outlineLevel="0" collapsed="false">
      <c r="A2276" s="8" t="n">
        <v>2009</v>
      </c>
      <c r="B2276" s="8" t="s">
        <v>29</v>
      </c>
      <c r="C2276" s="8" t="s">
        <v>9253</v>
      </c>
      <c r="D2276" s="29" t="s">
        <v>96</v>
      </c>
      <c r="E2276" s="8" t="s">
        <v>9265</v>
      </c>
      <c r="F2276" s="35" t="s">
        <v>9266</v>
      </c>
      <c r="G2276" s="10"/>
      <c r="H2276" s="10"/>
      <c r="I2276" s="10" t="s">
        <v>9267</v>
      </c>
      <c r="J2276" s="10" t="s">
        <v>126</v>
      </c>
      <c r="K2276" s="100" t="s">
        <v>9268</v>
      </c>
      <c r="L2276" s="30" t="n">
        <v>15673</v>
      </c>
      <c r="M2276" s="10" t="n">
        <v>2</v>
      </c>
      <c r="N2276" s="32" t="s">
        <v>9269</v>
      </c>
      <c r="O2276" s="10"/>
      <c r="P2276" s="10"/>
      <c r="Q2276" s="10"/>
      <c r="R2276" s="10"/>
      <c r="S2276" s="10"/>
      <c r="T2276" s="31" t="n">
        <v>7.5</v>
      </c>
      <c r="U2276" s="31"/>
      <c r="V2276" s="33"/>
    </row>
    <row r="2277" customFormat="false" ht="14.25" hidden="false" customHeight="true" outlineLevel="0" collapsed="false">
      <c r="A2277" s="8" t="n">
        <v>2008</v>
      </c>
      <c r="B2277" s="8" t="s">
        <v>29</v>
      </c>
      <c r="C2277" s="8" t="s">
        <v>9253</v>
      </c>
      <c r="D2277" s="29" t="s">
        <v>96</v>
      </c>
      <c r="E2277" s="8" t="s">
        <v>9270</v>
      </c>
      <c r="F2277" s="35" t="s">
        <v>9271</v>
      </c>
      <c r="G2277" s="10"/>
      <c r="H2277" s="10"/>
      <c r="I2277" s="10" t="s">
        <v>99</v>
      </c>
      <c r="J2277" s="10" t="s">
        <v>419</v>
      </c>
      <c r="K2277" s="10" t="s">
        <v>9272</v>
      </c>
      <c r="L2277" s="30" t="n">
        <v>16494</v>
      </c>
      <c r="M2277" s="10" t="n">
        <v>1</v>
      </c>
      <c r="N2277" s="36" t="s">
        <v>9273</v>
      </c>
      <c r="O2277" s="10" t="s">
        <v>181</v>
      </c>
      <c r="P2277" s="10"/>
      <c r="Q2277" s="10"/>
      <c r="R2277" s="10"/>
      <c r="S2277" s="10" t="s">
        <v>877</v>
      </c>
      <c r="T2277" s="31" t="n">
        <v>7</v>
      </c>
      <c r="U2277" s="31"/>
      <c r="V2277" s="33"/>
    </row>
    <row r="2278" customFormat="false" ht="14.25" hidden="false" customHeight="true" outlineLevel="0" collapsed="false">
      <c r="A2278" s="8" t="n">
        <v>2004</v>
      </c>
      <c r="B2278" s="8" t="s">
        <v>29</v>
      </c>
      <c r="C2278" s="8" t="s">
        <v>9274</v>
      </c>
      <c r="D2278" s="29" t="s">
        <v>96</v>
      </c>
      <c r="E2278" s="8" t="s">
        <v>9275</v>
      </c>
      <c r="F2278" s="10" t="s">
        <v>9276</v>
      </c>
      <c r="G2278" s="10"/>
      <c r="H2278" s="10"/>
      <c r="I2278" s="10" t="s">
        <v>9277</v>
      </c>
      <c r="J2278" s="10" t="s">
        <v>9278</v>
      </c>
      <c r="K2278" s="10" t="s">
        <v>2839</v>
      </c>
      <c r="L2278" s="30" t="n">
        <v>44058</v>
      </c>
      <c r="M2278" s="10" t="n">
        <v>2</v>
      </c>
      <c r="N2278" s="32" t="s">
        <v>9279</v>
      </c>
      <c r="O2278" s="10" t="s">
        <v>170</v>
      </c>
      <c r="P2278" s="10"/>
      <c r="Q2278" s="10"/>
      <c r="R2278" s="10"/>
      <c r="S2278" s="10"/>
      <c r="T2278" s="31" t="n">
        <v>8</v>
      </c>
      <c r="U2278" s="31"/>
      <c r="V2278" s="33"/>
    </row>
    <row r="2279" customFormat="false" ht="12.75" hidden="false" customHeight="true" outlineLevel="0" collapsed="false">
      <c r="A2279" s="8" t="n">
        <v>2004</v>
      </c>
      <c r="B2279" s="8" t="s">
        <v>29</v>
      </c>
      <c r="C2279" s="8" t="s">
        <v>9274</v>
      </c>
      <c r="D2279" s="29" t="s">
        <v>96</v>
      </c>
      <c r="E2279" s="8" t="s">
        <v>9280</v>
      </c>
      <c r="F2279" s="10" t="s">
        <v>9281</v>
      </c>
      <c r="G2279" s="10" t="s">
        <v>9282</v>
      </c>
      <c r="H2279" s="10"/>
      <c r="I2279" s="10" t="s">
        <v>99</v>
      </c>
      <c r="J2279" s="10" t="s">
        <v>288</v>
      </c>
      <c r="K2279" s="10" t="s">
        <v>9283</v>
      </c>
      <c r="L2279" s="30" t="n">
        <v>14746</v>
      </c>
      <c r="M2279" s="10" t="n">
        <v>2</v>
      </c>
      <c r="N2279" s="32" t="s">
        <v>2409</v>
      </c>
      <c r="O2279" s="10" t="s">
        <v>9284</v>
      </c>
      <c r="P2279" s="10"/>
      <c r="Q2279" s="10"/>
      <c r="R2279" s="10"/>
      <c r="S2279" s="10" t="s">
        <v>9285</v>
      </c>
      <c r="T2279" s="31" t="n">
        <v>8</v>
      </c>
      <c r="U2279" s="31"/>
      <c r="V2279" s="33"/>
    </row>
    <row r="2280" customFormat="false" ht="12.75" hidden="false" customHeight="true" outlineLevel="0" collapsed="false">
      <c r="A2280" s="8" t="n">
        <v>2004</v>
      </c>
      <c r="B2280" s="8" t="s">
        <v>29</v>
      </c>
      <c r="C2280" s="8" t="s">
        <v>9274</v>
      </c>
      <c r="D2280" s="29" t="s">
        <v>96</v>
      </c>
      <c r="E2280" s="8" t="s">
        <v>9286</v>
      </c>
      <c r="F2280" s="10" t="s">
        <v>9287</v>
      </c>
      <c r="G2280" s="10"/>
      <c r="H2280" s="10"/>
      <c r="I2280" s="10" t="s">
        <v>186</v>
      </c>
      <c r="J2280" s="10" t="s">
        <v>100</v>
      </c>
      <c r="K2280" s="10" t="s">
        <v>9288</v>
      </c>
      <c r="L2280" s="30" t="n">
        <v>14921</v>
      </c>
      <c r="M2280" s="10" t="n">
        <v>2</v>
      </c>
      <c r="N2280" s="32" t="s">
        <v>9289</v>
      </c>
      <c r="O2280" s="10" t="s">
        <v>1059</v>
      </c>
      <c r="P2280" s="10"/>
      <c r="Q2280" s="10"/>
      <c r="R2280" s="10" t="s">
        <v>317</v>
      </c>
      <c r="S2280" s="10" t="s">
        <v>9225</v>
      </c>
      <c r="T2280" s="31" t="n">
        <v>7</v>
      </c>
      <c r="U2280" s="31"/>
      <c r="V2280" s="33"/>
    </row>
    <row r="2281" customFormat="false" ht="12.75" hidden="false" customHeight="true" outlineLevel="0" collapsed="false">
      <c r="A2281" s="8" t="n">
        <v>2004</v>
      </c>
      <c r="B2281" s="8" t="s">
        <v>29</v>
      </c>
      <c r="C2281" s="8" t="s">
        <v>9274</v>
      </c>
      <c r="D2281" s="29" t="s">
        <v>96</v>
      </c>
      <c r="E2281" s="8" t="s">
        <v>9290</v>
      </c>
      <c r="F2281" s="10" t="s">
        <v>9291</v>
      </c>
      <c r="G2281" s="10"/>
      <c r="H2281" s="10"/>
      <c r="I2281" s="10" t="s">
        <v>288</v>
      </c>
      <c r="J2281" s="10" t="s">
        <v>186</v>
      </c>
      <c r="K2281" s="10" t="s">
        <v>9292</v>
      </c>
      <c r="L2281" s="30" t="n">
        <v>15024</v>
      </c>
      <c r="M2281" s="10" t="n">
        <v>2</v>
      </c>
      <c r="N2281" s="32" t="s">
        <v>9293</v>
      </c>
      <c r="O2281" s="10" t="s">
        <v>270</v>
      </c>
      <c r="P2281" s="10"/>
      <c r="Q2281" s="10"/>
      <c r="R2281" s="10" t="s">
        <v>317</v>
      </c>
      <c r="S2281" s="10" t="s">
        <v>4027</v>
      </c>
      <c r="T2281" s="31" t="n">
        <v>6.5</v>
      </c>
      <c r="U2281" s="31"/>
      <c r="V2281" s="33"/>
    </row>
    <row r="2282" customFormat="false" ht="14.25" hidden="false" customHeight="true" outlineLevel="0" collapsed="false">
      <c r="A2282" s="8" t="n">
        <v>2004</v>
      </c>
      <c r="B2282" s="8" t="s">
        <v>29</v>
      </c>
      <c r="C2282" s="8" t="s">
        <v>9274</v>
      </c>
      <c r="D2282" s="29" t="s">
        <v>96</v>
      </c>
      <c r="E2282" s="8" t="s">
        <v>9294</v>
      </c>
      <c r="F2282" s="10" t="s">
        <v>9295</v>
      </c>
      <c r="G2282" s="10"/>
      <c r="H2282" s="10"/>
      <c r="I2282" s="8" t="s">
        <v>9296</v>
      </c>
      <c r="J2282" s="10" t="s">
        <v>99</v>
      </c>
      <c r="K2282" s="10" t="s">
        <v>9297</v>
      </c>
      <c r="L2282" s="30" t="n">
        <v>15075</v>
      </c>
      <c r="M2282" s="10" t="n">
        <v>2</v>
      </c>
      <c r="N2282" s="32" t="s">
        <v>1338</v>
      </c>
      <c r="O2282" s="10" t="s">
        <v>2069</v>
      </c>
      <c r="P2282" s="10"/>
      <c r="Q2282" s="10"/>
      <c r="R2282" s="10"/>
      <c r="S2282" s="10"/>
      <c r="T2282" s="31" t="n">
        <v>7.5</v>
      </c>
      <c r="U2282" s="31"/>
      <c r="V2282" s="33"/>
    </row>
    <row r="2283" customFormat="false" ht="12.75" hidden="false" customHeight="true" outlineLevel="0" collapsed="false">
      <c r="A2283" s="8" t="n">
        <v>2004</v>
      </c>
      <c r="B2283" s="8" t="s">
        <v>29</v>
      </c>
      <c r="C2283" s="8" t="s">
        <v>9274</v>
      </c>
      <c r="D2283" s="29" t="s">
        <v>96</v>
      </c>
      <c r="E2283" s="8" t="s">
        <v>9298</v>
      </c>
      <c r="F2283" s="10" t="s">
        <v>9299</v>
      </c>
      <c r="G2283" s="10"/>
      <c r="H2283" s="10"/>
      <c r="I2283" s="10" t="s">
        <v>99</v>
      </c>
      <c r="J2283" s="10" t="s">
        <v>126</v>
      </c>
      <c r="K2283" s="10" t="s">
        <v>9300</v>
      </c>
      <c r="L2283" s="30" t="n">
        <v>15297</v>
      </c>
      <c r="M2283" s="10" t="n">
        <v>2</v>
      </c>
      <c r="N2283" s="32" t="s">
        <v>9301</v>
      </c>
      <c r="O2283" s="10"/>
      <c r="P2283" s="10"/>
      <c r="Q2283" s="10" t="s">
        <v>152</v>
      </c>
      <c r="R2283" s="10"/>
      <c r="S2283" s="10" t="s">
        <v>9302</v>
      </c>
      <c r="T2283" s="31" t="n">
        <v>6.5</v>
      </c>
      <c r="U2283" s="31"/>
      <c r="V2283" s="33"/>
    </row>
    <row r="2284" customFormat="false" ht="14.25" hidden="false" customHeight="true" outlineLevel="0" collapsed="false">
      <c r="A2284" s="8" t="n">
        <v>2004</v>
      </c>
      <c r="B2284" s="8" t="s">
        <v>29</v>
      </c>
      <c r="C2284" s="8" t="s">
        <v>9274</v>
      </c>
      <c r="D2284" s="29" t="s">
        <v>96</v>
      </c>
      <c r="E2284" s="8" t="s">
        <v>9303</v>
      </c>
      <c r="F2284" s="10" t="s">
        <v>9304</v>
      </c>
      <c r="G2284" s="10"/>
      <c r="H2284" s="10"/>
      <c r="I2284" s="10" t="s">
        <v>1994</v>
      </c>
      <c r="J2284" s="10" t="s">
        <v>197</v>
      </c>
      <c r="K2284" s="10" t="s">
        <v>9305</v>
      </c>
      <c r="L2284" s="30" t="n">
        <v>15401</v>
      </c>
      <c r="M2284" s="10" t="n">
        <v>0.5</v>
      </c>
      <c r="N2284" s="55" t="n">
        <v>47</v>
      </c>
      <c r="O2284" s="10" t="s">
        <v>489</v>
      </c>
      <c r="P2284" s="10"/>
      <c r="Q2284" s="10"/>
      <c r="R2284" s="10" t="s">
        <v>574</v>
      </c>
      <c r="S2284" s="10"/>
      <c r="T2284" s="31" t="n">
        <v>4.5</v>
      </c>
      <c r="U2284" s="31"/>
      <c r="V2284" s="33"/>
    </row>
    <row r="2285" customFormat="false" ht="14.25" hidden="false" customHeight="true" outlineLevel="0" collapsed="false">
      <c r="A2285" s="8" t="n">
        <v>2004</v>
      </c>
      <c r="B2285" s="8" t="s">
        <v>29</v>
      </c>
      <c r="C2285" s="8" t="s">
        <v>9274</v>
      </c>
      <c r="D2285" s="29" t="s">
        <v>96</v>
      </c>
      <c r="E2285" s="8" t="s">
        <v>9306</v>
      </c>
      <c r="F2285" s="10" t="s">
        <v>9307</v>
      </c>
      <c r="G2285" s="10"/>
      <c r="H2285" s="10"/>
      <c r="I2285" s="10" t="s">
        <v>197</v>
      </c>
      <c r="J2285" s="10" t="s">
        <v>1994</v>
      </c>
      <c r="K2285" s="10" t="s">
        <v>1693</v>
      </c>
      <c r="L2285" s="30" t="n">
        <v>15402</v>
      </c>
      <c r="M2285" s="10" t="n">
        <v>3</v>
      </c>
      <c r="N2285" s="32" t="s">
        <v>9308</v>
      </c>
      <c r="O2285" s="10" t="s">
        <v>4444</v>
      </c>
      <c r="P2285" s="10"/>
      <c r="Q2285" s="10"/>
      <c r="R2285" s="10" t="s">
        <v>574</v>
      </c>
      <c r="S2285" s="10" t="s">
        <v>705</v>
      </c>
      <c r="T2285" s="31" t="n">
        <v>10</v>
      </c>
      <c r="U2285" s="31"/>
      <c r="V2285" s="33"/>
    </row>
    <row r="2286" customFormat="false" ht="14.25" hidden="false" customHeight="true" outlineLevel="0" collapsed="false">
      <c r="A2286" s="8" t="n">
        <v>2004</v>
      </c>
      <c r="B2286" s="8" t="s">
        <v>29</v>
      </c>
      <c r="C2286" s="8" t="s">
        <v>9274</v>
      </c>
      <c r="D2286" s="29" t="s">
        <v>96</v>
      </c>
      <c r="E2286" s="8" t="s">
        <v>9309</v>
      </c>
      <c r="F2286" s="10" t="s">
        <v>9310</v>
      </c>
      <c r="G2286" s="10"/>
      <c r="H2286" s="10"/>
      <c r="I2286" s="10" t="s">
        <v>197</v>
      </c>
      <c r="J2286" s="10" t="s">
        <v>2116</v>
      </c>
      <c r="K2286" s="10" t="s">
        <v>9311</v>
      </c>
      <c r="L2286" s="30" t="n">
        <v>15403</v>
      </c>
      <c r="M2286" s="10" t="n">
        <v>1</v>
      </c>
      <c r="N2286" s="36" t="s">
        <v>9312</v>
      </c>
      <c r="O2286" s="10" t="s">
        <v>489</v>
      </c>
      <c r="P2286" s="10"/>
      <c r="Q2286" s="10"/>
      <c r="R2286" s="10" t="s">
        <v>574</v>
      </c>
      <c r="S2286" s="10"/>
      <c r="T2286" s="31" t="n">
        <v>6.5</v>
      </c>
      <c r="U2286" s="31"/>
      <c r="V2286" s="33"/>
    </row>
    <row r="2287" customFormat="false" ht="14.25" hidden="false" customHeight="true" outlineLevel="0" collapsed="false">
      <c r="A2287" s="8" t="n">
        <v>2004</v>
      </c>
      <c r="B2287" s="8" t="s">
        <v>29</v>
      </c>
      <c r="C2287" s="8" t="s">
        <v>9274</v>
      </c>
      <c r="D2287" s="29" t="s">
        <v>96</v>
      </c>
      <c r="E2287" s="8" t="s">
        <v>9313</v>
      </c>
      <c r="F2287" s="10" t="s">
        <v>9314</v>
      </c>
      <c r="G2287" s="10"/>
      <c r="H2287" s="10"/>
      <c r="I2287" s="10" t="s">
        <v>9315</v>
      </c>
      <c r="J2287" s="10" t="s">
        <v>197</v>
      </c>
      <c r="K2287" s="10" t="s">
        <v>9316</v>
      </c>
      <c r="L2287" s="30" t="n">
        <v>15414</v>
      </c>
      <c r="M2287" s="10" t="n">
        <v>0.5</v>
      </c>
      <c r="N2287" s="55" t="n">
        <v>32</v>
      </c>
      <c r="O2287" s="10"/>
      <c r="P2287" s="10"/>
      <c r="Q2287" s="10"/>
      <c r="R2287" s="10" t="s">
        <v>574</v>
      </c>
      <c r="S2287" s="10" t="s">
        <v>513</v>
      </c>
      <c r="T2287" s="31" t="n">
        <v>7</v>
      </c>
      <c r="U2287" s="31"/>
      <c r="V2287" s="33"/>
    </row>
    <row r="2288" customFormat="false" ht="14.25" hidden="false" customHeight="true" outlineLevel="0" collapsed="false">
      <c r="A2288" s="8" t="n">
        <v>2004</v>
      </c>
      <c r="B2288" s="8" t="s">
        <v>29</v>
      </c>
      <c r="C2288" s="8" t="s">
        <v>9274</v>
      </c>
      <c r="D2288" s="29" t="s">
        <v>96</v>
      </c>
      <c r="E2288" s="8" t="s">
        <v>9317</v>
      </c>
      <c r="F2288" s="10" t="s">
        <v>9318</v>
      </c>
      <c r="G2288" s="10"/>
      <c r="H2288" s="10"/>
      <c r="I2288" s="10" t="s">
        <v>2063</v>
      </c>
      <c r="J2288" s="10" t="s">
        <v>9319</v>
      </c>
      <c r="K2288" s="10" t="s">
        <v>9320</v>
      </c>
      <c r="L2288" s="30" t="n">
        <v>16458</v>
      </c>
      <c r="M2288" s="10" t="n">
        <v>1</v>
      </c>
      <c r="N2288" s="31" t="n">
        <v>50</v>
      </c>
      <c r="O2288" s="10" t="s">
        <v>120</v>
      </c>
      <c r="P2288" s="10"/>
      <c r="Q2288" s="10"/>
      <c r="R2288" s="10"/>
      <c r="S2288" s="10"/>
      <c r="T2288" s="31" t="n">
        <v>5.5</v>
      </c>
      <c r="U2288" s="31"/>
      <c r="V2288" s="33"/>
    </row>
    <row r="2289" customFormat="false" ht="12.75" hidden="false" customHeight="true" outlineLevel="0" collapsed="false">
      <c r="A2289" s="8" t="n">
        <v>2004</v>
      </c>
      <c r="B2289" s="8" t="s">
        <v>29</v>
      </c>
      <c r="C2289" s="8" t="s">
        <v>9274</v>
      </c>
      <c r="D2289" s="29" t="s">
        <v>96</v>
      </c>
      <c r="E2289" s="8" t="s">
        <v>9321</v>
      </c>
      <c r="F2289" s="10" t="s">
        <v>5188</v>
      </c>
      <c r="G2289" s="10"/>
      <c r="H2289" s="10"/>
      <c r="I2289" s="10" t="s">
        <v>126</v>
      </c>
      <c r="J2289" s="10" t="s">
        <v>162</v>
      </c>
      <c r="K2289" s="10" t="s">
        <v>9322</v>
      </c>
      <c r="L2289" s="30" t="n">
        <v>16479</v>
      </c>
      <c r="M2289" s="10" t="n">
        <v>1.25</v>
      </c>
      <c r="N2289" s="36" t="s">
        <v>8170</v>
      </c>
      <c r="O2289" s="10" t="s">
        <v>2810</v>
      </c>
      <c r="P2289" s="10"/>
      <c r="Q2289" s="10"/>
      <c r="R2289" s="10"/>
      <c r="S2289" s="10" t="s">
        <v>501</v>
      </c>
      <c r="T2289" s="31" t="n">
        <v>8</v>
      </c>
      <c r="U2289" s="31"/>
      <c r="V2289" s="33"/>
    </row>
    <row r="2290" customFormat="false" ht="14.25" hidden="false" customHeight="true" outlineLevel="0" collapsed="false">
      <c r="A2290" s="8" t="n">
        <v>2003</v>
      </c>
      <c r="B2290" s="8" t="s">
        <v>29</v>
      </c>
      <c r="C2290" s="10" t="s">
        <v>9323</v>
      </c>
      <c r="D2290" s="10" t="s">
        <v>96</v>
      </c>
      <c r="E2290" s="10" t="s">
        <v>9324</v>
      </c>
      <c r="F2290" s="10" t="s">
        <v>9325</v>
      </c>
      <c r="G2290" s="10"/>
      <c r="H2290" s="10"/>
      <c r="I2290" s="10" t="s">
        <v>99</v>
      </c>
      <c r="J2290" s="30" t="s">
        <v>840</v>
      </c>
      <c r="K2290" s="10" t="s">
        <v>9326</v>
      </c>
      <c r="L2290" s="30" t="n">
        <v>14501</v>
      </c>
      <c r="M2290" s="10" t="n">
        <v>2</v>
      </c>
      <c r="N2290" s="32" t="s">
        <v>9327</v>
      </c>
      <c r="O2290" s="10" t="s">
        <v>243</v>
      </c>
      <c r="P2290" s="10"/>
      <c r="Q2290" s="10"/>
      <c r="R2290" s="10"/>
      <c r="S2290" s="10"/>
      <c r="T2290" s="31" t="n">
        <v>7</v>
      </c>
      <c r="U2290" s="31"/>
      <c r="V2290" s="33"/>
    </row>
    <row r="2291" customFormat="false" ht="14.25" hidden="false" customHeight="true" outlineLevel="0" collapsed="false">
      <c r="A2291" s="8" t="n">
        <v>2003</v>
      </c>
      <c r="B2291" s="8" t="s">
        <v>29</v>
      </c>
      <c r="C2291" s="10" t="s">
        <v>9323</v>
      </c>
      <c r="D2291" s="10" t="s">
        <v>96</v>
      </c>
      <c r="E2291" s="10" t="s">
        <v>9328</v>
      </c>
      <c r="F2291" s="10" t="s">
        <v>9329</v>
      </c>
      <c r="G2291" s="10"/>
      <c r="H2291" s="10"/>
      <c r="I2291" s="10" t="s">
        <v>126</v>
      </c>
      <c r="J2291" s="30" t="s">
        <v>840</v>
      </c>
      <c r="K2291" s="10" t="s">
        <v>9330</v>
      </c>
      <c r="L2291" s="30" t="n">
        <v>14507</v>
      </c>
      <c r="M2291" s="10" t="n">
        <v>3</v>
      </c>
      <c r="N2291" s="32" t="s">
        <v>9331</v>
      </c>
      <c r="O2291" s="10" t="s">
        <v>1503</v>
      </c>
      <c r="P2291" s="10"/>
      <c r="Q2291" s="10"/>
      <c r="R2291" s="10"/>
      <c r="S2291" s="10" t="s">
        <v>9332</v>
      </c>
      <c r="T2291" s="31" t="n">
        <v>9</v>
      </c>
      <c r="U2291" s="31"/>
      <c r="V2291" s="33"/>
    </row>
    <row r="2292" customFormat="false" ht="14.25" hidden="false" customHeight="true" outlineLevel="0" collapsed="false">
      <c r="A2292" s="8" t="n">
        <v>2003</v>
      </c>
      <c r="B2292" s="8" t="s">
        <v>29</v>
      </c>
      <c r="C2292" s="10" t="s">
        <v>9323</v>
      </c>
      <c r="D2292" s="10" t="s">
        <v>96</v>
      </c>
      <c r="E2292" s="10" t="s">
        <v>9333</v>
      </c>
      <c r="F2292" s="10" t="s">
        <v>9334</v>
      </c>
      <c r="G2292" s="10"/>
      <c r="H2292" s="10"/>
      <c r="I2292" s="30" t="s">
        <v>1994</v>
      </c>
      <c r="J2292" s="10" t="s">
        <v>99</v>
      </c>
      <c r="K2292" s="10" t="s">
        <v>9335</v>
      </c>
      <c r="L2292" s="30" t="n">
        <v>14741</v>
      </c>
      <c r="M2292" s="10" t="n">
        <v>1</v>
      </c>
      <c r="N2292" s="36" t="s">
        <v>7082</v>
      </c>
      <c r="O2292" s="10"/>
      <c r="P2292" s="10"/>
      <c r="Q2292" s="10"/>
      <c r="R2292" s="10"/>
      <c r="S2292" s="10" t="s">
        <v>9336</v>
      </c>
      <c r="T2292" s="31" t="n">
        <v>6.5</v>
      </c>
      <c r="U2292" s="31"/>
      <c r="V2292" s="33"/>
    </row>
    <row r="2293" customFormat="false" ht="14.25" hidden="false" customHeight="true" outlineLevel="0" collapsed="false">
      <c r="A2293" s="8" t="n">
        <v>2003</v>
      </c>
      <c r="B2293" s="8" t="s">
        <v>29</v>
      </c>
      <c r="C2293" s="10" t="s">
        <v>9323</v>
      </c>
      <c r="D2293" s="10" t="s">
        <v>96</v>
      </c>
      <c r="E2293" s="10" t="s">
        <v>9337</v>
      </c>
      <c r="F2293" s="10" t="s">
        <v>9338</v>
      </c>
      <c r="G2293" s="10"/>
      <c r="H2293" s="10"/>
      <c r="I2293" s="10" t="s">
        <v>186</v>
      </c>
      <c r="J2293" s="30" t="s">
        <v>3869</v>
      </c>
      <c r="K2293" s="10" t="s">
        <v>9339</v>
      </c>
      <c r="L2293" s="30" t="n">
        <v>15307</v>
      </c>
      <c r="M2293" s="10" t="n">
        <v>0.75</v>
      </c>
      <c r="N2293" s="55" t="n">
        <v>48</v>
      </c>
      <c r="O2293" s="10" t="s">
        <v>426</v>
      </c>
      <c r="P2293" s="10"/>
      <c r="Q2293" s="10"/>
      <c r="R2293" s="10"/>
      <c r="S2293" s="10" t="s">
        <v>1100</v>
      </c>
      <c r="T2293" s="31" t="n">
        <v>4.5</v>
      </c>
      <c r="U2293" s="31"/>
      <c r="V2293" s="33"/>
    </row>
    <row r="2294" customFormat="false" ht="14.25" hidden="false" customHeight="true" outlineLevel="0" collapsed="false">
      <c r="A2294" s="8" t="n">
        <v>2003</v>
      </c>
      <c r="B2294" s="8" t="s">
        <v>29</v>
      </c>
      <c r="C2294" s="10" t="s">
        <v>9323</v>
      </c>
      <c r="D2294" s="10" t="s">
        <v>96</v>
      </c>
      <c r="E2294" s="10" t="s">
        <v>9340</v>
      </c>
      <c r="F2294" s="10" t="s">
        <v>9341</v>
      </c>
      <c r="G2294" s="10"/>
      <c r="H2294" s="10"/>
      <c r="I2294" s="30" t="s">
        <v>557</v>
      </c>
      <c r="J2294" s="10" t="s">
        <v>197</v>
      </c>
      <c r="K2294" s="10" t="s">
        <v>9342</v>
      </c>
      <c r="L2294" s="30" t="n">
        <v>15352</v>
      </c>
      <c r="M2294" s="10" t="n">
        <v>2</v>
      </c>
      <c r="N2294" s="32" t="s">
        <v>5341</v>
      </c>
      <c r="O2294" s="10" t="s">
        <v>120</v>
      </c>
      <c r="P2294" s="10" t="s">
        <v>110</v>
      </c>
      <c r="Q2294" s="10"/>
      <c r="R2294" s="10" t="s">
        <v>574</v>
      </c>
      <c r="S2294" s="10" t="s">
        <v>433</v>
      </c>
      <c r="T2294" s="31" t="n">
        <v>8</v>
      </c>
      <c r="U2294" s="31"/>
      <c r="V2294" s="33"/>
    </row>
    <row r="2295" customFormat="false" ht="12.75" hidden="false" customHeight="true" outlineLevel="0" collapsed="false">
      <c r="A2295" s="8" t="n">
        <v>2003</v>
      </c>
      <c r="B2295" s="8" t="s">
        <v>29</v>
      </c>
      <c r="C2295" s="10" t="s">
        <v>9323</v>
      </c>
      <c r="D2295" s="10" t="s">
        <v>96</v>
      </c>
      <c r="E2295" s="10" t="s">
        <v>9343</v>
      </c>
      <c r="F2295" s="10" t="s">
        <v>9344</v>
      </c>
      <c r="G2295" s="10"/>
      <c r="H2295" s="10"/>
      <c r="I2295" s="30" t="s">
        <v>572</v>
      </c>
      <c r="J2295" s="30" t="s">
        <v>197</v>
      </c>
      <c r="K2295" s="10" t="s">
        <v>7460</v>
      </c>
      <c r="L2295" s="30" t="n">
        <v>15597</v>
      </c>
      <c r="M2295" s="10" t="n">
        <v>1</v>
      </c>
      <c r="N2295" s="31" t="n">
        <v>38</v>
      </c>
      <c r="O2295" s="10"/>
      <c r="P2295" s="10" t="s">
        <v>110</v>
      </c>
      <c r="Q2295" s="10"/>
      <c r="R2295" s="10" t="s">
        <v>574</v>
      </c>
      <c r="S2295" s="10"/>
      <c r="T2295" s="31" t="n">
        <v>6.5</v>
      </c>
      <c r="U2295" s="31"/>
      <c r="V2295" s="33"/>
    </row>
    <row r="2296" customFormat="false" ht="12.75" hidden="false" customHeight="true" outlineLevel="0" collapsed="false">
      <c r="A2296" s="8" t="n">
        <v>2003</v>
      </c>
      <c r="B2296" s="8" t="s">
        <v>29</v>
      </c>
      <c r="C2296" s="10" t="s">
        <v>9323</v>
      </c>
      <c r="D2296" s="10" t="s">
        <v>96</v>
      </c>
      <c r="E2296" s="10" t="s">
        <v>9345</v>
      </c>
      <c r="F2296" s="10" t="s">
        <v>9346</v>
      </c>
      <c r="G2296" s="10"/>
      <c r="H2296" s="10"/>
      <c r="I2296" s="30" t="s">
        <v>99</v>
      </c>
      <c r="J2296" s="10" t="s">
        <v>100</v>
      </c>
      <c r="K2296" s="10" t="s">
        <v>9347</v>
      </c>
      <c r="L2296" s="30" t="n">
        <v>15906</v>
      </c>
      <c r="M2296" s="10" t="n">
        <v>2</v>
      </c>
      <c r="N2296" s="32" t="s">
        <v>9348</v>
      </c>
      <c r="O2296" s="10"/>
      <c r="P2296" s="10"/>
      <c r="Q2296" s="10"/>
      <c r="R2296" s="10"/>
      <c r="S2296" s="10" t="s">
        <v>209</v>
      </c>
      <c r="T2296" s="31" t="n">
        <v>7.5</v>
      </c>
      <c r="U2296" s="31"/>
      <c r="V2296" s="33"/>
    </row>
    <row r="2297" s="61" customFormat="true" ht="12.75" hidden="false" customHeight="true" outlineLevel="0" collapsed="false">
      <c r="A2297" s="8" t="n">
        <v>2003</v>
      </c>
      <c r="B2297" s="8" t="s">
        <v>29</v>
      </c>
      <c r="C2297" s="10" t="s">
        <v>9323</v>
      </c>
      <c r="D2297" s="10" t="s">
        <v>96</v>
      </c>
      <c r="E2297" s="10" t="s">
        <v>9349</v>
      </c>
      <c r="F2297" s="10" t="s">
        <v>9350</v>
      </c>
      <c r="G2297" s="10"/>
      <c r="H2297" s="10"/>
      <c r="I2297" s="30" t="s">
        <v>99</v>
      </c>
      <c r="J2297" s="10" t="s">
        <v>106</v>
      </c>
      <c r="K2297" s="10" t="s">
        <v>9351</v>
      </c>
      <c r="L2297" s="30" t="n">
        <v>15960</v>
      </c>
      <c r="M2297" s="10" t="n">
        <v>2</v>
      </c>
      <c r="N2297" s="32" t="s">
        <v>2779</v>
      </c>
      <c r="O2297" s="10" t="s">
        <v>9352</v>
      </c>
      <c r="P2297" s="10"/>
      <c r="Q2297" s="10" t="s">
        <v>133</v>
      </c>
      <c r="R2297" s="10"/>
      <c r="S2297" s="10" t="s">
        <v>209</v>
      </c>
      <c r="T2297" s="31" t="n">
        <v>6.5</v>
      </c>
      <c r="U2297" s="31"/>
      <c r="V2297" s="33"/>
    </row>
    <row r="2298" customFormat="false" ht="12.75" hidden="false" customHeight="true" outlineLevel="0" collapsed="false">
      <c r="A2298" s="8" t="n">
        <v>2003</v>
      </c>
      <c r="B2298" s="8" t="s">
        <v>29</v>
      </c>
      <c r="C2298" s="10" t="s">
        <v>9323</v>
      </c>
      <c r="D2298" s="10" t="s">
        <v>96</v>
      </c>
      <c r="E2298" s="10" t="s">
        <v>9353</v>
      </c>
      <c r="F2298" s="10" t="s">
        <v>9354</v>
      </c>
      <c r="G2298" s="10"/>
      <c r="H2298" s="125"/>
      <c r="I2298" s="10" t="s">
        <v>126</v>
      </c>
      <c r="J2298" s="30" t="s">
        <v>99</v>
      </c>
      <c r="K2298" s="10" t="s">
        <v>9355</v>
      </c>
      <c r="L2298" s="30" t="n">
        <v>16064</v>
      </c>
      <c r="M2298" s="10" t="n">
        <v>2</v>
      </c>
      <c r="N2298" s="36" t="s">
        <v>9356</v>
      </c>
      <c r="O2298" s="10" t="s">
        <v>1437</v>
      </c>
      <c r="P2298" s="10"/>
      <c r="Q2298" s="10"/>
      <c r="R2298" s="10"/>
      <c r="S2298" s="10" t="s">
        <v>9357</v>
      </c>
      <c r="T2298" s="31" t="n">
        <v>6</v>
      </c>
      <c r="U2298" s="31"/>
      <c r="V2298" s="33"/>
    </row>
    <row r="2299" customFormat="false" ht="12.75" hidden="false" customHeight="true" outlineLevel="0" collapsed="false">
      <c r="A2299" s="8" t="n">
        <v>2003</v>
      </c>
      <c r="B2299" s="8" t="s">
        <v>29</v>
      </c>
      <c r="C2299" s="10" t="s">
        <v>9323</v>
      </c>
      <c r="D2299" s="10" t="s">
        <v>96</v>
      </c>
      <c r="E2299" s="10" t="s">
        <v>9358</v>
      </c>
      <c r="F2299" s="10" t="s">
        <v>9359</v>
      </c>
      <c r="G2299" s="10"/>
      <c r="H2299" s="10"/>
      <c r="I2299" s="10" t="s">
        <v>197</v>
      </c>
      <c r="J2299" s="30" t="s">
        <v>1788</v>
      </c>
      <c r="K2299" s="10" t="s">
        <v>9360</v>
      </c>
      <c r="L2299" s="30" t="n">
        <v>16199</v>
      </c>
      <c r="M2299" s="10" t="n">
        <v>1</v>
      </c>
      <c r="N2299" s="32" t="s">
        <v>9361</v>
      </c>
      <c r="O2299" s="10"/>
      <c r="P2299" s="10"/>
      <c r="Q2299" s="10"/>
      <c r="R2299" s="10" t="s">
        <v>574</v>
      </c>
      <c r="S2299" s="10"/>
      <c r="T2299" s="31" t="n">
        <v>5.5</v>
      </c>
      <c r="U2299" s="31"/>
      <c r="V2299" s="33"/>
    </row>
    <row r="2300" customFormat="false" ht="14.25" hidden="false" customHeight="true" outlineLevel="0" collapsed="false">
      <c r="A2300" s="8" t="n">
        <v>2003</v>
      </c>
      <c r="B2300" s="8" t="s">
        <v>29</v>
      </c>
      <c r="C2300" s="10" t="s">
        <v>9323</v>
      </c>
      <c r="D2300" s="10" t="s">
        <v>96</v>
      </c>
      <c r="E2300" s="10" t="s">
        <v>9362</v>
      </c>
      <c r="F2300" s="10" t="s">
        <v>9363</v>
      </c>
      <c r="G2300" s="10"/>
      <c r="H2300" s="10"/>
      <c r="I2300" s="10" t="s">
        <v>162</v>
      </c>
      <c r="J2300" s="8" t="s">
        <v>3161</v>
      </c>
      <c r="K2300" s="10" t="s">
        <v>9364</v>
      </c>
      <c r="L2300" s="30" t="n">
        <v>16278</v>
      </c>
      <c r="M2300" s="10" t="n">
        <v>3</v>
      </c>
      <c r="N2300" s="32" t="s">
        <v>9365</v>
      </c>
      <c r="O2300" s="10" t="s">
        <v>8054</v>
      </c>
      <c r="P2300" s="10"/>
      <c r="Q2300" s="10"/>
      <c r="R2300" s="10"/>
      <c r="S2300" s="10"/>
      <c r="T2300" s="31" t="n">
        <v>9</v>
      </c>
      <c r="U2300" s="31"/>
      <c r="V2300" s="33"/>
    </row>
    <row r="2301" customFormat="false" ht="12.75" hidden="false" customHeight="true" outlineLevel="0" collapsed="false">
      <c r="A2301" s="8" t="n">
        <v>2003</v>
      </c>
      <c r="B2301" s="8" t="s">
        <v>29</v>
      </c>
      <c r="C2301" s="10" t="s">
        <v>9323</v>
      </c>
      <c r="D2301" s="10" t="s">
        <v>96</v>
      </c>
      <c r="E2301" s="10" t="s">
        <v>9366</v>
      </c>
      <c r="F2301" s="10" t="s">
        <v>9367</v>
      </c>
      <c r="G2301" s="10"/>
      <c r="H2301" s="10"/>
      <c r="I2301" s="30" t="s">
        <v>126</v>
      </c>
      <c r="J2301" s="10" t="s">
        <v>162</v>
      </c>
      <c r="K2301" s="10" t="s">
        <v>9368</v>
      </c>
      <c r="L2301" s="30" t="n">
        <v>16504</v>
      </c>
      <c r="M2301" s="10" t="n">
        <v>1</v>
      </c>
      <c r="N2301" s="32" t="s">
        <v>1496</v>
      </c>
      <c r="O2301" s="10" t="s">
        <v>805</v>
      </c>
      <c r="P2301" s="10" t="s">
        <v>110</v>
      </c>
      <c r="Q2301" s="10"/>
      <c r="R2301" s="10"/>
      <c r="S2301" s="10"/>
      <c r="T2301" s="31" t="n">
        <v>5.5</v>
      </c>
      <c r="U2301" s="31"/>
      <c r="V2301" s="33"/>
    </row>
    <row r="2302" s="61" customFormat="true" ht="14.25" hidden="false" customHeight="true" outlineLevel="0" collapsed="false">
      <c r="A2302" s="8" t="n">
        <v>2003</v>
      </c>
      <c r="B2302" s="8" t="s">
        <v>29</v>
      </c>
      <c r="C2302" s="10" t="s">
        <v>9369</v>
      </c>
      <c r="D2302" s="10" t="s">
        <v>96</v>
      </c>
      <c r="E2302" s="10" t="s">
        <v>9370</v>
      </c>
      <c r="F2302" s="10" t="s">
        <v>9371</v>
      </c>
      <c r="G2302" s="10"/>
      <c r="H2302" s="10"/>
      <c r="I2302" s="10" t="s">
        <v>99</v>
      </c>
      <c r="J2302" s="10" t="s">
        <v>840</v>
      </c>
      <c r="K2302" s="10" t="s">
        <v>9372</v>
      </c>
      <c r="L2302" s="30" t="n">
        <v>14496</v>
      </c>
      <c r="M2302" s="10" t="n">
        <v>2</v>
      </c>
      <c r="N2302" s="32" t="s">
        <v>9373</v>
      </c>
      <c r="O2302" s="10" t="s">
        <v>1066</v>
      </c>
      <c r="P2302" s="10"/>
      <c r="Q2302" s="10"/>
      <c r="R2302" s="10"/>
      <c r="S2302" s="10" t="s">
        <v>9374</v>
      </c>
      <c r="T2302" s="31" t="n">
        <v>7</v>
      </c>
      <c r="U2302" s="31"/>
      <c r="V2302" s="33"/>
    </row>
    <row r="2303" customFormat="false" ht="12.75" hidden="false" customHeight="true" outlineLevel="0" collapsed="false">
      <c r="A2303" s="8" t="n">
        <v>2003</v>
      </c>
      <c r="B2303" s="8" t="s">
        <v>29</v>
      </c>
      <c r="C2303" s="10" t="s">
        <v>9369</v>
      </c>
      <c r="D2303" s="10" t="s">
        <v>96</v>
      </c>
      <c r="E2303" s="10" t="s">
        <v>9375</v>
      </c>
      <c r="F2303" s="10" t="s">
        <v>9376</v>
      </c>
      <c r="G2303" s="10"/>
      <c r="H2303" s="10"/>
      <c r="I2303" s="10" t="s">
        <v>100</v>
      </c>
      <c r="J2303" s="30" t="s">
        <v>99</v>
      </c>
      <c r="K2303" s="10" t="s">
        <v>9377</v>
      </c>
      <c r="L2303" s="30" t="n">
        <v>14773</v>
      </c>
      <c r="M2303" s="10" t="n">
        <v>1</v>
      </c>
      <c r="N2303" s="36" t="s">
        <v>3709</v>
      </c>
      <c r="O2303" s="10" t="s">
        <v>512</v>
      </c>
      <c r="P2303" s="10"/>
      <c r="Q2303" s="10" t="s">
        <v>145</v>
      </c>
      <c r="R2303" s="10"/>
      <c r="S2303" s="10" t="s">
        <v>3501</v>
      </c>
      <c r="T2303" s="31" t="n">
        <v>6</v>
      </c>
      <c r="U2303" s="31"/>
      <c r="V2303" s="33"/>
    </row>
    <row r="2304" customFormat="false" ht="12.75" hidden="false" customHeight="true" outlineLevel="0" collapsed="false">
      <c r="A2304" s="8" t="n">
        <v>2003</v>
      </c>
      <c r="B2304" s="8" t="s">
        <v>29</v>
      </c>
      <c r="C2304" s="10" t="s">
        <v>9369</v>
      </c>
      <c r="D2304" s="10" t="s">
        <v>96</v>
      </c>
      <c r="E2304" s="10" t="s">
        <v>9378</v>
      </c>
      <c r="F2304" s="10" t="s">
        <v>9379</v>
      </c>
      <c r="G2304" s="10"/>
      <c r="H2304" s="10"/>
      <c r="I2304" s="10" t="s">
        <v>100</v>
      </c>
      <c r="J2304" s="30" t="s">
        <v>1234</v>
      </c>
      <c r="K2304" s="10" t="s">
        <v>9380</v>
      </c>
      <c r="L2304" s="30" t="n">
        <v>15143</v>
      </c>
      <c r="M2304" s="10" t="n">
        <v>2</v>
      </c>
      <c r="N2304" s="32" t="s">
        <v>4620</v>
      </c>
      <c r="O2304" s="10"/>
      <c r="P2304" s="10"/>
      <c r="Q2304" s="10"/>
      <c r="R2304" s="10" t="s">
        <v>862</v>
      </c>
      <c r="S2304" s="10" t="s">
        <v>433</v>
      </c>
      <c r="T2304" s="31" t="n">
        <v>8</v>
      </c>
      <c r="U2304" s="31"/>
      <c r="V2304" s="33"/>
    </row>
    <row r="2305" customFormat="false" ht="12.75" hidden="false" customHeight="true" outlineLevel="0" collapsed="false">
      <c r="A2305" s="8" t="n">
        <v>2003</v>
      </c>
      <c r="B2305" s="8" t="s">
        <v>29</v>
      </c>
      <c r="C2305" s="10" t="s">
        <v>9369</v>
      </c>
      <c r="D2305" s="10" t="s">
        <v>96</v>
      </c>
      <c r="E2305" s="10" t="s">
        <v>9381</v>
      </c>
      <c r="F2305" s="10" t="s">
        <v>9382</v>
      </c>
      <c r="G2305" s="10"/>
      <c r="H2305" s="10"/>
      <c r="I2305" s="10" t="s">
        <v>126</v>
      </c>
      <c r="J2305" s="30" t="s">
        <v>99</v>
      </c>
      <c r="K2305" s="10" t="s">
        <v>9383</v>
      </c>
      <c r="L2305" s="30" t="n">
        <v>15156</v>
      </c>
      <c r="M2305" s="10" t="n">
        <v>1</v>
      </c>
      <c r="N2305" s="36" t="s">
        <v>4209</v>
      </c>
      <c r="O2305" s="10"/>
      <c r="P2305" s="10"/>
      <c r="Q2305" s="10"/>
      <c r="R2305" s="10"/>
      <c r="S2305" s="10"/>
      <c r="T2305" s="31" t="n">
        <v>7.5</v>
      </c>
      <c r="U2305" s="31"/>
      <c r="V2305" s="33"/>
    </row>
    <row r="2306" s="61" customFormat="true" ht="12.75" hidden="false" customHeight="true" outlineLevel="0" collapsed="false">
      <c r="A2306" s="8" t="n">
        <v>2003</v>
      </c>
      <c r="B2306" s="8" t="s">
        <v>29</v>
      </c>
      <c r="C2306" s="10" t="s">
        <v>9369</v>
      </c>
      <c r="D2306" s="10" t="s">
        <v>96</v>
      </c>
      <c r="E2306" s="10" t="s">
        <v>9384</v>
      </c>
      <c r="F2306" s="10" t="s">
        <v>9385</v>
      </c>
      <c r="G2306" s="10"/>
      <c r="H2306" s="10"/>
      <c r="I2306" s="10" t="s">
        <v>197</v>
      </c>
      <c r="J2306" s="30" t="s">
        <v>9386</v>
      </c>
      <c r="K2306" s="10" t="s">
        <v>9387</v>
      </c>
      <c r="L2306" s="30" t="n">
        <v>15297</v>
      </c>
      <c r="M2306" s="10" t="n">
        <v>1.25</v>
      </c>
      <c r="N2306" s="36" t="s">
        <v>8263</v>
      </c>
      <c r="O2306" s="10" t="s">
        <v>165</v>
      </c>
      <c r="P2306" s="10"/>
      <c r="Q2306" s="10"/>
      <c r="R2306" s="10"/>
      <c r="S2306" s="10" t="s">
        <v>1611</v>
      </c>
      <c r="T2306" s="31" t="n">
        <v>6.5</v>
      </c>
      <c r="U2306" s="31"/>
      <c r="V2306" s="33"/>
    </row>
    <row r="2307" customFormat="false" ht="14.25" hidden="false" customHeight="true" outlineLevel="0" collapsed="false">
      <c r="A2307" s="8" t="n">
        <v>2003</v>
      </c>
      <c r="B2307" s="8" t="s">
        <v>29</v>
      </c>
      <c r="C2307" s="10" t="s">
        <v>9369</v>
      </c>
      <c r="D2307" s="10" t="s">
        <v>96</v>
      </c>
      <c r="E2307" s="10" t="s">
        <v>9388</v>
      </c>
      <c r="F2307" s="10" t="s">
        <v>9389</v>
      </c>
      <c r="G2307" s="10"/>
      <c r="H2307" s="10"/>
      <c r="I2307" s="30" t="s">
        <v>197</v>
      </c>
      <c r="J2307" s="30" t="s">
        <v>557</v>
      </c>
      <c r="K2307" s="10" t="s">
        <v>9390</v>
      </c>
      <c r="L2307" s="30" t="n">
        <v>15358</v>
      </c>
      <c r="M2307" s="10" t="n">
        <v>1.75</v>
      </c>
      <c r="N2307" s="36" t="s">
        <v>9391</v>
      </c>
      <c r="O2307" s="10"/>
      <c r="P2307" s="10"/>
      <c r="Q2307" s="10"/>
      <c r="R2307" s="10" t="s">
        <v>574</v>
      </c>
      <c r="S2307" s="10"/>
      <c r="T2307" s="31" t="n">
        <v>4.5</v>
      </c>
      <c r="U2307" s="31"/>
      <c r="V2307" s="33"/>
    </row>
    <row r="2308" customFormat="false" ht="12.75" hidden="false" customHeight="true" outlineLevel="0" collapsed="false">
      <c r="A2308" s="8" t="n">
        <v>2003</v>
      </c>
      <c r="B2308" s="8" t="s">
        <v>29</v>
      </c>
      <c r="C2308" s="10" t="s">
        <v>9369</v>
      </c>
      <c r="D2308" s="10" t="s">
        <v>96</v>
      </c>
      <c r="E2308" s="10" t="s">
        <v>9392</v>
      </c>
      <c r="F2308" s="10" t="s">
        <v>9393</v>
      </c>
      <c r="G2308" s="10"/>
      <c r="H2308" s="10"/>
      <c r="I2308" s="30" t="s">
        <v>639</v>
      </c>
      <c r="J2308" s="30" t="s">
        <v>106</v>
      </c>
      <c r="K2308" s="10" t="s">
        <v>9394</v>
      </c>
      <c r="L2308" s="30" t="n">
        <v>15898</v>
      </c>
      <c r="M2308" s="10" t="n">
        <v>1.25</v>
      </c>
      <c r="N2308" s="36" t="s">
        <v>9395</v>
      </c>
      <c r="O2308" s="10" t="s">
        <v>109</v>
      </c>
      <c r="P2308" s="10"/>
      <c r="Q2308" s="10"/>
      <c r="R2308" s="10"/>
      <c r="S2308" s="10"/>
      <c r="T2308" s="31" t="n">
        <v>8</v>
      </c>
      <c r="U2308" s="31"/>
      <c r="V2308" s="33"/>
    </row>
    <row r="2309" customFormat="false" ht="12.75" hidden="false" customHeight="true" outlineLevel="0" collapsed="false">
      <c r="A2309" s="8" t="n">
        <v>2003</v>
      </c>
      <c r="B2309" s="8" t="s">
        <v>29</v>
      </c>
      <c r="C2309" s="10" t="s">
        <v>9369</v>
      </c>
      <c r="D2309" s="10" t="s">
        <v>96</v>
      </c>
      <c r="E2309" s="10" t="s">
        <v>9396</v>
      </c>
      <c r="F2309" s="10" t="s">
        <v>9397</v>
      </c>
      <c r="G2309" s="10"/>
      <c r="H2309" s="10"/>
      <c r="I2309" s="10" t="s">
        <v>162</v>
      </c>
      <c r="J2309" s="30" t="s">
        <v>126</v>
      </c>
      <c r="K2309" s="10" t="s">
        <v>9398</v>
      </c>
      <c r="L2309" s="30" t="n">
        <v>16086</v>
      </c>
      <c r="M2309" s="10" t="n">
        <v>2</v>
      </c>
      <c r="N2309" s="32" t="s">
        <v>2287</v>
      </c>
      <c r="O2309" s="10" t="s">
        <v>1503</v>
      </c>
      <c r="P2309" s="10"/>
      <c r="Q2309" s="10"/>
      <c r="R2309" s="10"/>
      <c r="S2309" s="10"/>
      <c r="T2309" s="31" t="n">
        <v>9</v>
      </c>
      <c r="U2309" s="31"/>
      <c r="V2309" s="33"/>
    </row>
    <row r="2310" customFormat="false" ht="12.75" hidden="false" customHeight="true" outlineLevel="0" collapsed="false">
      <c r="A2310" s="8" t="n">
        <v>2003</v>
      </c>
      <c r="B2310" s="8" t="s">
        <v>29</v>
      </c>
      <c r="C2310" s="10" t="s">
        <v>9369</v>
      </c>
      <c r="D2310" s="10" t="s">
        <v>96</v>
      </c>
      <c r="E2310" s="10" t="s">
        <v>9399</v>
      </c>
      <c r="F2310" s="10" t="s">
        <v>9400</v>
      </c>
      <c r="G2310" s="10"/>
      <c r="H2310" s="10"/>
      <c r="I2310" s="10" t="s">
        <v>197</v>
      </c>
      <c r="J2310" s="30" t="s">
        <v>1788</v>
      </c>
      <c r="K2310" s="10" t="s">
        <v>9401</v>
      </c>
      <c r="L2310" s="30" t="n">
        <v>16239</v>
      </c>
      <c r="M2310" s="10" t="n">
        <v>1</v>
      </c>
      <c r="N2310" s="36" t="s">
        <v>9402</v>
      </c>
      <c r="O2310" s="10" t="s">
        <v>170</v>
      </c>
      <c r="P2310" s="10"/>
      <c r="Q2310" s="10"/>
      <c r="R2310" s="10" t="s">
        <v>574</v>
      </c>
      <c r="S2310" s="10" t="s">
        <v>9403</v>
      </c>
      <c r="T2310" s="31" t="n">
        <v>6.5</v>
      </c>
      <c r="U2310" s="31"/>
      <c r="V2310" s="33"/>
    </row>
    <row r="2311" customFormat="false" ht="14.25" hidden="false" customHeight="true" outlineLevel="0" collapsed="false">
      <c r="A2311" s="8" t="n">
        <v>2003</v>
      </c>
      <c r="B2311" s="8" t="s">
        <v>29</v>
      </c>
      <c r="C2311" s="10" t="s">
        <v>9369</v>
      </c>
      <c r="D2311" s="37" t="s">
        <v>116</v>
      </c>
      <c r="E2311" s="10" t="s">
        <v>9404</v>
      </c>
      <c r="F2311" s="10" t="s">
        <v>9405</v>
      </c>
      <c r="G2311" s="10" t="s">
        <v>9406</v>
      </c>
      <c r="H2311" s="10"/>
      <c r="I2311" s="10" t="s">
        <v>4587</v>
      </c>
      <c r="J2311" s="30" t="s">
        <v>9407</v>
      </c>
      <c r="K2311" s="10" t="s">
        <v>8585</v>
      </c>
      <c r="L2311" s="30" t="n">
        <v>16305</v>
      </c>
      <c r="M2311" s="10" t="n">
        <v>1</v>
      </c>
      <c r="N2311" s="32" t="s">
        <v>9408</v>
      </c>
      <c r="O2311" s="10" t="s">
        <v>170</v>
      </c>
      <c r="P2311" s="10"/>
      <c r="Q2311" s="10"/>
      <c r="R2311" s="10"/>
      <c r="S2311" s="10" t="s">
        <v>3429</v>
      </c>
      <c r="T2311" s="31" t="n">
        <v>6</v>
      </c>
      <c r="U2311" s="31"/>
      <c r="V2311" s="33"/>
    </row>
    <row r="2312" customFormat="false" ht="14.25" hidden="false" customHeight="true" outlineLevel="0" collapsed="false">
      <c r="A2312" s="8" t="n">
        <v>2003</v>
      </c>
      <c r="B2312" s="8" t="s">
        <v>29</v>
      </c>
      <c r="C2312" s="10" t="s">
        <v>9369</v>
      </c>
      <c r="D2312" s="10" t="s">
        <v>96</v>
      </c>
      <c r="E2312" s="10" t="s">
        <v>9409</v>
      </c>
      <c r="F2312" s="10" t="s">
        <v>9410</v>
      </c>
      <c r="G2312" s="10"/>
      <c r="H2312" s="10"/>
      <c r="I2312" s="10" t="s">
        <v>2661</v>
      </c>
      <c r="J2312" s="30" t="s">
        <v>99</v>
      </c>
      <c r="K2312" s="10" t="s">
        <v>9411</v>
      </c>
      <c r="L2312" s="30" t="n">
        <v>16316</v>
      </c>
      <c r="M2312" s="10" t="n">
        <v>2</v>
      </c>
      <c r="N2312" s="32" t="s">
        <v>4009</v>
      </c>
      <c r="O2312" s="10" t="s">
        <v>684</v>
      </c>
      <c r="P2312" s="10"/>
      <c r="Q2312" s="10"/>
      <c r="R2312" s="10"/>
      <c r="S2312" s="10" t="s">
        <v>513</v>
      </c>
      <c r="T2312" s="31" t="n">
        <v>9.5</v>
      </c>
      <c r="U2312" s="31"/>
      <c r="V2312" s="33"/>
    </row>
    <row r="2313" customFormat="false" ht="12.75" hidden="false" customHeight="true" outlineLevel="0" collapsed="false">
      <c r="A2313" s="8" t="n">
        <v>2003</v>
      </c>
      <c r="B2313" s="8" t="s">
        <v>29</v>
      </c>
      <c r="C2313" s="10" t="s">
        <v>9369</v>
      </c>
      <c r="D2313" s="10" t="s">
        <v>96</v>
      </c>
      <c r="E2313" s="10" t="s">
        <v>9412</v>
      </c>
      <c r="F2313" s="10" t="s">
        <v>4633</v>
      </c>
      <c r="G2313" s="10"/>
      <c r="H2313" s="10"/>
      <c r="I2313" s="30" t="s">
        <v>197</v>
      </c>
      <c r="J2313" s="30" t="s">
        <v>106</v>
      </c>
      <c r="K2313" s="10" t="s">
        <v>9413</v>
      </c>
      <c r="L2313" s="30" t="n">
        <v>16461</v>
      </c>
      <c r="M2313" s="10" t="n">
        <v>2</v>
      </c>
      <c r="N2313" s="36" t="s">
        <v>9414</v>
      </c>
      <c r="O2313" s="10" t="s">
        <v>9415</v>
      </c>
      <c r="P2313" s="10"/>
      <c r="Q2313" s="10" t="s">
        <v>145</v>
      </c>
      <c r="R2313" s="10" t="s">
        <v>574</v>
      </c>
      <c r="S2313" s="10"/>
      <c r="T2313" s="31" t="n">
        <v>8.5</v>
      </c>
      <c r="U2313" s="31"/>
      <c r="V2313" s="33"/>
    </row>
    <row r="2314" s="61" customFormat="true" ht="14.25" hidden="false" customHeight="true" outlineLevel="0" collapsed="false">
      <c r="A2314" s="8" t="n">
        <v>2006</v>
      </c>
      <c r="B2314" s="8" t="s">
        <v>29</v>
      </c>
      <c r="C2314" s="10" t="s">
        <v>9416</v>
      </c>
      <c r="D2314" s="70" t="s">
        <v>960</v>
      </c>
      <c r="E2314" s="8" t="s">
        <v>9417</v>
      </c>
      <c r="F2314" s="10" t="s">
        <v>9418</v>
      </c>
      <c r="G2314" s="10"/>
      <c r="H2314" s="10"/>
      <c r="I2314" s="10" t="s">
        <v>470</v>
      </c>
      <c r="J2314" s="10" t="s">
        <v>1040</v>
      </c>
      <c r="K2314" s="10" t="s">
        <v>4030</v>
      </c>
      <c r="L2314" s="30" t="n">
        <v>13462</v>
      </c>
      <c r="M2314" s="10" t="n">
        <v>3</v>
      </c>
      <c r="N2314" s="58" t="s">
        <v>9419</v>
      </c>
      <c r="O2314" s="10"/>
      <c r="P2314" s="10"/>
      <c r="Q2314" s="10" t="s">
        <v>145</v>
      </c>
      <c r="R2314" s="10" t="s">
        <v>862</v>
      </c>
      <c r="S2314" s="10" t="s">
        <v>9420</v>
      </c>
      <c r="T2314" s="31" t="s">
        <v>9421</v>
      </c>
      <c r="U2314" s="31"/>
      <c r="V2314" s="33"/>
    </row>
    <row r="2315" s="61" customFormat="true" ht="12.75" hidden="false" customHeight="true" outlineLevel="0" collapsed="false">
      <c r="A2315" s="8" t="n">
        <v>2006</v>
      </c>
      <c r="B2315" s="8" t="s">
        <v>29</v>
      </c>
      <c r="C2315" s="10" t="s">
        <v>9416</v>
      </c>
      <c r="D2315" s="70" t="s">
        <v>960</v>
      </c>
      <c r="E2315" s="8" t="s">
        <v>9422</v>
      </c>
      <c r="F2315" s="10" t="s">
        <v>9423</v>
      </c>
      <c r="G2315" s="10"/>
      <c r="H2315" s="10"/>
      <c r="I2315" s="10" t="s">
        <v>639</v>
      </c>
      <c r="J2315" s="10" t="s">
        <v>100</v>
      </c>
      <c r="K2315" s="10" t="s">
        <v>9424</v>
      </c>
      <c r="L2315" s="30" t="n">
        <v>15641</v>
      </c>
      <c r="M2315" s="10" t="n">
        <v>3</v>
      </c>
      <c r="N2315" s="58" t="s">
        <v>9425</v>
      </c>
      <c r="O2315" s="10" t="s">
        <v>769</v>
      </c>
      <c r="P2315" s="10" t="s">
        <v>110</v>
      </c>
      <c r="Q2315" s="10"/>
      <c r="R2315" s="10" t="s">
        <v>317</v>
      </c>
      <c r="S2315" s="10" t="s">
        <v>9426</v>
      </c>
      <c r="T2315" s="31" t="s">
        <v>9427</v>
      </c>
      <c r="U2315" s="31"/>
      <c r="V2315" s="33"/>
    </row>
    <row r="2316" s="61" customFormat="true" ht="15" hidden="false" customHeight="true" outlineLevel="0" collapsed="false">
      <c r="A2316" s="8" t="n">
        <v>2006</v>
      </c>
      <c r="B2316" s="8" t="s">
        <v>29</v>
      </c>
      <c r="C2316" s="10" t="s">
        <v>9416</v>
      </c>
      <c r="D2316" s="29" t="s">
        <v>96</v>
      </c>
      <c r="E2316" s="8" t="s">
        <v>9428</v>
      </c>
      <c r="F2316" s="10" t="s">
        <v>9429</v>
      </c>
      <c r="G2316" s="10"/>
      <c r="H2316" s="10"/>
      <c r="I2316" s="10" t="s">
        <v>186</v>
      </c>
      <c r="J2316" s="10" t="s">
        <v>5185</v>
      </c>
      <c r="K2316" s="10" t="s">
        <v>5790</v>
      </c>
      <c r="L2316" s="30" t="n">
        <v>15050</v>
      </c>
      <c r="M2316" s="10" t="n">
        <v>2</v>
      </c>
      <c r="N2316" s="36" t="s">
        <v>9430</v>
      </c>
      <c r="O2316" s="10" t="s">
        <v>221</v>
      </c>
      <c r="P2316" s="10"/>
      <c r="Q2316" s="10"/>
      <c r="R2316" s="10"/>
      <c r="S2316" s="10" t="s">
        <v>209</v>
      </c>
      <c r="T2316" s="31" t="n">
        <v>7</v>
      </c>
      <c r="U2316" s="31"/>
      <c r="V2316" s="33"/>
    </row>
    <row r="2317" s="61" customFormat="true" ht="12.75" hidden="false" customHeight="true" outlineLevel="0" collapsed="false">
      <c r="A2317" s="8" t="n">
        <v>2006</v>
      </c>
      <c r="B2317" s="8" t="s">
        <v>29</v>
      </c>
      <c r="C2317" s="10" t="s">
        <v>9416</v>
      </c>
      <c r="D2317" s="29" t="s">
        <v>96</v>
      </c>
      <c r="E2317" s="8" t="s">
        <v>9431</v>
      </c>
      <c r="F2317" s="10" t="s">
        <v>9432</v>
      </c>
      <c r="G2317" s="10"/>
      <c r="H2317" s="10"/>
      <c r="I2317" s="10" t="s">
        <v>100</v>
      </c>
      <c r="J2317" s="10" t="s">
        <v>197</v>
      </c>
      <c r="K2317" s="10" t="s">
        <v>9433</v>
      </c>
      <c r="L2317" s="30" t="n">
        <v>15318</v>
      </c>
      <c r="M2317" s="10" t="n">
        <v>1</v>
      </c>
      <c r="N2317" s="36" t="s">
        <v>9434</v>
      </c>
      <c r="O2317" s="10" t="s">
        <v>426</v>
      </c>
      <c r="P2317" s="10"/>
      <c r="Q2317" s="10"/>
      <c r="R2317" s="10" t="s">
        <v>574</v>
      </c>
      <c r="S2317" s="10" t="s">
        <v>9435</v>
      </c>
      <c r="T2317" s="31" t="n">
        <v>5.5</v>
      </c>
      <c r="U2317" s="31"/>
      <c r="V2317" s="33"/>
    </row>
    <row r="2318" customFormat="false" ht="14.25" hidden="false" customHeight="true" outlineLevel="0" collapsed="false">
      <c r="A2318" s="8" t="n">
        <v>2006</v>
      </c>
      <c r="B2318" s="8" t="s">
        <v>29</v>
      </c>
      <c r="C2318" s="10" t="s">
        <v>9416</v>
      </c>
      <c r="D2318" s="29" t="s">
        <v>96</v>
      </c>
      <c r="E2318" s="8" t="s">
        <v>9436</v>
      </c>
      <c r="F2318" s="10" t="s">
        <v>9437</v>
      </c>
      <c r="G2318" s="10"/>
      <c r="H2318" s="10"/>
      <c r="I2318" s="10" t="s">
        <v>215</v>
      </c>
      <c r="J2318" s="10" t="s">
        <v>197</v>
      </c>
      <c r="K2318" s="10" t="s">
        <v>9438</v>
      </c>
      <c r="L2318" s="30" t="n">
        <v>15332</v>
      </c>
      <c r="M2318" s="10" t="n">
        <v>1</v>
      </c>
      <c r="N2318" s="36" t="s">
        <v>2015</v>
      </c>
      <c r="O2318" s="10"/>
      <c r="P2318" s="10"/>
      <c r="Q2318" s="10"/>
      <c r="R2318" s="10"/>
      <c r="S2318" s="10" t="s">
        <v>433</v>
      </c>
      <c r="T2318" s="31" t="n">
        <v>4.5</v>
      </c>
      <c r="U2318" s="31"/>
      <c r="V2318" s="33"/>
    </row>
    <row r="2319" s="61" customFormat="true" ht="12.75" hidden="false" customHeight="true" outlineLevel="0" collapsed="false">
      <c r="A2319" s="8" t="n">
        <v>2006</v>
      </c>
      <c r="B2319" s="8" t="s">
        <v>29</v>
      </c>
      <c r="C2319" s="10" t="s">
        <v>9416</v>
      </c>
      <c r="D2319" s="29" t="s">
        <v>96</v>
      </c>
      <c r="E2319" s="8" t="s">
        <v>9439</v>
      </c>
      <c r="F2319" s="10" t="s">
        <v>9440</v>
      </c>
      <c r="G2319" s="10"/>
      <c r="H2319" s="10"/>
      <c r="I2319" s="10" t="s">
        <v>126</v>
      </c>
      <c r="J2319" s="10" t="s">
        <v>99</v>
      </c>
      <c r="K2319" s="10" t="s">
        <v>5579</v>
      </c>
      <c r="L2319" s="30" t="n">
        <v>15629</v>
      </c>
      <c r="M2319" s="10" t="n">
        <v>1</v>
      </c>
      <c r="N2319" s="36" t="s">
        <v>5580</v>
      </c>
      <c r="O2319" s="10" t="s">
        <v>598</v>
      </c>
      <c r="P2319" s="10"/>
      <c r="Q2319" s="10" t="s">
        <v>145</v>
      </c>
      <c r="R2319" s="10"/>
      <c r="S2319" s="10"/>
      <c r="T2319" s="31" t="n">
        <v>6</v>
      </c>
      <c r="U2319" s="31"/>
      <c r="V2319" s="33"/>
    </row>
    <row r="2320" customFormat="false" ht="12.75" hidden="false" customHeight="true" outlineLevel="0" collapsed="false">
      <c r="A2320" s="8" t="n">
        <v>2006</v>
      </c>
      <c r="B2320" s="8" t="s">
        <v>29</v>
      </c>
      <c r="C2320" s="10" t="s">
        <v>9416</v>
      </c>
      <c r="D2320" s="29" t="s">
        <v>96</v>
      </c>
      <c r="E2320" s="8" t="s">
        <v>9441</v>
      </c>
      <c r="F2320" s="10" t="s">
        <v>9442</v>
      </c>
      <c r="G2320" s="10"/>
      <c r="H2320" s="10"/>
      <c r="I2320" s="10" t="s">
        <v>197</v>
      </c>
      <c r="J2320" s="10" t="s">
        <v>100</v>
      </c>
      <c r="K2320" s="10" t="s">
        <v>9443</v>
      </c>
      <c r="L2320" s="30" t="n">
        <v>15738</v>
      </c>
      <c r="M2320" s="10" t="n">
        <v>1.75</v>
      </c>
      <c r="N2320" s="32" t="s">
        <v>2460</v>
      </c>
      <c r="O2320" s="10" t="s">
        <v>598</v>
      </c>
      <c r="P2320" s="10"/>
      <c r="Q2320" s="10"/>
      <c r="R2320" s="10" t="s">
        <v>574</v>
      </c>
      <c r="S2320" s="10" t="s">
        <v>1349</v>
      </c>
      <c r="T2320" s="31" t="n">
        <v>8</v>
      </c>
      <c r="U2320" s="31"/>
      <c r="V2320" s="33"/>
    </row>
    <row r="2321" customFormat="false" ht="15" hidden="false" customHeight="true" outlineLevel="0" collapsed="false">
      <c r="A2321" s="8" t="n">
        <v>2006</v>
      </c>
      <c r="B2321" s="8" t="s">
        <v>29</v>
      </c>
      <c r="C2321" s="10" t="s">
        <v>9416</v>
      </c>
      <c r="D2321" s="29" t="s">
        <v>96</v>
      </c>
      <c r="E2321" s="8" t="s">
        <v>9444</v>
      </c>
      <c r="F2321" s="10" t="s">
        <v>9445</v>
      </c>
      <c r="G2321" s="10"/>
      <c r="H2321" s="10"/>
      <c r="I2321" s="10" t="s">
        <v>126</v>
      </c>
      <c r="J2321" s="10" t="s">
        <v>162</v>
      </c>
      <c r="K2321" s="10" t="s">
        <v>9446</v>
      </c>
      <c r="L2321" s="30" t="n">
        <v>16485</v>
      </c>
      <c r="M2321" s="10" t="n">
        <v>2</v>
      </c>
      <c r="N2321" s="32" t="s">
        <v>4477</v>
      </c>
      <c r="O2321" s="10" t="s">
        <v>913</v>
      </c>
      <c r="P2321" s="10"/>
      <c r="Q2321" s="10"/>
      <c r="R2321" s="10"/>
      <c r="S2321" s="10" t="s">
        <v>271</v>
      </c>
      <c r="T2321" s="31" t="n">
        <v>8</v>
      </c>
      <c r="U2321" s="31"/>
      <c r="V2321" s="33"/>
    </row>
    <row r="2322" customFormat="false" ht="12.75" hidden="false" customHeight="true" outlineLevel="0" collapsed="false">
      <c r="A2322" s="8"/>
      <c r="B2322" s="8" t="s">
        <v>29</v>
      </c>
      <c r="C2322" s="123" t="s">
        <v>9447</v>
      </c>
      <c r="D2322" s="29" t="s">
        <v>96</v>
      </c>
      <c r="E2322" s="8"/>
      <c r="F2322" s="10"/>
      <c r="G2322" s="10"/>
      <c r="H2322" s="10"/>
      <c r="I2322" s="10"/>
      <c r="J2322" s="10"/>
      <c r="K2322" s="10"/>
      <c r="L2322" s="30"/>
      <c r="M2322" s="10"/>
      <c r="N2322" s="36"/>
      <c r="O2322" s="10"/>
      <c r="P2322" s="10"/>
      <c r="Q2322" s="10"/>
      <c r="R2322" s="10"/>
      <c r="S2322" s="10"/>
      <c r="T2322" s="31"/>
      <c r="U2322" s="31"/>
      <c r="V2322" s="33"/>
    </row>
    <row r="2323" customFormat="false" ht="12.75" hidden="false" customHeight="true" outlineLevel="0" collapsed="false">
      <c r="A2323" s="8"/>
      <c r="B2323" s="8" t="s">
        <v>29</v>
      </c>
      <c r="C2323" s="123" t="s">
        <v>9448</v>
      </c>
      <c r="D2323" s="29" t="s">
        <v>96</v>
      </c>
      <c r="E2323" s="8"/>
      <c r="F2323" s="10"/>
      <c r="G2323" s="10"/>
      <c r="H2323" s="10"/>
      <c r="I2323" s="10"/>
      <c r="J2323" s="10"/>
      <c r="K2323" s="10"/>
      <c r="L2323" s="30"/>
      <c r="M2323" s="10"/>
      <c r="N2323" s="36"/>
      <c r="O2323" s="10"/>
      <c r="P2323" s="10"/>
      <c r="Q2323" s="10"/>
      <c r="R2323" s="10"/>
      <c r="S2323" s="10"/>
      <c r="T2323" s="31"/>
      <c r="U2323" s="31"/>
      <c r="V2323" s="33"/>
    </row>
    <row r="2324" customFormat="false" ht="12.75" hidden="false" customHeight="true" outlineLevel="0" collapsed="false">
      <c r="A2324" s="8" t="n">
        <v>2004</v>
      </c>
      <c r="B2324" s="8" t="s">
        <v>29</v>
      </c>
      <c r="C2324" s="10" t="s">
        <v>9449</v>
      </c>
      <c r="D2324" s="10" t="s">
        <v>96</v>
      </c>
      <c r="E2324" s="10" t="s">
        <v>9450</v>
      </c>
      <c r="F2324" s="10" t="s">
        <v>9451</v>
      </c>
      <c r="G2324" s="10"/>
      <c r="H2324" s="10"/>
      <c r="I2324" s="10" t="s">
        <v>99</v>
      </c>
      <c r="J2324" s="30" t="s">
        <v>126</v>
      </c>
      <c r="K2324" s="10" t="s">
        <v>9452</v>
      </c>
      <c r="L2324" s="30" t="n">
        <v>15171</v>
      </c>
      <c r="M2324" s="10" t="n">
        <v>2</v>
      </c>
      <c r="N2324" s="32" t="s">
        <v>7357</v>
      </c>
      <c r="O2324" s="10" t="s">
        <v>527</v>
      </c>
      <c r="P2324" s="10"/>
      <c r="Q2324" s="10"/>
      <c r="R2324" s="10"/>
      <c r="S2324" s="31"/>
      <c r="T2324" s="31" t="n">
        <v>5.5</v>
      </c>
      <c r="U2324" s="31"/>
      <c r="V2324" s="33"/>
    </row>
    <row r="2325" s="61" customFormat="true" ht="12.75" hidden="false" customHeight="true" outlineLevel="0" collapsed="false">
      <c r="A2325" s="8" t="n">
        <v>2004</v>
      </c>
      <c r="B2325" s="8" t="s">
        <v>29</v>
      </c>
      <c r="C2325" s="10" t="s">
        <v>9449</v>
      </c>
      <c r="D2325" s="10" t="s">
        <v>96</v>
      </c>
      <c r="E2325" s="10" t="s">
        <v>9453</v>
      </c>
      <c r="F2325" s="10" t="s">
        <v>9454</v>
      </c>
      <c r="G2325" s="10"/>
      <c r="H2325" s="10"/>
      <c r="I2325" s="30" t="s">
        <v>126</v>
      </c>
      <c r="J2325" s="30" t="s">
        <v>229</v>
      </c>
      <c r="K2325" s="10" t="s">
        <v>9455</v>
      </c>
      <c r="L2325" s="30" t="n">
        <v>15193</v>
      </c>
      <c r="M2325" s="10" t="n">
        <v>2</v>
      </c>
      <c r="N2325" s="32" t="s">
        <v>9456</v>
      </c>
      <c r="O2325" s="10" t="s">
        <v>221</v>
      </c>
      <c r="P2325" s="10"/>
      <c r="Q2325" s="10"/>
      <c r="R2325" s="10"/>
      <c r="S2325" s="31" t="s">
        <v>209</v>
      </c>
      <c r="T2325" s="31" t="n">
        <v>7.5</v>
      </c>
      <c r="U2325" s="31"/>
      <c r="V2325" s="33"/>
    </row>
    <row r="2326" s="61" customFormat="true" ht="12.75" hidden="false" customHeight="true" outlineLevel="0" collapsed="false">
      <c r="A2326" s="8" t="n">
        <v>2004</v>
      </c>
      <c r="B2326" s="8" t="s">
        <v>29</v>
      </c>
      <c r="C2326" s="10" t="s">
        <v>9449</v>
      </c>
      <c r="D2326" s="10" t="s">
        <v>96</v>
      </c>
      <c r="E2326" s="10" t="s">
        <v>9457</v>
      </c>
      <c r="F2326" s="10" t="s">
        <v>9458</v>
      </c>
      <c r="G2326" s="10"/>
      <c r="H2326" s="10"/>
      <c r="I2326" s="10" t="s">
        <v>126</v>
      </c>
      <c r="J2326" s="30" t="s">
        <v>99</v>
      </c>
      <c r="K2326" s="10" t="s">
        <v>9459</v>
      </c>
      <c r="L2326" s="30" t="n">
        <v>15219</v>
      </c>
      <c r="M2326" s="10" t="n">
        <v>4.5</v>
      </c>
      <c r="N2326" s="36" t="s">
        <v>9460</v>
      </c>
      <c r="O2326" s="10" t="s">
        <v>1059</v>
      </c>
      <c r="P2326" s="10"/>
      <c r="Q2326" s="10" t="s">
        <v>133</v>
      </c>
      <c r="R2326" s="10"/>
      <c r="S2326" s="31"/>
      <c r="T2326" s="31" t="n">
        <v>11</v>
      </c>
      <c r="U2326" s="31"/>
      <c r="V2326" s="33"/>
    </row>
    <row r="2327" s="61" customFormat="true" ht="12.75" hidden="false" customHeight="true" outlineLevel="0" collapsed="false">
      <c r="A2327" s="8" t="n">
        <v>2004</v>
      </c>
      <c r="B2327" s="8" t="s">
        <v>29</v>
      </c>
      <c r="C2327" s="10" t="s">
        <v>9449</v>
      </c>
      <c r="D2327" s="10" t="s">
        <v>96</v>
      </c>
      <c r="E2327" s="10" t="s">
        <v>9461</v>
      </c>
      <c r="F2327" s="10" t="s">
        <v>9462</v>
      </c>
      <c r="G2327" s="10"/>
      <c r="H2327" s="10"/>
      <c r="I2327" s="10" t="s">
        <v>126</v>
      </c>
      <c r="J2327" s="30" t="s">
        <v>162</v>
      </c>
      <c r="K2327" s="10" t="s">
        <v>9463</v>
      </c>
      <c r="L2327" s="30" t="n">
        <v>15236</v>
      </c>
      <c r="M2327" s="10" t="n">
        <v>2</v>
      </c>
      <c r="N2327" s="32" t="s">
        <v>9464</v>
      </c>
      <c r="O2327" s="10" t="s">
        <v>294</v>
      </c>
      <c r="P2327" s="10"/>
      <c r="Q2327" s="10"/>
      <c r="R2327" s="10"/>
      <c r="S2327" s="31" t="s">
        <v>218</v>
      </c>
      <c r="T2327" s="31" t="n">
        <v>6.5</v>
      </c>
      <c r="U2327" s="31"/>
      <c r="V2327" s="33"/>
    </row>
    <row r="2328" s="61" customFormat="true" ht="12.75" hidden="false" customHeight="true" outlineLevel="0" collapsed="false">
      <c r="A2328" s="8" t="n">
        <v>2004</v>
      </c>
      <c r="B2328" s="8" t="s">
        <v>29</v>
      </c>
      <c r="C2328" s="10" t="s">
        <v>9449</v>
      </c>
      <c r="D2328" s="10" t="s">
        <v>96</v>
      </c>
      <c r="E2328" s="10" t="s">
        <v>9465</v>
      </c>
      <c r="F2328" s="10" t="s">
        <v>9466</v>
      </c>
      <c r="G2328" s="10"/>
      <c r="H2328" s="10"/>
      <c r="I2328" s="10" t="s">
        <v>126</v>
      </c>
      <c r="J2328" s="30" t="s">
        <v>99</v>
      </c>
      <c r="K2328" s="10" t="s">
        <v>9467</v>
      </c>
      <c r="L2328" s="30" t="n">
        <v>15272</v>
      </c>
      <c r="M2328" s="10" t="n">
        <v>1</v>
      </c>
      <c r="N2328" s="32" t="s">
        <v>4123</v>
      </c>
      <c r="O2328" s="10" t="s">
        <v>993</v>
      </c>
      <c r="P2328" s="10"/>
      <c r="Q2328" s="10"/>
      <c r="R2328" s="10"/>
      <c r="S2328" s="31" t="s">
        <v>271</v>
      </c>
      <c r="T2328" s="31" t="n">
        <v>8.5</v>
      </c>
      <c r="U2328" s="31"/>
      <c r="V2328" s="33"/>
    </row>
    <row r="2329" s="61" customFormat="true" ht="12.75" hidden="false" customHeight="true" outlineLevel="0" collapsed="false">
      <c r="A2329" s="8" t="n">
        <v>2004</v>
      </c>
      <c r="B2329" s="8" t="s">
        <v>29</v>
      </c>
      <c r="C2329" s="10" t="s">
        <v>9449</v>
      </c>
      <c r="D2329" s="10" t="s">
        <v>96</v>
      </c>
      <c r="E2329" s="10" t="s">
        <v>9468</v>
      </c>
      <c r="F2329" s="10" t="s">
        <v>9469</v>
      </c>
      <c r="G2329" s="10"/>
      <c r="H2329" s="10"/>
      <c r="I2329" s="10" t="s">
        <v>126</v>
      </c>
      <c r="J2329" s="10" t="s">
        <v>229</v>
      </c>
      <c r="K2329" s="10" t="s">
        <v>9470</v>
      </c>
      <c r="L2329" s="30" t="n">
        <v>15316</v>
      </c>
      <c r="M2329" s="10" t="n">
        <v>1</v>
      </c>
      <c r="N2329" s="36" t="s">
        <v>9471</v>
      </c>
      <c r="O2329" s="10"/>
      <c r="P2329" s="10"/>
      <c r="Q2329" s="10"/>
      <c r="R2329" s="10"/>
      <c r="S2329" s="31" t="s">
        <v>9472</v>
      </c>
      <c r="T2329" s="31" t="n">
        <v>6</v>
      </c>
      <c r="U2329" s="31"/>
      <c r="V2329" s="33"/>
    </row>
    <row r="2330" s="61" customFormat="true" ht="12.75" hidden="false" customHeight="true" outlineLevel="0" collapsed="false">
      <c r="A2330" s="8" t="n">
        <v>2004</v>
      </c>
      <c r="B2330" s="8" t="s">
        <v>29</v>
      </c>
      <c r="C2330" s="10" t="s">
        <v>9449</v>
      </c>
      <c r="D2330" s="10" t="s">
        <v>96</v>
      </c>
      <c r="E2330" s="10" t="s">
        <v>9473</v>
      </c>
      <c r="F2330" s="10" t="s">
        <v>9474</v>
      </c>
      <c r="G2330" s="10"/>
      <c r="H2330" s="10"/>
      <c r="I2330" s="10" t="s">
        <v>126</v>
      </c>
      <c r="J2330" s="30" t="s">
        <v>162</v>
      </c>
      <c r="K2330" s="10" t="s">
        <v>9475</v>
      </c>
      <c r="L2330" s="30" t="n">
        <v>15415</v>
      </c>
      <c r="M2330" s="10" t="n">
        <v>1.5</v>
      </c>
      <c r="N2330" s="36" t="s">
        <v>9476</v>
      </c>
      <c r="O2330" s="10" t="s">
        <v>598</v>
      </c>
      <c r="P2330" s="10"/>
      <c r="Q2330" s="10" t="s">
        <v>145</v>
      </c>
      <c r="R2330" s="10"/>
      <c r="S2330" s="31"/>
      <c r="T2330" s="31" t="n">
        <v>9.5</v>
      </c>
      <c r="U2330" s="31"/>
      <c r="V2330" s="33"/>
    </row>
    <row r="2331" s="61" customFormat="true" ht="12.75" hidden="false" customHeight="true" outlineLevel="0" collapsed="false">
      <c r="A2331" s="8" t="n">
        <v>2004</v>
      </c>
      <c r="B2331" s="8" t="s">
        <v>29</v>
      </c>
      <c r="C2331" s="10" t="s">
        <v>9449</v>
      </c>
      <c r="D2331" s="10" t="s">
        <v>96</v>
      </c>
      <c r="E2331" s="10" t="s">
        <v>9477</v>
      </c>
      <c r="F2331" s="10" t="s">
        <v>9478</v>
      </c>
      <c r="G2331" s="10"/>
      <c r="H2331" s="10"/>
      <c r="I2331" s="10" t="s">
        <v>126</v>
      </c>
      <c r="J2331" s="30" t="s">
        <v>99</v>
      </c>
      <c r="K2331" s="10" t="s">
        <v>9479</v>
      </c>
      <c r="L2331" s="30" t="n">
        <v>15582</v>
      </c>
      <c r="M2331" s="10" t="n">
        <v>2</v>
      </c>
      <c r="N2331" s="32" t="s">
        <v>9480</v>
      </c>
      <c r="O2331" s="10" t="s">
        <v>1047</v>
      </c>
      <c r="P2331" s="10"/>
      <c r="Q2331" s="10"/>
      <c r="R2331" s="10"/>
      <c r="S2331" s="31"/>
      <c r="T2331" s="31" t="n">
        <v>7</v>
      </c>
      <c r="U2331" s="31"/>
      <c r="V2331" s="33"/>
    </row>
    <row r="2332" s="61" customFormat="true" ht="12.75" hidden="false" customHeight="true" outlineLevel="0" collapsed="false">
      <c r="A2332" s="8" t="n">
        <v>2004</v>
      </c>
      <c r="B2332" s="8" t="s">
        <v>29</v>
      </c>
      <c r="C2332" s="10" t="s">
        <v>9449</v>
      </c>
      <c r="D2332" s="10" t="s">
        <v>96</v>
      </c>
      <c r="E2332" s="10" t="s">
        <v>9481</v>
      </c>
      <c r="F2332" s="10" t="s">
        <v>9482</v>
      </c>
      <c r="G2332" s="10"/>
      <c r="H2332" s="10"/>
      <c r="I2332" s="10" t="s">
        <v>99</v>
      </c>
      <c r="J2332" s="30" t="s">
        <v>126</v>
      </c>
      <c r="K2332" s="10" t="s">
        <v>9483</v>
      </c>
      <c r="L2332" s="30" t="n">
        <v>15586</v>
      </c>
      <c r="M2332" s="10" t="n">
        <v>2</v>
      </c>
      <c r="N2332" s="32" t="s">
        <v>1423</v>
      </c>
      <c r="O2332" s="10"/>
      <c r="P2332" s="10"/>
      <c r="Q2332" s="10"/>
      <c r="R2332" s="10"/>
      <c r="S2332" s="31" t="s">
        <v>3097</v>
      </c>
      <c r="T2332" s="31" t="n">
        <v>6</v>
      </c>
      <c r="U2332" s="31"/>
      <c r="V2332" s="33"/>
    </row>
    <row r="2333" s="61" customFormat="true" ht="12.75" hidden="false" customHeight="true" outlineLevel="0" collapsed="false">
      <c r="A2333" s="8" t="n">
        <v>2004</v>
      </c>
      <c r="B2333" s="8" t="s">
        <v>29</v>
      </c>
      <c r="C2333" s="10" t="s">
        <v>9449</v>
      </c>
      <c r="D2333" s="10" t="s">
        <v>96</v>
      </c>
      <c r="E2333" s="10" t="s">
        <v>9484</v>
      </c>
      <c r="F2333" s="10" t="s">
        <v>9485</v>
      </c>
      <c r="G2333" s="10"/>
      <c r="H2333" s="10"/>
      <c r="I2333" s="10" t="s">
        <v>99</v>
      </c>
      <c r="J2333" s="30" t="s">
        <v>126</v>
      </c>
      <c r="K2333" s="10" t="s">
        <v>9486</v>
      </c>
      <c r="L2333" s="30" t="n">
        <v>15719</v>
      </c>
      <c r="M2333" s="10" t="n">
        <v>2</v>
      </c>
      <c r="N2333" s="32" t="s">
        <v>6040</v>
      </c>
      <c r="O2333" s="10" t="s">
        <v>165</v>
      </c>
      <c r="P2333" s="10"/>
      <c r="Q2333" s="10" t="s">
        <v>145</v>
      </c>
      <c r="R2333" s="10"/>
      <c r="S2333" s="31" t="s">
        <v>271</v>
      </c>
      <c r="T2333" s="31" t="n">
        <v>10</v>
      </c>
      <c r="U2333" s="31"/>
      <c r="V2333" s="33"/>
    </row>
    <row r="2334" customFormat="false" ht="14.25" hidden="false" customHeight="true" outlineLevel="0" collapsed="false">
      <c r="A2334" s="8" t="n">
        <v>2004</v>
      </c>
      <c r="B2334" s="8" t="s">
        <v>29</v>
      </c>
      <c r="C2334" s="10" t="s">
        <v>9449</v>
      </c>
      <c r="D2334" s="10" t="s">
        <v>96</v>
      </c>
      <c r="E2334" s="10" t="s">
        <v>9487</v>
      </c>
      <c r="F2334" s="10" t="s">
        <v>9488</v>
      </c>
      <c r="G2334" s="10" t="s">
        <v>9489</v>
      </c>
      <c r="H2334" s="10"/>
      <c r="I2334" s="10" t="s">
        <v>9490</v>
      </c>
      <c r="J2334" s="10" t="s">
        <v>126</v>
      </c>
      <c r="K2334" s="10" t="s">
        <v>1112</v>
      </c>
      <c r="L2334" s="30" t="n">
        <v>15747</v>
      </c>
      <c r="M2334" s="10" t="n">
        <v>2</v>
      </c>
      <c r="N2334" s="32" t="s">
        <v>8366</v>
      </c>
      <c r="O2334" s="10" t="s">
        <v>512</v>
      </c>
      <c r="P2334" s="10"/>
      <c r="Q2334" s="10"/>
      <c r="R2334" s="10"/>
      <c r="S2334" s="31" t="s">
        <v>9491</v>
      </c>
      <c r="T2334" s="31" t="n">
        <v>8.5</v>
      </c>
      <c r="U2334" s="31"/>
      <c r="V2334" s="33"/>
    </row>
    <row r="2335" customFormat="false" ht="12.75" hidden="false" customHeight="true" outlineLevel="0" collapsed="false">
      <c r="A2335" s="8" t="n">
        <v>2004</v>
      </c>
      <c r="B2335" s="8" t="s">
        <v>29</v>
      </c>
      <c r="C2335" s="10" t="s">
        <v>9449</v>
      </c>
      <c r="D2335" s="10" t="s">
        <v>96</v>
      </c>
      <c r="E2335" s="10" t="s">
        <v>9492</v>
      </c>
      <c r="F2335" s="10" t="s">
        <v>9493</v>
      </c>
      <c r="G2335" s="10"/>
      <c r="H2335" s="10"/>
      <c r="I2335" s="10" t="s">
        <v>99</v>
      </c>
      <c r="J2335" s="30" t="s">
        <v>126</v>
      </c>
      <c r="K2335" s="10" t="s">
        <v>9494</v>
      </c>
      <c r="L2335" s="30" t="n">
        <v>15748</v>
      </c>
      <c r="M2335" s="10" t="n">
        <v>3</v>
      </c>
      <c r="N2335" s="32" t="s">
        <v>9495</v>
      </c>
      <c r="O2335" s="10" t="s">
        <v>9496</v>
      </c>
      <c r="P2335" s="10"/>
      <c r="Q2335" s="10"/>
      <c r="R2335" s="10"/>
      <c r="S2335" s="31" t="s">
        <v>271</v>
      </c>
      <c r="T2335" s="31" t="n">
        <v>9</v>
      </c>
      <c r="U2335" s="31"/>
      <c r="V2335" s="33"/>
    </row>
    <row r="2336" customFormat="false" ht="12.75" hidden="false" customHeight="true" outlineLevel="0" collapsed="false">
      <c r="A2336" s="8" t="n">
        <v>2004</v>
      </c>
      <c r="B2336" s="8" t="s">
        <v>29</v>
      </c>
      <c r="C2336" s="10" t="s">
        <v>9449</v>
      </c>
      <c r="D2336" s="10" t="s">
        <v>96</v>
      </c>
      <c r="E2336" s="10" t="s">
        <v>9497</v>
      </c>
      <c r="F2336" s="10" t="s">
        <v>9498</v>
      </c>
      <c r="G2336" s="10"/>
      <c r="H2336" s="10"/>
      <c r="I2336" s="30" t="s">
        <v>162</v>
      </c>
      <c r="J2336" s="30" t="s">
        <v>126</v>
      </c>
      <c r="K2336" s="10" t="s">
        <v>9499</v>
      </c>
      <c r="L2336" s="30" t="n">
        <v>15784</v>
      </c>
      <c r="M2336" s="10" t="n">
        <v>2</v>
      </c>
      <c r="N2336" s="32" t="s">
        <v>2779</v>
      </c>
      <c r="O2336" s="10" t="s">
        <v>299</v>
      </c>
      <c r="P2336" s="10"/>
      <c r="Q2336" s="10"/>
      <c r="R2336" s="10"/>
      <c r="S2336" s="31" t="s">
        <v>4952</v>
      </c>
      <c r="T2336" s="31" t="n">
        <v>7.5</v>
      </c>
      <c r="U2336" s="31"/>
      <c r="V2336" s="33"/>
    </row>
    <row r="2337" customFormat="false" ht="12.75" hidden="false" customHeight="true" outlineLevel="0" collapsed="false">
      <c r="A2337" s="8" t="n">
        <v>2004</v>
      </c>
      <c r="B2337" s="8" t="s">
        <v>29</v>
      </c>
      <c r="C2337" s="10" t="s">
        <v>9449</v>
      </c>
      <c r="D2337" s="10" t="s">
        <v>96</v>
      </c>
      <c r="E2337" s="10" t="s">
        <v>9500</v>
      </c>
      <c r="F2337" s="10" t="s">
        <v>9501</v>
      </c>
      <c r="G2337" s="10"/>
      <c r="H2337" s="10"/>
      <c r="I2337" s="10" t="s">
        <v>99</v>
      </c>
      <c r="J2337" s="30" t="s">
        <v>126</v>
      </c>
      <c r="K2337" s="10" t="s">
        <v>9502</v>
      </c>
      <c r="L2337" s="30" t="n">
        <v>15929</v>
      </c>
      <c r="M2337" s="10" t="n">
        <v>3</v>
      </c>
      <c r="N2337" s="32" t="s">
        <v>9503</v>
      </c>
      <c r="O2337" s="10" t="s">
        <v>993</v>
      </c>
      <c r="P2337" s="10"/>
      <c r="Q2337" s="10"/>
      <c r="R2337" s="10"/>
      <c r="S2337" s="31" t="s">
        <v>1734</v>
      </c>
      <c r="T2337" s="31" t="n">
        <v>9</v>
      </c>
      <c r="U2337" s="31"/>
      <c r="V2337" s="33"/>
    </row>
    <row r="2338" customFormat="false" ht="12.75" hidden="false" customHeight="true" outlineLevel="0" collapsed="false">
      <c r="A2338" s="8" t="n">
        <v>2004</v>
      </c>
      <c r="B2338" s="8" t="s">
        <v>29</v>
      </c>
      <c r="C2338" s="10" t="s">
        <v>9449</v>
      </c>
      <c r="D2338" s="10" t="s">
        <v>96</v>
      </c>
      <c r="E2338" s="10" t="s">
        <v>9504</v>
      </c>
      <c r="F2338" s="10" t="s">
        <v>9505</v>
      </c>
      <c r="G2338" s="10"/>
      <c r="H2338" s="10"/>
      <c r="I2338" s="10" t="s">
        <v>99</v>
      </c>
      <c r="J2338" s="30" t="s">
        <v>126</v>
      </c>
      <c r="K2338" s="10" t="s">
        <v>9506</v>
      </c>
      <c r="L2338" s="30" t="n">
        <v>16096</v>
      </c>
      <c r="M2338" s="10" t="n">
        <v>3</v>
      </c>
      <c r="N2338" s="32" t="s">
        <v>9507</v>
      </c>
      <c r="O2338" s="10" t="s">
        <v>170</v>
      </c>
      <c r="P2338" s="10"/>
      <c r="Q2338" s="10"/>
      <c r="R2338" s="10"/>
      <c r="S2338" s="31" t="s">
        <v>9508</v>
      </c>
      <c r="T2338" s="31" t="n">
        <v>9.5</v>
      </c>
      <c r="U2338" s="31"/>
      <c r="V2338" s="33"/>
    </row>
    <row r="2339" customFormat="false" ht="12.75" hidden="false" customHeight="true" outlineLevel="0" collapsed="false">
      <c r="A2339" s="8" t="n">
        <v>2004</v>
      </c>
      <c r="B2339" s="8" t="s">
        <v>29</v>
      </c>
      <c r="C2339" s="10" t="s">
        <v>9449</v>
      </c>
      <c r="D2339" s="10" t="s">
        <v>96</v>
      </c>
      <c r="E2339" s="10" t="s">
        <v>9509</v>
      </c>
      <c r="F2339" s="10" t="s">
        <v>9510</v>
      </c>
      <c r="G2339" s="10"/>
      <c r="H2339" s="10"/>
      <c r="I2339" s="10" t="s">
        <v>229</v>
      </c>
      <c r="J2339" s="30" t="s">
        <v>126</v>
      </c>
      <c r="K2339" s="10" t="s">
        <v>9511</v>
      </c>
      <c r="L2339" s="30" t="n">
        <v>16237</v>
      </c>
      <c r="M2339" s="10" t="n">
        <v>1</v>
      </c>
      <c r="N2339" s="36" t="s">
        <v>5735</v>
      </c>
      <c r="O2339" s="10" t="s">
        <v>221</v>
      </c>
      <c r="P2339" s="10"/>
      <c r="Q2339" s="10"/>
      <c r="R2339" s="10"/>
      <c r="S2339" s="31" t="s">
        <v>209</v>
      </c>
      <c r="T2339" s="31" t="n">
        <v>6.5</v>
      </c>
      <c r="U2339" s="31"/>
      <c r="V2339" s="33"/>
    </row>
    <row r="2340" s="61" customFormat="true" ht="14.25" hidden="false" customHeight="true" outlineLevel="0" collapsed="false">
      <c r="A2340" s="8" t="n">
        <v>2005</v>
      </c>
      <c r="B2340" s="8" t="s">
        <v>29</v>
      </c>
      <c r="C2340" s="10" t="s">
        <v>9512</v>
      </c>
      <c r="D2340" s="10" t="s">
        <v>96</v>
      </c>
      <c r="E2340" s="10" t="s">
        <v>9513</v>
      </c>
      <c r="F2340" s="10" t="s">
        <v>9514</v>
      </c>
      <c r="G2340" s="10"/>
      <c r="H2340" s="10"/>
      <c r="I2340" s="10" t="s">
        <v>197</v>
      </c>
      <c r="J2340" s="10" t="s">
        <v>9515</v>
      </c>
      <c r="K2340" s="10" t="s">
        <v>9516</v>
      </c>
      <c r="L2340" s="30" t="n">
        <v>16268</v>
      </c>
      <c r="M2340" s="10" t="n">
        <v>0.5</v>
      </c>
      <c r="N2340" s="11" t="n">
        <v>38</v>
      </c>
      <c r="O2340" s="10" t="s">
        <v>189</v>
      </c>
      <c r="P2340" s="10"/>
      <c r="Q2340" s="10"/>
      <c r="R2340" s="10" t="s">
        <v>574</v>
      </c>
      <c r="S2340" s="31"/>
      <c r="T2340" s="31" t="n">
        <v>5.5</v>
      </c>
      <c r="U2340" s="31"/>
      <c r="V2340" s="33"/>
    </row>
    <row r="2341" s="61" customFormat="true" ht="12.75" hidden="false" customHeight="true" outlineLevel="0" collapsed="false">
      <c r="A2341" s="8" t="n">
        <v>2005</v>
      </c>
      <c r="B2341" s="8" t="s">
        <v>29</v>
      </c>
      <c r="C2341" s="10" t="s">
        <v>9512</v>
      </c>
      <c r="D2341" s="10" t="s">
        <v>96</v>
      </c>
      <c r="E2341" s="10" t="s">
        <v>9517</v>
      </c>
      <c r="F2341" s="10" t="s">
        <v>9518</v>
      </c>
      <c r="G2341" s="10"/>
      <c r="H2341" s="10"/>
      <c r="I2341" s="10" t="s">
        <v>106</v>
      </c>
      <c r="J2341" s="10" t="s">
        <v>197</v>
      </c>
      <c r="K2341" s="10" t="s">
        <v>9519</v>
      </c>
      <c r="L2341" s="30" t="n">
        <v>16453</v>
      </c>
      <c r="M2341" s="10" t="n">
        <v>0.5</v>
      </c>
      <c r="N2341" s="11" t="n">
        <v>38</v>
      </c>
      <c r="O2341" s="10" t="s">
        <v>455</v>
      </c>
      <c r="P2341" s="10" t="s">
        <v>110</v>
      </c>
      <c r="Q2341" s="10"/>
      <c r="R2341" s="10" t="s">
        <v>574</v>
      </c>
      <c r="S2341" s="31"/>
      <c r="T2341" s="31" t="n">
        <v>4.5</v>
      </c>
      <c r="U2341" s="31"/>
      <c r="V2341" s="33"/>
    </row>
    <row r="2342" s="61" customFormat="true" ht="12.75" hidden="false" customHeight="true" outlineLevel="0" collapsed="false">
      <c r="A2342" s="8" t="n">
        <v>2005</v>
      </c>
      <c r="B2342" s="8" t="s">
        <v>29</v>
      </c>
      <c r="C2342" s="10" t="s">
        <v>9512</v>
      </c>
      <c r="D2342" s="10" t="s">
        <v>96</v>
      </c>
      <c r="E2342" s="10" t="s">
        <v>9520</v>
      </c>
      <c r="F2342" s="10" t="s">
        <v>9521</v>
      </c>
      <c r="G2342" s="10"/>
      <c r="H2342" s="10"/>
      <c r="I2342" s="10" t="s">
        <v>197</v>
      </c>
      <c r="J2342" s="10" t="s">
        <v>106</v>
      </c>
      <c r="K2342" s="10" t="s">
        <v>9522</v>
      </c>
      <c r="L2342" s="30" t="n">
        <v>16454</v>
      </c>
      <c r="M2342" s="10" t="n">
        <v>1</v>
      </c>
      <c r="N2342" s="10" t="n">
        <v>48</v>
      </c>
      <c r="O2342" s="10" t="s">
        <v>6166</v>
      </c>
      <c r="P2342" s="10"/>
      <c r="Q2342" s="10"/>
      <c r="R2342" s="10" t="s">
        <v>574</v>
      </c>
      <c r="S2342" s="31"/>
      <c r="T2342" s="31" t="n">
        <v>7.5</v>
      </c>
      <c r="U2342" s="31"/>
      <c r="V2342" s="33"/>
    </row>
    <row r="2343" customFormat="false" ht="12.75" hidden="false" customHeight="true" outlineLevel="0" collapsed="false">
      <c r="A2343" s="8" t="n">
        <v>2005</v>
      </c>
      <c r="B2343" s="8" t="s">
        <v>29</v>
      </c>
      <c r="C2343" s="10" t="s">
        <v>9512</v>
      </c>
      <c r="D2343" s="10" t="s">
        <v>96</v>
      </c>
      <c r="E2343" s="10" t="s">
        <v>9523</v>
      </c>
      <c r="F2343" s="10" t="s">
        <v>9524</v>
      </c>
      <c r="G2343" s="10"/>
      <c r="H2343" s="10"/>
      <c r="I2343" s="10" t="s">
        <v>106</v>
      </c>
      <c r="J2343" s="10" t="s">
        <v>197</v>
      </c>
      <c r="K2343" s="10" t="s">
        <v>9525</v>
      </c>
      <c r="L2343" s="30" t="n">
        <v>16458</v>
      </c>
      <c r="M2343" s="10" t="n">
        <v>0.5</v>
      </c>
      <c r="N2343" s="11" t="n">
        <v>35</v>
      </c>
      <c r="O2343" s="10" t="s">
        <v>213</v>
      </c>
      <c r="P2343" s="10" t="s">
        <v>110</v>
      </c>
      <c r="Q2343" s="10"/>
      <c r="R2343" s="10" t="s">
        <v>574</v>
      </c>
      <c r="S2343" s="31"/>
      <c r="T2343" s="31" t="n">
        <v>3.5</v>
      </c>
      <c r="U2343" s="31"/>
      <c r="V2343" s="33"/>
    </row>
    <row r="2344" customFormat="false" ht="12.75" hidden="false" customHeight="true" outlineLevel="0" collapsed="false">
      <c r="A2344" s="8" t="n">
        <v>2005</v>
      </c>
      <c r="B2344" s="8" t="s">
        <v>29</v>
      </c>
      <c r="C2344" s="10" t="s">
        <v>9512</v>
      </c>
      <c r="D2344" s="10" t="s">
        <v>96</v>
      </c>
      <c r="E2344" s="10" t="s">
        <v>9526</v>
      </c>
      <c r="F2344" s="10" t="s">
        <v>9527</v>
      </c>
      <c r="G2344" s="10"/>
      <c r="H2344" s="10"/>
      <c r="I2344" s="10" t="s">
        <v>197</v>
      </c>
      <c r="J2344" s="10" t="s">
        <v>106</v>
      </c>
      <c r="K2344" s="10" t="s">
        <v>9528</v>
      </c>
      <c r="L2344" s="30" t="n">
        <v>16461</v>
      </c>
      <c r="M2344" s="10" t="n">
        <v>1</v>
      </c>
      <c r="N2344" s="11" t="s">
        <v>9529</v>
      </c>
      <c r="O2344" s="10" t="s">
        <v>6793</v>
      </c>
      <c r="P2344" s="10"/>
      <c r="Q2344" s="10"/>
      <c r="R2344" s="10" t="s">
        <v>574</v>
      </c>
      <c r="S2344" s="31"/>
      <c r="T2344" s="31" t="n">
        <v>8</v>
      </c>
      <c r="U2344" s="31"/>
      <c r="V2344" s="33"/>
    </row>
    <row r="2345" customFormat="false" ht="12.75" hidden="false" customHeight="true" outlineLevel="0" collapsed="false">
      <c r="A2345" s="8" t="n">
        <v>2005</v>
      </c>
      <c r="B2345" s="8" t="s">
        <v>29</v>
      </c>
      <c r="C2345" s="10" t="s">
        <v>9512</v>
      </c>
      <c r="D2345" s="10" t="s">
        <v>96</v>
      </c>
      <c r="E2345" s="10" t="s">
        <v>9530</v>
      </c>
      <c r="F2345" s="10" t="s">
        <v>9531</v>
      </c>
      <c r="G2345" s="10"/>
      <c r="H2345" s="10"/>
      <c r="I2345" s="10" t="s">
        <v>197</v>
      </c>
      <c r="J2345" s="10" t="s">
        <v>106</v>
      </c>
      <c r="K2345" s="10" t="s">
        <v>9528</v>
      </c>
      <c r="L2345" s="30" t="n">
        <v>16461</v>
      </c>
      <c r="M2345" s="10" t="n">
        <v>0.75</v>
      </c>
      <c r="N2345" s="11" t="n">
        <v>22</v>
      </c>
      <c r="O2345" s="10" t="s">
        <v>1033</v>
      </c>
      <c r="P2345" s="10"/>
      <c r="Q2345" s="10" t="s">
        <v>145</v>
      </c>
      <c r="R2345" s="10" t="s">
        <v>574</v>
      </c>
      <c r="S2345" s="31"/>
      <c r="T2345" s="31" t="n">
        <v>5.5</v>
      </c>
      <c r="U2345" s="31"/>
      <c r="V2345" s="33"/>
    </row>
    <row r="2346" customFormat="false" ht="12.75" hidden="false" customHeight="true" outlineLevel="0" collapsed="false">
      <c r="A2346" s="8" t="n">
        <v>2005</v>
      </c>
      <c r="B2346" s="8" t="s">
        <v>29</v>
      </c>
      <c r="C2346" s="10" t="s">
        <v>9512</v>
      </c>
      <c r="D2346" s="10" t="s">
        <v>96</v>
      </c>
      <c r="E2346" s="10" t="s">
        <v>9532</v>
      </c>
      <c r="F2346" s="10" t="s">
        <v>9533</v>
      </c>
      <c r="G2346" s="10"/>
      <c r="H2346" s="10"/>
      <c r="I2346" s="10" t="s">
        <v>106</v>
      </c>
      <c r="J2346" s="10" t="s">
        <v>197</v>
      </c>
      <c r="K2346" s="10" t="s">
        <v>9528</v>
      </c>
      <c r="L2346" s="30" t="n">
        <v>16465</v>
      </c>
      <c r="M2346" s="10" t="n">
        <v>0.5</v>
      </c>
      <c r="N2346" s="36" t="s">
        <v>549</v>
      </c>
      <c r="O2346" s="10" t="s">
        <v>769</v>
      </c>
      <c r="P2346" s="10" t="s">
        <v>110</v>
      </c>
      <c r="Q2346" s="10"/>
      <c r="R2346" s="10" t="s">
        <v>574</v>
      </c>
      <c r="S2346" s="31" t="s">
        <v>218</v>
      </c>
      <c r="T2346" s="31" t="n">
        <v>6</v>
      </c>
      <c r="U2346" s="31"/>
      <c r="V2346" s="33"/>
    </row>
    <row r="2347" customFormat="false" ht="12.75" hidden="false" customHeight="true" outlineLevel="0" collapsed="false">
      <c r="A2347" s="8" t="n">
        <v>2005</v>
      </c>
      <c r="B2347" s="8" t="s">
        <v>29</v>
      </c>
      <c r="C2347" s="10" t="s">
        <v>9512</v>
      </c>
      <c r="D2347" s="10" t="s">
        <v>96</v>
      </c>
      <c r="E2347" s="10" t="s">
        <v>9534</v>
      </c>
      <c r="F2347" s="10" t="s">
        <v>9535</v>
      </c>
      <c r="G2347" s="10"/>
      <c r="H2347" s="10"/>
      <c r="I2347" s="10" t="s">
        <v>106</v>
      </c>
      <c r="J2347" s="10" t="s">
        <v>197</v>
      </c>
      <c r="K2347" s="10" t="s">
        <v>9536</v>
      </c>
      <c r="L2347" s="30" t="n">
        <v>16466</v>
      </c>
      <c r="M2347" s="10" t="n">
        <v>2</v>
      </c>
      <c r="N2347" s="10" t="s">
        <v>9537</v>
      </c>
      <c r="O2347" s="10" t="s">
        <v>2675</v>
      </c>
      <c r="P2347" s="10"/>
      <c r="Q2347" s="10" t="s">
        <v>152</v>
      </c>
      <c r="R2347" s="10" t="s">
        <v>574</v>
      </c>
      <c r="S2347" s="31" t="s">
        <v>218</v>
      </c>
      <c r="T2347" s="31" t="n">
        <v>10</v>
      </c>
      <c r="U2347" s="31"/>
      <c r="V2347" s="33"/>
    </row>
    <row r="2348" customFormat="false" ht="12.75" hidden="false" customHeight="true" outlineLevel="0" collapsed="false">
      <c r="A2348" s="8" t="n">
        <v>2005</v>
      </c>
      <c r="B2348" s="8" t="s">
        <v>29</v>
      </c>
      <c r="C2348" s="10" t="s">
        <v>9512</v>
      </c>
      <c r="D2348" s="10" t="s">
        <v>96</v>
      </c>
      <c r="E2348" s="10" t="s">
        <v>9538</v>
      </c>
      <c r="F2348" s="10" t="s">
        <v>9539</v>
      </c>
      <c r="G2348" s="10"/>
      <c r="H2348" s="10"/>
      <c r="I2348" s="10" t="s">
        <v>197</v>
      </c>
      <c r="J2348" s="10" t="s">
        <v>106</v>
      </c>
      <c r="K2348" s="10" t="s">
        <v>9540</v>
      </c>
      <c r="L2348" s="30" t="n">
        <v>16469</v>
      </c>
      <c r="M2348" s="10" t="n">
        <v>1</v>
      </c>
      <c r="N2348" s="36" t="s">
        <v>2687</v>
      </c>
      <c r="O2348" s="10" t="s">
        <v>258</v>
      </c>
      <c r="P2348" s="10"/>
      <c r="Q2348" s="10"/>
      <c r="R2348" s="10"/>
      <c r="S2348" s="31" t="s">
        <v>4051</v>
      </c>
      <c r="T2348" s="31" t="n">
        <v>6.5</v>
      </c>
      <c r="U2348" s="31"/>
      <c r="V2348" s="33"/>
    </row>
    <row r="2349" customFormat="false" ht="12.75" hidden="false" customHeight="true" outlineLevel="0" collapsed="false">
      <c r="A2349" s="8" t="n">
        <v>2005</v>
      </c>
      <c r="B2349" s="8" t="s">
        <v>29</v>
      </c>
      <c r="C2349" s="10" t="s">
        <v>9512</v>
      </c>
      <c r="D2349" s="10" t="s">
        <v>96</v>
      </c>
      <c r="E2349" s="10" t="s">
        <v>9541</v>
      </c>
      <c r="F2349" s="10" t="s">
        <v>9542</v>
      </c>
      <c r="G2349" s="10"/>
      <c r="H2349" s="10"/>
      <c r="I2349" s="10" t="s">
        <v>197</v>
      </c>
      <c r="J2349" s="10" t="s">
        <v>106</v>
      </c>
      <c r="K2349" s="10" t="s">
        <v>9543</v>
      </c>
      <c r="L2349" s="30" t="n">
        <v>16469</v>
      </c>
      <c r="M2349" s="10" t="n">
        <v>0.5</v>
      </c>
      <c r="N2349" s="55" t="n">
        <v>45</v>
      </c>
      <c r="O2349" s="10" t="s">
        <v>290</v>
      </c>
      <c r="P2349" s="10"/>
      <c r="Q2349" s="10"/>
      <c r="R2349" s="10" t="s">
        <v>574</v>
      </c>
      <c r="S2349" s="31" t="s">
        <v>1060</v>
      </c>
      <c r="T2349" s="31" t="n">
        <v>5.5</v>
      </c>
      <c r="U2349" s="31"/>
      <c r="V2349" s="33"/>
    </row>
    <row r="2350" customFormat="false" ht="12.75" hidden="false" customHeight="true" outlineLevel="0" collapsed="false">
      <c r="A2350" s="8" t="n">
        <v>2005</v>
      </c>
      <c r="B2350" s="8" t="s">
        <v>29</v>
      </c>
      <c r="C2350" s="10" t="s">
        <v>9512</v>
      </c>
      <c r="D2350" s="10" t="s">
        <v>96</v>
      </c>
      <c r="E2350" s="10" t="s">
        <v>9544</v>
      </c>
      <c r="F2350" s="10" t="s">
        <v>9545</v>
      </c>
      <c r="G2350" s="10"/>
      <c r="H2350" s="10"/>
      <c r="I2350" s="10" t="s">
        <v>106</v>
      </c>
      <c r="J2350" s="10" t="s">
        <v>197</v>
      </c>
      <c r="K2350" s="10" t="s">
        <v>9540</v>
      </c>
      <c r="L2350" s="30" t="n">
        <v>16473</v>
      </c>
      <c r="M2350" s="10" t="n">
        <v>1.5</v>
      </c>
      <c r="N2350" s="36" t="s">
        <v>9546</v>
      </c>
      <c r="O2350" s="10" t="s">
        <v>684</v>
      </c>
      <c r="P2350" s="10"/>
      <c r="Q2350" s="10" t="s">
        <v>145</v>
      </c>
      <c r="R2350" s="10" t="s">
        <v>574</v>
      </c>
      <c r="S2350" s="31"/>
      <c r="T2350" s="31" t="n">
        <v>8</v>
      </c>
      <c r="U2350" s="31"/>
      <c r="V2350" s="33"/>
    </row>
    <row r="2351" customFormat="false" ht="12.75" hidden="false" customHeight="true" outlineLevel="0" collapsed="false">
      <c r="A2351" s="8" t="n">
        <v>2005</v>
      </c>
      <c r="B2351" s="8" t="s">
        <v>29</v>
      </c>
      <c r="C2351" s="10" t="s">
        <v>9512</v>
      </c>
      <c r="D2351" s="10" t="s">
        <v>96</v>
      </c>
      <c r="E2351" s="10" t="s">
        <v>9547</v>
      </c>
      <c r="F2351" s="10" t="s">
        <v>9548</v>
      </c>
      <c r="G2351" s="10"/>
      <c r="H2351" s="10"/>
      <c r="I2351" s="10" t="s">
        <v>197</v>
      </c>
      <c r="J2351" s="10" t="s">
        <v>106</v>
      </c>
      <c r="K2351" s="10" t="s">
        <v>9549</v>
      </c>
      <c r="L2351" s="30" t="n">
        <v>16517</v>
      </c>
      <c r="M2351" s="10" t="n">
        <v>2</v>
      </c>
      <c r="N2351" s="10" t="s">
        <v>9550</v>
      </c>
      <c r="O2351" s="10"/>
      <c r="P2351" s="10"/>
      <c r="Q2351" s="10"/>
      <c r="R2351" s="10" t="s">
        <v>574</v>
      </c>
      <c r="S2351" s="31" t="s">
        <v>569</v>
      </c>
      <c r="T2351" s="31" t="n">
        <v>10</v>
      </c>
      <c r="U2351" s="31"/>
      <c r="V2351" s="33"/>
    </row>
    <row r="2352" customFormat="false" ht="14.25" hidden="false" customHeight="true" outlineLevel="0" collapsed="false">
      <c r="A2352" s="8" t="n">
        <v>2006</v>
      </c>
      <c r="B2352" s="8" t="s">
        <v>29</v>
      </c>
      <c r="C2352" s="10" t="s">
        <v>9551</v>
      </c>
      <c r="D2352" s="29" t="s">
        <v>96</v>
      </c>
      <c r="E2352" s="8" t="s">
        <v>9552</v>
      </c>
      <c r="F2352" s="38" t="s">
        <v>9553</v>
      </c>
      <c r="G2352" s="10"/>
      <c r="H2352" s="10"/>
      <c r="I2352" s="10" t="s">
        <v>9554</v>
      </c>
      <c r="J2352" s="10" t="s">
        <v>8220</v>
      </c>
      <c r="K2352" s="10" t="s">
        <v>9555</v>
      </c>
      <c r="L2352" s="30" t="n">
        <v>14328</v>
      </c>
      <c r="M2352" s="10" t="n">
        <v>1</v>
      </c>
      <c r="N2352" s="36" t="s">
        <v>9556</v>
      </c>
      <c r="O2352" s="10" t="s">
        <v>598</v>
      </c>
      <c r="P2352" s="10"/>
      <c r="Q2352" s="10"/>
      <c r="R2352" s="10"/>
      <c r="S2352" s="10" t="s">
        <v>6209</v>
      </c>
      <c r="T2352" s="31" t="n">
        <v>6</v>
      </c>
      <c r="U2352" s="31"/>
      <c r="V2352" s="33"/>
    </row>
    <row r="2353" customFormat="false" ht="14.25" hidden="false" customHeight="true" outlineLevel="0" collapsed="false">
      <c r="A2353" s="8" t="n">
        <v>2006</v>
      </c>
      <c r="B2353" s="8" t="s">
        <v>29</v>
      </c>
      <c r="C2353" s="10" t="s">
        <v>9551</v>
      </c>
      <c r="D2353" s="29" t="s">
        <v>96</v>
      </c>
      <c r="E2353" s="8" t="s">
        <v>9557</v>
      </c>
      <c r="F2353" s="38" t="s">
        <v>9558</v>
      </c>
      <c r="G2353" s="10"/>
      <c r="H2353" s="10"/>
      <c r="I2353" s="10" t="s">
        <v>126</v>
      </c>
      <c r="J2353" s="10" t="s">
        <v>9559</v>
      </c>
      <c r="K2353" s="10" t="s">
        <v>9560</v>
      </c>
      <c r="L2353" s="30" t="n">
        <v>15154</v>
      </c>
      <c r="M2353" s="10" t="n">
        <v>2</v>
      </c>
      <c r="N2353" s="10" t="s">
        <v>9561</v>
      </c>
      <c r="O2353" s="10" t="s">
        <v>6097</v>
      </c>
      <c r="P2353" s="10"/>
      <c r="Q2353" s="10"/>
      <c r="R2353" s="10"/>
      <c r="S2353" s="10"/>
      <c r="T2353" s="31" t="n">
        <v>9</v>
      </c>
      <c r="U2353" s="31"/>
      <c r="V2353" s="33"/>
    </row>
    <row r="2354" customFormat="false" ht="14.25" hidden="false" customHeight="true" outlineLevel="0" collapsed="false">
      <c r="A2354" s="8" t="n">
        <v>2006</v>
      </c>
      <c r="B2354" s="8" t="s">
        <v>29</v>
      </c>
      <c r="C2354" s="10" t="s">
        <v>9551</v>
      </c>
      <c r="D2354" s="29" t="s">
        <v>96</v>
      </c>
      <c r="E2354" s="8" t="s">
        <v>9562</v>
      </c>
      <c r="F2354" s="38" t="s">
        <v>9563</v>
      </c>
      <c r="G2354" s="10"/>
      <c r="H2354" s="10"/>
      <c r="I2354" s="10" t="s">
        <v>126</v>
      </c>
      <c r="J2354" s="10" t="s">
        <v>8138</v>
      </c>
      <c r="K2354" s="10" t="s">
        <v>9564</v>
      </c>
      <c r="L2354" s="30" t="n">
        <v>15228</v>
      </c>
      <c r="M2354" s="10" t="n">
        <v>1</v>
      </c>
      <c r="N2354" s="36" t="s">
        <v>9565</v>
      </c>
      <c r="O2354" s="10" t="s">
        <v>170</v>
      </c>
      <c r="P2354" s="10"/>
      <c r="Q2354" s="10"/>
      <c r="R2354" s="10"/>
      <c r="S2354" s="10"/>
      <c r="T2354" s="31" t="n">
        <v>5.5</v>
      </c>
      <c r="U2354" s="31"/>
      <c r="V2354" s="33"/>
    </row>
    <row r="2355" customFormat="false" ht="14.25" hidden="false" customHeight="true" outlineLevel="0" collapsed="false">
      <c r="A2355" s="8" t="n">
        <v>2006</v>
      </c>
      <c r="B2355" s="8" t="s">
        <v>29</v>
      </c>
      <c r="C2355" s="10" t="s">
        <v>9551</v>
      </c>
      <c r="D2355" s="29" t="s">
        <v>96</v>
      </c>
      <c r="E2355" s="8" t="s">
        <v>9566</v>
      </c>
      <c r="F2355" s="38" t="s">
        <v>9567</v>
      </c>
      <c r="G2355" s="10"/>
      <c r="H2355" s="10"/>
      <c r="I2355" s="10" t="s">
        <v>126</v>
      </c>
      <c r="J2355" s="10" t="s">
        <v>3439</v>
      </c>
      <c r="K2355" s="10" t="s">
        <v>9568</v>
      </c>
      <c r="L2355" s="30" t="n">
        <v>15339</v>
      </c>
      <c r="M2355" s="10" t="n">
        <v>1.75</v>
      </c>
      <c r="N2355" s="36" t="s">
        <v>542</v>
      </c>
      <c r="O2355" s="10" t="s">
        <v>299</v>
      </c>
      <c r="P2355" s="10"/>
      <c r="Q2355" s="10"/>
      <c r="R2355" s="10"/>
      <c r="S2355" s="10" t="s">
        <v>2498</v>
      </c>
      <c r="T2355" s="31" t="n">
        <v>7.5</v>
      </c>
      <c r="U2355" s="31"/>
      <c r="V2355" s="33"/>
    </row>
    <row r="2356" customFormat="false" ht="14.25" hidden="false" customHeight="true" outlineLevel="0" collapsed="false">
      <c r="A2356" s="8" t="n">
        <v>2006</v>
      </c>
      <c r="B2356" s="8" t="s">
        <v>29</v>
      </c>
      <c r="C2356" s="10" t="s">
        <v>9551</v>
      </c>
      <c r="D2356" s="29" t="s">
        <v>96</v>
      </c>
      <c r="E2356" s="8" t="s">
        <v>9569</v>
      </c>
      <c r="F2356" s="38" t="s">
        <v>9570</v>
      </c>
      <c r="G2356" s="10"/>
      <c r="H2356" s="10"/>
      <c r="I2356" s="10" t="s">
        <v>797</v>
      </c>
      <c r="J2356" s="10" t="s">
        <v>8220</v>
      </c>
      <c r="K2356" s="10" t="s">
        <v>9571</v>
      </c>
      <c r="L2356" s="30" t="n">
        <v>15653</v>
      </c>
      <c r="M2356" s="10" t="n">
        <v>1</v>
      </c>
      <c r="N2356" s="36" t="s">
        <v>9572</v>
      </c>
      <c r="O2356" s="10" t="s">
        <v>170</v>
      </c>
      <c r="P2356" s="10"/>
      <c r="Q2356" s="10"/>
      <c r="R2356" s="10"/>
      <c r="S2356" s="10"/>
      <c r="T2356" s="31" t="n">
        <v>6.5</v>
      </c>
      <c r="U2356" s="31"/>
      <c r="V2356" s="33"/>
    </row>
    <row r="2357" customFormat="false" ht="14.25" hidden="false" customHeight="true" outlineLevel="0" collapsed="false">
      <c r="A2357" s="8" t="n">
        <v>2006</v>
      </c>
      <c r="B2357" s="8" t="s">
        <v>29</v>
      </c>
      <c r="C2357" s="10" t="s">
        <v>9551</v>
      </c>
      <c r="D2357" s="29" t="s">
        <v>96</v>
      </c>
      <c r="E2357" s="8" t="s">
        <v>9573</v>
      </c>
      <c r="F2357" s="38" t="s">
        <v>9574</v>
      </c>
      <c r="G2357" s="10"/>
      <c r="H2357" s="10"/>
      <c r="I2357" s="10" t="s">
        <v>126</v>
      </c>
      <c r="J2357" s="10" t="s">
        <v>3439</v>
      </c>
      <c r="K2357" s="10" t="s">
        <v>9575</v>
      </c>
      <c r="L2357" s="30" t="n">
        <v>16304</v>
      </c>
      <c r="M2357" s="10" t="n">
        <v>2</v>
      </c>
      <c r="N2357" s="10" t="s">
        <v>9576</v>
      </c>
      <c r="O2357" s="10" t="s">
        <v>9577</v>
      </c>
      <c r="P2357" s="10"/>
      <c r="Q2357" s="10"/>
      <c r="R2357" s="10"/>
      <c r="S2357" s="10" t="s">
        <v>209</v>
      </c>
      <c r="T2357" s="31" t="n">
        <v>8.5</v>
      </c>
      <c r="U2357" s="31"/>
      <c r="V2357" s="33"/>
    </row>
    <row r="2358" customFormat="false" ht="14.25" hidden="false" customHeight="true" outlineLevel="0" collapsed="false">
      <c r="A2358" s="8" t="n">
        <v>2006</v>
      </c>
      <c r="B2358" s="8" t="s">
        <v>29</v>
      </c>
      <c r="C2358" s="10" t="s">
        <v>9551</v>
      </c>
      <c r="D2358" s="29" t="s">
        <v>96</v>
      </c>
      <c r="E2358" s="8" t="s">
        <v>9578</v>
      </c>
      <c r="F2358" s="38" t="s">
        <v>9579</v>
      </c>
      <c r="G2358" s="10"/>
      <c r="H2358" s="10"/>
      <c r="I2358" s="10" t="s">
        <v>9580</v>
      </c>
      <c r="J2358" s="10" t="s">
        <v>99</v>
      </c>
      <c r="K2358" s="10" t="s">
        <v>9581</v>
      </c>
      <c r="L2358" s="30" t="n">
        <v>16315</v>
      </c>
      <c r="M2358" s="10" t="n">
        <v>2</v>
      </c>
      <c r="N2358" s="10" t="s">
        <v>8716</v>
      </c>
      <c r="O2358" s="10" t="s">
        <v>598</v>
      </c>
      <c r="P2358" s="10"/>
      <c r="Q2358" s="10"/>
      <c r="R2358" s="10"/>
      <c r="S2358" s="10"/>
      <c r="T2358" s="31" t="n">
        <v>8</v>
      </c>
      <c r="U2358" s="31"/>
      <c r="V2358" s="33"/>
    </row>
    <row r="2359" customFormat="false" ht="14.25" hidden="false" customHeight="true" outlineLevel="0" collapsed="false">
      <c r="A2359" s="8" t="n">
        <v>2006</v>
      </c>
      <c r="B2359" s="8" t="s">
        <v>29</v>
      </c>
      <c r="C2359" s="10" t="s">
        <v>9551</v>
      </c>
      <c r="D2359" s="29" t="s">
        <v>96</v>
      </c>
      <c r="E2359" s="8" t="s">
        <v>9582</v>
      </c>
      <c r="F2359" s="38" t="s">
        <v>9583</v>
      </c>
      <c r="G2359" s="10"/>
      <c r="H2359" s="10"/>
      <c r="I2359" s="10" t="s">
        <v>99</v>
      </c>
      <c r="J2359" s="10" t="s">
        <v>8977</v>
      </c>
      <c r="K2359" s="10" t="s">
        <v>9584</v>
      </c>
      <c r="L2359" s="30" t="n">
        <v>16322</v>
      </c>
      <c r="M2359" s="10" t="n">
        <v>1.75</v>
      </c>
      <c r="N2359" s="36" t="s">
        <v>9585</v>
      </c>
      <c r="O2359" s="10" t="s">
        <v>8808</v>
      </c>
      <c r="P2359" s="10"/>
      <c r="Q2359" s="10"/>
      <c r="R2359" s="10"/>
      <c r="S2359" s="10" t="s">
        <v>1022</v>
      </c>
      <c r="T2359" s="31" t="n">
        <v>4.5</v>
      </c>
      <c r="U2359" s="31"/>
      <c r="V2359" s="33"/>
    </row>
    <row r="2360" customFormat="false" ht="14.25" hidden="false" customHeight="true" outlineLevel="0" collapsed="false">
      <c r="A2360" s="8" t="n">
        <v>2006</v>
      </c>
      <c r="B2360" s="8" t="s">
        <v>29</v>
      </c>
      <c r="C2360" s="10" t="s">
        <v>9551</v>
      </c>
      <c r="D2360" s="29" t="s">
        <v>96</v>
      </c>
      <c r="E2360" s="8" t="s">
        <v>9586</v>
      </c>
      <c r="F2360" s="38" t="s">
        <v>9587</v>
      </c>
      <c r="G2360" s="10"/>
      <c r="H2360" s="10"/>
      <c r="I2360" s="10" t="s">
        <v>3439</v>
      </c>
      <c r="J2360" s="10" t="s">
        <v>8138</v>
      </c>
      <c r="K2360" s="10" t="s">
        <v>9588</v>
      </c>
      <c r="L2360" s="30" t="n">
        <v>16329</v>
      </c>
      <c r="M2360" s="10" t="n">
        <v>2</v>
      </c>
      <c r="N2360" s="10" t="s">
        <v>4620</v>
      </c>
      <c r="O2360" s="10" t="s">
        <v>1786</v>
      </c>
      <c r="P2360" s="10"/>
      <c r="Q2360" s="10"/>
      <c r="R2360" s="10"/>
      <c r="S2360" s="10"/>
      <c r="T2360" s="31" t="n">
        <v>8</v>
      </c>
      <c r="U2360" s="31"/>
      <c r="V2360" s="33"/>
    </row>
    <row r="2361" customFormat="false" ht="14.25" hidden="false" customHeight="true" outlineLevel="0" collapsed="false">
      <c r="A2361" s="8" t="n">
        <v>2006</v>
      </c>
      <c r="B2361" s="8" t="s">
        <v>29</v>
      </c>
      <c r="C2361" s="10" t="s">
        <v>9551</v>
      </c>
      <c r="D2361" s="29" t="s">
        <v>96</v>
      </c>
      <c r="E2361" s="8" t="s">
        <v>9589</v>
      </c>
      <c r="F2361" s="38" t="s">
        <v>9590</v>
      </c>
      <c r="G2361" s="10"/>
      <c r="H2361" s="10"/>
      <c r="I2361" s="10" t="s">
        <v>99</v>
      </c>
      <c r="J2361" s="10" t="s">
        <v>8977</v>
      </c>
      <c r="K2361" s="10" t="s">
        <v>9591</v>
      </c>
      <c r="L2361" s="30" t="n">
        <v>16332</v>
      </c>
      <c r="M2361" s="10" t="n">
        <v>0.75</v>
      </c>
      <c r="N2361" s="55" t="n">
        <v>48</v>
      </c>
      <c r="O2361" s="10" t="s">
        <v>512</v>
      </c>
      <c r="P2361" s="10"/>
      <c r="Q2361" s="10"/>
      <c r="R2361" s="10"/>
      <c r="S2361" s="10" t="s">
        <v>9592</v>
      </c>
      <c r="T2361" s="31" t="n">
        <v>4.5</v>
      </c>
      <c r="U2361" s="31"/>
      <c r="V2361" s="33"/>
    </row>
    <row r="2362" customFormat="false" ht="14.25" hidden="false" customHeight="true" outlineLevel="0" collapsed="false">
      <c r="A2362" s="8" t="n">
        <v>2006</v>
      </c>
      <c r="B2362" s="8" t="s">
        <v>29</v>
      </c>
      <c r="C2362" s="10" t="s">
        <v>9551</v>
      </c>
      <c r="D2362" s="29" t="s">
        <v>96</v>
      </c>
      <c r="E2362" s="8" t="s">
        <v>9593</v>
      </c>
      <c r="F2362" s="38" t="s">
        <v>9594</v>
      </c>
      <c r="G2362" s="10"/>
      <c r="H2362" s="10"/>
      <c r="I2362" s="10" t="s">
        <v>9595</v>
      </c>
      <c r="J2362" s="10" t="s">
        <v>4180</v>
      </c>
      <c r="K2362" s="10" t="s">
        <v>9596</v>
      </c>
      <c r="L2362" s="30" t="n">
        <v>16405</v>
      </c>
      <c r="M2362" s="10" t="n">
        <v>2</v>
      </c>
      <c r="N2362" s="10" t="s">
        <v>9597</v>
      </c>
      <c r="O2362" s="10" t="s">
        <v>165</v>
      </c>
      <c r="P2362" s="10"/>
      <c r="Q2362" s="10"/>
      <c r="R2362" s="10"/>
      <c r="S2362" s="10"/>
      <c r="T2362" s="31" t="n">
        <v>8</v>
      </c>
      <c r="U2362" s="31"/>
      <c r="V2362" s="33"/>
    </row>
    <row r="2363" customFormat="false" ht="14.25" hidden="false" customHeight="true" outlineLevel="0" collapsed="false">
      <c r="A2363" s="8" t="n">
        <v>2006</v>
      </c>
      <c r="B2363" s="8" t="s">
        <v>29</v>
      </c>
      <c r="C2363" s="10" t="s">
        <v>9551</v>
      </c>
      <c r="D2363" s="29" t="s">
        <v>96</v>
      </c>
      <c r="E2363" s="8" t="s">
        <v>9598</v>
      </c>
      <c r="F2363" s="38" t="s">
        <v>9599</v>
      </c>
      <c r="G2363" s="10"/>
      <c r="H2363" s="10"/>
      <c r="I2363" s="10" t="s">
        <v>99</v>
      </c>
      <c r="J2363" s="10" t="s">
        <v>9600</v>
      </c>
      <c r="K2363" s="10" t="s">
        <v>9601</v>
      </c>
      <c r="L2363" s="30" t="n">
        <v>16542</v>
      </c>
      <c r="M2363" s="10" t="n">
        <v>2</v>
      </c>
      <c r="N2363" s="10" t="s">
        <v>9602</v>
      </c>
      <c r="O2363" s="10" t="s">
        <v>2675</v>
      </c>
      <c r="P2363" s="10"/>
      <c r="Q2363" s="10"/>
      <c r="R2363" s="10"/>
      <c r="S2363" s="10"/>
      <c r="T2363" s="31" t="n">
        <v>6.5</v>
      </c>
      <c r="U2363" s="31"/>
      <c r="V2363" s="33"/>
    </row>
    <row r="2364" customFormat="false" ht="14.25" hidden="false" customHeight="true" outlineLevel="0" collapsed="false">
      <c r="A2364" s="8" t="n">
        <v>2009</v>
      </c>
      <c r="B2364" s="8" t="s">
        <v>29</v>
      </c>
      <c r="C2364" s="35" t="s">
        <v>9603</v>
      </c>
      <c r="D2364" s="29" t="s">
        <v>96</v>
      </c>
      <c r="E2364" s="8" t="s">
        <v>9604</v>
      </c>
      <c r="F2364" s="35" t="s">
        <v>9605</v>
      </c>
      <c r="G2364" s="10"/>
      <c r="H2364" s="10"/>
      <c r="I2364" s="10" t="s">
        <v>100</v>
      </c>
      <c r="J2364" s="10" t="s">
        <v>9606</v>
      </c>
      <c r="K2364" s="10"/>
      <c r="L2364" s="30"/>
      <c r="M2364" s="10" t="n">
        <v>1</v>
      </c>
      <c r="N2364" s="10" t="n">
        <v>51</v>
      </c>
      <c r="O2364" s="10" t="s">
        <v>145</v>
      </c>
      <c r="P2364" s="10"/>
      <c r="Q2364" s="10"/>
      <c r="R2364" s="10"/>
      <c r="S2364" s="10"/>
      <c r="T2364" s="31"/>
      <c r="U2364" s="31"/>
      <c r="V2364" s="33"/>
    </row>
    <row r="2365" customFormat="false" ht="14.25" hidden="false" customHeight="true" outlineLevel="0" collapsed="false">
      <c r="A2365" s="8" t="n">
        <v>2009</v>
      </c>
      <c r="B2365" s="8" t="s">
        <v>29</v>
      </c>
      <c r="C2365" s="10" t="s">
        <v>9603</v>
      </c>
      <c r="D2365" s="29" t="s">
        <v>96</v>
      </c>
      <c r="E2365" s="8" t="s">
        <v>9607</v>
      </c>
      <c r="F2365" s="35" t="s">
        <v>9608</v>
      </c>
      <c r="G2365" s="10"/>
      <c r="H2365" s="10"/>
      <c r="I2365" s="10" t="s">
        <v>126</v>
      </c>
      <c r="J2365" s="10" t="s">
        <v>8138</v>
      </c>
      <c r="K2365" s="10"/>
      <c r="L2365" s="30"/>
      <c r="M2365" s="10" t="n">
        <v>1</v>
      </c>
      <c r="N2365" s="10" t="n">
        <v>46</v>
      </c>
      <c r="O2365" s="10" t="s">
        <v>145</v>
      </c>
      <c r="P2365" s="10"/>
      <c r="Q2365" s="10"/>
      <c r="R2365" s="10"/>
      <c r="S2365" s="10"/>
      <c r="T2365" s="31"/>
      <c r="U2365" s="31"/>
      <c r="V2365" s="33"/>
    </row>
    <row r="2366" customFormat="false" ht="14.25" hidden="false" customHeight="true" outlineLevel="0" collapsed="false">
      <c r="A2366" s="8" t="n">
        <v>2009</v>
      </c>
      <c r="B2366" s="8" t="s">
        <v>29</v>
      </c>
      <c r="C2366" s="10" t="s">
        <v>9603</v>
      </c>
      <c r="D2366" s="29" t="s">
        <v>96</v>
      </c>
      <c r="E2366" s="8" t="s">
        <v>9609</v>
      </c>
      <c r="F2366" s="35" t="s">
        <v>9610</v>
      </c>
      <c r="G2366" s="10"/>
      <c r="H2366" s="10"/>
      <c r="I2366" s="10" t="s">
        <v>126</v>
      </c>
      <c r="J2366" s="10" t="s">
        <v>3439</v>
      </c>
      <c r="K2366" s="10"/>
      <c r="L2366" s="30"/>
      <c r="M2366" s="10" t="n">
        <v>3</v>
      </c>
      <c r="N2366" s="32" t="s">
        <v>9611</v>
      </c>
      <c r="O2366" s="10" t="s">
        <v>2735</v>
      </c>
      <c r="P2366" s="10"/>
      <c r="Q2366" s="10"/>
      <c r="R2366" s="10"/>
      <c r="S2366" s="10"/>
      <c r="T2366" s="31"/>
      <c r="U2366" s="31"/>
      <c r="V2366" s="33"/>
    </row>
    <row r="2367" customFormat="false" ht="14.25" hidden="false" customHeight="true" outlineLevel="0" collapsed="false">
      <c r="A2367" s="8" t="n">
        <v>2009</v>
      </c>
      <c r="B2367" s="8" t="s">
        <v>29</v>
      </c>
      <c r="C2367" s="10" t="s">
        <v>9603</v>
      </c>
      <c r="D2367" s="29" t="s">
        <v>96</v>
      </c>
      <c r="E2367" s="8" t="s">
        <v>9612</v>
      </c>
      <c r="F2367" s="35" t="s">
        <v>9613</v>
      </c>
      <c r="G2367" s="10"/>
      <c r="H2367" s="10"/>
      <c r="I2367" s="10" t="s">
        <v>8220</v>
      </c>
      <c r="J2367" s="10" t="s">
        <v>797</v>
      </c>
      <c r="K2367" s="10"/>
      <c r="L2367" s="30"/>
      <c r="M2367" s="10" t="n">
        <v>2</v>
      </c>
      <c r="N2367" s="32" t="s">
        <v>9614</v>
      </c>
      <c r="O2367" s="10"/>
      <c r="P2367" s="10"/>
      <c r="Q2367" s="10"/>
      <c r="R2367" s="10"/>
      <c r="S2367" s="10"/>
      <c r="T2367" s="31"/>
      <c r="U2367" s="31"/>
      <c r="V2367" s="33"/>
    </row>
    <row r="2368" customFormat="false" ht="14.25" hidden="false" customHeight="true" outlineLevel="0" collapsed="false">
      <c r="A2368" s="8" t="n">
        <v>2009</v>
      </c>
      <c r="B2368" s="8" t="s">
        <v>29</v>
      </c>
      <c r="C2368" s="10" t="s">
        <v>9603</v>
      </c>
      <c r="D2368" s="29" t="s">
        <v>96</v>
      </c>
      <c r="E2368" s="8" t="s">
        <v>9615</v>
      </c>
      <c r="F2368" s="35" t="s">
        <v>9616</v>
      </c>
      <c r="G2368" s="10"/>
      <c r="H2368" s="10"/>
      <c r="I2368" s="10" t="s">
        <v>126</v>
      </c>
      <c r="J2368" s="10" t="s">
        <v>8138</v>
      </c>
      <c r="K2368" s="10"/>
      <c r="L2368" s="30"/>
      <c r="M2368" s="10" t="n">
        <v>2</v>
      </c>
      <c r="N2368" s="32" t="s">
        <v>4020</v>
      </c>
      <c r="O2368" s="10" t="s">
        <v>2735</v>
      </c>
      <c r="P2368" s="10"/>
      <c r="Q2368" s="10"/>
      <c r="R2368" s="10"/>
      <c r="S2368" s="10"/>
      <c r="T2368" s="31"/>
      <c r="U2368" s="31"/>
      <c r="V2368" s="33"/>
    </row>
    <row r="2369" customFormat="false" ht="14.25" hidden="false" customHeight="true" outlineLevel="0" collapsed="false">
      <c r="A2369" s="8" t="n">
        <v>2009</v>
      </c>
      <c r="B2369" s="8" t="s">
        <v>29</v>
      </c>
      <c r="C2369" s="10" t="s">
        <v>9603</v>
      </c>
      <c r="D2369" s="29" t="s">
        <v>96</v>
      </c>
      <c r="E2369" s="8" t="s">
        <v>9617</v>
      </c>
      <c r="F2369" s="35" t="s">
        <v>9618</v>
      </c>
      <c r="G2369" s="10"/>
      <c r="H2369" s="10"/>
      <c r="I2369" s="10" t="s">
        <v>9619</v>
      </c>
      <c r="J2369" s="10" t="s">
        <v>797</v>
      </c>
      <c r="K2369" s="10"/>
      <c r="L2369" s="30"/>
      <c r="M2369" s="10" t="n">
        <v>1</v>
      </c>
      <c r="N2369" s="10" t="n">
        <v>47</v>
      </c>
      <c r="O2369" s="10" t="s">
        <v>145</v>
      </c>
      <c r="P2369" s="10"/>
      <c r="Q2369" s="10"/>
      <c r="R2369" s="10"/>
      <c r="S2369" s="10"/>
      <c r="T2369" s="31"/>
      <c r="U2369" s="31"/>
      <c r="V2369" s="33"/>
    </row>
    <row r="2370" customFormat="false" ht="14.25" hidden="false" customHeight="true" outlineLevel="0" collapsed="false">
      <c r="A2370" s="8" t="n">
        <v>2009</v>
      </c>
      <c r="B2370" s="8" t="s">
        <v>29</v>
      </c>
      <c r="C2370" s="10" t="s">
        <v>9603</v>
      </c>
      <c r="D2370" s="29" t="s">
        <v>96</v>
      </c>
      <c r="E2370" s="8" t="s">
        <v>9620</v>
      </c>
      <c r="F2370" s="35" t="s">
        <v>2671</v>
      </c>
      <c r="G2370" s="10"/>
      <c r="H2370" s="10"/>
      <c r="I2370" s="10" t="s">
        <v>8220</v>
      </c>
      <c r="J2370" s="10" t="s">
        <v>797</v>
      </c>
      <c r="K2370" s="10"/>
      <c r="L2370" s="30"/>
      <c r="M2370" s="10" t="n">
        <v>2</v>
      </c>
      <c r="N2370" s="32" t="s">
        <v>2299</v>
      </c>
      <c r="O2370" s="10" t="s">
        <v>152</v>
      </c>
      <c r="P2370" s="10" t="s">
        <v>110</v>
      </c>
      <c r="Q2370" s="10"/>
      <c r="R2370" s="10"/>
      <c r="S2370" s="10" t="s">
        <v>9621</v>
      </c>
      <c r="T2370" s="31"/>
      <c r="U2370" s="31"/>
      <c r="V2370" s="33"/>
    </row>
    <row r="2371" customFormat="false" ht="14.25" hidden="false" customHeight="true" outlineLevel="0" collapsed="false">
      <c r="A2371" s="8" t="n">
        <v>2009</v>
      </c>
      <c r="B2371" s="8" t="s">
        <v>29</v>
      </c>
      <c r="C2371" s="10" t="s">
        <v>9603</v>
      </c>
      <c r="D2371" s="29" t="s">
        <v>96</v>
      </c>
      <c r="E2371" s="8" t="s">
        <v>9622</v>
      </c>
      <c r="F2371" s="35" t="s">
        <v>9623</v>
      </c>
      <c r="G2371" s="10"/>
      <c r="H2371" s="10"/>
      <c r="I2371" s="10" t="s">
        <v>126</v>
      </c>
      <c r="J2371" s="10" t="s">
        <v>8138</v>
      </c>
      <c r="K2371" s="10"/>
      <c r="L2371" s="30"/>
      <c r="M2371" s="10" t="n">
        <v>1</v>
      </c>
      <c r="N2371" s="10" t="n">
        <v>56</v>
      </c>
      <c r="O2371" s="10" t="s">
        <v>2735</v>
      </c>
      <c r="P2371" s="10"/>
      <c r="Q2371" s="10"/>
      <c r="R2371" s="10"/>
      <c r="S2371" s="10"/>
      <c r="T2371" s="31"/>
      <c r="U2371" s="31"/>
      <c r="V2371" s="33"/>
    </row>
    <row r="2372" customFormat="false" ht="14.25" hidden="false" customHeight="true" outlineLevel="0" collapsed="false">
      <c r="A2372" s="8" t="n">
        <v>2009</v>
      </c>
      <c r="B2372" s="8" t="s">
        <v>29</v>
      </c>
      <c r="C2372" s="10" t="s">
        <v>9603</v>
      </c>
      <c r="D2372" s="29" t="s">
        <v>96</v>
      </c>
      <c r="E2372" s="8" t="s">
        <v>9624</v>
      </c>
      <c r="F2372" s="35" t="s">
        <v>9625</v>
      </c>
      <c r="G2372" s="10"/>
      <c r="H2372" s="10"/>
      <c r="I2372" s="10" t="s">
        <v>9626</v>
      </c>
      <c r="J2372" s="10" t="s">
        <v>797</v>
      </c>
      <c r="K2372" s="10"/>
      <c r="L2372" s="30"/>
      <c r="M2372" s="10" t="n">
        <v>2</v>
      </c>
      <c r="N2372" s="32" t="s">
        <v>9627</v>
      </c>
      <c r="O2372" s="10" t="s">
        <v>152</v>
      </c>
      <c r="P2372" s="10"/>
      <c r="Q2372" s="10"/>
      <c r="R2372" s="10"/>
      <c r="S2372" s="10"/>
      <c r="T2372" s="31"/>
      <c r="U2372" s="31"/>
      <c r="V2372" s="33"/>
    </row>
    <row r="2373" customFormat="false" ht="14.25" hidden="false" customHeight="true" outlineLevel="0" collapsed="false">
      <c r="A2373" s="8" t="n">
        <v>2009</v>
      </c>
      <c r="B2373" s="8" t="s">
        <v>29</v>
      </c>
      <c r="C2373" s="10" t="s">
        <v>9603</v>
      </c>
      <c r="D2373" s="29" t="s">
        <v>96</v>
      </c>
      <c r="E2373" s="8" t="s">
        <v>9628</v>
      </c>
      <c r="F2373" s="35" t="s">
        <v>9629</v>
      </c>
      <c r="G2373" s="10"/>
      <c r="H2373" s="10"/>
      <c r="I2373" s="10" t="s">
        <v>126</v>
      </c>
      <c r="J2373" s="10" t="s">
        <v>3439</v>
      </c>
      <c r="K2373" s="10"/>
      <c r="L2373" s="30"/>
      <c r="M2373" s="10" t="n">
        <v>2</v>
      </c>
      <c r="N2373" s="32" t="s">
        <v>9630</v>
      </c>
      <c r="O2373" s="10" t="s">
        <v>145</v>
      </c>
      <c r="P2373" s="10"/>
      <c r="Q2373" s="10"/>
      <c r="R2373" s="10"/>
      <c r="S2373" s="10"/>
      <c r="T2373" s="31"/>
      <c r="U2373" s="31"/>
      <c r="V2373" s="33"/>
    </row>
    <row r="2374" customFormat="false" ht="14.25" hidden="false" customHeight="true" outlineLevel="0" collapsed="false">
      <c r="A2374" s="8" t="n">
        <v>2009</v>
      </c>
      <c r="B2374" s="8" t="s">
        <v>29</v>
      </c>
      <c r="C2374" s="10" t="s">
        <v>9603</v>
      </c>
      <c r="D2374" s="29" t="s">
        <v>96</v>
      </c>
      <c r="E2374" s="8" t="s">
        <v>9631</v>
      </c>
      <c r="F2374" s="35" t="s">
        <v>9632</v>
      </c>
      <c r="G2374" s="10"/>
      <c r="H2374" s="10"/>
      <c r="I2374" s="10" t="s">
        <v>162</v>
      </c>
      <c r="J2374" s="10" t="s">
        <v>8977</v>
      </c>
      <c r="K2374" s="10"/>
      <c r="L2374" s="30"/>
      <c r="M2374" s="10" t="n">
        <v>2</v>
      </c>
      <c r="N2374" s="32" t="s">
        <v>9633</v>
      </c>
      <c r="O2374" s="10" t="s">
        <v>145</v>
      </c>
      <c r="P2374" s="10"/>
      <c r="Q2374" s="10"/>
      <c r="R2374" s="10"/>
      <c r="S2374" s="10"/>
      <c r="T2374" s="31"/>
      <c r="U2374" s="31"/>
      <c r="V2374" s="33"/>
    </row>
    <row r="2375" customFormat="false" ht="14.25" hidden="false" customHeight="true" outlineLevel="0" collapsed="false">
      <c r="A2375" s="8" t="n">
        <v>2008</v>
      </c>
      <c r="B2375" s="8" t="s">
        <v>29</v>
      </c>
      <c r="C2375" s="39" t="s">
        <v>9603</v>
      </c>
      <c r="D2375" s="29" t="s">
        <v>96</v>
      </c>
      <c r="E2375" s="8" t="s">
        <v>9634</v>
      </c>
      <c r="F2375" s="35" t="s">
        <v>9635</v>
      </c>
      <c r="G2375" s="10"/>
      <c r="H2375" s="10"/>
      <c r="I2375" s="10" t="s">
        <v>3439</v>
      </c>
      <c r="J2375" s="10" t="s">
        <v>99</v>
      </c>
      <c r="K2375" s="10"/>
      <c r="L2375" s="30"/>
      <c r="M2375" s="10" t="n">
        <v>2</v>
      </c>
      <c r="N2375" s="32" t="s">
        <v>4009</v>
      </c>
      <c r="O2375" s="10" t="s">
        <v>2735</v>
      </c>
      <c r="P2375" s="10"/>
      <c r="Q2375" s="10" t="s">
        <v>152</v>
      </c>
      <c r="R2375" s="10"/>
      <c r="S2375" s="10"/>
      <c r="T2375" s="31"/>
      <c r="U2375" s="31"/>
      <c r="V2375" s="33"/>
    </row>
    <row r="2376" customFormat="false" ht="12.75" hidden="false" customHeight="true" outlineLevel="0" collapsed="false">
      <c r="A2376" s="8" t="n">
        <v>2009</v>
      </c>
      <c r="B2376" s="8" t="s">
        <v>29</v>
      </c>
      <c r="C2376" s="126" t="s">
        <v>9636</v>
      </c>
      <c r="D2376" s="29" t="s">
        <v>96</v>
      </c>
      <c r="E2376" s="8"/>
      <c r="F2376" s="100"/>
      <c r="G2376" s="10"/>
      <c r="H2376" s="10"/>
      <c r="I2376" s="10"/>
      <c r="J2376" s="10"/>
      <c r="K2376" s="10"/>
      <c r="L2376" s="30"/>
      <c r="M2376" s="10"/>
      <c r="N2376" s="32"/>
      <c r="O2376" s="10"/>
      <c r="P2376" s="10"/>
      <c r="Q2376" s="10"/>
      <c r="R2376" s="10"/>
      <c r="S2376" s="10"/>
      <c r="T2376" s="31"/>
      <c r="U2376" s="31"/>
      <c r="V2376" s="33"/>
    </row>
    <row r="2377" customFormat="false" ht="14.25" hidden="false" customHeight="true" outlineLevel="0" collapsed="false">
      <c r="A2377" s="34" t="n">
        <v>33543</v>
      </c>
      <c r="B2377" s="8" t="s">
        <v>9637</v>
      </c>
      <c r="C2377" s="8" t="s">
        <v>9638</v>
      </c>
      <c r="D2377" s="29" t="s">
        <v>96</v>
      </c>
      <c r="E2377" s="8" t="s">
        <v>9639</v>
      </c>
      <c r="F2377" s="10" t="s">
        <v>9640</v>
      </c>
      <c r="G2377" s="10"/>
      <c r="H2377" s="10"/>
      <c r="I2377" s="10" t="s">
        <v>9641</v>
      </c>
      <c r="J2377" s="10" t="s">
        <v>99</v>
      </c>
      <c r="K2377" s="10" t="s">
        <v>9642</v>
      </c>
      <c r="L2377" s="30" t="n">
        <v>15497</v>
      </c>
      <c r="M2377" s="32" t="n">
        <v>1</v>
      </c>
      <c r="N2377" s="32" t="n">
        <v>26</v>
      </c>
      <c r="O2377" s="10" t="s">
        <v>8576</v>
      </c>
      <c r="P2377" s="31"/>
      <c r="Q2377" s="10"/>
      <c r="R2377" s="10" t="s">
        <v>317</v>
      </c>
      <c r="S2377" s="10" t="s">
        <v>9643</v>
      </c>
      <c r="T2377" s="31" t="n">
        <v>3.5</v>
      </c>
      <c r="U2377" s="40"/>
      <c r="V2377" s="33"/>
    </row>
    <row r="2378" customFormat="false" ht="12.75" hidden="false" customHeight="true" outlineLevel="0" collapsed="false">
      <c r="A2378" s="34" t="n">
        <v>33543</v>
      </c>
      <c r="B2378" s="8" t="s">
        <v>9637</v>
      </c>
      <c r="C2378" s="8" t="s">
        <v>9638</v>
      </c>
      <c r="D2378" s="29" t="s">
        <v>96</v>
      </c>
      <c r="E2378" s="8" t="s">
        <v>9644</v>
      </c>
      <c r="F2378" s="10" t="s">
        <v>9645</v>
      </c>
      <c r="G2378" s="10"/>
      <c r="H2378" s="10"/>
      <c r="I2378" s="10" t="s">
        <v>106</v>
      </c>
      <c r="J2378" s="10" t="s">
        <v>99</v>
      </c>
      <c r="K2378" s="10" t="s">
        <v>9646</v>
      </c>
      <c r="L2378" s="30" t="n">
        <v>15780</v>
      </c>
      <c r="M2378" s="32" t="n">
        <v>2</v>
      </c>
      <c r="N2378" s="32" t="s">
        <v>9289</v>
      </c>
      <c r="O2378" s="10" t="s">
        <v>9647</v>
      </c>
      <c r="P2378" s="31"/>
      <c r="Q2378" s="10" t="s">
        <v>145</v>
      </c>
      <c r="R2378" s="10" t="s">
        <v>317</v>
      </c>
      <c r="S2378" s="10" t="s">
        <v>9648</v>
      </c>
      <c r="T2378" s="31" t="n">
        <v>4</v>
      </c>
      <c r="U2378" s="40"/>
      <c r="V2378" s="33"/>
    </row>
    <row r="2379" customFormat="false" ht="14.25" hidden="false" customHeight="true" outlineLevel="0" collapsed="false">
      <c r="A2379" s="34" t="n">
        <v>33543</v>
      </c>
      <c r="B2379" s="8" t="s">
        <v>9637</v>
      </c>
      <c r="C2379" s="8" t="s">
        <v>9638</v>
      </c>
      <c r="D2379" s="29" t="s">
        <v>96</v>
      </c>
      <c r="E2379" s="8" t="s">
        <v>9649</v>
      </c>
      <c r="F2379" s="10" t="s">
        <v>9650</v>
      </c>
      <c r="G2379" s="10"/>
      <c r="H2379" s="10"/>
      <c r="I2379" s="10" t="s">
        <v>215</v>
      </c>
      <c r="J2379" s="10" t="s">
        <v>186</v>
      </c>
      <c r="K2379" s="10" t="s">
        <v>2401</v>
      </c>
      <c r="L2379" s="30" t="n">
        <v>15890</v>
      </c>
      <c r="M2379" s="32" t="n">
        <v>1</v>
      </c>
      <c r="N2379" s="32" t="n">
        <v>20</v>
      </c>
      <c r="O2379" s="10"/>
      <c r="P2379" s="31"/>
      <c r="Q2379" s="10"/>
      <c r="R2379" s="10"/>
      <c r="S2379" s="10"/>
      <c r="T2379" s="31" t="n">
        <v>3.5</v>
      </c>
      <c r="U2379" s="40"/>
      <c r="V2379" s="33"/>
    </row>
    <row r="2380" customFormat="false" ht="12.75" hidden="false" customHeight="true" outlineLevel="0" collapsed="false">
      <c r="A2380" s="34" t="n">
        <v>33543</v>
      </c>
      <c r="B2380" s="8" t="s">
        <v>9637</v>
      </c>
      <c r="C2380" s="8" t="s">
        <v>9638</v>
      </c>
      <c r="D2380" s="29" t="s">
        <v>96</v>
      </c>
      <c r="E2380" s="8" t="s">
        <v>9651</v>
      </c>
      <c r="F2380" s="10" t="s">
        <v>9652</v>
      </c>
      <c r="G2380" s="10"/>
      <c r="H2380" s="10"/>
      <c r="I2380" s="10" t="s">
        <v>106</v>
      </c>
      <c r="J2380" s="10" t="s">
        <v>99</v>
      </c>
      <c r="K2380" s="10" t="s">
        <v>9653</v>
      </c>
      <c r="L2380" s="30" t="n">
        <v>16438</v>
      </c>
      <c r="M2380" s="32" t="n">
        <v>2</v>
      </c>
      <c r="N2380" s="32" t="s">
        <v>1338</v>
      </c>
      <c r="O2380" s="10" t="s">
        <v>9654</v>
      </c>
      <c r="P2380" s="31"/>
      <c r="Q2380" s="10"/>
      <c r="R2380" s="10"/>
      <c r="S2380" s="10"/>
      <c r="T2380" s="31" t="n">
        <v>5.5</v>
      </c>
      <c r="U2380" s="40"/>
      <c r="V2380" s="33"/>
    </row>
    <row r="2381" customFormat="false" ht="14.25" hidden="false" customHeight="true" outlineLevel="0" collapsed="false">
      <c r="A2381" s="34" t="n">
        <v>33543</v>
      </c>
      <c r="B2381" s="8" t="s">
        <v>9637</v>
      </c>
      <c r="C2381" s="8" t="s">
        <v>9638</v>
      </c>
      <c r="D2381" s="29" t="s">
        <v>96</v>
      </c>
      <c r="E2381" s="8" t="s">
        <v>9655</v>
      </c>
      <c r="F2381" s="10" t="s">
        <v>9656</v>
      </c>
      <c r="G2381" s="10"/>
      <c r="H2381" s="10"/>
      <c r="I2381" s="10" t="s">
        <v>186</v>
      </c>
      <c r="J2381" s="10" t="s">
        <v>547</v>
      </c>
      <c r="K2381" s="10" t="s">
        <v>9657</v>
      </c>
      <c r="L2381" s="30" t="n">
        <v>15086</v>
      </c>
      <c r="M2381" s="32" t="n">
        <v>1</v>
      </c>
      <c r="N2381" s="32" t="n">
        <v>33</v>
      </c>
      <c r="O2381" s="10"/>
      <c r="P2381" s="31"/>
      <c r="Q2381" s="10"/>
      <c r="R2381" s="10"/>
      <c r="S2381" s="10" t="s">
        <v>9658</v>
      </c>
      <c r="T2381" s="31" t="n">
        <v>3.5</v>
      </c>
      <c r="U2381" s="40"/>
      <c r="V2381" s="33"/>
    </row>
    <row r="2382" customFormat="false" ht="12.75" hidden="false" customHeight="true" outlineLevel="0" collapsed="false">
      <c r="A2382" s="34" t="n">
        <v>33543</v>
      </c>
      <c r="B2382" s="8" t="s">
        <v>9637</v>
      </c>
      <c r="C2382" s="8" t="s">
        <v>9638</v>
      </c>
      <c r="D2382" s="29" t="s">
        <v>96</v>
      </c>
      <c r="E2382" s="8" t="s">
        <v>9659</v>
      </c>
      <c r="F2382" s="10" t="s">
        <v>9660</v>
      </c>
      <c r="G2382" s="10"/>
      <c r="H2382" s="10"/>
      <c r="I2382" s="10" t="s">
        <v>2661</v>
      </c>
      <c r="J2382" s="10" t="s">
        <v>99</v>
      </c>
      <c r="K2382" s="10" t="s">
        <v>809</v>
      </c>
      <c r="L2382" s="30" t="n">
        <v>16231</v>
      </c>
      <c r="M2382" s="32" t="n">
        <v>0.75</v>
      </c>
      <c r="N2382" s="36" t="n">
        <v>32</v>
      </c>
      <c r="O2382" s="10" t="s">
        <v>993</v>
      </c>
      <c r="P2382" s="31" t="s">
        <v>110</v>
      </c>
      <c r="Q2382" s="10"/>
      <c r="R2382" s="10"/>
      <c r="S2382" s="10" t="s">
        <v>2498</v>
      </c>
      <c r="T2382" s="31" t="n">
        <v>4.5</v>
      </c>
      <c r="U2382" s="40"/>
      <c r="V2382" s="33"/>
    </row>
    <row r="2383" customFormat="false" ht="14.25" hidden="false" customHeight="true" outlineLevel="0" collapsed="false">
      <c r="A2383" s="34" t="n">
        <v>33543</v>
      </c>
      <c r="B2383" s="8" t="s">
        <v>9637</v>
      </c>
      <c r="C2383" s="8" t="s">
        <v>9638</v>
      </c>
      <c r="D2383" s="29" t="s">
        <v>96</v>
      </c>
      <c r="E2383" s="8" t="s">
        <v>9661</v>
      </c>
      <c r="F2383" s="10" t="s">
        <v>9662</v>
      </c>
      <c r="G2383" s="10"/>
      <c r="H2383" s="10"/>
      <c r="I2383" s="10" t="s">
        <v>9663</v>
      </c>
      <c r="J2383" s="10" t="s">
        <v>99</v>
      </c>
      <c r="K2383" s="10" t="s">
        <v>9664</v>
      </c>
      <c r="L2383" s="30" t="n">
        <v>14739</v>
      </c>
      <c r="M2383" s="32" t="n">
        <v>1</v>
      </c>
      <c r="N2383" s="36" t="s">
        <v>9665</v>
      </c>
      <c r="O2383" s="10"/>
      <c r="P2383" s="31"/>
      <c r="Q2383" s="10"/>
      <c r="R2383" s="10"/>
      <c r="S2383" s="10" t="s">
        <v>9666</v>
      </c>
      <c r="T2383" s="31" t="n">
        <v>5</v>
      </c>
      <c r="U2383" s="40"/>
      <c r="V2383" s="33"/>
    </row>
    <row r="2384" customFormat="false" ht="12.75" hidden="false" customHeight="true" outlineLevel="0" collapsed="false">
      <c r="A2384" s="34" t="n">
        <v>33543</v>
      </c>
      <c r="B2384" s="8" t="s">
        <v>9637</v>
      </c>
      <c r="C2384" s="8" t="s">
        <v>9638</v>
      </c>
      <c r="D2384" s="29" t="s">
        <v>96</v>
      </c>
      <c r="E2384" s="8" t="s">
        <v>9667</v>
      </c>
      <c r="F2384" s="10" t="s">
        <v>9668</v>
      </c>
      <c r="G2384" s="10"/>
      <c r="H2384" s="10"/>
      <c r="I2384" s="10" t="s">
        <v>126</v>
      </c>
      <c r="J2384" s="10" t="s">
        <v>99</v>
      </c>
      <c r="K2384" s="10" t="s">
        <v>624</v>
      </c>
      <c r="L2384" s="30" t="n">
        <v>15888</v>
      </c>
      <c r="M2384" s="32" t="n">
        <v>1</v>
      </c>
      <c r="N2384" s="32" t="n">
        <v>18</v>
      </c>
      <c r="O2384" s="10" t="s">
        <v>680</v>
      </c>
      <c r="P2384" s="31"/>
      <c r="Q2384" s="10"/>
      <c r="R2384" s="10"/>
      <c r="S2384" s="10"/>
      <c r="T2384" s="31" t="n">
        <v>4</v>
      </c>
      <c r="U2384" s="40"/>
      <c r="V2384" s="33"/>
    </row>
    <row r="2385" customFormat="false" ht="12.75" hidden="false" customHeight="true" outlineLevel="0" collapsed="false">
      <c r="A2385" s="34" t="n">
        <v>33604</v>
      </c>
      <c r="B2385" s="8" t="s">
        <v>9637</v>
      </c>
      <c r="C2385" s="8" t="s">
        <v>9669</v>
      </c>
      <c r="D2385" s="29" t="s">
        <v>96</v>
      </c>
      <c r="E2385" s="8" t="s">
        <v>9670</v>
      </c>
      <c r="F2385" s="10" t="s">
        <v>9671</v>
      </c>
      <c r="G2385" s="10"/>
      <c r="H2385" s="10"/>
      <c r="I2385" s="10" t="s">
        <v>197</v>
      </c>
      <c r="J2385" s="10" t="s">
        <v>1788</v>
      </c>
      <c r="K2385" s="10" t="s">
        <v>2112</v>
      </c>
      <c r="L2385" s="30" t="n">
        <v>13736</v>
      </c>
      <c r="M2385" s="32" t="n">
        <v>2</v>
      </c>
      <c r="N2385" s="32" t="s">
        <v>1864</v>
      </c>
      <c r="O2385" s="10" t="s">
        <v>120</v>
      </c>
      <c r="P2385" s="31"/>
      <c r="Q2385" s="10" t="s">
        <v>133</v>
      </c>
      <c r="R2385" s="10"/>
      <c r="S2385" s="10"/>
      <c r="T2385" s="31" t="n">
        <v>10</v>
      </c>
      <c r="U2385" s="40"/>
      <c r="V2385" s="33"/>
    </row>
    <row r="2386" customFormat="false" ht="14.25" hidden="false" customHeight="true" outlineLevel="0" collapsed="false">
      <c r="A2386" s="8" t="n">
        <v>1987</v>
      </c>
      <c r="B2386" s="8" t="s">
        <v>9672</v>
      </c>
      <c r="C2386" s="8" t="s">
        <v>9673</v>
      </c>
      <c r="D2386" s="29" t="s">
        <v>96</v>
      </c>
      <c r="E2386" s="8"/>
      <c r="F2386" s="10" t="s">
        <v>9674</v>
      </c>
      <c r="G2386" s="10"/>
      <c r="H2386" s="10"/>
      <c r="I2386" s="10" t="s">
        <v>797</v>
      </c>
      <c r="J2386" s="10" t="s">
        <v>99</v>
      </c>
      <c r="K2386" s="10" t="s">
        <v>9675</v>
      </c>
      <c r="L2386" s="30" t="n">
        <v>15158</v>
      </c>
      <c r="M2386" s="32" t="n">
        <v>2</v>
      </c>
      <c r="N2386" s="32" t="s">
        <v>9676</v>
      </c>
      <c r="O2386" s="10" t="s">
        <v>189</v>
      </c>
      <c r="P2386" s="31"/>
      <c r="Q2386" s="10"/>
      <c r="R2386" s="10"/>
      <c r="S2386" s="10" t="s">
        <v>7385</v>
      </c>
      <c r="T2386" s="31" t="n">
        <v>5</v>
      </c>
      <c r="U2386" s="32"/>
      <c r="V2386" s="33"/>
    </row>
    <row r="2387" customFormat="false" ht="12.75" hidden="false" customHeight="true" outlineLevel="0" collapsed="false">
      <c r="A2387" s="41" t="n">
        <v>1994</v>
      </c>
      <c r="B2387" s="41" t="s">
        <v>9677</v>
      </c>
      <c r="C2387" s="43" t="s">
        <v>9678</v>
      </c>
      <c r="D2387" s="50" t="s">
        <v>96</v>
      </c>
      <c r="E2387" s="43" t="s">
        <v>9679</v>
      </c>
      <c r="F2387" s="43" t="s">
        <v>9680</v>
      </c>
      <c r="G2387" s="41"/>
      <c r="H2387" s="45" t="s">
        <v>9681</v>
      </c>
      <c r="I2387" s="46"/>
      <c r="J2387" s="46"/>
      <c r="K2387" s="46"/>
      <c r="L2387" s="46"/>
      <c r="M2387" s="46"/>
      <c r="N2387" s="46"/>
      <c r="O2387" s="46"/>
      <c r="P2387" s="46"/>
      <c r="Q2387" s="46"/>
      <c r="R2387" s="46"/>
      <c r="S2387" s="46"/>
      <c r="T2387" s="46"/>
      <c r="U2387" s="47"/>
      <c r="V2387" s="33"/>
    </row>
    <row r="2388" customFormat="false" ht="12.75" hidden="false" customHeight="true" outlineLevel="0" collapsed="false">
      <c r="A2388" s="34" t="n">
        <v>33732</v>
      </c>
      <c r="B2388" s="8" t="s">
        <v>9682</v>
      </c>
      <c r="C2388" s="8" t="s">
        <v>9683</v>
      </c>
      <c r="D2388" s="29" t="s">
        <v>96</v>
      </c>
      <c r="E2388" s="8" t="s">
        <v>9684</v>
      </c>
      <c r="F2388" s="10" t="s">
        <v>9685</v>
      </c>
      <c r="G2388" s="10"/>
      <c r="H2388" s="10"/>
      <c r="I2388" s="10" t="s">
        <v>106</v>
      </c>
      <c r="J2388" s="10" t="s">
        <v>99</v>
      </c>
      <c r="K2388" s="10" t="s">
        <v>9686</v>
      </c>
      <c r="L2388" s="30" t="n">
        <v>16196</v>
      </c>
      <c r="M2388" s="32" t="n">
        <v>2</v>
      </c>
      <c r="N2388" s="32" t="s">
        <v>9687</v>
      </c>
      <c r="O2388" s="10" t="s">
        <v>3355</v>
      </c>
      <c r="P2388" s="31"/>
      <c r="Q2388" s="10"/>
      <c r="R2388" s="10"/>
      <c r="S2388" s="10" t="s">
        <v>9688</v>
      </c>
      <c r="T2388" s="31" t="n">
        <v>8</v>
      </c>
      <c r="U2388" s="40"/>
      <c r="V2388" s="33"/>
    </row>
    <row r="2389" customFormat="false" ht="12.75" hidden="false" customHeight="true" outlineLevel="0" collapsed="false">
      <c r="A2389" s="127" t="n">
        <v>33732</v>
      </c>
      <c r="B2389" s="49" t="s">
        <v>9682</v>
      </c>
      <c r="C2389" s="49" t="s">
        <v>9683</v>
      </c>
      <c r="D2389" s="50" t="s">
        <v>96</v>
      </c>
      <c r="E2389" s="49" t="s">
        <v>9689</v>
      </c>
      <c r="F2389" s="45" t="s">
        <v>9690</v>
      </c>
      <c r="G2389" s="41"/>
      <c r="H2389" s="53" t="s">
        <v>9691</v>
      </c>
      <c r="I2389" s="46"/>
      <c r="J2389" s="46"/>
      <c r="K2389" s="46"/>
      <c r="L2389" s="46"/>
      <c r="M2389" s="46"/>
      <c r="N2389" s="46"/>
      <c r="O2389" s="46"/>
      <c r="P2389" s="46"/>
      <c r="Q2389" s="46"/>
      <c r="R2389" s="46"/>
      <c r="S2389" s="46"/>
      <c r="T2389" s="46"/>
      <c r="U2389" s="47"/>
      <c r="V2389" s="33"/>
    </row>
    <row r="2390" customFormat="false" ht="12.75" hidden="false" customHeight="true" outlineLevel="0" collapsed="false">
      <c r="A2390" s="34" t="n">
        <v>33746</v>
      </c>
      <c r="B2390" s="8" t="s">
        <v>9682</v>
      </c>
      <c r="C2390" s="8" t="s">
        <v>9692</v>
      </c>
      <c r="D2390" s="29" t="s">
        <v>96</v>
      </c>
      <c r="E2390" s="8" t="s">
        <v>9693</v>
      </c>
      <c r="F2390" s="10" t="s">
        <v>9694</v>
      </c>
      <c r="G2390" s="10"/>
      <c r="H2390" s="10"/>
      <c r="I2390" s="10" t="s">
        <v>186</v>
      </c>
      <c r="J2390" s="10" t="s">
        <v>106</v>
      </c>
      <c r="K2390" s="10" t="s">
        <v>1527</v>
      </c>
      <c r="L2390" s="30" t="n">
        <v>15896</v>
      </c>
      <c r="M2390" s="32" t="n">
        <v>5</v>
      </c>
      <c r="N2390" s="32" t="s">
        <v>9695</v>
      </c>
      <c r="O2390" s="10" t="s">
        <v>769</v>
      </c>
      <c r="P2390" s="31" t="s">
        <v>110</v>
      </c>
      <c r="Q2390" s="10" t="s">
        <v>133</v>
      </c>
      <c r="R2390" s="10"/>
      <c r="S2390" s="10" t="s">
        <v>9696</v>
      </c>
      <c r="T2390" s="31" t="n">
        <v>8</v>
      </c>
      <c r="U2390" s="40"/>
      <c r="V2390" s="33"/>
    </row>
    <row r="2391" customFormat="false" ht="12.75" hidden="false" customHeight="true" outlineLevel="0" collapsed="false">
      <c r="A2391" s="34" t="n">
        <v>33760</v>
      </c>
      <c r="B2391" s="8" t="s">
        <v>9682</v>
      </c>
      <c r="C2391" s="8" t="s">
        <v>9697</v>
      </c>
      <c r="D2391" s="29" t="s">
        <v>96</v>
      </c>
      <c r="E2391" s="8" t="s">
        <v>9698</v>
      </c>
      <c r="F2391" s="10" t="s">
        <v>9699</v>
      </c>
      <c r="G2391" s="10"/>
      <c r="H2391" s="10"/>
      <c r="I2391" s="10" t="s">
        <v>186</v>
      </c>
      <c r="J2391" s="10" t="s">
        <v>106</v>
      </c>
      <c r="K2391" s="10" t="s">
        <v>1527</v>
      </c>
      <c r="L2391" s="30" t="n">
        <v>15896</v>
      </c>
      <c r="M2391" s="32" t="n">
        <v>2</v>
      </c>
      <c r="N2391" s="32" t="s">
        <v>9700</v>
      </c>
      <c r="O2391" s="10" t="s">
        <v>170</v>
      </c>
      <c r="P2391" s="31" t="s">
        <v>110</v>
      </c>
      <c r="Q2391" s="10" t="s">
        <v>133</v>
      </c>
      <c r="R2391" s="10"/>
      <c r="S2391" s="10"/>
      <c r="T2391" s="31" t="n">
        <v>8</v>
      </c>
      <c r="U2391" s="40"/>
      <c r="V2391" s="33"/>
    </row>
    <row r="2392" customFormat="false" ht="12.75" hidden="false" customHeight="true" outlineLevel="0" collapsed="false">
      <c r="A2392" s="34" t="n">
        <v>33774</v>
      </c>
      <c r="B2392" s="8" t="s">
        <v>9682</v>
      </c>
      <c r="C2392" s="8" t="s">
        <v>9701</v>
      </c>
      <c r="D2392" s="29" t="s">
        <v>96</v>
      </c>
      <c r="E2392" s="8" t="s">
        <v>9702</v>
      </c>
      <c r="F2392" s="10" t="s">
        <v>9703</v>
      </c>
      <c r="G2392" s="10"/>
      <c r="H2392" s="10"/>
      <c r="I2392" s="10" t="s">
        <v>186</v>
      </c>
      <c r="J2392" s="10" t="s">
        <v>106</v>
      </c>
      <c r="K2392" s="10" t="s">
        <v>1527</v>
      </c>
      <c r="L2392" s="30" t="n">
        <v>15896</v>
      </c>
      <c r="M2392" s="32" t="n">
        <v>2</v>
      </c>
      <c r="N2392" s="32" t="s">
        <v>9704</v>
      </c>
      <c r="O2392" s="10" t="s">
        <v>9705</v>
      </c>
      <c r="P2392" s="31"/>
      <c r="Q2392" s="10" t="s">
        <v>133</v>
      </c>
      <c r="R2392" s="10"/>
      <c r="S2392" s="10"/>
      <c r="T2392" s="31" t="n">
        <v>10</v>
      </c>
      <c r="U2392" s="40"/>
      <c r="V2392" s="33"/>
    </row>
    <row r="2393" customFormat="false" ht="12.75" hidden="false" customHeight="true" outlineLevel="0" collapsed="false">
      <c r="A2393" s="34" t="n">
        <v>33774</v>
      </c>
      <c r="B2393" s="8" t="s">
        <v>9682</v>
      </c>
      <c r="C2393" s="8" t="s">
        <v>9701</v>
      </c>
      <c r="D2393" s="29" t="s">
        <v>96</v>
      </c>
      <c r="E2393" s="8" t="s">
        <v>9706</v>
      </c>
      <c r="F2393" s="10" t="s">
        <v>9707</v>
      </c>
      <c r="G2393" s="10"/>
      <c r="H2393" s="10"/>
      <c r="I2393" s="10" t="s">
        <v>126</v>
      </c>
      <c r="J2393" s="10" t="s">
        <v>99</v>
      </c>
      <c r="K2393" s="10" t="s">
        <v>9708</v>
      </c>
      <c r="L2393" s="30" t="n">
        <v>15858</v>
      </c>
      <c r="M2393" s="32" t="n">
        <v>1</v>
      </c>
      <c r="N2393" s="32" t="s">
        <v>549</v>
      </c>
      <c r="O2393" s="10"/>
      <c r="P2393" s="31"/>
      <c r="Q2393" s="10" t="s">
        <v>133</v>
      </c>
      <c r="R2393" s="10"/>
      <c r="S2393" s="10"/>
      <c r="T2393" s="31" t="s">
        <v>440</v>
      </c>
      <c r="U2393" s="40"/>
      <c r="V2393" s="33"/>
    </row>
    <row r="2394" customFormat="false" ht="12.75" hidden="false" customHeight="true" outlineLevel="0" collapsed="false">
      <c r="A2394" s="34" t="n">
        <v>33774</v>
      </c>
      <c r="B2394" s="8" t="s">
        <v>9682</v>
      </c>
      <c r="C2394" s="8" t="s">
        <v>9701</v>
      </c>
      <c r="D2394" s="29" t="s">
        <v>96</v>
      </c>
      <c r="E2394" s="8" t="s">
        <v>9709</v>
      </c>
      <c r="F2394" s="10" t="s">
        <v>9710</v>
      </c>
      <c r="G2394" s="10"/>
      <c r="H2394" s="10"/>
      <c r="I2394" s="10" t="s">
        <v>99</v>
      </c>
      <c r="J2394" s="10" t="s">
        <v>106</v>
      </c>
      <c r="K2394" s="10" t="s">
        <v>3456</v>
      </c>
      <c r="L2394" s="30" t="n">
        <v>16193</v>
      </c>
      <c r="M2394" s="32" t="n">
        <v>3</v>
      </c>
      <c r="N2394" s="32" t="s">
        <v>9711</v>
      </c>
      <c r="O2394" s="10" t="s">
        <v>221</v>
      </c>
      <c r="P2394" s="31"/>
      <c r="Q2394" s="10"/>
      <c r="R2394" s="10"/>
      <c r="S2394" s="10"/>
      <c r="T2394" s="31" t="n">
        <v>3</v>
      </c>
      <c r="U2394" s="40"/>
      <c r="V2394" s="33"/>
    </row>
    <row r="2395" customFormat="false" ht="12.75" hidden="false" customHeight="true" outlineLevel="0" collapsed="false">
      <c r="A2395" s="34" t="n">
        <v>33788</v>
      </c>
      <c r="B2395" s="8" t="s">
        <v>9682</v>
      </c>
      <c r="C2395" s="8" t="s">
        <v>9712</v>
      </c>
      <c r="D2395" s="29" t="s">
        <v>96</v>
      </c>
      <c r="E2395" s="8" t="s">
        <v>9713</v>
      </c>
      <c r="F2395" s="10" t="s">
        <v>937</v>
      </c>
      <c r="G2395" s="10"/>
      <c r="H2395" s="10"/>
      <c r="I2395" s="10" t="s">
        <v>99</v>
      </c>
      <c r="J2395" s="10" t="s">
        <v>126</v>
      </c>
      <c r="K2395" s="10" t="s">
        <v>9714</v>
      </c>
      <c r="L2395" s="30" t="n">
        <v>16528</v>
      </c>
      <c r="M2395" s="32" t="n">
        <v>1</v>
      </c>
      <c r="N2395" s="32" t="n">
        <v>23</v>
      </c>
      <c r="O2395" s="10" t="s">
        <v>583</v>
      </c>
      <c r="P2395" s="31"/>
      <c r="Q2395" s="10" t="s">
        <v>145</v>
      </c>
      <c r="R2395" s="10"/>
      <c r="S2395" s="10" t="s">
        <v>9715</v>
      </c>
      <c r="T2395" s="31" t="n">
        <v>10</v>
      </c>
      <c r="U2395" s="40"/>
      <c r="V2395" s="33"/>
    </row>
    <row r="2396" customFormat="false" ht="12.75" hidden="false" customHeight="true" outlineLevel="0" collapsed="false">
      <c r="A2396" s="34" t="n">
        <v>33816</v>
      </c>
      <c r="B2396" s="8" t="s">
        <v>9682</v>
      </c>
      <c r="C2396" s="8" t="s">
        <v>9716</v>
      </c>
      <c r="D2396" s="29" t="s">
        <v>96</v>
      </c>
      <c r="E2396" s="8" t="s">
        <v>9717</v>
      </c>
      <c r="F2396" s="10" t="s">
        <v>9718</v>
      </c>
      <c r="G2396" s="10"/>
      <c r="H2396" s="10"/>
      <c r="I2396" s="10" t="s">
        <v>9719</v>
      </c>
      <c r="J2396" s="10" t="s">
        <v>9719</v>
      </c>
      <c r="K2396" s="10" t="s">
        <v>3456</v>
      </c>
      <c r="L2396" s="30" t="n">
        <v>16443</v>
      </c>
      <c r="M2396" s="32" t="n">
        <v>5</v>
      </c>
      <c r="N2396" s="32" t="s">
        <v>9720</v>
      </c>
      <c r="O2396" s="10"/>
      <c r="P2396" s="31"/>
      <c r="Q2396" s="10"/>
      <c r="R2396" s="10"/>
      <c r="S2396" s="10" t="s">
        <v>9721</v>
      </c>
      <c r="T2396" s="31" t="s">
        <v>440</v>
      </c>
      <c r="U2396" s="40" t="s">
        <v>9722</v>
      </c>
      <c r="V2396" s="33"/>
    </row>
    <row r="2397" customFormat="false" ht="12.75" hidden="false" customHeight="true" outlineLevel="0" collapsed="false">
      <c r="A2397" s="34" t="n">
        <v>35670</v>
      </c>
      <c r="B2397" s="8" t="s">
        <v>9723</v>
      </c>
      <c r="C2397" s="8" t="s">
        <v>9724</v>
      </c>
      <c r="D2397" s="29" t="s">
        <v>96</v>
      </c>
      <c r="E2397" s="8" t="s">
        <v>9725</v>
      </c>
      <c r="F2397" s="8" t="s">
        <v>9726</v>
      </c>
      <c r="G2397" s="10"/>
      <c r="H2397" s="10"/>
      <c r="I2397" s="10" t="s">
        <v>106</v>
      </c>
      <c r="J2397" s="10" t="s">
        <v>99</v>
      </c>
      <c r="K2397" s="29" t="s">
        <v>9727</v>
      </c>
      <c r="L2397" s="30" t="n">
        <v>15897</v>
      </c>
      <c r="M2397" s="104" t="n">
        <v>1</v>
      </c>
      <c r="N2397" s="31" t="n">
        <v>17</v>
      </c>
      <c r="O2397" s="29"/>
      <c r="P2397" s="29"/>
      <c r="Q2397" s="29"/>
      <c r="R2397" s="29"/>
      <c r="S2397" s="29"/>
      <c r="T2397" s="104" t="n">
        <v>7</v>
      </c>
      <c r="U2397" s="40"/>
      <c r="V2397" s="33"/>
    </row>
    <row r="2398" s="61" customFormat="true" ht="14.25" hidden="false" customHeight="true" outlineLevel="0" collapsed="false">
      <c r="A2398" s="34" t="n">
        <v>35703</v>
      </c>
      <c r="B2398" s="8" t="s">
        <v>9723</v>
      </c>
      <c r="C2398" s="8" t="s">
        <v>9728</v>
      </c>
      <c r="D2398" s="29" t="s">
        <v>96</v>
      </c>
      <c r="E2398" s="8" t="s">
        <v>9729</v>
      </c>
      <c r="F2398" s="8" t="s">
        <v>9730</v>
      </c>
      <c r="G2398" s="10"/>
      <c r="H2398" s="10"/>
      <c r="I2398" s="10" t="s">
        <v>215</v>
      </c>
      <c r="J2398" s="10" t="s">
        <v>99</v>
      </c>
      <c r="K2398" s="29" t="s">
        <v>9731</v>
      </c>
      <c r="L2398" s="30" t="n">
        <v>16271</v>
      </c>
      <c r="M2398" s="104" t="n">
        <v>1</v>
      </c>
      <c r="N2398" s="36" t="s">
        <v>9732</v>
      </c>
      <c r="O2398" s="29" t="s">
        <v>8134</v>
      </c>
      <c r="P2398" s="29" t="s">
        <v>110</v>
      </c>
      <c r="Q2398" s="29" t="s">
        <v>133</v>
      </c>
      <c r="R2398" s="29"/>
      <c r="S2398" s="29" t="s">
        <v>218</v>
      </c>
      <c r="T2398" s="104" t="n">
        <v>6</v>
      </c>
      <c r="U2398" s="40"/>
      <c r="V2398" s="33"/>
    </row>
    <row r="2399" s="61" customFormat="true" ht="12.75" hidden="false" customHeight="true" outlineLevel="0" collapsed="false">
      <c r="A2399" s="127" t="n">
        <v>35811</v>
      </c>
      <c r="B2399" s="49" t="s">
        <v>9723</v>
      </c>
      <c r="C2399" s="49" t="s">
        <v>9733</v>
      </c>
      <c r="D2399" s="50" t="s">
        <v>96</v>
      </c>
      <c r="E2399" s="49" t="s">
        <v>9734</v>
      </c>
      <c r="F2399" s="52" t="s">
        <v>9735</v>
      </c>
      <c r="G2399" s="41"/>
      <c r="H2399" s="52" t="s">
        <v>9736</v>
      </c>
      <c r="I2399" s="46"/>
      <c r="J2399" s="46"/>
      <c r="K2399" s="46"/>
      <c r="L2399" s="46"/>
      <c r="M2399" s="46"/>
      <c r="N2399" s="46"/>
      <c r="O2399" s="46"/>
      <c r="P2399" s="46"/>
      <c r="Q2399" s="46"/>
      <c r="R2399" s="46"/>
      <c r="S2399" s="46"/>
      <c r="T2399" s="46"/>
      <c r="U2399" s="47"/>
      <c r="V2399" s="33"/>
    </row>
    <row r="2400" s="61" customFormat="true" ht="14.25" hidden="false" customHeight="true" outlineLevel="0" collapsed="false">
      <c r="A2400" s="34" t="n">
        <v>35854</v>
      </c>
      <c r="B2400" s="8" t="s">
        <v>9723</v>
      </c>
      <c r="C2400" s="8" t="s">
        <v>9737</v>
      </c>
      <c r="D2400" s="54" t="s">
        <v>96</v>
      </c>
      <c r="E2400" s="8" t="s">
        <v>9738</v>
      </c>
      <c r="F2400" s="8" t="s">
        <v>9739</v>
      </c>
      <c r="G2400" s="10"/>
      <c r="H2400" s="10"/>
      <c r="I2400" s="10" t="s">
        <v>99</v>
      </c>
      <c r="J2400" s="10" t="s">
        <v>215</v>
      </c>
      <c r="K2400" s="10" t="s">
        <v>9740</v>
      </c>
      <c r="L2400" s="30" t="n">
        <v>16046</v>
      </c>
      <c r="M2400" s="31" t="n">
        <v>1</v>
      </c>
      <c r="N2400" s="63" t="n">
        <v>25</v>
      </c>
      <c r="O2400" s="10"/>
      <c r="P2400" s="31"/>
      <c r="Q2400" s="10"/>
      <c r="R2400" s="10" t="s">
        <v>862</v>
      </c>
      <c r="S2400" s="10"/>
      <c r="T2400" s="31" t="n">
        <v>8</v>
      </c>
      <c r="U2400" s="40"/>
      <c r="V2400" s="33"/>
    </row>
    <row r="2401" s="61" customFormat="true" ht="14.25" hidden="false" customHeight="true" outlineLevel="0" collapsed="false">
      <c r="A2401" s="34" t="n">
        <v>35885</v>
      </c>
      <c r="B2401" s="8" t="s">
        <v>9723</v>
      </c>
      <c r="C2401" s="8" t="s">
        <v>9741</v>
      </c>
      <c r="D2401" s="29" t="s">
        <v>96</v>
      </c>
      <c r="E2401" s="8" t="s">
        <v>9742</v>
      </c>
      <c r="F2401" s="8" t="s">
        <v>9743</v>
      </c>
      <c r="G2401" s="10"/>
      <c r="H2401" s="10"/>
      <c r="I2401" s="10" t="s">
        <v>99</v>
      </c>
      <c r="J2401" s="10" t="s">
        <v>215</v>
      </c>
      <c r="K2401" s="29" t="s">
        <v>9744</v>
      </c>
      <c r="L2401" s="30" t="n">
        <v>16054</v>
      </c>
      <c r="M2401" s="104" t="n">
        <v>2</v>
      </c>
      <c r="N2401" s="32" t="s">
        <v>7158</v>
      </c>
      <c r="O2401" s="29" t="s">
        <v>181</v>
      </c>
      <c r="P2401" s="29"/>
      <c r="Q2401" s="29" t="s">
        <v>133</v>
      </c>
      <c r="R2401" s="29"/>
      <c r="S2401" s="29"/>
      <c r="T2401" s="104" t="n">
        <v>8</v>
      </c>
      <c r="U2401" s="40"/>
      <c r="V2401" s="33"/>
    </row>
    <row r="2402" s="61" customFormat="true" ht="14.25" hidden="false" customHeight="true" outlineLevel="0" collapsed="false">
      <c r="A2402" s="34" t="n">
        <v>36038</v>
      </c>
      <c r="B2402" s="8" t="s">
        <v>9723</v>
      </c>
      <c r="C2402" s="8" t="s">
        <v>9745</v>
      </c>
      <c r="D2402" s="29" t="s">
        <v>96</v>
      </c>
      <c r="E2402" s="8" t="s">
        <v>9746</v>
      </c>
      <c r="F2402" s="8" t="s">
        <v>9747</v>
      </c>
      <c r="G2402" s="10"/>
      <c r="H2402" s="10"/>
      <c r="I2402" s="10" t="s">
        <v>215</v>
      </c>
      <c r="J2402" s="10" t="s">
        <v>99</v>
      </c>
      <c r="K2402" s="29" t="s">
        <v>866</v>
      </c>
      <c r="L2402" s="30" t="n">
        <v>16216</v>
      </c>
      <c r="M2402" s="104" t="n">
        <v>2</v>
      </c>
      <c r="N2402" s="32" t="s">
        <v>1258</v>
      </c>
      <c r="O2402" s="29" t="s">
        <v>9748</v>
      </c>
      <c r="P2402" s="29"/>
      <c r="Q2402" s="29"/>
      <c r="R2402" s="29"/>
      <c r="S2402" s="29" t="s">
        <v>209</v>
      </c>
      <c r="T2402" s="104" t="n">
        <v>10</v>
      </c>
      <c r="U2402" s="40"/>
      <c r="V2402" s="33"/>
    </row>
    <row r="2403" s="61" customFormat="true" ht="14.25" hidden="false" customHeight="true" outlineLevel="0" collapsed="false">
      <c r="A2403" s="8" t="n">
        <v>1999</v>
      </c>
      <c r="B2403" s="8" t="s">
        <v>9723</v>
      </c>
      <c r="C2403" s="11" t="s">
        <v>9749</v>
      </c>
      <c r="D2403" s="29" t="s">
        <v>96</v>
      </c>
      <c r="E2403" s="11" t="s">
        <v>9750</v>
      </c>
      <c r="F2403" s="11" t="s">
        <v>9751</v>
      </c>
      <c r="G2403" s="10"/>
      <c r="H2403" s="10"/>
      <c r="I2403" s="10" t="s">
        <v>215</v>
      </c>
      <c r="J2403" s="10" t="s">
        <v>99</v>
      </c>
      <c r="K2403" s="29" t="s">
        <v>369</v>
      </c>
      <c r="L2403" s="30" t="n">
        <v>16315</v>
      </c>
      <c r="M2403" s="40"/>
      <c r="N2403" s="32"/>
      <c r="O2403" s="29"/>
      <c r="P2403" s="29"/>
      <c r="Q2403" s="29"/>
      <c r="R2403" s="29"/>
      <c r="S2403" s="29"/>
      <c r="T2403" s="104"/>
      <c r="U2403" s="40"/>
      <c r="V2403" s="33"/>
    </row>
    <row r="2404" s="61" customFormat="true" ht="12.75" hidden="false" customHeight="true" outlineLevel="0" collapsed="false">
      <c r="A2404" s="127" t="n">
        <v>34304</v>
      </c>
      <c r="B2404" s="49" t="s">
        <v>9752</v>
      </c>
      <c r="C2404" s="51" t="s">
        <v>9753</v>
      </c>
      <c r="D2404" s="50" t="s">
        <v>96</v>
      </c>
      <c r="E2404" s="49" t="s">
        <v>9754</v>
      </c>
      <c r="F2404" s="52" t="s">
        <v>9755</v>
      </c>
      <c r="G2404" s="41"/>
      <c r="H2404" s="52" t="s">
        <v>9756</v>
      </c>
      <c r="I2404" s="46"/>
      <c r="J2404" s="46"/>
      <c r="K2404" s="46"/>
      <c r="L2404" s="46"/>
      <c r="M2404" s="46"/>
      <c r="N2404" s="46"/>
      <c r="O2404" s="46"/>
      <c r="P2404" s="46"/>
      <c r="Q2404" s="46"/>
      <c r="R2404" s="46"/>
      <c r="S2404" s="46"/>
      <c r="T2404" s="47"/>
      <c r="U2404" s="47"/>
      <c r="V2404" s="33"/>
    </row>
    <row r="2405" s="61" customFormat="true" ht="12.75" hidden="false" customHeight="true" outlineLevel="0" collapsed="false">
      <c r="A2405" s="34" t="n">
        <v>34304</v>
      </c>
      <c r="B2405" s="8" t="s">
        <v>9752</v>
      </c>
      <c r="C2405" s="8" t="s">
        <v>9753</v>
      </c>
      <c r="D2405" s="29" t="s">
        <v>96</v>
      </c>
      <c r="E2405" s="8" t="s">
        <v>9757</v>
      </c>
      <c r="F2405" s="38" t="s">
        <v>9758</v>
      </c>
      <c r="G2405" s="10"/>
      <c r="H2405" s="10"/>
      <c r="I2405" s="10" t="s">
        <v>100</v>
      </c>
      <c r="J2405" s="10" t="s">
        <v>162</v>
      </c>
      <c r="K2405" s="10" t="s">
        <v>9759</v>
      </c>
      <c r="L2405" s="30" t="n">
        <v>14755</v>
      </c>
      <c r="M2405" s="32" t="n">
        <v>1</v>
      </c>
      <c r="N2405" s="36" t="s">
        <v>7520</v>
      </c>
      <c r="O2405" s="10"/>
      <c r="P2405" s="31"/>
      <c r="Q2405" s="10" t="s">
        <v>133</v>
      </c>
      <c r="R2405" s="10"/>
      <c r="S2405" s="10"/>
      <c r="T2405" s="31" t="n">
        <v>7.5</v>
      </c>
      <c r="U2405" s="32"/>
      <c r="V2405" s="33"/>
    </row>
    <row r="2406" s="61" customFormat="true" ht="12.75" hidden="false" customHeight="true" outlineLevel="0" collapsed="false">
      <c r="A2406" s="34" t="n">
        <v>34304</v>
      </c>
      <c r="B2406" s="8" t="s">
        <v>9752</v>
      </c>
      <c r="C2406" s="8" t="s">
        <v>9753</v>
      </c>
      <c r="D2406" s="29" t="s">
        <v>96</v>
      </c>
      <c r="E2406" s="8" t="s">
        <v>9760</v>
      </c>
      <c r="F2406" s="38" t="s">
        <v>9761</v>
      </c>
      <c r="G2406" s="10"/>
      <c r="H2406" s="8"/>
      <c r="I2406" s="10" t="s">
        <v>99</v>
      </c>
      <c r="J2406" s="10" t="s">
        <v>288</v>
      </c>
      <c r="K2406" s="10" t="s">
        <v>9762</v>
      </c>
      <c r="L2406" s="30" t="n">
        <v>14744</v>
      </c>
      <c r="M2406" s="32" t="n">
        <v>3</v>
      </c>
      <c r="N2406" s="32" t="s">
        <v>3457</v>
      </c>
      <c r="O2406" s="10" t="s">
        <v>9647</v>
      </c>
      <c r="P2406" s="31"/>
      <c r="Q2406" s="10"/>
      <c r="R2406" s="10"/>
      <c r="S2406" s="10" t="s">
        <v>9763</v>
      </c>
      <c r="T2406" s="31" t="n">
        <v>5</v>
      </c>
      <c r="U2406" s="32"/>
      <c r="V2406" s="33"/>
    </row>
    <row r="2407" s="61" customFormat="true" ht="12.75" hidden="false" customHeight="true" outlineLevel="0" collapsed="false">
      <c r="A2407" s="34" t="n">
        <v>34304</v>
      </c>
      <c r="B2407" s="8" t="s">
        <v>9752</v>
      </c>
      <c r="C2407" s="8" t="s">
        <v>9753</v>
      </c>
      <c r="D2407" s="29" t="s">
        <v>96</v>
      </c>
      <c r="E2407" s="8" t="s">
        <v>9764</v>
      </c>
      <c r="F2407" s="38" t="s">
        <v>9765</v>
      </c>
      <c r="G2407" s="10"/>
      <c r="H2407" s="10"/>
      <c r="I2407" s="10" t="s">
        <v>99</v>
      </c>
      <c r="J2407" s="10" t="s">
        <v>106</v>
      </c>
      <c r="K2407" s="10" t="s">
        <v>9766</v>
      </c>
      <c r="L2407" s="30" t="n">
        <v>16428</v>
      </c>
      <c r="M2407" s="32" t="n">
        <v>2</v>
      </c>
      <c r="N2407" s="32" t="s">
        <v>951</v>
      </c>
      <c r="O2407" s="10" t="s">
        <v>8576</v>
      </c>
      <c r="P2407" s="31"/>
      <c r="Q2407" s="10"/>
      <c r="R2407" s="10"/>
      <c r="S2407" s="10" t="s">
        <v>271</v>
      </c>
      <c r="T2407" s="31" t="n">
        <v>6.5</v>
      </c>
      <c r="U2407" s="32"/>
      <c r="V2407" s="33"/>
    </row>
    <row r="2408" s="61" customFormat="true" ht="12.75" hidden="false" customHeight="true" outlineLevel="0" collapsed="false">
      <c r="A2408" s="127" t="n">
        <v>34304</v>
      </c>
      <c r="B2408" s="49" t="s">
        <v>9752</v>
      </c>
      <c r="C2408" s="49" t="s">
        <v>9753</v>
      </c>
      <c r="D2408" s="50" t="s">
        <v>96</v>
      </c>
      <c r="E2408" s="49" t="s">
        <v>9767</v>
      </c>
      <c r="F2408" s="52" t="s">
        <v>1923</v>
      </c>
      <c r="G2408" s="41"/>
      <c r="H2408" s="52" t="s">
        <v>9768</v>
      </c>
      <c r="I2408" s="46"/>
      <c r="J2408" s="46"/>
      <c r="K2408" s="46"/>
      <c r="L2408" s="46"/>
      <c r="M2408" s="46"/>
      <c r="N2408" s="46"/>
      <c r="O2408" s="46"/>
      <c r="P2408" s="46"/>
      <c r="Q2408" s="46"/>
      <c r="R2408" s="46"/>
      <c r="S2408" s="46"/>
      <c r="T2408" s="47"/>
      <c r="U2408" s="47"/>
      <c r="V2408" s="33"/>
    </row>
    <row r="2409" s="61" customFormat="true" ht="12.75" hidden="false" customHeight="true" outlineLevel="0" collapsed="false">
      <c r="A2409" s="34" t="n">
        <v>34304</v>
      </c>
      <c r="B2409" s="8" t="s">
        <v>9752</v>
      </c>
      <c r="C2409" s="8" t="s">
        <v>9753</v>
      </c>
      <c r="D2409" s="29" t="s">
        <v>96</v>
      </c>
      <c r="E2409" s="8" t="s">
        <v>9769</v>
      </c>
      <c r="F2409" s="38" t="s">
        <v>9770</v>
      </c>
      <c r="G2409" s="10"/>
      <c r="H2409" s="10"/>
      <c r="I2409" s="10" t="s">
        <v>99</v>
      </c>
      <c r="J2409" s="10" t="s">
        <v>106</v>
      </c>
      <c r="K2409" s="10" t="s">
        <v>9771</v>
      </c>
      <c r="L2409" s="30" t="n">
        <v>16432</v>
      </c>
      <c r="M2409" s="32" t="n">
        <v>2</v>
      </c>
      <c r="N2409" s="32" t="s">
        <v>2068</v>
      </c>
      <c r="O2409" s="10" t="s">
        <v>6097</v>
      </c>
      <c r="P2409" s="31"/>
      <c r="Q2409" s="10"/>
      <c r="R2409" s="10"/>
      <c r="S2409" s="10" t="s">
        <v>271</v>
      </c>
      <c r="T2409" s="31" t="n">
        <v>4.5</v>
      </c>
      <c r="U2409" s="32"/>
      <c r="V2409" s="33"/>
    </row>
    <row r="2410" s="61" customFormat="true" ht="12.75" hidden="false" customHeight="true" outlineLevel="0" collapsed="false">
      <c r="A2410" s="127" t="n">
        <v>34060</v>
      </c>
      <c r="B2410" s="49" t="s">
        <v>9752</v>
      </c>
      <c r="C2410" s="51" t="s">
        <v>9772</v>
      </c>
      <c r="D2410" s="50" t="s">
        <v>96</v>
      </c>
      <c r="E2410" s="49" t="s">
        <v>9773</v>
      </c>
      <c r="F2410" s="52" t="s">
        <v>9774</v>
      </c>
      <c r="G2410" s="41"/>
      <c r="H2410" s="98" t="s">
        <v>9775</v>
      </c>
      <c r="I2410" s="46"/>
      <c r="J2410" s="46"/>
      <c r="K2410" s="46"/>
      <c r="L2410" s="46"/>
      <c r="M2410" s="46"/>
      <c r="N2410" s="46"/>
      <c r="O2410" s="46"/>
      <c r="P2410" s="46"/>
      <c r="Q2410" s="46"/>
      <c r="R2410" s="46"/>
      <c r="S2410" s="46"/>
      <c r="T2410" s="47"/>
      <c r="U2410" s="47"/>
      <c r="V2410" s="33"/>
    </row>
    <row r="2411" s="61" customFormat="true" ht="12.75" hidden="false" customHeight="true" outlineLevel="0" collapsed="false">
      <c r="A2411" s="34" t="n">
        <v>34060</v>
      </c>
      <c r="B2411" s="8" t="s">
        <v>9752</v>
      </c>
      <c r="C2411" s="8" t="s">
        <v>9772</v>
      </c>
      <c r="D2411" s="29" t="s">
        <v>96</v>
      </c>
      <c r="E2411" s="8" t="s">
        <v>9776</v>
      </c>
      <c r="F2411" s="38" t="s">
        <v>9777</v>
      </c>
      <c r="G2411" s="10" t="s">
        <v>9778</v>
      </c>
      <c r="H2411" s="10" t="s">
        <v>9779</v>
      </c>
      <c r="I2411" s="10" t="s">
        <v>99</v>
      </c>
      <c r="J2411" s="10" t="s">
        <v>106</v>
      </c>
      <c r="K2411" s="10" t="s">
        <v>9780</v>
      </c>
      <c r="L2411" s="30" t="n">
        <v>16425</v>
      </c>
      <c r="M2411" s="32" t="n">
        <v>2</v>
      </c>
      <c r="N2411" s="32" t="s">
        <v>9781</v>
      </c>
      <c r="O2411" s="10" t="s">
        <v>461</v>
      </c>
      <c r="P2411" s="31"/>
      <c r="Q2411" s="10"/>
      <c r="R2411" s="10"/>
      <c r="S2411" s="10" t="s">
        <v>9782</v>
      </c>
      <c r="T2411" s="31" t="n">
        <v>7</v>
      </c>
      <c r="U2411" s="32"/>
      <c r="V2411" s="33"/>
    </row>
    <row r="2412" s="61" customFormat="true" ht="12.75" hidden="false" customHeight="true" outlineLevel="0" collapsed="false">
      <c r="A2412" s="127" t="n">
        <v>34090</v>
      </c>
      <c r="B2412" s="49" t="s">
        <v>9752</v>
      </c>
      <c r="C2412" s="49" t="s">
        <v>9783</v>
      </c>
      <c r="D2412" s="50" t="s">
        <v>96</v>
      </c>
      <c r="E2412" s="49" t="s">
        <v>9784</v>
      </c>
      <c r="F2412" s="52" t="s">
        <v>2963</v>
      </c>
      <c r="G2412" s="41"/>
      <c r="H2412" s="52" t="s">
        <v>9785</v>
      </c>
      <c r="I2412" s="46"/>
      <c r="J2412" s="46"/>
      <c r="K2412" s="46"/>
      <c r="L2412" s="46"/>
      <c r="M2412" s="46"/>
      <c r="N2412" s="46"/>
      <c r="O2412" s="46"/>
      <c r="P2412" s="46"/>
      <c r="Q2412" s="46"/>
      <c r="R2412" s="46"/>
      <c r="S2412" s="46"/>
      <c r="T2412" s="47"/>
      <c r="U2412" s="47"/>
      <c r="V2412" s="33"/>
    </row>
    <row r="2413" s="61" customFormat="true" ht="12.75" hidden="false" customHeight="true" outlineLevel="0" collapsed="false">
      <c r="A2413" s="127" t="n">
        <v>34090</v>
      </c>
      <c r="B2413" s="49" t="s">
        <v>9752</v>
      </c>
      <c r="C2413" s="49" t="s">
        <v>9783</v>
      </c>
      <c r="D2413" s="50" t="s">
        <v>96</v>
      </c>
      <c r="E2413" s="49" t="s">
        <v>9786</v>
      </c>
      <c r="F2413" s="52" t="s">
        <v>2967</v>
      </c>
      <c r="G2413" s="41"/>
      <c r="H2413" s="52" t="s">
        <v>9787</v>
      </c>
      <c r="I2413" s="46"/>
      <c r="J2413" s="46"/>
      <c r="K2413" s="46"/>
      <c r="L2413" s="46"/>
      <c r="M2413" s="46"/>
      <c r="N2413" s="46"/>
      <c r="O2413" s="46"/>
      <c r="P2413" s="46"/>
      <c r="Q2413" s="46"/>
      <c r="R2413" s="46"/>
      <c r="S2413" s="46"/>
      <c r="T2413" s="47"/>
      <c r="U2413" s="47"/>
      <c r="V2413" s="33"/>
    </row>
    <row r="2414" s="61" customFormat="true" ht="12.75" hidden="false" customHeight="true" outlineLevel="0" collapsed="false">
      <c r="A2414" s="34" t="n">
        <v>34121</v>
      </c>
      <c r="B2414" s="8" t="s">
        <v>9752</v>
      </c>
      <c r="C2414" s="8" t="s">
        <v>9788</v>
      </c>
      <c r="D2414" s="29" t="s">
        <v>96</v>
      </c>
      <c r="E2414" s="8" t="s">
        <v>9789</v>
      </c>
      <c r="F2414" s="38" t="s">
        <v>9790</v>
      </c>
      <c r="G2414" s="10"/>
      <c r="H2414" s="10" t="s">
        <v>9791</v>
      </c>
      <c r="I2414" s="10" t="s">
        <v>99</v>
      </c>
      <c r="J2414" s="10" t="s">
        <v>106</v>
      </c>
      <c r="K2414" s="10" t="s">
        <v>1552</v>
      </c>
      <c r="L2414" s="30" t="n">
        <v>16412</v>
      </c>
      <c r="M2414" s="32" t="n">
        <v>1.75</v>
      </c>
      <c r="N2414" s="36" t="s">
        <v>9792</v>
      </c>
      <c r="O2414" s="10" t="s">
        <v>1920</v>
      </c>
      <c r="P2414" s="31"/>
      <c r="Q2414" s="10" t="s">
        <v>145</v>
      </c>
      <c r="R2414" s="10"/>
      <c r="S2414" s="10" t="s">
        <v>501</v>
      </c>
      <c r="T2414" s="31" t="n">
        <v>7.5</v>
      </c>
      <c r="U2414" s="32"/>
      <c r="V2414" s="33"/>
    </row>
    <row r="2415" s="61" customFormat="true" ht="12.75" hidden="false" customHeight="true" outlineLevel="0" collapsed="false">
      <c r="A2415" s="34" t="n">
        <v>34121</v>
      </c>
      <c r="B2415" s="8" t="s">
        <v>9752</v>
      </c>
      <c r="C2415" s="8" t="s">
        <v>9788</v>
      </c>
      <c r="D2415" s="29" t="s">
        <v>96</v>
      </c>
      <c r="E2415" s="8" t="s">
        <v>9793</v>
      </c>
      <c r="F2415" s="38" t="s">
        <v>9794</v>
      </c>
      <c r="G2415" s="10"/>
      <c r="H2415" s="10"/>
      <c r="I2415" s="10" t="s">
        <v>99</v>
      </c>
      <c r="J2415" s="10" t="s">
        <v>288</v>
      </c>
      <c r="K2415" s="10" t="s">
        <v>9795</v>
      </c>
      <c r="L2415" s="30" t="n">
        <v>14758</v>
      </c>
      <c r="M2415" s="32" t="n">
        <v>2</v>
      </c>
      <c r="N2415" s="32" t="s">
        <v>7158</v>
      </c>
      <c r="O2415" s="10" t="s">
        <v>170</v>
      </c>
      <c r="P2415" s="31"/>
      <c r="Q2415" s="10"/>
      <c r="R2415" s="10"/>
      <c r="S2415" s="10" t="s">
        <v>1950</v>
      </c>
      <c r="T2415" s="31" t="n">
        <v>7</v>
      </c>
      <c r="U2415" s="32"/>
      <c r="V2415" s="33"/>
    </row>
    <row r="2416" s="61" customFormat="true" ht="12.75" hidden="false" customHeight="true" outlineLevel="0" collapsed="false">
      <c r="A2416" s="34" t="n">
        <v>34151</v>
      </c>
      <c r="B2416" s="8" t="s">
        <v>9752</v>
      </c>
      <c r="C2416" s="8" t="s">
        <v>9796</v>
      </c>
      <c r="D2416" s="29" t="s">
        <v>96</v>
      </c>
      <c r="E2416" s="8" t="s">
        <v>9797</v>
      </c>
      <c r="F2416" s="38" t="s">
        <v>9798</v>
      </c>
      <c r="G2416" s="10"/>
      <c r="H2416" s="10"/>
      <c r="I2416" s="10" t="s">
        <v>99</v>
      </c>
      <c r="J2416" s="10" t="s">
        <v>601</v>
      </c>
      <c r="K2416" s="10" t="s">
        <v>9799</v>
      </c>
      <c r="L2416" s="30" t="n">
        <v>15673</v>
      </c>
      <c r="M2416" s="32" t="n">
        <v>2</v>
      </c>
      <c r="N2416" s="36" t="s">
        <v>9800</v>
      </c>
      <c r="O2416" s="10" t="s">
        <v>1047</v>
      </c>
      <c r="P2416" s="31"/>
      <c r="Q2416" s="10" t="s">
        <v>145</v>
      </c>
      <c r="R2416" s="10" t="s">
        <v>317</v>
      </c>
      <c r="S2416" s="10" t="s">
        <v>9801</v>
      </c>
      <c r="T2416" s="31" t="n">
        <v>7.5</v>
      </c>
      <c r="U2416" s="32"/>
      <c r="V2416" s="33"/>
    </row>
    <row r="2417" s="61" customFormat="true" ht="14.25" hidden="false" customHeight="true" outlineLevel="0" collapsed="false">
      <c r="A2417" s="34" t="n">
        <v>34151</v>
      </c>
      <c r="B2417" s="8" t="s">
        <v>9752</v>
      </c>
      <c r="C2417" s="8" t="s">
        <v>9796</v>
      </c>
      <c r="D2417" s="29" t="s">
        <v>96</v>
      </c>
      <c r="E2417" s="8" t="s">
        <v>9802</v>
      </c>
      <c r="F2417" s="38" t="s">
        <v>8587</v>
      </c>
      <c r="G2417" s="10"/>
      <c r="H2417" s="10"/>
      <c r="I2417" s="10" t="s">
        <v>638</v>
      </c>
      <c r="J2417" s="10" t="s">
        <v>186</v>
      </c>
      <c r="K2417" s="10" t="s">
        <v>640</v>
      </c>
      <c r="L2417" s="30" t="n">
        <v>15488</v>
      </c>
      <c r="M2417" s="32" t="n">
        <v>1</v>
      </c>
      <c r="N2417" s="32" t="n">
        <v>31</v>
      </c>
      <c r="O2417" s="10" t="s">
        <v>165</v>
      </c>
      <c r="P2417" s="31"/>
      <c r="Q2417" s="10"/>
      <c r="R2417" s="10" t="s">
        <v>317</v>
      </c>
      <c r="S2417" s="10" t="s">
        <v>9803</v>
      </c>
      <c r="T2417" s="31" t="n">
        <v>7.5</v>
      </c>
      <c r="U2417" s="32"/>
      <c r="V2417" s="33"/>
    </row>
    <row r="2418" s="61" customFormat="true" ht="12.75" hidden="false" customHeight="true" outlineLevel="0" collapsed="false">
      <c r="A2418" s="127" t="n">
        <v>34182</v>
      </c>
      <c r="B2418" s="49" t="s">
        <v>9752</v>
      </c>
      <c r="C2418" s="49" t="s">
        <v>9804</v>
      </c>
      <c r="D2418" s="50" t="s">
        <v>96</v>
      </c>
      <c r="E2418" s="49" t="s">
        <v>9805</v>
      </c>
      <c r="F2418" s="52" t="s">
        <v>9806</v>
      </c>
      <c r="G2418" s="41"/>
      <c r="H2418" s="98" t="s">
        <v>9807</v>
      </c>
      <c r="I2418" s="46"/>
      <c r="J2418" s="46"/>
      <c r="K2418" s="46"/>
      <c r="L2418" s="46"/>
      <c r="M2418" s="46"/>
      <c r="N2418" s="46"/>
      <c r="O2418" s="46"/>
      <c r="P2418" s="46"/>
      <c r="Q2418" s="46"/>
      <c r="R2418" s="46"/>
      <c r="S2418" s="46"/>
      <c r="T2418" s="47"/>
      <c r="U2418" s="47"/>
      <c r="V2418" s="33"/>
    </row>
    <row r="2419" s="61" customFormat="true" ht="14.25" hidden="false" customHeight="true" outlineLevel="0" collapsed="false">
      <c r="A2419" s="34" t="n">
        <v>34182</v>
      </c>
      <c r="B2419" s="8" t="s">
        <v>9752</v>
      </c>
      <c r="C2419" s="8" t="s">
        <v>9804</v>
      </c>
      <c r="D2419" s="128" t="s">
        <v>9808</v>
      </c>
      <c r="E2419" s="8" t="s">
        <v>9809</v>
      </c>
      <c r="F2419" s="54" t="s">
        <v>9810</v>
      </c>
      <c r="G2419" s="10"/>
      <c r="H2419" s="8"/>
      <c r="I2419" s="10" t="s">
        <v>9811</v>
      </c>
      <c r="J2419" s="10" t="s">
        <v>106</v>
      </c>
      <c r="K2419" s="10" t="s">
        <v>9812</v>
      </c>
      <c r="L2419" s="30" t="n">
        <v>32862</v>
      </c>
      <c r="M2419" s="32" t="n">
        <v>1</v>
      </c>
      <c r="N2419" s="32" t="s">
        <v>9813</v>
      </c>
      <c r="O2419" s="10"/>
      <c r="P2419" s="31" t="s">
        <v>110</v>
      </c>
      <c r="Q2419" s="10"/>
      <c r="R2419" s="10" t="s">
        <v>574</v>
      </c>
      <c r="S2419" s="10"/>
      <c r="T2419" s="31" t="n">
        <v>6.5</v>
      </c>
      <c r="U2419" s="32"/>
      <c r="V2419" s="33"/>
    </row>
    <row r="2420" s="61" customFormat="true" ht="12.75" hidden="false" customHeight="true" outlineLevel="0" collapsed="false">
      <c r="A2420" s="34" t="n">
        <v>34213</v>
      </c>
      <c r="B2420" s="8" t="s">
        <v>9752</v>
      </c>
      <c r="C2420" s="8" t="s">
        <v>9814</v>
      </c>
      <c r="D2420" s="29" t="s">
        <v>96</v>
      </c>
      <c r="E2420" s="8" t="s">
        <v>9815</v>
      </c>
      <c r="F2420" s="38" t="s">
        <v>9816</v>
      </c>
      <c r="G2420" s="10"/>
      <c r="H2420" s="10"/>
      <c r="I2420" s="10" t="s">
        <v>99</v>
      </c>
      <c r="J2420" s="10" t="s">
        <v>106</v>
      </c>
      <c r="K2420" s="10" t="s">
        <v>9817</v>
      </c>
      <c r="L2420" s="30" t="n">
        <v>16493</v>
      </c>
      <c r="M2420" s="32" t="n">
        <v>1</v>
      </c>
      <c r="N2420" s="32" t="n">
        <v>10</v>
      </c>
      <c r="O2420" s="10" t="s">
        <v>1356</v>
      </c>
      <c r="P2420" s="31"/>
      <c r="Q2420" s="10"/>
      <c r="R2420" s="10"/>
      <c r="S2420" s="10" t="s">
        <v>3143</v>
      </c>
      <c r="T2420" s="31" t="n">
        <v>6</v>
      </c>
      <c r="U2420" s="32"/>
      <c r="V2420" s="33"/>
    </row>
    <row r="2421" s="61" customFormat="true" ht="12.75" hidden="false" customHeight="true" outlineLevel="0" collapsed="false">
      <c r="A2421" s="34" t="n">
        <v>34213</v>
      </c>
      <c r="B2421" s="8" t="s">
        <v>9752</v>
      </c>
      <c r="C2421" s="8" t="s">
        <v>9814</v>
      </c>
      <c r="D2421" s="29" t="s">
        <v>96</v>
      </c>
      <c r="E2421" s="8" t="s">
        <v>9818</v>
      </c>
      <c r="F2421" s="38" t="s">
        <v>9819</v>
      </c>
      <c r="G2421" s="10"/>
      <c r="H2421" s="10"/>
      <c r="I2421" s="10" t="s">
        <v>197</v>
      </c>
      <c r="J2421" s="10" t="s">
        <v>572</v>
      </c>
      <c r="K2421" s="10" t="s">
        <v>9820</v>
      </c>
      <c r="L2421" s="30" t="n">
        <v>15571</v>
      </c>
      <c r="M2421" s="32" t="n">
        <v>1</v>
      </c>
      <c r="N2421" s="32" t="s">
        <v>217</v>
      </c>
      <c r="O2421" s="10"/>
      <c r="P2421" s="31"/>
      <c r="Q2421" s="10" t="s">
        <v>145</v>
      </c>
      <c r="R2421" s="10" t="s">
        <v>439</v>
      </c>
      <c r="S2421" s="10" t="s">
        <v>9821</v>
      </c>
      <c r="T2421" s="31" t="n">
        <v>7</v>
      </c>
      <c r="U2421" s="32"/>
      <c r="V2421" s="33"/>
    </row>
    <row r="2422" s="61" customFormat="true" ht="12.75" hidden="false" customHeight="true" outlineLevel="0" collapsed="false">
      <c r="A2422" s="34" t="n">
        <v>34213</v>
      </c>
      <c r="B2422" s="8" t="s">
        <v>9752</v>
      </c>
      <c r="C2422" s="8" t="s">
        <v>9814</v>
      </c>
      <c r="D2422" s="29" t="s">
        <v>96</v>
      </c>
      <c r="E2422" s="8" t="s">
        <v>9822</v>
      </c>
      <c r="F2422" s="38" t="s">
        <v>9823</v>
      </c>
      <c r="G2422" s="10"/>
      <c r="H2422" s="10"/>
      <c r="I2422" s="10" t="s">
        <v>197</v>
      </c>
      <c r="J2422" s="10" t="s">
        <v>572</v>
      </c>
      <c r="K2422" s="10" t="s">
        <v>9824</v>
      </c>
      <c r="L2422" s="30" t="n">
        <v>15596</v>
      </c>
      <c r="M2422" s="32" t="n">
        <v>0.5</v>
      </c>
      <c r="N2422" s="36" t="n">
        <v>34</v>
      </c>
      <c r="O2422" s="10"/>
      <c r="P2422" s="31"/>
      <c r="Q2422" s="10"/>
      <c r="R2422" s="10" t="s">
        <v>439</v>
      </c>
      <c r="S2422" s="10" t="s">
        <v>341</v>
      </c>
      <c r="T2422" s="31" t="n">
        <v>7</v>
      </c>
      <c r="U2422" s="32"/>
      <c r="V2422" s="33"/>
    </row>
    <row r="2423" s="61" customFormat="true" ht="12.75" hidden="false" customHeight="true" outlineLevel="0" collapsed="false">
      <c r="A2423" s="127" t="n">
        <v>34243</v>
      </c>
      <c r="B2423" s="49" t="s">
        <v>9752</v>
      </c>
      <c r="C2423" s="49" t="s">
        <v>9825</v>
      </c>
      <c r="D2423" s="50" t="s">
        <v>96</v>
      </c>
      <c r="E2423" s="49" t="s">
        <v>9826</v>
      </c>
      <c r="F2423" s="52" t="s">
        <v>3018</v>
      </c>
      <c r="G2423" s="41"/>
      <c r="H2423" s="52" t="s">
        <v>9827</v>
      </c>
      <c r="I2423" s="46"/>
      <c r="J2423" s="46"/>
      <c r="K2423" s="46"/>
      <c r="L2423" s="46"/>
      <c r="M2423" s="46"/>
      <c r="N2423" s="46"/>
      <c r="O2423" s="46"/>
      <c r="P2423" s="46"/>
      <c r="Q2423" s="46"/>
      <c r="R2423" s="46"/>
      <c r="S2423" s="46"/>
      <c r="T2423" s="47"/>
      <c r="U2423" s="47"/>
      <c r="V2423" s="33"/>
    </row>
    <row r="2424" s="61" customFormat="true" ht="12.75" hidden="false" customHeight="true" outlineLevel="0" collapsed="false">
      <c r="A2424" s="127" t="n">
        <v>34243</v>
      </c>
      <c r="B2424" s="49" t="s">
        <v>9752</v>
      </c>
      <c r="C2424" s="49" t="s">
        <v>9825</v>
      </c>
      <c r="D2424" s="50" t="s">
        <v>96</v>
      </c>
      <c r="E2424" s="49" t="s">
        <v>9828</v>
      </c>
      <c r="F2424" s="52" t="s">
        <v>3030</v>
      </c>
      <c r="G2424" s="41"/>
      <c r="H2424" s="52" t="s">
        <v>9829</v>
      </c>
      <c r="I2424" s="46"/>
      <c r="J2424" s="46"/>
      <c r="K2424" s="46"/>
      <c r="L2424" s="46"/>
      <c r="M2424" s="46"/>
      <c r="N2424" s="46"/>
      <c r="O2424" s="46"/>
      <c r="P2424" s="46"/>
      <c r="Q2424" s="46"/>
      <c r="R2424" s="46"/>
      <c r="S2424" s="46"/>
      <c r="T2424" s="47"/>
      <c r="U2424" s="47"/>
      <c r="V2424" s="33"/>
    </row>
    <row r="2425" s="61" customFormat="true" ht="14.25" hidden="false" customHeight="true" outlineLevel="0" collapsed="false">
      <c r="A2425" s="34" t="n">
        <v>34243</v>
      </c>
      <c r="B2425" s="8" t="s">
        <v>9752</v>
      </c>
      <c r="C2425" s="8" t="s">
        <v>9825</v>
      </c>
      <c r="D2425" s="29" t="s">
        <v>96</v>
      </c>
      <c r="E2425" s="8" t="s">
        <v>9830</v>
      </c>
      <c r="F2425" s="38" t="s">
        <v>9831</v>
      </c>
      <c r="G2425" s="10"/>
      <c r="H2425" s="10"/>
      <c r="I2425" s="10" t="s">
        <v>186</v>
      </c>
      <c r="J2425" s="10" t="s">
        <v>724</v>
      </c>
      <c r="K2425" s="10" t="s">
        <v>9832</v>
      </c>
      <c r="L2425" s="30" t="n">
        <v>14917</v>
      </c>
      <c r="M2425" s="32" t="n">
        <v>2</v>
      </c>
      <c r="N2425" s="32" t="s">
        <v>1615</v>
      </c>
      <c r="O2425" s="10" t="s">
        <v>189</v>
      </c>
      <c r="P2425" s="31"/>
      <c r="Q2425" s="10"/>
      <c r="R2425" s="10"/>
      <c r="S2425" s="10" t="s">
        <v>158</v>
      </c>
      <c r="T2425" s="31" t="n">
        <v>6</v>
      </c>
      <c r="U2425" s="32"/>
      <c r="V2425" s="33"/>
    </row>
    <row r="2426" s="61" customFormat="true" ht="12.75" hidden="false" customHeight="true" outlineLevel="0" collapsed="false">
      <c r="A2426" s="34" t="n">
        <v>34243</v>
      </c>
      <c r="B2426" s="8" t="s">
        <v>9752</v>
      </c>
      <c r="C2426" s="8" t="s">
        <v>9825</v>
      </c>
      <c r="D2426" s="29" t="s">
        <v>96</v>
      </c>
      <c r="E2426" s="8" t="s">
        <v>9833</v>
      </c>
      <c r="F2426" s="38" t="s">
        <v>9834</v>
      </c>
      <c r="G2426" s="10"/>
      <c r="H2426" s="10"/>
      <c r="I2426" s="10" t="s">
        <v>126</v>
      </c>
      <c r="J2426" s="10" t="s">
        <v>197</v>
      </c>
      <c r="K2426" s="10" t="s">
        <v>9835</v>
      </c>
      <c r="L2426" s="30" t="n">
        <v>14393</v>
      </c>
      <c r="M2426" s="32" t="n">
        <v>4</v>
      </c>
      <c r="N2426" s="32" t="s">
        <v>257</v>
      </c>
      <c r="O2426" s="10" t="s">
        <v>9836</v>
      </c>
      <c r="P2426" s="31"/>
      <c r="Q2426" s="10" t="s">
        <v>152</v>
      </c>
      <c r="R2426" s="10" t="s">
        <v>317</v>
      </c>
      <c r="S2426" s="10" t="s">
        <v>9837</v>
      </c>
      <c r="T2426" s="31" t="n">
        <v>10</v>
      </c>
      <c r="U2426" s="32"/>
      <c r="V2426" s="33"/>
    </row>
    <row r="2427" s="61" customFormat="true" ht="12.75" hidden="false" customHeight="true" outlineLevel="0" collapsed="false">
      <c r="A2427" s="34" t="n">
        <v>34274</v>
      </c>
      <c r="B2427" s="8" t="s">
        <v>9752</v>
      </c>
      <c r="C2427" s="8" t="s">
        <v>9838</v>
      </c>
      <c r="D2427" s="29" t="s">
        <v>96</v>
      </c>
      <c r="E2427" s="8" t="s">
        <v>9839</v>
      </c>
      <c r="F2427" s="38" t="s">
        <v>9840</v>
      </c>
      <c r="G2427" s="10"/>
      <c r="H2427" s="10"/>
      <c r="I2427" s="10" t="s">
        <v>3439</v>
      </c>
      <c r="J2427" s="10" t="s">
        <v>126</v>
      </c>
      <c r="K2427" s="10" t="s">
        <v>9841</v>
      </c>
      <c r="L2427" s="30" t="n">
        <v>15183</v>
      </c>
      <c r="M2427" s="32" t="n">
        <v>1</v>
      </c>
      <c r="N2427" s="32" t="n">
        <v>17</v>
      </c>
      <c r="O2427" s="10" t="s">
        <v>598</v>
      </c>
      <c r="P2427" s="31"/>
      <c r="Q2427" s="10"/>
      <c r="R2427" s="10"/>
      <c r="S2427" s="10"/>
      <c r="T2427" s="31" t="n">
        <v>6.5</v>
      </c>
      <c r="U2427" s="32"/>
      <c r="V2427" s="33"/>
    </row>
    <row r="2428" s="61" customFormat="true" ht="12.75" hidden="false" customHeight="true" outlineLevel="0" collapsed="false">
      <c r="A2428" s="34" t="n">
        <v>34274</v>
      </c>
      <c r="B2428" s="8" t="s">
        <v>9752</v>
      </c>
      <c r="C2428" s="8" t="s">
        <v>9838</v>
      </c>
      <c r="D2428" s="29" t="s">
        <v>96</v>
      </c>
      <c r="E2428" s="8" t="s">
        <v>9842</v>
      </c>
      <c r="F2428" s="38" t="s">
        <v>9843</v>
      </c>
      <c r="G2428" s="10"/>
      <c r="H2428" s="10"/>
      <c r="I2428" s="10" t="s">
        <v>106</v>
      </c>
      <c r="J2428" s="10" t="s">
        <v>99</v>
      </c>
      <c r="K2428" s="10" t="s">
        <v>9844</v>
      </c>
      <c r="L2428" s="30" t="n">
        <v>16354</v>
      </c>
      <c r="M2428" s="32" t="n">
        <v>1</v>
      </c>
      <c r="N2428" s="32" t="n">
        <v>10</v>
      </c>
      <c r="O2428" s="10" t="s">
        <v>598</v>
      </c>
      <c r="P2428" s="31" t="s">
        <v>110</v>
      </c>
      <c r="Q2428" s="10"/>
      <c r="R2428" s="10"/>
      <c r="S2428" s="10"/>
      <c r="T2428" s="31" t="n">
        <v>5</v>
      </c>
      <c r="U2428" s="32"/>
      <c r="V2428" s="33"/>
    </row>
    <row r="2429" s="61" customFormat="true" ht="14.25" hidden="false" customHeight="true" outlineLevel="0" collapsed="false">
      <c r="A2429" s="8" t="n">
        <v>2005</v>
      </c>
      <c r="B2429" s="8" t="s">
        <v>67</v>
      </c>
      <c r="C2429" s="10" t="s">
        <v>9845</v>
      </c>
      <c r="D2429" s="29" t="s">
        <v>96</v>
      </c>
      <c r="E2429" s="8" t="s">
        <v>9846</v>
      </c>
      <c r="F2429" s="10" t="s">
        <v>9847</v>
      </c>
      <c r="G2429" s="10"/>
      <c r="H2429" s="10"/>
      <c r="I2429" s="10" t="s">
        <v>9848</v>
      </c>
      <c r="J2429" s="57" t="s">
        <v>9849</v>
      </c>
      <c r="K2429" s="10" t="s">
        <v>9850</v>
      </c>
      <c r="L2429" s="30" t="n">
        <v>13552</v>
      </c>
      <c r="M2429" s="31" t="n">
        <v>3</v>
      </c>
      <c r="N2429" s="32" t="s">
        <v>9851</v>
      </c>
      <c r="O2429" s="10" t="s">
        <v>170</v>
      </c>
      <c r="P2429" s="31"/>
      <c r="Q2429" s="10"/>
      <c r="R2429" s="10" t="s">
        <v>862</v>
      </c>
      <c r="S2429" s="10" t="s">
        <v>1611</v>
      </c>
      <c r="T2429" s="31" t="n">
        <v>7.5</v>
      </c>
      <c r="U2429" s="32"/>
      <c r="V2429" s="33"/>
    </row>
    <row r="2430" s="61" customFormat="true" ht="14.25" hidden="false" customHeight="true" outlineLevel="0" collapsed="false">
      <c r="A2430" s="8" t="n">
        <v>2005</v>
      </c>
      <c r="B2430" s="8" t="s">
        <v>67</v>
      </c>
      <c r="C2430" s="10" t="s">
        <v>9845</v>
      </c>
      <c r="D2430" s="29" t="s">
        <v>96</v>
      </c>
      <c r="E2430" s="8" t="s">
        <v>9852</v>
      </c>
      <c r="F2430" s="10" t="s">
        <v>9853</v>
      </c>
      <c r="G2430" s="10"/>
      <c r="H2430" s="10"/>
      <c r="I2430" s="10" t="s">
        <v>5189</v>
      </c>
      <c r="J2430" s="10" t="s">
        <v>99</v>
      </c>
      <c r="K2430" s="10" t="s">
        <v>9854</v>
      </c>
      <c r="L2430" s="30" t="n">
        <v>14492</v>
      </c>
      <c r="M2430" s="31" t="n">
        <v>2</v>
      </c>
      <c r="N2430" s="32" t="s">
        <v>9550</v>
      </c>
      <c r="O2430" s="10" t="s">
        <v>294</v>
      </c>
      <c r="P2430" s="31"/>
      <c r="Q2430" s="10"/>
      <c r="R2430" s="10"/>
      <c r="S2430" s="10" t="s">
        <v>9855</v>
      </c>
      <c r="T2430" s="31" t="n">
        <v>5.5</v>
      </c>
      <c r="U2430" s="32"/>
      <c r="V2430" s="33"/>
    </row>
    <row r="2431" s="61" customFormat="true" ht="12.75" hidden="false" customHeight="true" outlineLevel="0" collapsed="false">
      <c r="A2431" s="49" t="n">
        <v>2005</v>
      </c>
      <c r="B2431" s="49" t="s">
        <v>67</v>
      </c>
      <c r="C2431" s="41" t="s">
        <v>9845</v>
      </c>
      <c r="D2431" s="50" t="s">
        <v>96</v>
      </c>
      <c r="E2431" s="49" t="s">
        <v>9856</v>
      </c>
      <c r="F2431" s="129" t="s">
        <v>9857</v>
      </c>
      <c r="G2431" s="41"/>
      <c r="H2431" s="53" t="s">
        <v>9858</v>
      </c>
      <c r="I2431" s="46"/>
      <c r="J2431" s="46"/>
      <c r="K2431" s="46"/>
      <c r="L2431" s="46"/>
      <c r="M2431" s="46"/>
      <c r="N2431" s="46"/>
      <c r="O2431" s="46"/>
      <c r="P2431" s="46"/>
      <c r="Q2431" s="46"/>
      <c r="R2431" s="46"/>
      <c r="S2431" s="46"/>
      <c r="T2431" s="46"/>
      <c r="U2431" s="46"/>
      <c r="V2431" s="33"/>
    </row>
    <row r="2432" s="61" customFormat="true" ht="12.75" hidden="false" customHeight="true" outlineLevel="0" collapsed="false">
      <c r="A2432" s="8" t="n">
        <v>2005</v>
      </c>
      <c r="B2432" s="8" t="s">
        <v>67</v>
      </c>
      <c r="C2432" s="10" t="s">
        <v>9845</v>
      </c>
      <c r="D2432" s="29" t="s">
        <v>96</v>
      </c>
      <c r="E2432" s="8" t="s">
        <v>9859</v>
      </c>
      <c r="F2432" s="10" t="s">
        <v>9860</v>
      </c>
      <c r="G2432" s="10"/>
      <c r="H2432" s="10"/>
      <c r="I2432" s="10" t="s">
        <v>126</v>
      </c>
      <c r="J2432" s="10" t="s">
        <v>99</v>
      </c>
      <c r="K2432" s="10" t="s">
        <v>9861</v>
      </c>
      <c r="L2432" s="30" t="n">
        <v>15149</v>
      </c>
      <c r="M2432" s="31" t="n">
        <v>2</v>
      </c>
      <c r="N2432" s="32" t="s">
        <v>9019</v>
      </c>
      <c r="O2432" s="10" t="s">
        <v>2193</v>
      </c>
      <c r="P2432" s="31"/>
      <c r="Q2432" s="10"/>
      <c r="R2432" s="10"/>
      <c r="S2432" s="10" t="s">
        <v>9862</v>
      </c>
      <c r="T2432" s="31" t="n">
        <v>6.5</v>
      </c>
      <c r="U2432" s="32"/>
      <c r="V2432" s="33"/>
    </row>
    <row r="2433" s="61" customFormat="true" ht="15" hidden="false" customHeight="true" outlineLevel="0" collapsed="false">
      <c r="A2433" s="8" t="n">
        <v>2005</v>
      </c>
      <c r="B2433" s="8" t="s">
        <v>67</v>
      </c>
      <c r="C2433" s="10" t="s">
        <v>9845</v>
      </c>
      <c r="D2433" s="29" t="s">
        <v>96</v>
      </c>
      <c r="E2433" s="8" t="s">
        <v>9863</v>
      </c>
      <c r="F2433" s="10" t="s">
        <v>9864</v>
      </c>
      <c r="G2433" s="10"/>
      <c r="H2433" s="10"/>
      <c r="I2433" s="10" t="s">
        <v>126</v>
      </c>
      <c r="J2433" s="10" t="s">
        <v>1299</v>
      </c>
      <c r="K2433" s="10" t="s">
        <v>9865</v>
      </c>
      <c r="L2433" s="30" t="n">
        <v>15698</v>
      </c>
      <c r="M2433" s="31" t="n">
        <v>2</v>
      </c>
      <c r="N2433" s="32" t="s">
        <v>3652</v>
      </c>
      <c r="O2433" s="10" t="s">
        <v>1211</v>
      </c>
      <c r="P2433" s="31"/>
      <c r="Q2433" s="10" t="s">
        <v>152</v>
      </c>
      <c r="R2433" s="10"/>
      <c r="S2433" s="10" t="s">
        <v>9866</v>
      </c>
      <c r="T2433" s="31" t="n">
        <v>5.5</v>
      </c>
      <c r="U2433" s="32"/>
      <c r="V2433" s="33"/>
    </row>
    <row r="2434" s="61" customFormat="true" ht="12.75" hidden="false" customHeight="true" outlineLevel="0" collapsed="false">
      <c r="A2434" s="8" t="n">
        <v>2005</v>
      </c>
      <c r="B2434" s="8" t="s">
        <v>67</v>
      </c>
      <c r="C2434" s="10" t="s">
        <v>9845</v>
      </c>
      <c r="D2434" s="29" t="s">
        <v>96</v>
      </c>
      <c r="E2434" s="8" t="s">
        <v>9867</v>
      </c>
      <c r="F2434" s="10" t="s">
        <v>9868</v>
      </c>
      <c r="G2434" s="10"/>
      <c r="H2434" s="10"/>
      <c r="I2434" s="10" t="s">
        <v>126</v>
      </c>
      <c r="J2434" s="10" t="s">
        <v>99</v>
      </c>
      <c r="K2434" s="10" t="s">
        <v>9869</v>
      </c>
      <c r="L2434" s="30" t="n">
        <v>15957</v>
      </c>
      <c r="M2434" s="31" t="n">
        <v>3</v>
      </c>
      <c r="N2434" s="36" t="s">
        <v>9870</v>
      </c>
      <c r="O2434" s="10" t="s">
        <v>5076</v>
      </c>
      <c r="P2434" s="31"/>
      <c r="Q2434" s="10"/>
      <c r="R2434" s="10"/>
      <c r="S2434" s="10" t="s">
        <v>218</v>
      </c>
      <c r="T2434" s="31" t="n">
        <v>7</v>
      </c>
      <c r="U2434" s="32"/>
      <c r="V2434" s="33"/>
    </row>
    <row r="2435" s="61" customFormat="true" ht="12.75" hidden="false" customHeight="true" outlineLevel="0" collapsed="false">
      <c r="A2435" s="8" t="n">
        <v>2005</v>
      </c>
      <c r="B2435" s="8" t="s">
        <v>67</v>
      </c>
      <c r="C2435" s="10" t="s">
        <v>9845</v>
      </c>
      <c r="D2435" s="29" t="s">
        <v>96</v>
      </c>
      <c r="E2435" s="8" t="s">
        <v>9871</v>
      </c>
      <c r="F2435" s="35" t="s">
        <v>9872</v>
      </c>
      <c r="G2435" s="10"/>
      <c r="H2435" s="10"/>
      <c r="I2435" s="10" t="s">
        <v>99</v>
      </c>
      <c r="J2435" s="10" t="s">
        <v>106</v>
      </c>
      <c r="K2435" s="10" t="s">
        <v>233</v>
      </c>
      <c r="L2435" s="30" t="n">
        <v>16317</v>
      </c>
      <c r="M2435" s="31" t="n">
        <v>2</v>
      </c>
      <c r="N2435" s="32" t="s">
        <v>8875</v>
      </c>
      <c r="O2435" s="10" t="s">
        <v>693</v>
      </c>
      <c r="P2435" s="31"/>
      <c r="Q2435" s="10"/>
      <c r="R2435" s="10"/>
      <c r="S2435" s="10" t="s">
        <v>218</v>
      </c>
      <c r="T2435" s="31" t="n">
        <v>6</v>
      </c>
      <c r="U2435" s="32"/>
      <c r="V2435" s="33"/>
    </row>
    <row r="2436" s="61" customFormat="true" ht="12.75" hidden="false" customHeight="true" outlineLevel="0" collapsed="false">
      <c r="A2436" s="8" t="n">
        <v>2005</v>
      </c>
      <c r="B2436" s="8" t="s">
        <v>67</v>
      </c>
      <c r="C2436" s="10" t="s">
        <v>9845</v>
      </c>
      <c r="D2436" s="29" t="s">
        <v>96</v>
      </c>
      <c r="E2436" s="8" t="s">
        <v>9873</v>
      </c>
      <c r="F2436" s="10" t="s">
        <v>9874</v>
      </c>
      <c r="G2436" s="10"/>
      <c r="H2436" s="10"/>
      <c r="I2436" s="10" t="s">
        <v>106</v>
      </c>
      <c r="J2436" s="10" t="s">
        <v>9875</v>
      </c>
      <c r="K2436" s="10" t="s">
        <v>9876</v>
      </c>
      <c r="L2436" s="30" t="n">
        <v>16441</v>
      </c>
      <c r="M2436" s="31" t="n">
        <v>0.5</v>
      </c>
      <c r="N2436" s="55" t="n">
        <v>49</v>
      </c>
      <c r="O2436" s="10" t="s">
        <v>3355</v>
      </c>
      <c r="P2436" s="31"/>
      <c r="Q2436" s="10"/>
      <c r="R2436" s="10"/>
      <c r="S2436" s="10" t="s">
        <v>5077</v>
      </c>
      <c r="T2436" s="31"/>
      <c r="U2436" s="32"/>
      <c r="V2436" s="33"/>
    </row>
    <row r="2437" s="61" customFormat="true" ht="12.75" hidden="false" customHeight="true" outlineLevel="0" collapsed="false">
      <c r="A2437" s="8" t="n">
        <v>2006</v>
      </c>
      <c r="B2437" s="8" t="s">
        <v>67</v>
      </c>
      <c r="C2437" s="35" t="s">
        <v>9877</v>
      </c>
      <c r="D2437" s="29" t="s">
        <v>96</v>
      </c>
      <c r="E2437" s="8" t="s">
        <v>9878</v>
      </c>
      <c r="F2437" s="35" t="s">
        <v>9879</v>
      </c>
      <c r="G2437" s="10"/>
      <c r="H2437" s="10"/>
      <c r="I2437" s="10" t="s">
        <v>99</v>
      </c>
      <c r="J2437" s="10" t="s">
        <v>288</v>
      </c>
      <c r="K2437" s="10" t="s">
        <v>9880</v>
      </c>
      <c r="L2437" s="30" t="n">
        <v>14759</v>
      </c>
      <c r="M2437" s="31" t="n">
        <v>2</v>
      </c>
      <c r="N2437" s="32" t="s">
        <v>3620</v>
      </c>
      <c r="O2437" s="10" t="s">
        <v>598</v>
      </c>
      <c r="P2437" s="31"/>
      <c r="Q2437" s="10"/>
      <c r="R2437" s="10"/>
      <c r="S2437" s="10" t="s">
        <v>341</v>
      </c>
      <c r="T2437" s="31" t="n">
        <v>7</v>
      </c>
      <c r="U2437" s="32"/>
      <c r="V2437" s="33"/>
    </row>
    <row r="2438" s="61" customFormat="true" ht="12.75" hidden="false" customHeight="true" outlineLevel="0" collapsed="false">
      <c r="A2438" s="8" t="n">
        <v>2006</v>
      </c>
      <c r="B2438" s="8" t="s">
        <v>67</v>
      </c>
      <c r="C2438" s="10" t="s">
        <v>9877</v>
      </c>
      <c r="D2438" s="29" t="s">
        <v>96</v>
      </c>
      <c r="E2438" s="8" t="s">
        <v>9881</v>
      </c>
      <c r="F2438" s="35" t="s">
        <v>9882</v>
      </c>
      <c r="G2438" s="10"/>
      <c r="H2438" s="10"/>
      <c r="I2438" s="10" t="s">
        <v>126</v>
      </c>
      <c r="J2438" s="10" t="s">
        <v>99</v>
      </c>
      <c r="K2438" s="10" t="s">
        <v>9883</v>
      </c>
      <c r="L2438" s="30" t="n">
        <v>15156</v>
      </c>
      <c r="M2438" s="31" t="n">
        <v>2</v>
      </c>
      <c r="N2438" s="32" t="s">
        <v>2192</v>
      </c>
      <c r="O2438" s="10" t="s">
        <v>221</v>
      </c>
      <c r="P2438" s="31"/>
      <c r="Q2438" s="10"/>
      <c r="R2438" s="10"/>
      <c r="S2438" s="10" t="s">
        <v>6154</v>
      </c>
      <c r="T2438" s="31" t="n">
        <v>7.5</v>
      </c>
      <c r="U2438" s="32"/>
      <c r="V2438" s="33"/>
    </row>
    <row r="2439" s="61" customFormat="true" ht="12.75" hidden="false" customHeight="true" outlineLevel="0" collapsed="false">
      <c r="A2439" s="8" t="n">
        <v>2006</v>
      </c>
      <c r="B2439" s="8" t="s">
        <v>67</v>
      </c>
      <c r="C2439" s="10" t="s">
        <v>9877</v>
      </c>
      <c r="D2439" s="29" t="s">
        <v>96</v>
      </c>
      <c r="E2439" s="8" t="s">
        <v>9884</v>
      </c>
      <c r="F2439" s="35" t="s">
        <v>9885</v>
      </c>
      <c r="G2439" s="10"/>
      <c r="H2439" s="10"/>
      <c r="I2439" s="10" t="s">
        <v>126</v>
      </c>
      <c r="J2439" s="10" t="s">
        <v>99</v>
      </c>
      <c r="K2439" s="10" t="s">
        <v>9886</v>
      </c>
      <c r="L2439" s="30" t="n">
        <v>15546</v>
      </c>
      <c r="M2439" s="31" t="n">
        <v>1</v>
      </c>
      <c r="N2439" s="36" t="s">
        <v>753</v>
      </c>
      <c r="O2439" s="10" t="s">
        <v>213</v>
      </c>
      <c r="P2439" s="31"/>
      <c r="Q2439" s="10"/>
      <c r="R2439" s="10"/>
      <c r="S2439" s="10"/>
      <c r="T2439" s="31" t="n">
        <v>6.5</v>
      </c>
      <c r="U2439" s="32"/>
      <c r="V2439" s="33"/>
    </row>
    <row r="2440" s="61" customFormat="true" ht="12.75" hidden="false" customHeight="true" outlineLevel="0" collapsed="false">
      <c r="A2440" s="8" t="n">
        <v>2006</v>
      </c>
      <c r="B2440" s="8" t="s">
        <v>67</v>
      </c>
      <c r="C2440" s="10" t="s">
        <v>9877</v>
      </c>
      <c r="D2440" s="29" t="s">
        <v>96</v>
      </c>
      <c r="E2440" s="8" t="s">
        <v>9887</v>
      </c>
      <c r="F2440" s="35" t="s">
        <v>9888</v>
      </c>
      <c r="G2440" s="10"/>
      <c r="H2440" s="10"/>
      <c r="I2440" s="10" t="s">
        <v>126</v>
      </c>
      <c r="J2440" s="10" t="s">
        <v>162</v>
      </c>
      <c r="K2440" s="10" t="s">
        <v>9889</v>
      </c>
      <c r="L2440" s="30" t="n">
        <v>15612</v>
      </c>
      <c r="M2440" s="31" t="n">
        <v>2</v>
      </c>
      <c r="N2440" s="32" t="s">
        <v>3629</v>
      </c>
      <c r="O2440" s="10" t="s">
        <v>1066</v>
      </c>
      <c r="P2440" s="31"/>
      <c r="Q2440" s="10"/>
      <c r="R2440" s="10"/>
      <c r="S2440" s="10"/>
      <c r="T2440" s="31" t="n">
        <v>6.5</v>
      </c>
      <c r="U2440" s="32"/>
      <c r="V2440" s="33"/>
    </row>
    <row r="2441" s="61" customFormat="true" ht="12.75" hidden="false" customHeight="true" outlineLevel="0" collapsed="false">
      <c r="A2441" s="8" t="n">
        <v>2006</v>
      </c>
      <c r="B2441" s="8" t="s">
        <v>67</v>
      </c>
      <c r="C2441" s="10" t="s">
        <v>9877</v>
      </c>
      <c r="D2441" s="29" t="s">
        <v>96</v>
      </c>
      <c r="E2441" s="8" t="s">
        <v>9890</v>
      </c>
      <c r="F2441" s="35" t="s">
        <v>9891</v>
      </c>
      <c r="G2441" s="10"/>
      <c r="H2441" s="10"/>
      <c r="I2441" s="10" t="s">
        <v>99</v>
      </c>
      <c r="J2441" s="10" t="s">
        <v>126</v>
      </c>
      <c r="K2441" s="10" t="s">
        <v>9892</v>
      </c>
      <c r="L2441" s="30" t="n">
        <v>15675</v>
      </c>
      <c r="M2441" s="31" t="n">
        <v>3</v>
      </c>
      <c r="N2441" s="36" t="s">
        <v>9893</v>
      </c>
      <c r="O2441" s="10" t="s">
        <v>598</v>
      </c>
      <c r="P2441" s="31"/>
      <c r="Q2441" s="10"/>
      <c r="R2441" s="10"/>
      <c r="S2441" s="10" t="s">
        <v>9894</v>
      </c>
      <c r="T2441" s="31" t="n">
        <v>6.5</v>
      </c>
      <c r="U2441" s="32"/>
      <c r="V2441" s="33"/>
    </row>
    <row r="2442" s="61" customFormat="true" ht="12.75" hidden="false" customHeight="true" outlineLevel="0" collapsed="false">
      <c r="A2442" s="8" t="n">
        <v>2006</v>
      </c>
      <c r="B2442" s="8" t="s">
        <v>67</v>
      </c>
      <c r="C2442" s="10" t="s">
        <v>9877</v>
      </c>
      <c r="D2442" s="29" t="s">
        <v>96</v>
      </c>
      <c r="E2442" s="8" t="s">
        <v>9895</v>
      </c>
      <c r="F2442" s="35" t="s">
        <v>9896</v>
      </c>
      <c r="G2442" s="10"/>
      <c r="H2442" s="10"/>
      <c r="I2442" s="10" t="s">
        <v>186</v>
      </c>
      <c r="J2442" s="10" t="s">
        <v>106</v>
      </c>
      <c r="K2442" s="10" t="s">
        <v>9897</v>
      </c>
      <c r="L2442" s="30" t="n">
        <v>15907</v>
      </c>
      <c r="M2442" s="31" t="n">
        <v>2</v>
      </c>
      <c r="N2442" s="32" t="s">
        <v>9898</v>
      </c>
      <c r="O2442" s="10" t="s">
        <v>1047</v>
      </c>
      <c r="P2442" s="31"/>
      <c r="Q2442" s="10"/>
      <c r="R2442" s="10"/>
      <c r="S2442" s="10" t="s">
        <v>9899</v>
      </c>
      <c r="T2442" s="31" t="n">
        <v>5.5</v>
      </c>
      <c r="U2442" s="32"/>
      <c r="V2442" s="33"/>
    </row>
    <row r="2443" s="61" customFormat="true" ht="12.75" hidden="false" customHeight="true" outlineLevel="0" collapsed="false">
      <c r="A2443" s="8" t="n">
        <v>2006</v>
      </c>
      <c r="B2443" s="8" t="s">
        <v>67</v>
      </c>
      <c r="C2443" s="10" t="s">
        <v>9877</v>
      </c>
      <c r="D2443" s="29" t="s">
        <v>96</v>
      </c>
      <c r="E2443" s="8" t="s">
        <v>9900</v>
      </c>
      <c r="F2443" s="35" t="s">
        <v>9901</v>
      </c>
      <c r="G2443" s="10" t="s">
        <v>9902</v>
      </c>
      <c r="H2443" s="10"/>
      <c r="I2443" s="10" t="s">
        <v>162</v>
      </c>
      <c r="J2443" s="10" t="s">
        <v>126</v>
      </c>
      <c r="K2443" s="10" t="s">
        <v>9903</v>
      </c>
      <c r="L2443" s="30" t="n">
        <v>16544</v>
      </c>
      <c r="M2443" s="31" t="n">
        <v>2</v>
      </c>
      <c r="N2443" s="32" t="s">
        <v>5487</v>
      </c>
      <c r="O2443" s="10" t="s">
        <v>4564</v>
      </c>
      <c r="P2443" s="31"/>
      <c r="Q2443" s="10"/>
      <c r="R2443" s="10"/>
      <c r="S2443" s="10"/>
      <c r="T2443" s="31" t="n">
        <v>5.5</v>
      </c>
      <c r="U2443" s="32"/>
      <c r="V2443" s="33"/>
    </row>
    <row r="2444" s="61" customFormat="true" ht="12.75" hidden="false" customHeight="true" outlineLevel="0" collapsed="false">
      <c r="A2444" s="8" t="n">
        <v>2006</v>
      </c>
      <c r="B2444" s="8" t="s">
        <v>67</v>
      </c>
      <c r="C2444" s="10" t="s">
        <v>9877</v>
      </c>
      <c r="D2444" s="29" t="s">
        <v>96</v>
      </c>
      <c r="E2444" s="8" t="s">
        <v>9904</v>
      </c>
      <c r="F2444" s="35" t="s">
        <v>9905</v>
      </c>
      <c r="G2444" s="10"/>
      <c r="H2444" s="10"/>
      <c r="I2444" s="10" t="s">
        <v>99</v>
      </c>
      <c r="J2444" s="10" t="s">
        <v>126</v>
      </c>
      <c r="K2444" s="10" t="s">
        <v>9906</v>
      </c>
      <c r="L2444" s="30" t="n">
        <v>16548</v>
      </c>
      <c r="M2444" s="31" t="n">
        <v>1</v>
      </c>
      <c r="N2444" s="36" t="s">
        <v>9907</v>
      </c>
      <c r="O2444" s="10" t="s">
        <v>3672</v>
      </c>
      <c r="P2444" s="31"/>
      <c r="Q2444" s="10"/>
      <c r="R2444" s="10"/>
      <c r="S2444" s="10" t="s">
        <v>501</v>
      </c>
      <c r="T2444" s="31" t="n">
        <v>5</v>
      </c>
      <c r="U2444" s="32"/>
      <c r="V2444" s="33"/>
    </row>
    <row r="2445" s="61" customFormat="true" ht="12.75" hidden="false" customHeight="true" outlineLevel="0" collapsed="false">
      <c r="A2445" s="8" t="n">
        <v>2007</v>
      </c>
      <c r="B2445" s="8" t="s">
        <v>67</v>
      </c>
      <c r="C2445" s="10" t="s">
        <v>9908</v>
      </c>
      <c r="D2445" s="29" t="s">
        <v>96</v>
      </c>
      <c r="E2445" s="8" t="s">
        <v>9909</v>
      </c>
      <c r="F2445" s="10" t="s">
        <v>9910</v>
      </c>
      <c r="G2445" s="10"/>
      <c r="H2445" s="10"/>
      <c r="I2445" s="10" t="s">
        <v>1788</v>
      </c>
      <c r="J2445" s="10" t="s">
        <v>197</v>
      </c>
      <c r="K2445" s="10" t="s">
        <v>9911</v>
      </c>
      <c r="L2445" s="30" t="n">
        <v>13704</v>
      </c>
      <c r="M2445" s="31" t="n">
        <v>2</v>
      </c>
      <c r="N2445" s="32" t="s">
        <v>951</v>
      </c>
      <c r="O2445" s="10" t="s">
        <v>1211</v>
      </c>
      <c r="P2445" s="31"/>
      <c r="Q2445" s="10"/>
      <c r="R2445" s="10"/>
      <c r="S2445" s="10"/>
      <c r="T2445" s="31" t="n">
        <v>5</v>
      </c>
      <c r="U2445" s="32"/>
      <c r="V2445" s="33"/>
    </row>
    <row r="2446" s="61" customFormat="true" ht="14.25" hidden="false" customHeight="true" outlineLevel="0" collapsed="false">
      <c r="A2446" s="8" t="n">
        <v>2007</v>
      </c>
      <c r="B2446" s="8" t="s">
        <v>67</v>
      </c>
      <c r="C2446" s="10" t="s">
        <v>9908</v>
      </c>
      <c r="D2446" s="29" t="s">
        <v>96</v>
      </c>
      <c r="E2446" s="8" t="s">
        <v>9912</v>
      </c>
      <c r="F2446" s="10" t="s">
        <v>9913</v>
      </c>
      <c r="G2446" s="10"/>
      <c r="H2446" s="10"/>
      <c r="I2446" s="10" t="s">
        <v>9914</v>
      </c>
      <c r="J2446" s="10" t="s">
        <v>126</v>
      </c>
      <c r="K2446" s="10" t="s">
        <v>9915</v>
      </c>
      <c r="L2446" s="30" t="n">
        <v>14669</v>
      </c>
      <c r="M2446" s="31" t="n">
        <v>1.5</v>
      </c>
      <c r="N2446" s="36" t="s">
        <v>9916</v>
      </c>
      <c r="O2446" s="10" t="s">
        <v>221</v>
      </c>
      <c r="P2446" s="31"/>
      <c r="Q2446" s="10" t="s">
        <v>152</v>
      </c>
      <c r="R2446" s="10"/>
      <c r="S2446" s="10" t="s">
        <v>9917</v>
      </c>
      <c r="T2446" s="31" t="n">
        <v>6.5</v>
      </c>
      <c r="U2446" s="32"/>
      <c r="V2446" s="33"/>
    </row>
    <row r="2447" s="61" customFormat="true" ht="12.75" hidden="false" customHeight="true" outlineLevel="0" collapsed="false">
      <c r="A2447" s="8" t="n">
        <v>2007</v>
      </c>
      <c r="B2447" s="8" t="s">
        <v>67</v>
      </c>
      <c r="C2447" s="10" t="s">
        <v>9908</v>
      </c>
      <c r="D2447" s="29" t="s">
        <v>96</v>
      </c>
      <c r="E2447" s="8" t="s">
        <v>9918</v>
      </c>
      <c r="F2447" s="10" t="s">
        <v>9919</v>
      </c>
      <c r="G2447" s="10"/>
      <c r="H2447" s="10"/>
      <c r="I2447" s="10" t="s">
        <v>99</v>
      </c>
      <c r="J2447" s="10" t="s">
        <v>126</v>
      </c>
      <c r="K2447" s="10" t="s">
        <v>9920</v>
      </c>
      <c r="L2447" s="30" t="n">
        <v>15151</v>
      </c>
      <c r="M2447" s="31" t="n">
        <v>2</v>
      </c>
      <c r="N2447" s="32" t="s">
        <v>7158</v>
      </c>
      <c r="O2447" s="10" t="s">
        <v>2657</v>
      </c>
      <c r="P2447" s="31"/>
      <c r="Q2447" s="10"/>
      <c r="R2447" s="10"/>
      <c r="S2447" s="10"/>
      <c r="T2447" s="31" t="n">
        <v>7.5</v>
      </c>
      <c r="U2447" s="32"/>
      <c r="V2447" s="33"/>
    </row>
    <row r="2448" s="61" customFormat="true" ht="14.25" hidden="false" customHeight="true" outlineLevel="0" collapsed="false">
      <c r="A2448" s="8" t="n">
        <v>2007</v>
      </c>
      <c r="B2448" s="8" t="s">
        <v>67</v>
      </c>
      <c r="C2448" s="10" t="s">
        <v>9908</v>
      </c>
      <c r="D2448" s="29" t="s">
        <v>96</v>
      </c>
      <c r="E2448" s="8" t="s">
        <v>9921</v>
      </c>
      <c r="F2448" s="10" t="s">
        <v>9922</v>
      </c>
      <c r="G2448" s="10"/>
      <c r="H2448" s="10"/>
      <c r="I2448" s="10" t="s">
        <v>126</v>
      </c>
      <c r="J2448" s="10" t="s">
        <v>9923</v>
      </c>
      <c r="K2448" s="10" t="s">
        <v>9924</v>
      </c>
      <c r="L2448" s="30" t="n">
        <v>15158</v>
      </c>
      <c r="M2448" s="31" t="n">
        <v>0.75</v>
      </c>
      <c r="N2448" s="55" t="n">
        <v>32</v>
      </c>
      <c r="O2448" s="10" t="s">
        <v>426</v>
      </c>
      <c r="P2448" s="31"/>
      <c r="Q2448" s="10"/>
      <c r="R2448" s="10"/>
      <c r="S2448" s="10"/>
      <c r="T2448" s="31" t="n">
        <v>6.5</v>
      </c>
      <c r="U2448" s="32"/>
      <c r="V2448" s="33"/>
    </row>
    <row r="2449" customFormat="false" ht="12.75" hidden="false" customHeight="true" outlineLevel="0" collapsed="false">
      <c r="A2449" s="8" t="n">
        <v>2007</v>
      </c>
      <c r="B2449" s="8" t="s">
        <v>67</v>
      </c>
      <c r="C2449" s="10" t="s">
        <v>9908</v>
      </c>
      <c r="D2449" s="29" t="s">
        <v>96</v>
      </c>
      <c r="E2449" s="8" t="s">
        <v>9925</v>
      </c>
      <c r="F2449" s="35" t="s">
        <v>9926</v>
      </c>
      <c r="G2449" s="10"/>
      <c r="H2449" s="10"/>
      <c r="I2449" s="10" t="s">
        <v>126</v>
      </c>
      <c r="J2449" s="10" t="s">
        <v>99</v>
      </c>
      <c r="K2449" s="10" t="s">
        <v>9927</v>
      </c>
      <c r="L2449" s="30" t="n">
        <v>15524</v>
      </c>
      <c r="M2449" s="31" t="n">
        <v>1.5</v>
      </c>
      <c r="N2449" s="36" t="s">
        <v>9928</v>
      </c>
      <c r="O2449" s="10" t="s">
        <v>1211</v>
      </c>
      <c r="P2449" s="31"/>
      <c r="Q2449" s="10"/>
      <c r="R2449" s="10"/>
      <c r="S2449" s="10" t="s">
        <v>9929</v>
      </c>
      <c r="T2449" s="31" t="n">
        <v>5.5</v>
      </c>
      <c r="U2449" s="32"/>
      <c r="V2449" s="33"/>
    </row>
    <row r="2450" customFormat="false" ht="12.75" hidden="false" customHeight="true" outlineLevel="0" collapsed="false">
      <c r="A2450" s="8" t="n">
        <v>2007</v>
      </c>
      <c r="B2450" s="8" t="s">
        <v>67</v>
      </c>
      <c r="C2450" s="10" t="s">
        <v>9908</v>
      </c>
      <c r="D2450" s="29" t="s">
        <v>96</v>
      </c>
      <c r="E2450" s="8" t="s">
        <v>9930</v>
      </c>
      <c r="F2450" s="10" t="s">
        <v>9931</v>
      </c>
      <c r="G2450" s="10" t="s">
        <v>9932</v>
      </c>
      <c r="H2450" s="10"/>
      <c r="I2450" s="10" t="s">
        <v>99</v>
      </c>
      <c r="J2450" s="10" t="s">
        <v>126</v>
      </c>
      <c r="K2450" s="10" t="s">
        <v>4134</v>
      </c>
      <c r="L2450" s="30" t="n">
        <v>15564</v>
      </c>
      <c r="M2450" s="31" t="n">
        <v>2</v>
      </c>
      <c r="N2450" s="32" t="s">
        <v>9933</v>
      </c>
      <c r="O2450" s="10" t="s">
        <v>2288</v>
      </c>
      <c r="P2450" s="31"/>
      <c r="Q2450" s="10"/>
      <c r="R2450" s="10"/>
      <c r="S2450" s="10"/>
      <c r="T2450" s="31" t="n">
        <v>6</v>
      </c>
      <c r="U2450" s="32"/>
      <c r="V2450" s="33"/>
    </row>
    <row r="2451" customFormat="false" ht="12.75" hidden="false" customHeight="true" outlineLevel="0" collapsed="false">
      <c r="A2451" s="8" t="n">
        <v>2007</v>
      </c>
      <c r="B2451" s="8" t="s">
        <v>67</v>
      </c>
      <c r="C2451" s="10" t="s">
        <v>9908</v>
      </c>
      <c r="D2451" s="29" t="s">
        <v>96</v>
      </c>
      <c r="E2451" s="8" t="s">
        <v>9934</v>
      </c>
      <c r="F2451" s="10" t="s">
        <v>9935</v>
      </c>
      <c r="G2451" s="10"/>
      <c r="H2451" s="10"/>
      <c r="I2451" s="10" t="s">
        <v>126</v>
      </c>
      <c r="J2451" s="10" t="s">
        <v>99</v>
      </c>
      <c r="K2451" s="10" t="s">
        <v>9936</v>
      </c>
      <c r="L2451" s="30" t="n">
        <v>15892</v>
      </c>
      <c r="M2451" s="31" t="n">
        <v>2</v>
      </c>
      <c r="N2451" s="32" t="s">
        <v>9937</v>
      </c>
      <c r="O2451" s="10" t="s">
        <v>6177</v>
      </c>
      <c r="P2451" s="31"/>
      <c r="Q2451" s="10"/>
      <c r="R2451" s="10"/>
      <c r="S2451" s="10" t="s">
        <v>218</v>
      </c>
      <c r="T2451" s="31" t="n">
        <v>5.5</v>
      </c>
      <c r="U2451" s="32"/>
      <c r="V2451" s="33"/>
    </row>
    <row r="2452" customFormat="false" ht="12.75" hidden="false" customHeight="true" outlineLevel="0" collapsed="false">
      <c r="A2452" s="8" t="n">
        <v>2007</v>
      </c>
      <c r="B2452" s="8" t="s">
        <v>67</v>
      </c>
      <c r="C2452" s="10" t="s">
        <v>9908</v>
      </c>
      <c r="D2452" s="29" t="s">
        <v>96</v>
      </c>
      <c r="E2452" s="8" t="s">
        <v>9938</v>
      </c>
      <c r="F2452" s="10" t="s">
        <v>9939</v>
      </c>
      <c r="G2452" s="10"/>
      <c r="H2452" s="10"/>
      <c r="I2452" s="10" t="s">
        <v>197</v>
      </c>
      <c r="J2452" s="10" t="s">
        <v>126</v>
      </c>
      <c r="K2452" s="10" t="s">
        <v>9940</v>
      </c>
      <c r="L2452" s="30" t="n">
        <v>16662</v>
      </c>
      <c r="M2452" s="31" t="n">
        <v>1.5</v>
      </c>
      <c r="N2452" s="36" t="s">
        <v>9941</v>
      </c>
      <c r="O2452" s="10"/>
      <c r="P2452" s="31"/>
      <c r="Q2452" s="10"/>
      <c r="R2452" s="10"/>
      <c r="S2452" s="10" t="s">
        <v>2187</v>
      </c>
      <c r="T2452" s="31" t="n">
        <v>6</v>
      </c>
      <c r="U2452" s="32"/>
      <c r="V2452" s="33"/>
    </row>
    <row r="2453" customFormat="false" ht="12.75" hidden="false" customHeight="true" outlineLevel="0" collapsed="false">
      <c r="A2453" s="8" t="n">
        <v>2008</v>
      </c>
      <c r="B2453" s="8" t="s">
        <v>67</v>
      </c>
      <c r="C2453" s="38" t="s">
        <v>68</v>
      </c>
      <c r="D2453" s="10" t="s">
        <v>96</v>
      </c>
      <c r="E2453" s="10" t="s">
        <v>9942</v>
      </c>
      <c r="F2453" s="130" t="s">
        <v>9943</v>
      </c>
      <c r="G2453" s="10"/>
      <c r="H2453" s="10"/>
      <c r="I2453" s="10" t="s">
        <v>126</v>
      </c>
      <c r="J2453" s="10" t="s">
        <v>197</v>
      </c>
      <c r="K2453" s="10" t="s">
        <v>9944</v>
      </c>
      <c r="L2453" s="30" t="n">
        <v>14432</v>
      </c>
      <c r="M2453" s="31" t="n">
        <v>3</v>
      </c>
      <c r="N2453" s="32" t="s">
        <v>9945</v>
      </c>
      <c r="O2453" s="10" t="s">
        <v>1903</v>
      </c>
      <c r="P2453" s="31"/>
      <c r="Q2453" s="10"/>
      <c r="R2453" s="10" t="s">
        <v>317</v>
      </c>
      <c r="S2453" s="10" t="s">
        <v>4051</v>
      </c>
      <c r="T2453" s="31" t="n">
        <v>4.5</v>
      </c>
      <c r="U2453" s="32"/>
      <c r="V2453" s="33"/>
    </row>
    <row r="2454" customFormat="false" ht="14.25" hidden="false" customHeight="true" outlineLevel="0" collapsed="false">
      <c r="A2454" s="8" t="n">
        <v>2008</v>
      </c>
      <c r="B2454" s="8" t="s">
        <v>67</v>
      </c>
      <c r="C2454" s="10" t="s">
        <v>68</v>
      </c>
      <c r="D2454" s="10" t="s">
        <v>96</v>
      </c>
      <c r="E2454" s="10" t="s">
        <v>9946</v>
      </c>
      <c r="F2454" s="130" t="s">
        <v>9947</v>
      </c>
      <c r="G2454" s="10"/>
      <c r="H2454" s="10"/>
      <c r="I2454" s="29" t="s">
        <v>9948</v>
      </c>
      <c r="J2454" s="10" t="s">
        <v>99</v>
      </c>
      <c r="K2454" s="10" t="s">
        <v>9949</v>
      </c>
      <c r="L2454" s="30" t="n">
        <v>14502</v>
      </c>
      <c r="M2454" s="31" t="n">
        <v>2</v>
      </c>
      <c r="N2454" s="32" t="s">
        <v>9950</v>
      </c>
      <c r="O2454" s="10" t="s">
        <v>9951</v>
      </c>
      <c r="P2454" s="31"/>
      <c r="Q2454" s="10"/>
      <c r="R2454" s="10"/>
      <c r="S2454" s="10" t="s">
        <v>209</v>
      </c>
      <c r="T2454" s="31" t="n">
        <v>6</v>
      </c>
      <c r="U2454" s="32"/>
      <c r="V2454" s="33"/>
    </row>
    <row r="2455" customFormat="false" ht="14.25" hidden="false" customHeight="true" outlineLevel="0" collapsed="false">
      <c r="A2455" s="8" t="n">
        <v>2008</v>
      </c>
      <c r="B2455" s="8" t="s">
        <v>67</v>
      </c>
      <c r="C2455" s="10" t="s">
        <v>68</v>
      </c>
      <c r="D2455" s="10" t="s">
        <v>96</v>
      </c>
      <c r="E2455" s="10" t="s">
        <v>9952</v>
      </c>
      <c r="F2455" s="130" t="s">
        <v>9953</v>
      </c>
      <c r="G2455" s="10"/>
      <c r="H2455" s="10"/>
      <c r="I2455" s="10" t="s">
        <v>840</v>
      </c>
      <c r="J2455" s="10" t="s">
        <v>126</v>
      </c>
      <c r="K2455" s="10" t="s">
        <v>8754</v>
      </c>
      <c r="L2455" s="30" t="n">
        <v>14518</v>
      </c>
      <c r="M2455" s="31" t="n">
        <v>2</v>
      </c>
      <c r="N2455" s="32" t="s">
        <v>9954</v>
      </c>
      <c r="O2455" s="10" t="s">
        <v>1437</v>
      </c>
      <c r="P2455" s="31"/>
      <c r="Q2455" s="10"/>
      <c r="R2455" s="10"/>
      <c r="S2455" s="10" t="s">
        <v>9955</v>
      </c>
      <c r="T2455" s="31" t="n">
        <v>5</v>
      </c>
      <c r="U2455" s="32"/>
      <c r="V2455" s="33"/>
    </row>
    <row r="2456" customFormat="false" ht="12.75" hidden="false" customHeight="true" outlineLevel="0" collapsed="false">
      <c r="A2456" s="8" t="n">
        <v>2008</v>
      </c>
      <c r="B2456" s="8" t="s">
        <v>67</v>
      </c>
      <c r="C2456" s="10" t="s">
        <v>68</v>
      </c>
      <c r="D2456" s="10" t="s">
        <v>96</v>
      </c>
      <c r="E2456" s="10" t="s">
        <v>9956</v>
      </c>
      <c r="F2456" s="130" t="s">
        <v>9957</v>
      </c>
      <c r="G2456" s="10"/>
      <c r="H2456" s="10"/>
      <c r="I2456" s="10" t="s">
        <v>99</v>
      </c>
      <c r="J2456" s="10" t="s">
        <v>288</v>
      </c>
      <c r="K2456" s="10" t="s">
        <v>9958</v>
      </c>
      <c r="L2456" s="30" t="n">
        <v>14741</v>
      </c>
      <c r="M2456" s="31" t="n">
        <v>1</v>
      </c>
      <c r="N2456" s="31" t="n">
        <v>46</v>
      </c>
      <c r="O2456" s="10" t="s">
        <v>512</v>
      </c>
      <c r="P2456" s="31"/>
      <c r="Q2456" s="10"/>
      <c r="R2456" s="10"/>
      <c r="S2456" s="10" t="s">
        <v>9959</v>
      </c>
      <c r="T2456" s="31" t="n">
        <v>7</v>
      </c>
      <c r="U2456" s="32"/>
      <c r="V2456" s="33"/>
    </row>
    <row r="2457" customFormat="false" ht="14.25" hidden="false" customHeight="true" outlineLevel="0" collapsed="false">
      <c r="A2457" s="8" t="n">
        <v>2008</v>
      </c>
      <c r="B2457" s="8" t="s">
        <v>67</v>
      </c>
      <c r="C2457" s="10" t="s">
        <v>68</v>
      </c>
      <c r="D2457" s="10" t="s">
        <v>96</v>
      </c>
      <c r="E2457" s="10" t="s">
        <v>9960</v>
      </c>
      <c r="F2457" s="130" t="s">
        <v>9961</v>
      </c>
      <c r="G2457" s="10"/>
      <c r="H2457" s="10"/>
      <c r="I2457" s="10" t="s">
        <v>186</v>
      </c>
      <c r="J2457" s="29" t="s">
        <v>9962</v>
      </c>
      <c r="K2457" s="10" t="s">
        <v>9963</v>
      </c>
      <c r="L2457" s="30" t="n">
        <v>15899</v>
      </c>
      <c r="M2457" s="31" t="n">
        <v>1</v>
      </c>
      <c r="N2457" s="36" t="s">
        <v>9964</v>
      </c>
      <c r="O2457" s="10" t="s">
        <v>283</v>
      </c>
      <c r="P2457" s="31"/>
      <c r="Q2457" s="10" t="s">
        <v>145</v>
      </c>
      <c r="R2457" s="10"/>
      <c r="S2457" s="10" t="s">
        <v>9965</v>
      </c>
      <c r="T2457" s="31" t="n">
        <v>6.5</v>
      </c>
      <c r="U2457" s="32"/>
      <c r="V2457" s="33"/>
    </row>
    <row r="2458" customFormat="false" ht="12.75" hidden="false" customHeight="true" outlineLevel="0" collapsed="false">
      <c r="A2458" s="8" t="n">
        <v>2008</v>
      </c>
      <c r="B2458" s="8" t="s">
        <v>67</v>
      </c>
      <c r="C2458" s="10" t="s">
        <v>68</v>
      </c>
      <c r="D2458" s="10" t="s">
        <v>96</v>
      </c>
      <c r="E2458" s="10" t="s">
        <v>9966</v>
      </c>
      <c r="F2458" s="130" t="s">
        <v>9967</v>
      </c>
      <c r="G2458" s="10"/>
      <c r="H2458" s="10"/>
      <c r="I2458" s="10" t="s">
        <v>126</v>
      </c>
      <c r="J2458" s="10" t="s">
        <v>99</v>
      </c>
      <c r="K2458" s="10" t="s">
        <v>9968</v>
      </c>
      <c r="L2458" s="30" t="n">
        <v>16258</v>
      </c>
      <c r="M2458" s="31" t="n">
        <v>0.5</v>
      </c>
      <c r="N2458" s="55" t="n">
        <v>22</v>
      </c>
      <c r="O2458" s="10" t="s">
        <v>426</v>
      </c>
      <c r="P2458" s="31"/>
      <c r="Q2458" s="10"/>
      <c r="R2458" s="10"/>
      <c r="S2458" s="10"/>
      <c r="T2458" s="31" t="n">
        <v>5.5</v>
      </c>
      <c r="U2458" s="32"/>
      <c r="V2458" s="33"/>
    </row>
    <row r="2459" customFormat="false" ht="14.25" hidden="false" customHeight="true" outlineLevel="0" collapsed="false">
      <c r="A2459" s="8" t="n">
        <v>2008</v>
      </c>
      <c r="B2459" s="8" t="s">
        <v>67</v>
      </c>
      <c r="C2459" s="10" t="s">
        <v>68</v>
      </c>
      <c r="D2459" s="10" t="s">
        <v>96</v>
      </c>
      <c r="E2459" s="10" t="s">
        <v>9969</v>
      </c>
      <c r="F2459" s="130" t="s">
        <v>9970</v>
      </c>
      <c r="G2459" s="10"/>
      <c r="H2459" s="10"/>
      <c r="I2459" s="10" t="s">
        <v>99</v>
      </c>
      <c r="J2459" s="10" t="s">
        <v>1675</v>
      </c>
      <c r="K2459" s="10" t="s">
        <v>9971</v>
      </c>
      <c r="L2459" s="30" t="n">
        <v>16280</v>
      </c>
      <c r="M2459" s="31" t="n">
        <v>2</v>
      </c>
      <c r="N2459" s="32" t="s">
        <v>9972</v>
      </c>
      <c r="O2459" s="10" t="s">
        <v>165</v>
      </c>
      <c r="P2459" s="31"/>
      <c r="Q2459" s="10"/>
      <c r="R2459" s="10"/>
      <c r="S2459" s="10" t="s">
        <v>9973</v>
      </c>
      <c r="T2459" s="31" t="n">
        <v>6</v>
      </c>
      <c r="U2459" s="32"/>
      <c r="V2459" s="33"/>
    </row>
    <row r="2460" customFormat="false" ht="14.25" hidden="false" customHeight="true" outlineLevel="0" collapsed="false">
      <c r="A2460" s="8" t="n">
        <v>2008</v>
      </c>
      <c r="B2460" s="8" t="s">
        <v>67</v>
      </c>
      <c r="C2460" s="10" t="s">
        <v>68</v>
      </c>
      <c r="D2460" s="10" t="s">
        <v>96</v>
      </c>
      <c r="E2460" s="10" t="s">
        <v>9974</v>
      </c>
      <c r="F2460" s="130" t="s">
        <v>9975</v>
      </c>
      <c r="G2460" s="10"/>
      <c r="H2460" s="10"/>
      <c r="I2460" s="10" t="s">
        <v>9976</v>
      </c>
      <c r="J2460" s="10" t="s">
        <v>99</v>
      </c>
      <c r="K2460" s="10" t="s">
        <v>9977</v>
      </c>
      <c r="L2460" s="30" t="n">
        <v>16330</v>
      </c>
      <c r="M2460" s="31" t="n">
        <v>3</v>
      </c>
      <c r="N2460" s="32" t="s">
        <v>9978</v>
      </c>
      <c r="O2460" s="10" t="s">
        <v>455</v>
      </c>
      <c r="P2460" s="31"/>
      <c r="Q2460" s="10"/>
      <c r="R2460" s="10"/>
      <c r="S2460" s="10" t="s">
        <v>9979</v>
      </c>
      <c r="T2460" s="31" t="n">
        <v>6.5</v>
      </c>
      <c r="U2460" s="32"/>
      <c r="V2460" s="33"/>
    </row>
    <row r="2461" customFormat="false" ht="14.25" hidden="false" customHeight="true" outlineLevel="0" collapsed="false">
      <c r="A2461" s="8" t="n">
        <v>2008</v>
      </c>
      <c r="B2461" s="8" t="s">
        <v>67</v>
      </c>
      <c r="C2461" s="10" t="s">
        <v>68</v>
      </c>
      <c r="D2461" s="10" t="s">
        <v>96</v>
      </c>
      <c r="E2461" s="10" t="s">
        <v>9980</v>
      </c>
      <c r="F2461" s="130" t="s">
        <v>9981</v>
      </c>
      <c r="G2461" s="10"/>
      <c r="H2461" s="10"/>
      <c r="I2461" s="10" t="s">
        <v>99</v>
      </c>
      <c r="J2461" s="10" t="s">
        <v>9982</v>
      </c>
      <c r="K2461" s="10" t="s">
        <v>9983</v>
      </c>
      <c r="L2461" s="30" t="n">
        <v>16352</v>
      </c>
      <c r="M2461" s="31" t="n">
        <v>2</v>
      </c>
      <c r="N2461" s="32" t="s">
        <v>7890</v>
      </c>
      <c r="O2461" s="10"/>
      <c r="P2461" s="31"/>
      <c r="Q2461" s="10" t="s">
        <v>145</v>
      </c>
      <c r="R2461" s="10"/>
      <c r="S2461" s="10" t="s">
        <v>341</v>
      </c>
      <c r="T2461" s="31" t="n">
        <v>6.5</v>
      </c>
      <c r="U2461" s="32"/>
      <c r="V2461" s="33"/>
    </row>
    <row r="2462" customFormat="false" ht="12.75" hidden="false" customHeight="true" outlineLevel="0" collapsed="false">
      <c r="A2462" s="8" t="n">
        <v>2008</v>
      </c>
      <c r="B2462" s="8" t="s">
        <v>67</v>
      </c>
      <c r="C2462" s="10" t="s">
        <v>68</v>
      </c>
      <c r="D2462" s="10" t="s">
        <v>96</v>
      </c>
      <c r="E2462" s="10" t="s">
        <v>9984</v>
      </c>
      <c r="F2462" s="130" t="s">
        <v>9985</v>
      </c>
      <c r="G2462" s="10"/>
      <c r="H2462" s="10"/>
      <c r="I2462" s="10" t="s">
        <v>99</v>
      </c>
      <c r="J2462" s="10" t="s">
        <v>126</v>
      </c>
      <c r="K2462" s="10" t="s">
        <v>1264</v>
      </c>
      <c r="L2462" s="30" t="n">
        <v>16518</v>
      </c>
      <c r="M2462" s="31" t="n">
        <v>2</v>
      </c>
      <c r="N2462" s="36" t="s">
        <v>9986</v>
      </c>
      <c r="O2462" s="10" t="s">
        <v>633</v>
      </c>
      <c r="P2462" s="31"/>
      <c r="Q2462" s="10"/>
      <c r="R2462" s="10"/>
      <c r="S2462" s="10" t="s">
        <v>341</v>
      </c>
      <c r="T2462" s="31" t="n">
        <v>5.5</v>
      </c>
      <c r="U2462" s="32"/>
      <c r="V2462" s="33"/>
    </row>
    <row r="2463" customFormat="false" ht="14.25" hidden="false" customHeight="true" outlineLevel="0" collapsed="false">
      <c r="A2463" s="8" t="n">
        <v>2009</v>
      </c>
      <c r="B2463" s="8" t="s">
        <v>67</v>
      </c>
      <c r="C2463" s="10" t="s">
        <v>9987</v>
      </c>
      <c r="D2463" s="10" t="s">
        <v>96</v>
      </c>
      <c r="E2463" s="10" t="s">
        <v>9988</v>
      </c>
      <c r="F2463" s="100" t="s">
        <v>9989</v>
      </c>
      <c r="G2463" s="10"/>
      <c r="H2463" s="10"/>
      <c r="I2463" s="10" t="s">
        <v>9990</v>
      </c>
      <c r="J2463" s="10" t="s">
        <v>126</v>
      </c>
      <c r="K2463" s="10" t="s">
        <v>9991</v>
      </c>
      <c r="L2463" s="30" t="n">
        <v>14667</v>
      </c>
      <c r="M2463" s="31" t="n">
        <v>2</v>
      </c>
      <c r="N2463" s="32" t="s">
        <v>4242</v>
      </c>
      <c r="O2463" s="10" t="s">
        <v>598</v>
      </c>
      <c r="P2463" s="31"/>
      <c r="Q2463" s="10"/>
      <c r="R2463" s="10"/>
      <c r="S2463" s="10" t="s">
        <v>9992</v>
      </c>
      <c r="T2463" s="31" t="n">
        <v>6.5</v>
      </c>
      <c r="U2463" s="32"/>
      <c r="V2463" s="33"/>
    </row>
    <row r="2464" customFormat="false" ht="12.75" hidden="false" customHeight="true" outlineLevel="0" collapsed="false">
      <c r="A2464" s="8" t="n">
        <v>2009</v>
      </c>
      <c r="B2464" s="8" t="s">
        <v>67</v>
      </c>
      <c r="C2464" s="10" t="s">
        <v>9987</v>
      </c>
      <c r="D2464" s="10" t="s">
        <v>96</v>
      </c>
      <c r="E2464" s="10" t="s">
        <v>9993</v>
      </c>
      <c r="F2464" s="100" t="s">
        <v>9994</v>
      </c>
      <c r="G2464" s="10"/>
      <c r="H2464" s="10"/>
      <c r="I2464" s="8" t="s">
        <v>9995</v>
      </c>
      <c r="J2464" s="10" t="s">
        <v>126</v>
      </c>
      <c r="K2464" s="10" t="s">
        <v>9996</v>
      </c>
      <c r="L2464" s="30" t="n">
        <v>14791</v>
      </c>
      <c r="M2464" s="31" t="n">
        <v>2</v>
      </c>
      <c r="N2464" s="36" t="s">
        <v>9997</v>
      </c>
      <c r="O2464" s="10" t="s">
        <v>120</v>
      </c>
      <c r="P2464" s="31"/>
      <c r="Q2464" s="10"/>
      <c r="R2464" s="10"/>
      <c r="S2464" s="10" t="s">
        <v>218</v>
      </c>
      <c r="T2464" s="31" t="n">
        <v>8</v>
      </c>
      <c r="U2464" s="32"/>
      <c r="V2464" s="33"/>
    </row>
    <row r="2465" customFormat="false" ht="12.75" hidden="false" customHeight="true" outlineLevel="0" collapsed="false">
      <c r="A2465" s="8" t="n">
        <v>2009</v>
      </c>
      <c r="B2465" s="8" t="s">
        <v>67</v>
      </c>
      <c r="C2465" s="10" t="s">
        <v>9987</v>
      </c>
      <c r="D2465" s="10" t="s">
        <v>96</v>
      </c>
      <c r="E2465" s="10" t="s">
        <v>9998</v>
      </c>
      <c r="F2465" s="100" t="s">
        <v>9999</v>
      </c>
      <c r="G2465" s="10"/>
      <c r="H2465" s="10"/>
      <c r="I2465" s="10" t="s">
        <v>100</v>
      </c>
      <c r="J2465" s="10" t="s">
        <v>197</v>
      </c>
      <c r="K2465" s="100" t="s">
        <v>10000</v>
      </c>
      <c r="L2465" s="30" t="n">
        <v>15459</v>
      </c>
      <c r="M2465" s="31" t="n">
        <v>1</v>
      </c>
      <c r="N2465" s="36" t="s">
        <v>10001</v>
      </c>
      <c r="O2465" s="10" t="s">
        <v>1033</v>
      </c>
      <c r="P2465" s="31"/>
      <c r="Q2465" s="10"/>
      <c r="R2465" s="10" t="s">
        <v>574</v>
      </c>
      <c r="S2465" s="10" t="s">
        <v>341</v>
      </c>
      <c r="T2465" s="31" t="n">
        <v>5.5</v>
      </c>
      <c r="U2465" s="32"/>
      <c r="V2465" s="33"/>
    </row>
    <row r="2466" customFormat="false" ht="12.75" hidden="false" customHeight="true" outlineLevel="0" collapsed="false">
      <c r="A2466" s="8" t="n">
        <v>2009</v>
      </c>
      <c r="B2466" s="8" t="s">
        <v>67</v>
      </c>
      <c r="C2466" s="10" t="s">
        <v>9987</v>
      </c>
      <c r="D2466" s="10" t="s">
        <v>96</v>
      </c>
      <c r="E2466" s="10" t="s">
        <v>10002</v>
      </c>
      <c r="F2466" s="100" t="s">
        <v>10003</v>
      </c>
      <c r="G2466" s="10"/>
      <c r="H2466" s="10"/>
      <c r="I2466" s="10" t="s">
        <v>10004</v>
      </c>
      <c r="J2466" s="10" t="s">
        <v>126</v>
      </c>
      <c r="K2466" s="10" t="s">
        <v>10005</v>
      </c>
      <c r="L2466" s="30" t="n">
        <v>15783</v>
      </c>
      <c r="M2466" s="31" t="n">
        <v>1</v>
      </c>
      <c r="N2466" s="36" t="s">
        <v>10006</v>
      </c>
      <c r="O2466" s="10" t="s">
        <v>290</v>
      </c>
      <c r="P2466" s="31"/>
      <c r="Q2466" s="10"/>
      <c r="R2466" s="10"/>
      <c r="S2466" s="10"/>
      <c r="T2466" s="31" t="n">
        <v>6.5</v>
      </c>
      <c r="U2466" s="32"/>
      <c r="V2466" s="33"/>
    </row>
    <row r="2467" customFormat="false" ht="12.75" hidden="false" customHeight="true" outlineLevel="0" collapsed="false">
      <c r="A2467" s="8" t="n">
        <v>2009</v>
      </c>
      <c r="B2467" s="8" t="s">
        <v>67</v>
      </c>
      <c r="C2467" s="10" t="s">
        <v>9987</v>
      </c>
      <c r="D2467" s="10" t="s">
        <v>96</v>
      </c>
      <c r="E2467" s="10" t="s">
        <v>10007</v>
      </c>
      <c r="F2467" s="100" t="s">
        <v>10008</v>
      </c>
      <c r="G2467" s="10"/>
      <c r="H2467" s="10"/>
      <c r="I2467" s="10" t="s">
        <v>106</v>
      </c>
      <c r="J2467" s="10" t="s">
        <v>99</v>
      </c>
      <c r="K2467" s="10" t="s">
        <v>10009</v>
      </c>
      <c r="L2467" s="30" t="n">
        <v>15929</v>
      </c>
      <c r="M2467" s="31" t="n">
        <v>1</v>
      </c>
      <c r="N2467" s="36" t="s">
        <v>10010</v>
      </c>
      <c r="O2467" s="10" t="s">
        <v>283</v>
      </c>
      <c r="P2467" s="31"/>
      <c r="Q2467" s="10"/>
      <c r="R2467" s="10" t="s">
        <v>862</v>
      </c>
      <c r="S2467" s="10" t="s">
        <v>341</v>
      </c>
      <c r="T2467" s="31" t="n">
        <v>5.5</v>
      </c>
      <c r="U2467" s="32"/>
      <c r="V2467" s="33"/>
    </row>
    <row r="2468" customFormat="false" ht="12.75" hidden="false" customHeight="true" outlineLevel="0" collapsed="false">
      <c r="A2468" s="8" t="n">
        <v>2009</v>
      </c>
      <c r="B2468" s="8" t="s">
        <v>67</v>
      </c>
      <c r="C2468" s="10" t="s">
        <v>9987</v>
      </c>
      <c r="D2468" s="10" t="s">
        <v>96</v>
      </c>
      <c r="E2468" s="10" t="s">
        <v>10011</v>
      </c>
      <c r="F2468" s="100" t="s">
        <v>10012</v>
      </c>
      <c r="G2468" s="10"/>
      <c r="H2468" s="10"/>
      <c r="I2468" s="8" t="s">
        <v>162</v>
      </c>
      <c r="J2468" s="10" t="s">
        <v>126</v>
      </c>
      <c r="K2468" s="10" t="s">
        <v>10013</v>
      </c>
      <c r="L2468" s="30" t="n">
        <v>16097</v>
      </c>
      <c r="M2468" s="31" t="n">
        <v>1</v>
      </c>
      <c r="N2468" s="36" t="s">
        <v>10014</v>
      </c>
      <c r="O2468" s="10" t="s">
        <v>144</v>
      </c>
      <c r="P2468" s="31"/>
      <c r="Q2468" s="10"/>
      <c r="R2468" s="10"/>
      <c r="S2468" s="10" t="s">
        <v>10015</v>
      </c>
      <c r="T2468" s="31" t="n">
        <v>5.5</v>
      </c>
      <c r="U2468" s="32"/>
      <c r="V2468" s="33"/>
    </row>
    <row r="2469" customFormat="false" ht="14.25" hidden="false" customHeight="true" outlineLevel="0" collapsed="false">
      <c r="A2469" s="8" t="n">
        <v>2009</v>
      </c>
      <c r="B2469" s="8" t="s">
        <v>67</v>
      </c>
      <c r="C2469" s="10" t="s">
        <v>9987</v>
      </c>
      <c r="D2469" s="10" t="s">
        <v>96</v>
      </c>
      <c r="E2469" s="10" t="s">
        <v>10016</v>
      </c>
      <c r="F2469" s="100" t="s">
        <v>10017</v>
      </c>
      <c r="G2469" s="10"/>
      <c r="H2469" s="10"/>
      <c r="I2469" s="10" t="s">
        <v>126</v>
      </c>
      <c r="J2469" s="8" t="s">
        <v>8692</v>
      </c>
      <c r="K2469" s="10" t="s">
        <v>10018</v>
      </c>
      <c r="L2469" s="30" t="n">
        <v>16187</v>
      </c>
      <c r="M2469" s="31" t="n">
        <v>2</v>
      </c>
      <c r="N2469" s="36" t="s">
        <v>10019</v>
      </c>
      <c r="O2469" s="10" t="s">
        <v>1047</v>
      </c>
      <c r="P2469" s="31"/>
      <c r="Q2469" s="10"/>
      <c r="R2469" s="10"/>
      <c r="S2469" s="10"/>
      <c r="T2469" s="31" t="n">
        <v>5.5</v>
      </c>
      <c r="U2469" s="32"/>
      <c r="V2469" s="33"/>
    </row>
    <row r="2470" customFormat="false" ht="12.75" hidden="false" customHeight="true" outlineLevel="0" collapsed="false">
      <c r="A2470" s="8" t="n">
        <v>2009</v>
      </c>
      <c r="B2470" s="8" t="s">
        <v>67</v>
      </c>
      <c r="C2470" s="10" t="s">
        <v>9987</v>
      </c>
      <c r="D2470" s="10" t="s">
        <v>96</v>
      </c>
      <c r="E2470" s="10" t="s">
        <v>10020</v>
      </c>
      <c r="F2470" s="100" t="s">
        <v>10021</v>
      </c>
      <c r="G2470" s="10"/>
      <c r="H2470" s="10"/>
      <c r="I2470" s="10" t="s">
        <v>126</v>
      </c>
      <c r="J2470" s="10" t="s">
        <v>99</v>
      </c>
      <c r="K2470" s="10" t="s">
        <v>10022</v>
      </c>
      <c r="L2470" s="30" t="n">
        <v>16487</v>
      </c>
      <c r="M2470" s="31" t="n">
        <v>2</v>
      </c>
      <c r="N2470" s="32" t="s">
        <v>10023</v>
      </c>
      <c r="O2470" s="10" t="s">
        <v>10024</v>
      </c>
      <c r="P2470" s="31"/>
      <c r="Q2470" s="10"/>
      <c r="R2470" s="10"/>
      <c r="S2470" s="10" t="s">
        <v>158</v>
      </c>
      <c r="T2470" s="31" t="n">
        <v>5</v>
      </c>
      <c r="U2470" s="32"/>
      <c r="V2470" s="33"/>
    </row>
    <row r="2471" customFormat="false" ht="14.25" hidden="false" customHeight="true" outlineLevel="0" collapsed="false">
      <c r="A2471" s="8" t="n">
        <v>2009</v>
      </c>
      <c r="B2471" s="8" t="s">
        <v>67</v>
      </c>
      <c r="C2471" s="10" t="s">
        <v>9987</v>
      </c>
      <c r="D2471" s="10" t="s">
        <v>96</v>
      </c>
      <c r="E2471" s="10" t="s">
        <v>10025</v>
      </c>
      <c r="F2471" s="100" t="s">
        <v>10026</v>
      </c>
      <c r="G2471" s="10"/>
      <c r="H2471" s="10"/>
      <c r="I2471" s="10" t="s">
        <v>99</v>
      </c>
      <c r="J2471" s="10" t="s">
        <v>8977</v>
      </c>
      <c r="K2471" s="10" t="s">
        <v>10027</v>
      </c>
      <c r="L2471" s="30" t="n">
        <v>16503</v>
      </c>
      <c r="M2471" s="31" t="n">
        <v>1</v>
      </c>
      <c r="N2471" s="36" t="s">
        <v>10028</v>
      </c>
      <c r="O2471" s="10" t="s">
        <v>221</v>
      </c>
      <c r="P2471" s="31"/>
      <c r="Q2471" s="10"/>
      <c r="R2471" s="10"/>
      <c r="S2471" s="10"/>
      <c r="T2471" s="31" t="n">
        <v>6.5</v>
      </c>
      <c r="U2471" s="32"/>
      <c r="V2471" s="33"/>
    </row>
    <row r="2472" customFormat="false" ht="12.75" hidden="false" customHeight="true" outlineLevel="0" collapsed="false">
      <c r="A2472" s="8" t="n">
        <v>2009</v>
      </c>
      <c r="B2472" s="8" t="s">
        <v>67</v>
      </c>
      <c r="C2472" s="10" t="s">
        <v>9987</v>
      </c>
      <c r="D2472" s="10" t="s">
        <v>96</v>
      </c>
      <c r="E2472" s="10" t="s">
        <v>10029</v>
      </c>
      <c r="F2472" s="100" t="s">
        <v>10030</v>
      </c>
      <c r="G2472" s="10"/>
      <c r="H2472" s="10"/>
      <c r="I2472" s="10"/>
      <c r="J2472" s="10"/>
      <c r="K2472" s="10" t="s">
        <v>10031</v>
      </c>
      <c r="L2472" s="30" t="n">
        <v>16553</v>
      </c>
      <c r="M2472" s="31" t="n">
        <v>2</v>
      </c>
      <c r="N2472" s="32" t="s">
        <v>10032</v>
      </c>
      <c r="O2472" s="10" t="s">
        <v>867</v>
      </c>
      <c r="P2472" s="31"/>
      <c r="Q2472" s="10"/>
      <c r="R2472" s="10"/>
      <c r="S2472" s="10"/>
      <c r="T2472" s="31" t="n">
        <v>4.5</v>
      </c>
      <c r="U2472" s="32"/>
      <c r="V2472" s="33"/>
    </row>
    <row r="2473" customFormat="false" ht="12.75" hidden="false" customHeight="true" outlineLevel="0" collapsed="false">
      <c r="A2473" s="8" t="n">
        <v>2004</v>
      </c>
      <c r="B2473" s="8" t="s">
        <v>10033</v>
      </c>
      <c r="C2473" s="8" t="s">
        <v>10034</v>
      </c>
      <c r="D2473" s="29" t="s">
        <v>96</v>
      </c>
      <c r="E2473" s="8" t="s">
        <v>10035</v>
      </c>
      <c r="F2473" s="130" t="s">
        <v>10036</v>
      </c>
      <c r="G2473" s="10"/>
      <c r="H2473" s="29"/>
      <c r="I2473" s="10" t="s">
        <v>840</v>
      </c>
      <c r="J2473" s="10" t="s">
        <v>99</v>
      </c>
      <c r="K2473" s="10" t="s">
        <v>10037</v>
      </c>
      <c r="L2473" s="30" t="n">
        <v>14489</v>
      </c>
      <c r="M2473" s="31" t="n">
        <v>1</v>
      </c>
      <c r="N2473" s="36" t="s">
        <v>10038</v>
      </c>
      <c r="O2473" s="10" t="s">
        <v>1786</v>
      </c>
      <c r="P2473" s="31"/>
      <c r="Q2473" s="10"/>
      <c r="R2473" s="10"/>
      <c r="S2473" s="10"/>
      <c r="T2473" s="31" t="n">
        <v>5</v>
      </c>
      <c r="U2473" s="32"/>
      <c r="V2473" s="33"/>
    </row>
    <row r="2474" customFormat="false" ht="12.75" hidden="false" customHeight="true" outlineLevel="0" collapsed="false">
      <c r="A2474" s="8" t="n">
        <v>2005</v>
      </c>
      <c r="B2474" s="8" t="s">
        <v>10033</v>
      </c>
      <c r="C2474" s="8" t="s">
        <v>10039</v>
      </c>
      <c r="D2474" s="29" t="s">
        <v>96</v>
      </c>
      <c r="E2474" s="8" t="s">
        <v>10040</v>
      </c>
      <c r="F2474" s="130" t="s">
        <v>10041</v>
      </c>
      <c r="G2474" s="10" t="s">
        <v>10042</v>
      </c>
      <c r="H2474" s="29"/>
      <c r="I2474" s="10"/>
      <c r="J2474" s="10"/>
      <c r="K2474" s="10" t="s">
        <v>10043</v>
      </c>
      <c r="L2474" s="30" t="n">
        <v>16424</v>
      </c>
      <c r="M2474" s="31" t="n">
        <v>4</v>
      </c>
      <c r="N2474" s="32" t="s">
        <v>10044</v>
      </c>
      <c r="O2474" s="10" t="s">
        <v>6487</v>
      </c>
      <c r="P2474" s="31"/>
      <c r="Q2474" s="10" t="s">
        <v>145</v>
      </c>
      <c r="R2474" s="10"/>
      <c r="S2474" s="10" t="s">
        <v>3143</v>
      </c>
      <c r="T2474" s="31" t="n">
        <v>8</v>
      </c>
      <c r="U2474" s="32"/>
      <c r="V2474" s="33"/>
    </row>
    <row r="2475" customFormat="false" ht="12.75" hidden="false" customHeight="true" outlineLevel="0" collapsed="false">
      <c r="A2475" s="49" t="n">
        <v>1996</v>
      </c>
      <c r="B2475" s="49" t="s">
        <v>10045</v>
      </c>
      <c r="C2475" s="49" t="s">
        <v>10046</v>
      </c>
      <c r="D2475" s="44" t="s">
        <v>201</v>
      </c>
      <c r="E2475" s="49" t="s">
        <v>5034</v>
      </c>
      <c r="F2475" s="52" t="s">
        <v>10047</v>
      </c>
      <c r="G2475" s="45"/>
      <c r="H2475" s="131" t="s">
        <v>10048</v>
      </c>
      <c r="I2475" s="46"/>
      <c r="J2475" s="46"/>
      <c r="K2475" s="46"/>
      <c r="L2475" s="46"/>
      <c r="M2475" s="46"/>
      <c r="N2475" s="46"/>
      <c r="O2475" s="46"/>
      <c r="P2475" s="46"/>
      <c r="Q2475" s="46"/>
      <c r="R2475" s="46"/>
      <c r="S2475" s="46"/>
      <c r="T2475" s="46"/>
      <c r="U2475" s="46"/>
      <c r="V2475" s="33"/>
    </row>
    <row r="2476" customFormat="false" ht="12.75" hidden="false" customHeight="true" outlineLevel="0" collapsed="false">
      <c r="A2476" s="49" t="n">
        <v>1996</v>
      </c>
      <c r="B2476" s="49" t="s">
        <v>10045</v>
      </c>
      <c r="C2476" s="49" t="s">
        <v>10046</v>
      </c>
      <c r="D2476" s="44" t="s">
        <v>201</v>
      </c>
      <c r="E2476" s="49" t="s">
        <v>5039</v>
      </c>
      <c r="F2476" s="52" t="s">
        <v>10049</v>
      </c>
      <c r="G2476" s="45"/>
      <c r="H2476" s="131" t="s">
        <v>10050</v>
      </c>
      <c r="I2476" s="46"/>
      <c r="J2476" s="46"/>
      <c r="K2476" s="46"/>
      <c r="L2476" s="46"/>
      <c r="M2476" s="46"/>
      <c r="N2476" s="46"/>
      <c r="O2476" s="46"/>
      <c r="P2476" s="46"/>
      <c r="Q2476" s="46"/>
      <c r="R2476" s="46"/>
      <c r="S2476" s="46"/>
      <c r="T2476" s="46"/>
      <c r="U2476" s="46"/>
      <c r="V2476" s="33"/>
    </row>
    <row r="2477" customFormat="false" ht="12.75" hidden="false" customHeight="true" outlineLevel="0" collapsed="false">
      <c r="A2477" s="49" t="n">
        <v>1996</v>
      </c>
      <c r="B2477" s="49" t="s">
        <v>10045</v>
      </c>
      <c r="C2477" s="49" t="s">
        <v>10046</v>
      </c>
      <c r="D2477" s="44" t="s">
        <v>201</v>
      </c>
      <c r="E2477" s="49" t="s">
        <v>5043</v>
      </c>
      <c r="F2477" s="52" t="s">
        <v>5044</v>
      </c>
      <c r="G2477" s="45"/>
      <c r="H2477" s="131" t="s">
        <v>10051</v>
      </c>
      <c r="I2477" s="46"/>
      <c r="J2477" s="46"/>
      <c r="K2477" s="46"/>
      <c r="L2477" s="46"/>
      <c r="M2477" s="46"/>
      <c r="N2477" s="46"/>
      <c r="O2477" s="46"/>
      <c r="P2477" s="46"/>
      <c r="Q2477" s="46"/>
      <c r="R2477" s="46"/>
      <c r="S2477" s="46"/>
      <c r="T2477" s="46"/>
      <c r="U2477" s="46"/>
      <c r="V2477" s="33"/>
    </row>
    <row r="2478" customFormat="false" ht="12.75" hidden="false" customHeight="true" outlineLevel="0" collapsed="false">
      <c r="A2478" s="49" t="n">
        <v>1996</v>
      </c>
      <c r="B2478" s="49" t="s">
        <v>10045</v>
      </c>
      <c r="C2478" s="49" t="s">
        <v>10046</v>
      </c>
      <c r="D2478" s="50" t="s">
        <v>96</v>
      </c>
      <c r="E2478" s="49" t="s">
        <v>5048</v>
      </c>
      <c r="F2478" s="52" t="s">
        <v>10052</v>
      </c>
      <c r="G2478" s="45"/>
      <c r="H2478" s="131" t="s">
        <v>10053</v>
      </c>
      <c r="I2478" s="46"/>
      <c r="J2478" s="46"/>
      <c r="K2478" s="46"/>
      <c r="L2478" s="46"/>
      <c r="M2478" s="46"/>
      <c r="N2478" s="46"/>
      <c r="O2478" s="46"/>
      <c r="P2478" s="46"/>
      <c r="Q2478" s="46"/>
      <c r="R2478" s="46"/>
      <c r="S2478" s="46"/>
      <c r="T2478" s="46"/>
      <c r="U2478" s="46"/>
      <c r="V2478" s="33"/>
    </row>
    <row r="2479" customFormat="false" ht="12.75" hidden="false" customHeight="true" outlineLevel="0" collapsed="false">
      <c r="A2479" s="49" t="n">
        <v>1996</v>
      </c>
      <c r="B2479" s="49" t="s">
        <v>10045</v>
      </c>
      <c r="C2479" s="49" t="s">
        <v>10046</v>
      </c>
      <c r="D2479" s="44" t="s">
        <v>201</v>
      </c>
      <c r="E2479" s="49" t="s">
        <v>5054</v>
      </c>
      <c r="F2479" s="52" t="s">
        <v>5055</v>
      </c>
      <c r="G2479" s="45"/>
      <c r="H2479" s="131" t="s">
        <v>10054</v>
      </c>
      <c r="I2479" s="46"/>
      <c r="J2479" s="46"/>
      <c r="K2479" s="46"/>
      <c r="L2479" s="46"/>
      <c r="M2479" s="46"/>
      <c r="N2479" s="46"/>
      <c r="O2479" s="46"/>
      <c r="P2479" s="46"/>
      <c r="Q2479" s="46"/>
      <c r="R2479" s="46"/>
      <c r="S2479" s="46"/>
      <c r="T2479" s="46"/>
      <c r="U2479" s="46"/>
      <c r="V2479" s="33"/>
    </row>
    <row r="2480" customFormat="false" ht="12.75" hidden="false" customHeight="true" outlineLevel="0" collapsed="false">
      <c r="A2480" s="49" t="n">
        <v>1996</v>
      </c>
      <c r="B2480" s="49" t="s">
        <v>10045</v>
      </c>
      <c r="C2480" s="49" t="s">
        <v>10046</v>
      </c>
      <c r="D2480" s="44" t="s">
        <v>201</v>
      </c>
      <c r="E2480" s="49" t="s">
        <v>5058</v>
      </c>
      <c r="F2480" s="52" t="s">
        <v>5059</v>
      </c>
      <c r="G2480" s="45"/>
      <c r="H2480" s="131" t="s">
        <v>10055</v>
      </c>
      <c r="I2480" s="46"/>
      <c r="J2480" s="46"/>
      <c r="K2480" s="46"/>
      <c r="L2480" s="46"/>
      <c r="M2480" s="46"/>
      <c r="N2480" s="46"/>
      <c r="O2480" s="46"/>
      <c r="P2480" s="46"/>
      <c r="Q2480" s="46"/>
      <c r="R2480" s="46"/>
      <c r="S2480" s="46"/>
      <c r="T2480" s="46"/>
      <c r="U2480" s="46"/>
      <c r="V2480" s="33"/>
    </row>
    <row r="2481" customFormat="false" ht="12.75" hidden="false" customHeight="true" outlineLevel="0" collapsed="false">
      <c r="A2481" s="49" t="n">
        <v>1996</v>
      </c>
      <c r="B2481" s="49" t="s">
        <v>10045</v>
      </c>
      <c r="C2481" s="49" t="s">
        <v>10046</v>
      </c>
      <c r="D2481" s="44" t="s">
        <v>201</v>
      </c>
      <c r="E2481" s="49" t="s">
        <v>5062</v>
      </c>
      <c r="F2481" s="52" t="s">
        <v>10056</v>
      </c>
      <c r="G2481" s="45"/>
      <c r="H2481" s="131" t="s">
        <v>10057</v>
      </c>
      <c r="I2481" s="46"/>
      <c r="J2481" s="46"/>
      <c r="K2481" s="46"/>
      <c r="L2481" s="46"/>
      <c r="M2481" s="46"/>
      <c r="N2481" s="46"/>
      <c r="O2481" s="46"/>
      <c r="P2481" s="46"/>
      <c r="Q2481" s="46"/>
      <c r="R2481" s="46"/>
      <c r="S2481" s="46"/>
      <c r="T2481" s="46"/>
      <c r="U2481" s="46"/>
      <c r="V2481" s="33"/>
    </row>
    <row r="2482" customFormat="false" ht="12.75" hidden="false" customHeight="true" outlineLevel="0" collapsed="false">
      <c r="A2482" s="49" t="n">
        <v>1996</v>
      </c>
      <c r="B2482" s="49" t="s">
        <v>10045</v>
      </c>
      <c r="C2482" s="49" t="s">
        <v>10046</v>
      </c>
      <c r="D2482" s="44" t="s">
        <v>201</v>
      </c>
      <c r="E2482" s="49" t="s">
        <v>5067</v>
      </c>
      <c r="F2482" s="52" t="s">
        <v>10058</v>
      </c>
      <c r="G2482" s="45"/>
      <c r="H2482" s="131" t="s">
        <v>10059</v>
      </c>
      <c r="I2482" s="46"/>
      <c r="J2482" s="46"/>
      <c r="K2482" s="46"/>
      <c r="L2482" s="46"/>
      <c r="M2482" s="46"/>
      <c r="N2482" s="46"/>
      <c r="O2482" s="46"/>
      <c r="P2482" s="46"/>
      <c r="Q2482" s="46"/>
      <c r="R2482" s="46"/>
      <c r="S2482" s="46"/>
      <c r="T2482" s="46"/>
      <c r="U2482" s="46"/>
      <c r="V2482" s="33"/>
    </row>
    <row r="2483" s="61" customFormat="true" ht="12.75" hidden="false" customHeight="true" outlineLevel="0" collapsed="false">
      <c r="A2483" s="49" t="n">
        <v>1996</v>
      </c>
      <c r="B2483" s="49" t="s">
        <v>10045</v>
      </c>
      <c r="C2483" s="49" t="s">
        <v>10046</v>
      </c>
      <c r="D2483" s="50" t="s">
        <v>96</v>
      </c>
      <c r="E2483" s="49" t="s">
        <v>5071</v>
      </c>
      <c r="F2483" s="52" t="s">
        <v>10060</v>
      </c>
      <c r="G2483" s="45"/>
      <c r="H2483" s="131" t="s">
        <v>10061</v>
      </c>
      <c r="I2483" s="46"/>
      <c r="J2483" s="46"/>
      <c r="K2483" s="46"/>
      <c r="L2483" s="46"/>
      <c r="M2483" s="46"/>
      <c r="N2483" s="46"/>
      <c r="O2483" s="46"/>
      <c r="P2483" s="46"/>
      <c r="Q2483" s="46"/>
      <c r="R2483" s="46"/>
      <c r="S2483" s="46"/>
      <c r="T2483" s="46"/>
      <c r="U2483" s="46"/>
      <c r="V2483" s="33"/>
    </row>
    <row r="2484" s="61" customFormat="true" ht="14.25" hidden="false" customHeight="true" outlineLevel="0" collapsed="false">
      <c r="A2484" s="8" t="n">
        <v>2007</v>
      </c>
      <c r="B2484" s="8" t="s">
        <v>10062</v>
      </c>
      <c r="C2484" s="8" t="s">
        <v>10063</v>
      </c>
      <c r="D2484" s="29" t="s">
        <v>96</v>
      </c>
      <c r="E2484" s="8"/>
      <c r="F2484" s="38" t="s">
        <v>10064</v>
      </c>
      <c r="G2484" s="10"/>
      <c r="H2484" s="10"/>
      <c r="I2484" s="10" t="s">
        <v>99</v>
      </c>
      <c r="J2484" s="10" t="s">
        <v>1994</v>
      </c>
      <c r="K2484" s="10" t="s">
        <v>10065</v>
      </c>
      <c r="L2484" s="30" t="n">
        <v>14741</v>
      </c>
      <c r="M2484" s="31" t="n">
        <v>1</v>
      </c>
      <c r="N2484" s="36" t="s">
        <v>2010</v>
      </c>
      <c r="O2484" s="10"/>
      <c r="P2484" s="31"/>
      <c r="Q2484" s="10"/>
      <c r="R2484" s="10"/>
      <c r="S2484" s="10" t="s">
        <v>218</v>
      </c>
      <c r="T2484" s="31" t="n">
        <v>6.5</v>
      </c>
      <c r="U2484" s="32"/>
      <c r="V2484" s="33"/>
    </row>
    <row r="2485" customFormat="false" ht="14.25" hidden="false" customHeight="true" outlineLevel="0" collapsed="false">
      <c r="A2485" s="8" t="n">
        <v>2007</v>
      </c>
      <c r="B2485" s="8" t="s">
        <v>10062</v>
      </c>
      <c r="C2485" s="8" t="s">
        <v>10063</v>
      </c>
      <c r="D2485" s="29" t="s">
        <v>96</v>
      </c>
      <c r="E2485" s="8"/>
      <c r="F2485" s="38" t="s">
        <v>10066</v>
      </c>
      <c r="G2485" s="10"/>
      <c r="H2485" s="10"/>
      <c r="I2485" s="10" t="s">
        <v>1994</v>
      </c>
      <c r="J2485" s="10" t="s">
        <v>99</v>
      </c>
      <c r="K2485" s="10" t="s">
        <v>10067</v>
      </c>
      <c r="L2485" s="30" t="n">
        <v>14741</v>
      </c>
      <c r="M2485" s="31" t="n">
        <v>2</v>
      </c>
      <c r="N2485" s="36" t="s">
        <v>10068</v>
      </c>
      <c r="O2485" s="10"/>
      <c r="P2485" s="31"/>
      <c r="Q2485" s="10"/>
      <c r="R2485" s="10"/>
      <c r="S2485" s="10" t="s">
        <v>209</v>
      </c>
      <c r="T2485" s="31" t="n">
        <v>7</v>
      </c>
      <c r="U2485" s="32"/>
      <c r="V2485" s="33"/>
    </row>
    <row r="2486" s="61" customFormat="true" ht="14.25" hidden="false" customHeight="true" outlineLevel="0" collapsed="false">
      <c r="A2486" s="8" t="n">
        <v>2007</v>
      </c>
      <c r="B2486" s="8" t="s">
        <v>10062</v>
      </c>
      <c r="C2486" s="8" t="s">
        <v>10063</v>
      </c>
      <c r="D2486" s="29" t="s">
        <v>96</v>
      </c>
      <c r="E2486" s="8"/>
      <c r="F2486" s="38" t="s">
        <v>10069</v>
      </c>
      <c r="G2486" s="10"/>
      <c r="H2486" s="10"/>
      <c r="I2486" s="10" t="s">
        <v>99</v>
      </c>
      <c r="J2486" s="10" t="s">
        <v>1994</v>
      </c>
      <c r="K2486" s="10" t="s">
        <v>10070</v>
      </c>
      <c r="L2486" s="30" t="n">
        <v>14741</v>
      </c>
      <c r="M2486" s="31" t="n">
        <v>2</v>
      </c>
      <c r="N2486" s="32" t="s">
        <v>10071</v>
      </c>
      <c r="O2486" s="10" t="s">
        <v>213</v>
      </c>
      <c r="P2486" s="31"/>
      <c r="Q2486" s="10"/>
      <c r="R2486" s="10"/>
      <c r="S2486" s="10" t="s">
        <v>341</v>
      </c>
      <c r="T2486" s="31" t="n">
        <v>6.5</v>
      </c>
      <c r="U2486" s="32"/>
      <c r="V2486" s="33"/>
    </row>
    <row r="2487" customFormat="false" ht="14.25" hidden="false" customHeight="true" outlineLevel="0" collapsed="false">
      <c r="A2487" s="8" t="n">
        <v>2008</v>
      </c>
      <c r="B2487" s="8" t="s">
        <v>10062</v>
      </c>
      <c r="C2487" s="8" t="s">
        <v>10072</v>
      </c>
      <c r="D2487" s="29" t="s">
        <v>96</v>
      </c>
      <c r="E2487" s="8"/>
      <c r="F2487" s="38" t="s">
        <v>10073</v>
      </c>
      <c r="G2487" s="10"/>
      <c r="H2487" s="10"/>
      <c r="I2487" s="10" t="s">
        <v>3694</v>
      </c>
      <c r="J2487" s="10" t="s">
        <v>126</v>
      </c>
      <c r="K2487" s="10" t="s">
        <v>9170</v>
      </c>
      <c r="L2487" s="30" t="n">
        <v>16469</v>
      </c>
      <c r="M2487" s="31" t="n">
        <v>1</v>
      </c>
      <c r="N2487" s="10" t="s">
        <v>10074</v>
      </c>
      <c r="O2487" s="10"/>
      <c r="P2487" s="31"/>
      <c r="Q2487" s="10"/>
      <c r="R2487" s="10"/>
      <c r="S2487" s="10" t="s">
        <v>10075</v>
      </c>
      <c r="T2487" s="31" t="n">
        <v>6</v>
      </c>
      <c r="U2487" s="32" t="s">
        <v>10076</v>
      </c>
      <c r="V2487" s="33"/>
    </row>
    <row r="2488" customFormat="false" ht="14.25" hidden="false" customHeight="true" outlineLevel="0" collapsed="false">
      <c r="A2488" s="8" t="n">
        <v>2008</v>
      </c>
      <c r="B2488" s="8" t="s">
        <v>10062</v>
      </c>
      <c r="C2488" s="8" t="s">
        <v>10072</v>
      </c>
      <c r="D2488" s="29" t="s">
        <v>96</v>
      </c>
      <c r="E2488" s="8"/>
      <c r="F2488" s="38" t="s">
        <v>10077</v>
      </c>
      <c r="G2488" s="10"/>
      <c r="H2488" s="10"/>
      <c r="I2488" s="10" t="s">
        <v>3694</v>
      </c>
      <c r="J2488" s="10" t="s">
        <v>126</v>
      </c>
      <c r="K2488" s="10" t="s">
        <v>9170</v>
      </c>
      <c r="L2488" s="30" t="n">
        <v>16473</v>
      </c>
      <c r="M2488" s="31" t="n">
        <v>1</v>
      </c>
      <c r="N2488" s="10" t="s">
        <v>10078</v>
      </c>
      <c r="O2488" s="10" t="s">
        <v>290</v>
      </c>
      <c r="P2488" s="31"/>
      <c r="Q2488" s="10"/>
      <c r="R2488" s="10"/>
      <c r="S2488" s="10" t="s">
        <v>10079</v>
      </c>
      <c r="T2488" s="31" t="n">
        <v>5</v>
      </c>
      <c r="U2488" s="32"/>
      <c r="V2488" s="33"/>
    </row>
    <row r="2489" customFormat="false" ht="14.25" hidden="false" customHeight="true" outlineLevel="0" collapsed="false">
      <c r="A2489" s="8" t="n">
        <v>2008</v>
      </c>
      <c r="B2489" s="8" t="s">
        <v>10062</v>
      </c>
      <c r="C2489" s="8" t="s">
        <v>10072</v>
      </c>
      <c r="D2489" s="29" t="s">
        <v>96</v>
      </c>
      <c r="E2489" s="8"/>
      <c r="F2489" s="38" t="s">
        <v>10080</v>
      </c>
      <c r="G2489" s="10"/>
      <c r="H2489" s="10"/>
      <c r="I2489" s="10" t="s">
        <v>10081</v>
      </c>
      <c r="J2489" s="10" t="s">
        <v>126</v>
      </c>
      <c r="K2489" s="10" t="s">
        <v>9170</v>
      </c>
      <c r="L2489" s="30" t="n">
        <v>16438</v>
      </c>
      <c r="M2489" s="31" t="n">
        <v>1</v>
      </c>
      <c r="N2489" s="10" t="s">
        <v>10082</v>
      </c>
      <c r="O2489" s="10" t="s">
        <v>598</v>
      </c>
      <c r="P2489" s="31"/>
      <c r="Q2489" s="10"/>
      <c r="R2489" s="10"/>
      <c r="S2489" s="10" t="s">
        <v>10083</v>
      </c>
      <c r="T2489" s="31" t="n">
        <v>4.5</v>
      </c>
      <c r="U2489" s="32"/>
      <c r="V2489" s="33"/>
    </row>
    <row r="2490" customFormat="false" ht="12.75" hidden="false" customHeight="true" outlineLevel="0" collapsed="false">
      <c r="A2490" s="8"/>
      <c r="B2490" s="8" t="s">
        <v>31</v>
      </c>
      <c r="C2490" s="35" t="s">
        <v>10084</v>
      </c>
      <c r="D2490" s="29" t="s">
        <v>96</v>
      </c>
      <c r="E2490" s="8" t="n">
        <v>2000</v>
      </c>
      <c r="F2490" s="35" t="s">
        <v>2620</v>
      </c>
      <c r="G2490" s="10"/>
      <c r="H2490" s="10"/>
      <c r="I2490" s="10" t="s">
        <v>126</v>
      </c>
      <c r="J2490" s="10" t="s">
        <v>99</v>
      </c>
      <c r="K2490" s="10" t="s">
        <v>127</v>
      </c>
      <c r="L2490" s="30" t="n">
        <v>15656</v>
      </c>
      <c r="M2490" s="31" t="n">
        <v>4.5</v>
      </c>
      <c r="N2490" s="36" t="s">
        <v>10085</v>
      </c>
      <c r="O2490" s="10" t="s">
        <v>2917</v>
      </c>
      <c r="P2490" s="31"/>
      <c r="Q2490" s="10" t="s">
        <v>133</v>
      </c>
      <c r="R2490" s="10"/>
      <c r="S2490" s="10" t="s">
        <v>10086</v>
      </c>
      <c r="T2490" s="31" t="n">
        <v>20</v>
      </c>
      <c r="U2490" s="40"/>
      <c r="V2490" s="33"/>
    </row>
    <row r="2491" customFormat="false" ht="12.75" hidden="false" customHeight="true" outlineLevel="0" collapsed="false">
      <c r="A2491" s="8"/>
      <c r="B2491" s="8" t="s">
        <v>31</v>
      </c>
      <c r="C2491" s="8" t="s">
        <v>10084</v>
      </c>
      <c r="D2491" s="29" t="s">
        <v>96</v>
      </c>
      <c r="E2491" s="8" t="s">
        <v>10087</v>
      </c>
      <c r="F2491" s="38" t="s">
        <v>10088</v>
      </c>
      <c r="G2491" s="10"/>
      <c r="H2491" s="10"/>
      <c r="I2491" s="10" t="s">
        <v>106</v>
      </c>
      <c r="J2491" s="10" t="s">
        <v>162</v>
      </c>
      <c r="K2491" s="10" t="s">
        <v>10089</v>
      </c>
      <c r="L2491" s="30" t="n">
        <v>16230</v>
      </c>
      <c r="M2491" s="31" t="n">
        <v>0.5</v>
      </c>
      <c r="N2491" s="55" t="n">
        <v>12</v>
      </c>
      <c r="O2491" s="10"/>
      <c r="P2491" s="31"/>
      <c r="Q2491" s="10"/>
      <c r="R2491" s="10"/>
      <c r="S2491" s="10"/>
      <c r="T2491" s="31" t="n">
        <v>5</v>
      </c>
      <c r="U2491" s="32"/>
      <c r="V2491" s="33"/>
    </row>
    <row r="2492" customFormat="false" ht="12.75" hidden="false" customHeight="true" outlineLevel="0" collapsed="false">
      <c r="A2492" s="8" t="n">
        <v>2009</v>
      </c>
      <c r="B2492" s="8" t="s">
        <v>31</v>
      </c>
      <c r="C2492" s="8" t="s">
        <v>10084</v>
      </c>
      <c r="D2492" s="29" t="s">
        <v>96</v>
      </c>
      <c r="E2492" s="8" t="s">
        <v>10090</v>
      </c>
      <c r="F2492" s="35" t="s">
        <v>10091</v>
      </c>
      <c r="G2492" s="10"/>
      <c r="H2492" s="10"/>
      <c r="I2492" s="10" t="s">
        <v>126</v>
      </c>
      <c r="J2492" s="10" t="s">
        <v>99</v>
      </c>
      <c r="K2492" s="10" t="s">
        <v>10092</v>
      </c>
      <c r="L2492" s="30" t="n">
        <v>15366</v>
      </c>
      <c r="M2492" s="31" t="n">
        <v>2</v>
      </c>
      <c r="N2492" s="32" t="s">
        <v>10093</v>
      </c>
      <c r="O2492" s="10"/>
      <c r="P2492" s="31"/>
      <c r="Q2492" s="10"/>
      <c r="R2492" s="10"/>
      <c r="S2492" s="10" t="s">
        <v>10094</v>
      </c>
      <c r="T2492" s="31" t="n">
        <v>6</v>
      </c>
      <c r="U2492" s="32"/>
      <c r="V2492" s="33"/>
    </row>
    <row r="2493" customFormat="false" ht="15" hidden="false" customHeight="true" outlineLevel="0" collapsed="false">
      <c r="A2493" s="8" t="n">
        <v>2008</v>
      </c>
      <c r="B2493" s="8" t="s">
        <v>31</v>
      </c>
      <c r="C2493" s="35" t="s">
        <v>10095</v>
      </c>
      <c r="D2493" s="29" t="s">
        <v>96</v>
      </c>
      <c r="E2493" s="8" t="s">
        <v>10096</v>
      </c>
      <c r="F2493" s="35" t="s">
        <v>10097</v>
      </c>
      <c r="G2493" s="10"/>
      <c r="H2493" s="10"/>
      <c r="I2493" s="10" t="s">
        <v>162</v>
      </c>
      <c r="J2493" s="10" t="s">
        <v>215</v>
      </c>
      <c r="K2493" s="10" t="s">
        <v>3561</v>
      </c>
      <c r="L2493" s="30" t="n">
        <v>16257</v>
      </c>
      <c r="M2493" s="31" t="n">
        <v>2.25</v>
      </c>
      <c r="N2493" s="36" t="s">
        <v>10098</v>
      </c>
      <c r="O2493" s="10" t="s">
        <v>2288</v>
      </c>
      <c r="P2493" s="31"/>
      <c r="Q2493" s="10" t="s">
        <v>133</v>
      </c>
      <c r="R2493" s="10"/>
      <c r="S2493" s="10" t="s">
        <v>10099</v>
      </c>
      <c r="T2493" s="31" t="n">
        <v>8</v>
      </c>
      <c r="U2493" s="32"/>
      <c r="V2493" s="33"/>
    </row>
    <row r="2494" customFormat="false" ht="15" hidden="false" customHeight="true" outlineLevel="0" collapsed="false">
      <c r="A2494" s="8" t="n">
        <v>2008</v>
      </c>
      <c r="B2494" s="8" t="s">
        <v>31</v>
      </c>
      <c r="C2494" s="8" t="s">
        <v>10100</v>
      </c>
      <c r="D2494" s="29" t="s">
        <v>96</v>
      </c>
      <c r="E2494" s="8" t="s">
        <v>10101</v>
      </c>
      <c r="F2494" s="35" t="s">
        <v>10102</v>
      </c>
      <c r="G2494" s="10"/>
      <c r="H2494" s="10"/>
      <c r="I2494" s="10" t="s">
        <v>162</v>
      </c>
      <c r="J2494" s="10" t="s">
        <v>215</v>
      </c>
      <c r="K2494" s="10" t="s">
        <v>3561</v>
      </c>
      <c r="L2494" s="30" t="n">
        <v>16257</v>
      </c>
      <c r="M2494" s="31" t="n">
        <v>1</v>
      </c>
      <c r="N2494" s="31" t="n">
        <v>53</v>
      </c>
      <c r="O2494" s="10" t="s">
        <v>165</v>
      </c>
      <c r="P2494" s="31"/>
      <c r="Q2494" s="10" t="s">
        <v>152</v>
      </c>
      <c r="R2494" s="10"/>
      <c r="S2494" s="10" t="s">
        <v>10103</v>
      </c>
      <c r="T2494" s="31" t="n">
        <v>6</v>
      </c>
      <c r="U2494" s="32"/>
      <c r="V2494" s="33"/>
    </row>
    <row r="2495" customFormat="false" ht="15" hidden="false" customHeight="true" outlineLevel="0" collapsed="false">
      <c r="A2495" s="8" t="n">
        <v>2008</v>
      </c>
      <c r="B2495" s="8" t="s">
        <v>31</v>
      </c>
      <c r="C2495" s="8" t="s">
        <v>10100</v>
      </c>
      <c r="D2495" s="29" t="s">
        <v>96</v>
      </c>
      <c r="E2495" s="8" t="s">
        <v>10104</v>
      </c>
      <c r="F2495" s="35" t="s">
        <v>10105</v>
      </c>
      <c r="G2495" s="10"/>
      <c r="H2495" s="10"/>
      <c r="I2495" s="10" t="s">
        <v>162</v>
      </c>
      <c r="J2495" s="10" t="s">
        <v>215</v>
      </c>
      <c r="K2495" s="10" t="s">
        <v>3561</v>
      </c>
      <c r="L2495" s="30" t="n">
        <v>16257</v>
      </c>
      <c r="M2495" s="31" t="n">
        <v>1</v>
      </c>
      <c r="N2495" s="36" t="s">
        <v>10106</v>
      </c>
      <c r="O2495" s="10" t="s">
        <v>1099</v>
      </c>
      <c r="P2495" s="31"/>
      <c r="Q2495" s="10"/>
      <c r="R2495" s="10"/>
      <c r="S2495" s="10" t="s">
        <v>10107</v>
      </c>
      <c r="T2495" s="31" t="n">
        <v>5.5</v>
      </c>
      <c r="U2495" s="32"/>
      <c r="V2495" s="33"/>
    </row>
    <row r="2496" customFormat="false" ht="15" hidden="false" customHeight="true" outlineLevel="0" collapsed="false">
      <c r="A2496" s="8" t="n">
        <v>2008</v>
      </c>
      <c r="B2496" s="8" t="s">
        <v>31</v>
      </c>
      <c r="C2496" s="8" t="s">
        <v>10100</v>
      </c>
      <c r="D2496" s="29" t="s">
        <v>96</v>
      </c>
      <c r="E2496" s="8" t="s">
        <v>10108</v>
      </c>
      <c r="F2496" s="35" t="s">
        <v>10109</v>
      </c>
      <c r="G2496" s="10"/>
      <c r="H2496" s="10"/>
      <c r="I2496" s="10" t="s">
        <v>162</v>
      </c>
      <c r="J2496" s="10" t="s">
        <v>215</v>
      </c>
      <c r="K2496" s="10" t="s">
        <v>3561</v>
      </c>
      <c r="L2496" s="30" t="n">
        <v>16257</v>
      </c>
      <c r="M2496" s="31" t="n">
        <v>3</v>
      </c>
      <c r="N2496" s="32" t="s">
        <v>10110</v>
      </c>
      <c r="O2496" s="10" t="s">
        <v>7789</v>
      </c>
      <c r="P2496" s="31"/>
      <c r="Q2496" s="10" t="s">
        <v>133</v>
      </c>
      <c r="R2496" s="10"/>
      <c r="S2496" s="10" t="s">
        <v>10111</v>
      </c>
      <c r="T2496" s="31" t="n">
        <v>8.5</v>
      </c>
      <c r="U2496" s="32"/>
      <c r="V2496" s="33"/>
    </row>
    <row r="2497" customFormat="false" ht="15" hidden="false" customHeight="true" outlineLevel="0" collapsed="false">
      <c r="A2497" s="8" t="n">
        <v>2008</v>
      </c>
      <c r="B2497" s="8" t="s">
        <v>31</v>
      </c>
      <c r="C2497" s="8" t="s">
        <v>10100</v>
      </c>
      <c r="D2497" s="29" t="s">
        <v>96</v>
      </c>
      <c r="E2497" s="8" t="s">
        <v>10112</v>
      </c>
      <c r="F2497" s="35" t="s">
        <v>10113</v>
      </c>
      <c r="G2497" s="10"/>
      <c r="H2497" s="10"/>
      <c r="I2497" s="10" t="s">
        <v>162</v>
      </c>
      <c r="J2497" s="10" t="s">
        <v>215</v>
      </c>
      <c r="K2497" s="10" t="s">
        <v>3561</v>
      </c>
      <c r="L2497" s="30" t="n">
        <v>16257</v>
      </c>
      <c r="M2497" s="31" t="n">
        <v>1.5</v>
      </c>
      <c r="N2497" s="36" t="s">
        <v>10114</v>
      </c>
      <c r="O2497" s="10" t="s">
        <v>1047</v>
      </c>
      <c r="P2497" s="31"/>
      <c r="Q2497" s="10" t="s">
        <v>133</v>
      </c>
      <c r="R2497" s="10"/>
      <c r="S2497" s="10" t="s">
        <v>10115</v>
      </c>
      <c r="T2497" s="31" t="n">
        <v>6</v>
      </c>
      <c r="U2497" s="32"/>
      <c r="V2497" s="33"/>
    </row>
    <row r="2498" customFormat="false" ht="15" hidden="false" customHeight="true" outlineLevel="0" collapsed="false">
      <c r="A2498" s="8" t="n">
        <v>2008</v>
      </c>
      <c r="B2498" s="8" t="s">
        <v>31</v>
      </c>
      <c r="C2498" s="8" t="s">
        <v>10100</v>
      </c>
      <c r="D2498" s="29" t="s">
        <v>96</v>
      </c>
      <c r="E2498" s="8" t="s">
        <v>10116</v>
      </c>
      <c r="F2498" s="35" t="s">
        <v>10117</v>
      </c>
      <c r="G2498" s="10"/>
      <c r="H2498" s="10"/>
      <c r="I2498" s="10" t="s">
        <v>162</v>
      </c>
      <c r="J2498" s="10" t="s">
        <v>215</v>
      </c>
      <c r="K2498" s="10" t="s">
        <v>3561</v>
      </c>
      <c r="L2498" s="30" t="n">
        <v>16257</v>
      </c>
      <c r="M2498" s="31" t="n">
        <v>1</v>
      </c>
      <c r="N2498" s="36" t="s">
        <v>10118</v>
      </c>
      <c r="O2498" s="10" t="s">
        <v>290</v>
      </c>
      <c r="P2498" s="31"/>
      <c r="Q2498" s="10"/>
      <c r="R2498" s="10"/>
      <c r="S2498" s="10" t="s">
        <v>10119</v>
      </c>
      <c r="T2498" s="31" t="n">
        <v>6</v>
      </c>
      <c r="U2498" s="32"/>
      <c r="V2498" s="33"/>
    </row>
    <row r="2499" customFormat="false" ht="15" hidden="false" customHeight="true" outlineLevel="0" collapsed="false">
      <c r="A2499" s="8" t="n">
        <v>2008</v>
      </c>
      <c r="B2499" s="8" t="s">
        <v>31</v>
      </c>
      <c r="C2499" s="8" t="s">
        <v>10100</v>
      </c>
      <c r="D2499" s="37" t="s">
        <v>116</v>
      </c>
      <c r="E2499" s="8" t="s">
        <v>10120</v>
      </c>
      <c r="F2499" s="132" t="s">
        <v>10121</v>
      </c>
      <c r="G2499" s="10"/>
      <c r="H2499" s="10"/>
      <c r="I2499" s="10" t="s">
        <v>162</v>
      </c>
      <c r="J2499" s="10" t="s">
        <v>215</v>
      </c>
      <c r="K2499" s="10" t="s">
        <v>3561</v>
      </c>
      <c r="L2499" s="30" t="n">
        <v>16257</v>
      </c>
      <c r="M2499" s="31" t="n">
        <v>2</v>
      </c>
      <c r="N2499" s="32" t="s">
        <v>351</v>
      </c>
      <c r="O2499" s="10" t="s">
        <v>221</v>
      </c>
      <c r="P2499" s="31"/>
      <c r="Q2499" s="10"/>
      <c r="R2499" s="10"/>
      <c r="S2499" s="10" t="s">
        <v>10122</v>
      </c>
      <c r="T2499" s="31" t="n">
        <v>5</v>
      </c>
      <c r="U2499" s="32"/>
      <c r="V2499" s="33"/>
    </row>
    <row r="2500" customFormat="false" ht="15" hidden="false" customHeight="true" outlineLevel="0" collapsed="false">
      <c r="A2500" s="8" t="n">
        <v>2008</v>
      </c>
      <c r="B2500" s="8" t="s">
        <v>31</v>
      </c>
      <c r="C2500" s="8" t="s">
        <v>10100</v>
      </c>
      <c r="D2500" s="29" t="s">
        <v>96</v>
      </c>
      <c r="E2500" s="8" t="s">
        <v>10123</v>
      </c>
      <c r="F2500" s="35" t="s">
        <v>10124</v>
      </c>
      <c r="G2500" s="10"/>
      <c r="H2500" s="10"/>
      <c r="I2500" s="10" t="s">
        <v>162</v>
      </c>
      <c r="J2500" s="10" t="s">
        <v>215</v>
      </c>
      <c r="K2500" s="10" t="s">
        <v>3561</v>
      </c>
      <c r="L2500" s="30" t="n">
        <v>16257</v>
      </c>
      <c r="M2500" s="31" t="n">
        <v>3</v>
      </c>
      <c r="N2500" s="36" t="s">
        <v>10125</v>
      </c>
      <c r="O2500" s="10" t="s">
        <v>1503</v>
      </c>
      <c r="P2500" s="31"/>
      <c r="Q2500" s="10" t="s">
        <v>133</v>
      </c>
      <c r="R2500" s="10"/>
      <c r="S2500" s="10" t="s">
        <v>10126</v>
      </c>
      <c r="T2500" s="31" t="n">
        <v>8.5</v>
      </c>
      <c r="U2500" s="32"/>
      <c r="V2500" s="33"/>
    </row>
    <row r="2501" customFormat="false" ht="15" hidden="false" customHeight="true" outlineLevel="0" collapsed="false">
      <c r="A2501" s="8" t="n">
        <v>2008</v>
      </c>
      <c r="B2501" s="8" t="s">
        <v>31</v>
      </c>
      <c r="C2501" s="8" t="s">
        <v>10100</v>
      </c>
      <c r="D2501" s="29" t="s">
        <v>96</v>
      </c>
      <c r="E2501" s="8" t="s">
        <v>10127</v>
      </c>
      <c r="F2501" s="35" t="s">
        <v>10128</v>
      </c>
      <c r="G2501" s="10"/>
      <c r="H2501" s="10"/>
      <c r="I2501" s="10" t="s">
        <v>162</v>
      </c>
      <c r="J2501" s="10" t="s">
        <v>215</v>
      </c>
      <c r="K2501" s="10" t="s">
        <v>3561</v>
      </c>
      <c r="L2501" s="30" t="n">
        <v>16257</v>
      </c>
      <c r="M2501" s="31" t="n">
        <v>0.25</v>
      </c>
      <c r="N2501" s="55" t="n">
        <v>17</v>
      </c>
      <c r="O2501" s="10" t="s">
        <v>213</v>
      </c>
      <c r="P2501" s="31"/>
      <c r="Q2501" s="10"/>
      <c r="R2501" s="10"/>
      <c r="S2501" s="10" t="s">
        <v>1028</v>
      </c>
      <c r="T2501" s="31" t="n">
        <v>5</v>
      </c>
      <c r="U2501" s="32"/>
      <c r="V2501" s="33"/>
    </row>
    <row r="2502" customFormat="false" ht="15" hidden="false" customHeight="true" outlineLevel="0" collapsed="false">
      <c r="A2502" s="8" t="n">
        <v>2008</v>
      </c>
      <c r="B2502" s="8" t="s">
        <v>31</v>
      </c>
      <c r="C2502" s="8" t="s">
        <v>10100</v>
      </c>
      <c r="D2502" s="29" t="s">
        <v>96</v>
      </c>
      <c r="E2502" s="8" t="s">
        <v>10129</v>
      </c>
      <c r="F2502" s="35" t="s">
        <v>10130</v>
      </c>
      <c r="G2502" s="10"/>
      <c r="H2502" s="10"/>
      <c r="I2502" s="10" t="s">
        <v>162</v>
      </c>
      <c r="J2502" s="10" t="s">
        <v>215</v>
      </c>
      <c r="K2502" s="10" t="s">
        <v>3561</v>
      </c>
      <c r="L2502" s="30" t="n">
        <v>16257</v>
      </c>
      <c r="M2502" s="31" t="n">
        <v>1</v>
      </c>
      <c r="N2502" s="36" t="s">
        <v>4101</v>
      </c>
      <c r="O2502" s="10" t="s">
        <v>1033</v>
      </c>
      <c r="P2502" s="31"/>
      <c r="Q2502" s="10"/>
      <c r="R2502" s="10"/>
      <c r="S2502" s="10" t="s">
        <v>218</v>
      </c>
      <c r="T2502" s="31" t="n">
        <v>5.5</v>
      </c>
      <c r="U2502" s="32"/>
      <c r="V2502" s="33"/>
    </row>
    <row r="2503" customFormat="false" ht="15" hidden="false" customHeight="true" outlineLevel="0" collapsed="false">
      <c r="A2503" s="8" t="n">
        <v>2008</v>
      </c>
      <c r="B2503" s="8" t="s">
        <v>31</v>
      </c>
      <c r="C2503" s="8" t="s">
        <v>10100</v>
      </c>
      <c r="D2503" s="44" t="s">
        <v>201</v>
      </c>
      <c r="E2503" s="8" t="s">
        <v>10131</v>
      </c>
      <c r="F2503" s="35" t="s">
        <v>10132</v>
      </c>
      <c r="G2503" s="10"/>
      <c r="H2503" s="10"/>
      <c r="I2503" s="10" t="s">
        <v>162</v>
      </c>
      <c r="J2503" s="10" t="s">
        <v>215</v>
      </c>
      <c r="K2503" s="10" t="s">
        <v>3561</v>
      </c>
      <c r="L2503" s="30" t="n">
        <v>16257</v>
      </c>
      <c r="M2503" s="31" t="n">
        <v>1</v>
      </c>
      <c r="N2503" s="36" t="s">
        <v>10133</v>
      </c>
      <c r="O2503" s="10" t="s">
        <v>1047</v>
      </c>
      <c r="P2503" s="31"/>
      <c r="Q2503" s="10"/>
      <c r="R2503" s="10"/>
      <c r="S2503" s="10" t="s">
        <v>1734</v>
      </c>
      <c r="T2503" s="31" t="n">
        <v>6</v>
      </c>
      <c r="U2503" s="32"/>
      <c r="V2503" s="33"/>
    </row>
    <row r="2504" customFormat="false" ht="15" hidden="false" customHeight="true" outlineLevel="0" collapsed="false">
      <c r="A2504" s="8" t="n">
        <v>2008</v>
      </c>
      <c r="B2504" s="8" t="s">
        <v>31</v>
      </c>
      <c r="C2504" s="8" t="s">
        <v>10100</v>
      </c>
      <c r="D2504" s="29" t="s">
        <v>96</v>
      </c>
      <c r="E2504" s="8" t="s">
        <v>10134</v>
      </c>
      <c r="F2504" s="35" t="s">
        <v>10132</v>
      </c>
      <c r="G2504" s="10"/>
      <c r="H2504" s="10"/>
      <c r="I2504" s="10" t="s">
        <v>162</v>
      </c>
      <c r="J2504" s="10" t="s">
        <v>215</v>
      </c>
      <c r="K2504" s="10" t="s">
        <v>3561</v>
      </c>
      <c r="L2504" s="30" t="n">
        <v>16257</v>
      </c>
      <c r="M2504" s="31" t="n">
        <v>1.5</v>
      </c>
      <c r="N2504" s="36" t="s">
        <v>10135</v>
      </c>
      <c r="O2504" s="10" t="s">
        <v>461</v>
      </c>
      <c r="P2504" s="31"/>
      <c r="Q2504" s="10" t="s">
        <v>145</v>
      </c>
      <c r="R2504" s="10"/>
      <c r="S2504" s="10" t="s">
        <v>10136</v>
      </c>
      <c r="T2504" s="31" t="n">
        <v>6</v>
      </c>
      <c r="U2504" s="32"/>
      <c r="V2504" s="33"/>
    </row>
    <row r="2505" customFormat="false" ht="15" hidden="false" customHeight="true" outlineLevel="0" collapsed="false">
      <c r="A2505" s="8" t="n">
        <v>2008</v>
      </c>
      <c r="B2505" s="8" t="s">
        <v>31</v>
      </c>
      <c r="C2505" s="8" t="s">
        <v>10100</v>
      </c>
      <c r="D2505" s="29" t="s">
        <v>96</v>
      </c>
      <c r="E2505" s="8" t="s">
        <v>10137</v>
      </c>
      <c r="F2505" s="35" t="s">
        <v>10138</v>
      </c>
      <c r="G2505" s="10"/>
      <c r="H2505" s="10"/>
      <c r="I2505" s="10" t="s">
        <v>162</v>
      </c>
      <c r="J2505" s="10" t="s">
        <v>215</v>
      </c>
      <c r="K2505" s="10" t="s">
        <v>3561</v>
      </c>
      <c r="L2505" s="30" t="n">
        <v>16257</v>
      </c>
      <c r="M2505" s="31" t="n">
        <v>1</v>
      </c>
      <c r="N2505" s="36" t="s">
        <v>10139</v>
      </c>
      <c r="O2505" s="10" t="s">
        <v>10140</v>
      </c>
      <c r="P2505" s="31"/>
      <c r="Q2505" s="10"/>
      <c r="R2505" s="10"/>
      <c r="S2505" s="10" t="s">
        <v>10141</v>
      </c>
      <c r="T2505" s="31" t="n">
        <v>6</v>
      </c>
      <c r="U2505" s="32"/>
      <c r="V2505" s="33"/>
    </row>
    <row r="2506" customFormat="false" ht="15" hidden="false" customHeight="true" outlineLevel="0" collapsed="false">
      <c r="A2506" s="8" t="n">
        <v>2008</v>
      </c>
      <c r="B2506" s="8" t="s">
        <v>31</v>
      </c>
      <c r="C2506" s="8" t="s">
        <v>10100</v>
      </c>
      <c r="D2506" s="29" t="s">
        <v>96</v>
      </c>
      <c r="E2506" s="8" t="s">
        <v>10142</v>
      </c>
      <c r="F2506" s="35" t="s">
        <v>10143</v>
      </c>
      <c r="G2506" s="10"/>
      <c r="H2506" s="10"/>
      <c r="I2506" s="10" t="s">
        <v>162</v>
      </c>
      <c r="J2506" s="10" t="s">
        <v>10144</v>
      </c>
      <c r="K2506" s="10" t="s">
        <v>3561</v>
      </c>
      <c r="L2506" s="30" t="n">
        <v>16257</v>
      </c>
      <c r="M2506" s="31" t="n">
        <v>6</v>
      </c>
      <c r="N2506" s="32" t="s">
        <v>10145</v>
      </c>
      <c r="O2506" s="10" t="s">
        <v>10146</v>
      </c>
      <c r="P2506" s="31"/>
      <c r="Q2506" s="10" t="s">
        <v>145</v>
      </c>
      <c r="R2506" s="10"/>
      <c r="S2506" s="10" t="s">
        <v>1734</v>
      </c>
      <c r="T2506" s="31" t="n">
        <v>12</v>
      </c>
      <c r="U2506" s="32"/>
      <c r="V2506" s="33"/>
    </row>
    <row r="2507" customFormat="false" ht="15" hidden="false" customHeight="true" outlineLevel="0" collapsed="false">
      <c r="A2507" s="8" t="n">
        <v>2009</v>
      </c>
      <c r="B2507" s="8" t="s">
        <v>31</v>
      </c>
      <c r="C2507" s="35" t="s">
        <v>10147</v>
      </c>
      <c r="D2507" s="29" t="s">
        <v>96</v>
      </c>
      <c r="E2507" s="8" t="s">
        <v>10148</v>
      </c>
      <c r="F2507" s="35" t="s">
        <v>8916</v>
      </c>
      <c r="G2507" s="10"/>
      <c r="H2507" s="10" t="s">
        <v>10149</v>
      </c>
      <c r="I2507" s="10" t="s">
        <v>1698</v>
      </c>
      <c r="J2507" s="10" t="s">
        <v>99</v>
      </c>
      <c r="K2507" s="10" t="s">
        <v>8918</v>
      </c>
      <c r="L2507" s="30" t="n">
        <v>14714</v>
      </c>
      <c r="M2507" s="31" t="n">
        <v>1</v>
      </c>
      <c r="N2507" s="36" t="s">
        <v>8919</v>
      </c>
      <c r="O2507" s="10"/>
      <c r="P2507" s="31"/>
      <c r="Q2507" s="10"/>
      <c r="R2507" s="10"/>
      <c r="S2507" s="10" t="s">
        <v>8920</v>
      </c>
      <c r="T2507" s="31" t="n">
        <v>5</v>
      </c>
      <c r="U2507" s="32"/>
      <c r="V2507" s="33"/>
    </row>
    <row r="2508" customFormat="false" ht="12.75" hidden="false" customHeight="true" outlineLevel="0" collapsed="false">
      <c r="A2508" s="8" t="n">
        <v>2009</v>
      </c>
      <c r="B2508" s="8" t="s">
        <v>31</v>
      </c>
      <c r="C2508" s="8" t="s">
        <v>10150</v>
      </c>
      <c r="D2508" s="29" t="s">
        <v>96</v>
      </c>
      <c r="E2508" s="8" t="s">
        <v>10151</v>
      </c>
      <c r="F2508" s="35" t="s">
        <v>10152</v>
      </c>
      <c r="G2508" s="10"/>
      <c r="H2508" s="10"/>
      <c r="I2508" s="10" t="s">
        <v>1698</v>
      </c>
      <c r="J2508" s="10" t="s">
        <v>99</v>
      </c>
      <c r="K2508" s="10" t="s">
        <v>10153</v>
      </c>
      <c r="L2508" s="30" t="n">
        <v>14714</v>
      </c>
      <c r="M2508" s="31" t="n">
        <v>0.5</v>
      </c>
      <c r="N2508" s="55" t="n">
        <v>44</v>
      </c>
      <c r="O2508" s="10"/>
      <c r="P2508" s="31"/>
      <c r="Q2508" s="10"/>
      <c r="R2508" s="10"/>
      <c r="S2508" s="10" t="s">
        <v>10154</v>
      </c>
      <c r="T2508" s="31" t="n">
        <v>3</v>
      </c>
      <c r="U2508" s="32"/>
      <c r="V2508" s="33"/>
    </row>
    <row r="2509" customFormat="false" ht="15" hidden="false" customHeight="true" outlineLevel="0" collapsed="false">
      <c r="A2509" s="8" t="n">
        <v>2009</v>
      </c>
      <c r="B2509" s="8" t="s">
        <v>31</v>
      </c>
      <c r="C2509" s="8" t="s">
        <v>10150</v>
      </c>
      <c r="D2509" s="29" t="s">
        <v>96</v>
      </c>
      <c r="E2509" s="8" t="s">
        <v>10155</v>
      </c>
      <c r="F2509" s="35" t="s">
        <v>10156</v>
      </c>
      <c r="G2509" s="10"/>
      <c r="H2509" s="10"/>
      <c r="I2509" s="10" t="s">
        <v>1698</v>
      </c>
      <c r="J2509" s="10" t="s">
        <v>99</v>
      </c>
      <c r="K2509" s="10" t="s">
        <v>10157</v>
      </c>
      <c r="L2509" s="30" t="n">
        <v>14714</v>
      </c>
      <c r="M2509" s="31" t="n">
        <v>4</v>
      </c>
      <c r="N2509" s="32" t="s">
        <v>10158</v>
      </c>
      <c r="O2509" s="10" t="s">
        <v>120</v>
      </c>
      <c r="P2509" s="31"/>
      <c r="Q2509" s="10"/>
      <c r="R2509" s="10"/>
      <c r="S2509" s="10" t="s">
        <v>10159</v>
      </c>
      <c r="T2509" s="31" t="n">
        <v>9.5</v>
      </c>
      <c r="U2509" s="32"/>
      <c r="V2509" s="33"/>
    </row>
    <row r="2510" customFormat="false" ht="15" hidden="false" customHeight="true" outlineLevel="0" collapsed="false">
      <c r="A2510" s="8" t="n">
        <v>2009</v>
      </c>
      <c r="B2510" s="8" t="s">
        <v>31</v>
      </c>
      <c r="C2510" s="8" t="s">
        <v>10150</v>
      </c>
      <c r="D2510" s="29" t="s">
        <v>96</v>
      </c>
      <c r="E2510" s="8" t="s">
        <v>10160</v>
      </c>
      <c r="F2510" s="35" t="s">
        <v>10161</v>
      </c>
      <c r="G2510" s="10"/>
      <c r="H2510" s="10"/>
      <c r="I2510" s="10" t="s">
        <v>1698</v>
      </c>
      <c r="J2510" s="10" t="s">
        <v>99</v>
      </c>
      <c r="K2510" s="10" t="s">
        <v>10162</v>
      </c>
      <c r="L2510" s="30" t="n">
        <v>14713</v>
      </c>
      <c r="M2510" s="31" t="n">
        <v>3</v>
      </c>
      <c r="N2510" s="36" t="s">
        <v>10163</v>
      </c>
      <c r="O2510" s="10"/>
      <c r="P2510" s="31"/>
      <c r="Q2510" s="10" t="s">
        <v>133</v>
      </c>
      <c r="R2510" s="10"/>
      <c r="S2510" s="10" t="s">
        <v>3679</v>
      </c>
      <c r="T2510" s="31" t="n">
        <v>7</v>
      </c>
      <c r="U2510" s="32"/>
      <c r="V2510" s="33"/>
    </row>
    <row r="2511" customFormat="false" ht="15" hidden="false" customHeight="true" outlineLevel="0" collapsed="false">
      <c r="A2511" s="8" t="n">
        <v>2009</v>
      </c>
      <c r="B2511" s="8" t="s">
        <v>31</v>
      </c>
      <c r="C2511" s="8" t="s">
        <v>10150</v>
      </c>
      <c r="D2511" s="29" t="s">
        <v>96</v>
      </c>
      <c r="E2511" s="8" t="s">
        <v>10164</v>
      </c>
      <c r="F2511" s="35" t="s">
        <v>10165</v>
      </c>
      <c r="G2511" s="10"/>
      <c r="H2511" s="10"/>
      <c r="I2511" s="10" t="s">
        <v>1698</v>
      </c>
      <c r="J2511" s="10" t="s">
        <v>4156</v>
      </c>
      <c r="K2511" s="10" t="s">
        <v>10166</v>
      </c>
      <c r="L2511" s="30" t="n">
        <v>14714</v>
      </c>
      <c r="M2511" s="31" t="n">
        <v>3</v>
      </c>
      <c r="N2511" s="32" t="s">
        <v>10167</v>
      </c>
      <c r="O2511" s="10"/>
      <c r="P2511" s="31"/>
      <c r="Q2511" s="10" t="s">
        <v>152</v>
      </c>
      <c r="R2511" s="10"/>
      <c r="S2511" s="10" t="s">
        <v>10168</v>
      </c>
      <c r="T2511" s="31" t="n">
        <v>7.5</v>
      </c>
      <c r="U2511" s="32"/>
      <c r="V2511" s="33"/>
    </row>
    <row r="2512" customFormat="false" ht="15" hidden="false" customHeight="true" outlineLevel="0" collapsed="false">
      <c r="A2512" s="8" t="n">
        <v>2009</v>
      </c>
      <c r="B2512" s="8" t="s">
        <v>31</v>
      </c>
      <c r="C2512" s="8" t="s">
        <v>10150</v>
      </c>
      <c r="D2512" s="29" t="s">
        <v>96</v>
      </c>
      <c r="E2512" s="8" t="s">
        <v>10169</v>
      </c>
      <c r="F2512" s="35" t="s">
        <v>10170</v>
      </c>
      <c r="G2512" s="10"/>
      <c r="H2512" s="10"/>
      <c r="I2512" s="10" t="s">
        <v>1698</v>
      </c>
      <c r="J2512" s="10" t="s">
        <v>99</v>
      </c>
      <c r="K2512" s="10" t="s">
        <v>8918</v>
      </c>
      <c r="L2512" s="30" t="n">
        <v>14714</v>
      </c>
      <c r="M2512" s="31" t="n">
        <v>1</v>
      </c>
      <c r="N2512" s="36" t="s">
        <v>10171</v>
      </c>
      <c r="O2512" s="10"/>
      <c r="P2512" s="31"/>
      <c r="Q2512" s="10" t="s">
        <v>152</v>
      </c>
      <c r="R2512" s="10"/>
      <c r="S2512" s="10" t="s">
        <v>10172</v>
      </c>
      <c r="T2512" s="31" t="n">
        <v>5.5</v>
      </c>
      <c r="U2512" s="32"/>
      <c r="V2512" s="33"/>
    </row>
    <row r="2513" customFormat="false" ht="15" hidden="false" customHeight="true" outlineLevel="0" collapsed="false">
      <c r="A2513" s="8" t="n">
        <v>2009</v>
      </c>
      <c r="B2513" s="8" t="s">
        <v>31</v>
      </c>
      <c r="C2513" s="8" t="s">
        <v>10150</v>
      </c>
      <c r="D2513" s="29" t="s">
        <v>96</v>
      </c>
      <c r="E2513" s="8" t="s">
        <v>10173</v>
      </c>
      <c r="F2513" s="35" t="s">
        <v>10174</v>
      </c>
      <c r="G2513" s="10"/>
      <c r="H2513" s="10"/>
      <c r="I2513" s="10" t="s">
        <v>1698</v>
      </c>
      <c r="J2513" s="10" t="s">
        <v>99</v>
      </c>
      <c r="K2513" s="10" t="s">
        <v>10175</v>
      </c>
      <c r="L2513" s="30" t="n">
        <v>14714</v>
      </c>
      <c r="M2513" s="31" t="n">
        <v>2</v>
      </c>
      <c r="N2513" s="32" t="s">
        <v>10176</v>
      </c>
      <c r="O2513" s="10" t="s">
        <v>598</v>
      </c>
      <c r="P2513" s="31"/>
      <c r="Q2513" s="10"/>
      <c r="R2513" s="10"/>
      <c r="S2513" s="10" t="s">
        <v>3679</v>
      </c>
      <c r="T2513" s="31" t="n">
        <v>5.5</v>
      </c>
      <c r="U2513" s="32"/>
      <c r="V2513" s="33"/>
    </row>
    <row r="2514" customFormat="false" ht="15" hidden="false" customHeight="true" outlineLevel="0" collapsed="false">
      <c r="A2514" s="8" t="n">
        <v>2009</v>
      </c>
      <c r="B2514" s="8" t="s">
        <v>31</v>
      </c>
      <c r="C2514" s="8" t="s">
        <v>10150</v>
      </c>
      <c r="D2514" s="29" t="s">
        <v>96</v>
      </c>
      <c r="E2514" s="8" t="s">
        <v>10177</v>
      </c>
      <c r="F2514" s="35" t="s">
        <v>8922</v>
      </c>
      <c r="G2514" s="10"/>
      <c r="H2514" s="10" t="s">
        <v>10178</v>
      </c>
      <c r="I2514" s="46"/>
      <c r="J2514" s="46"/>
      <c r="K2514" s="46"/>
      <c r="L2514" s="46"/>
      <c r="M2514" s="46"/>
      <c r="N2514" s="46"/>
      <c r="O2514" s="46"/>
      <c r="P2514" s="46"/>
      <c r="Q2514" s="46"/>
      <c r="R2514" s="46"/>
      <c r="S2514" s="46"/>
      <c r="T2514" s="46"/>
      <c r="U2514" s="46"/>
      <c r="V2514" s="33"/>
    </row>
    <row r="2515" customFormat="false" ht="15" hidden="false" customHeight="true" outlineLevel="0" collapsed="false">
      <c r="A2515" s="8" t="n">
        <v>2009</v>
      </c>
      <c r="B2515" s="8" t="s">
        <v>31</v>
      </c>
      <c r="C2515" s="8" t="s">
        <v>10150</v>
      </c>
      <c r="D2515" s="29" t="s">
        <v>96</v>
      </c>
      <c r="E2515" s="8" t="s">
        <v>10179</v>
      </c>
      <c r="F2515" s="35" t="s">
        <v>10180</v>
      </c>
      <c r="G2515" s="10"/>
      <c r="H2515" s="10"/>
      <c r="I2515" s="10" t="s">
        <v>1698</v>
      </c>
      <c r="J2515" s="10" t="s">
        <v>99</v>
      </c>
      <c r="K2515" s="10" t="s">
        <v>10181</v>
      </c>
      <c r="L2515" s="30" t="n">
        <v>14714</v>
      </c>
      <c r="M2515" s="31" t="n">
        <v>1</v>
      </c>
      <c r="N2515" s="36" t="s">
        <v>10182</v>
      </c>
      <c r="O2515" s="10" t="s">
        <v>213</v>
      </c>
      <c r="P2515" s="31"/>
      <c r="Q2515" s="10"/>
      <c r="R2515" s="10"/>
      <c r="S2515" s="10" t="s">
        <v>10183</v>
      </c>
      <c r="T2515" s="31" t="n">
        <v>6</v>
      </c>
      <c r="U2515" s="32"/>
      <c r="V2515" s="33"/>
    </row>
    <row r="2516" customFormat="false" ht="15" hidden="false" customHeight="true" outlineLevel="0" collapsed="false">
      <c r="A2516" s="8" t="n">
        <v>2009</v>
      </c>
      <c r="B2516" s="8" t="s">
        <v>31</v>
      </c>
      <c r="C2516" s="8" t="s">
        <v>10150</v>
      </c>
      <c r="D2516" s="29" t="s">
        <v>96</v>
      </c>
      <c r="E2516" s="8" t="s">
        <v>10184</v>
      </c>
      <c r="F2516" s="35" t="s">
        <v>10185</v>
      </c>
      <c r="G2516" s="10"/>
      <c r="H2516" s="10"/>
      <c r="I2516" s="10" t="s">
        <v>1698</v>
      </c>
      <c r="J2516" s="10" t="s">
        <v>99</v>
      </c>
      <c r="K2516" s="10" t="s">
        <v>10186</v>
      </c>
      <c r="L2516" s="30" t="n">
        <v>14713</v>
      </c>
      <c r="M2516" s="31" t="n">
        <v>2</v>
      </c>
      <c r="N2516" s="32" t="s">
        <v>488</v>
      </c>
      <c r="O2516" s="10"/>
      <c r="P2516" s="31" t="s">
        <v>110</v>
      </c>
      <c r="Q2516" s="10"/>
      <c r="R2516" s="10"/>
      <c r="S2516" s="10" t="s">
        <v>1950</v>
      </c>
      <c r="T2516" s="31" t="n">
        <v>6</v>
      </c>
      <c r="U2516" s="32"/>
      <c r="V2516" s="33"/>
    </row>
    <row r="2517" customFormat="false" ht="15" hidden="false" customHeight="true" outlineLevel="0" collapsed="false">
      <c r="A2517" s="8" t="n">
        <v>2009</v>
      </c>
      <c r="B2517" s="8" t="s">
        <v>31</v>
      </c>
      <c r="C2517" s="8" t="s">
        <v>10150</v>
      </c>
      <c r="D2517" s="29" t="s">
        <v>96</v>
      </c>
      <c r="E2517" s="8" t="s">
        <v>10187</v>
      </c>
      <c r="F2517" s="35" t="s">
        <v>1125</v>
      </c>
      <c r="G2517" s="10"/>
      <c r="H2517" s="38" t="s">
        <v>7</v>
      </c>
      <c r="I2517" s="10" t="s">
        <v>1698</v>
      </c>
      <c r="J2517" s="10" t="s">
        <v>99</v>
      </c>
      <c r="K2517" s="10" t="s">
        <v>10181</v>
      </c>
      <c r="L2517" s="30" t="n">
        <v>14714</v>
      </c>
      <c r="M2517" s="31" t="n">
        <v>2</v>
      </c>
      <c r="N2517" s="58" t="s">
        <v>10188</v>
      </c>
      <c r="O2517" s="10"/>
      <c r="P2517" s="31"/>
      <c r="Q2517" s="10"/>
      <c r="R2517" s="10"/>
      <c r="S2517" s="10" t="s">
        <v>10189</v>
      </c>
      <c r="T2517" s="31" t="n">
        <v>6.5</v>
      </c>
      <c r="U2517" s="32"/>
      <c r="V2517" s="33"/>
    </row>
    <row r="2518" customFormat="false" ht="15" hidden="false" customHeight="true" outlineLevel="0" collapsed="false">
      <c r="A2518" s="8" t="n">
        <v>2009</v>
      </c>
      <c r="B2518" s="8" t="s">
        <v>31</v>
      </c>
      <c r="C2518" s="8" t="s">
        <v>10150</v>
      </c>
      <c r="D2518" s="29" t="s">
        <v>96</v>
      </c>
      <c r="E2518" s="8" t="s">
        <v>10190</v>
      </c>
      <c r="F2518" s="35" t="s">
        <v>10191</v>
      </c>
      <c r="G2518" s="10"/>
      <c r="H2518" s="10"/>
      <c r="I2518" s="10" t="s">
        <v>1698</v>
      </c>
      <c r="J2518" s="10" t="s">
        <v>99</v>
      </c>
      <c r="K2518" s="10" t="s">
        <v>10192</v>
      </c>
      <c r="L2518" s="30" t="n">
        <v>14714</v>
      </c>
      <c r="M2518" s="31" t="n">
        <v>1</v>
      </c>
      <c r="N2518" s="31" t="n">
        <v>17</v>
      </c>
      <c r="O2518" s="10"/>
      <c r="P2518" s="31"/>
      <c r="Q2518" s="10"/>
      <c r="R2518" s="10"/>
      <c r="S2518" s="10"/>
      <c r="T2518" s="31" t="n">
        <v>7</v>
      </c>
      <c r="U2518" s="32"/>
      <c r="V2518" s="33"/>
    </row>
    <row r="2519" customFormat="false" ht="15" hidden="false" customHeight="true" outlineLevel="0" collapsed="false">
      <c r="A2519" s="8" t="n">
        <v>2009</v>
      </c>
      <c r="B2519" s="8" t="s">
        <v>31</v>
      </c>
      <c r="C2519" s="8" t="s">
        <v>10150</v>
      </c>
      <c r="D2519" s="29" t="s">
        <v>96</v>
      </c>
      <c r="E2519" s="8" t="s">
        <v>10193</v>
      </c>
      <c r="F2519" s="35" t="s">
        <v>10194</v>
      </c>
      <c r="G2519" s="10"/>
      <c r="H2519" s="38"/>
      <c r="I2519" s="10" t="s">
        <v>1698</v>
      </c>
      <c r="J2519" s="10" t="s">
        <v>99</v>
      </c>
      <c r="K2519" s="10" t="s">
        <v>10186</v>
      </c>
      <c r="L2519" s="30" t="n">
        <v>14714</v>
      </c>
      <c r="M2519" s="31" t="n">
        <v>3</v>
      </c>
      <c r="N2519" s="32" t="s">
        <v>10195</v>
      </c>
      <c r="O2519" s="10"/>
      <c r="P2519" s="31"/>
      <c r="Q2519" s="10"/>
      <c r="R2519" s="10"/>
      <c r="S2519" s="10"/>
      <c r="T2519" s="31" t="n">
        <v>12</v>
      </c>
      <c r="U2519" s="32"/>
      <c r="V2519" s="33"/>
    </row>
    <row r="2520" customFormat="false" ht="15" hidden="false" customHeight="true" outlineLevel="0" collapsed="false">
      <c r="A2520" s="8" t="n">
        <v>2009</v>
      </c>
      <c r="B2520" s="8" t="s">
        <v>31</v>
      </c>
      <c r="C2520" s="8" t="s">
        <v>10150</v>
      </c>
      <c r="D2520" s="29" t="s">
        <v>96</v>
      </c>
      <c r="E2520" s="8" t="s">
        <v>10196</v>
      </c>
      <c r="F2520" s="35" t="s">
        <v>10197</v>
      </c>
      <c r="G2520" s="10"/>
      <c r="H2520" s="10"/>
      <c r="I2520" s="10" t="s">
        <v>1698</v>
      </c>
      <c r="J2520" s="10" t="s">
        <v>99</v>
      </c>
      <c r="K2520" s="10" t="s">
        <v>10162</v>
      </c>
      <c r="L2520" s="30" t="n">
        <v>14713</v>
      </c>
      <c r="M2520" s="31" t="n">
        <v>4.5</v>
      </c>
      <c r="N2520" s="36" t="s">
        <v>10198</v>
      </c>
      <c r="O2520" s="10"/>
      <c r="P2520" s="31"/>
      <c r="Q2520" s="10" t="s">
        <v>152</v>
      </c>
      <c r="R2520" s="10"/>
      <c r="S2520" s="10" t="s">
        <v>357</v>
      </c>
      <c r="T2520" s="31" t="n">
        <v>11</v>
      </c>
      <c r="U2520" s="32"/>
      <c r="V2520" s="33"/>
    </row>
    <row r="2521" customFormat="false" ht="14.25" hidden="false" customHeight="true" outlineLevel="0" collapsed="false">
      <c r="A2521" s="34" t="n">
        <v>40119</v>
      </c>
      <c r="B2521" s="8" t="s">
        <v>31</v>
      </c>
      <c r="C2521" s="35" t="s">
        <v>10199</v>
      </c>
      <c r="D2521" s="29" t="s">
        <v>96</v>
      </c>
      <c r="E2521" s="8" t="s">
        <v>10200</v>
      </c>
      <c r="F2521" s="35" t="s">
        <v>10201</v>
      </c>
      <c r="G2521" s="10"/>
      <c r="H2521" s="10"/>
      <c r="I2521" s="10" t="s">
        <v>1770</v>
      </c>
      <c r="J2521" s="10" t="s">
        <v>162</v>
      </c>
      <c r="K2521" s="10" t="s">
        <v>10202</v>
      </c>
      <c r="L2521" s="30" t="n">
        <v>16206</v>
      </c>
      <c r="M2521" s="31" t="n">
        <v>2</v>
      </c>
      <c r="N2521" s="32" t="s">
        <v>2850</v>
      </c>
      <c r="O2521" s="10" t="s">
        <v>1437</v>
      </c>
      <c r="P2521" s="31"/>
      <c r="Q2521" s="10"/>
      <c r="R2521" s="10"/>
      <c r="S2521" s="10" t="s">
        <v>1734</v>
      </c>
      <c r="T2521" s="31" t="n">
        <v>4.5</v>
      </c>
      <c r="U2521" s="32"/>
      <c r="V2521" s="33"/>
    </row>
    <row r="2522" customFormat="false" ht="14.25" hidden="false" customHeight="true" outlineLevel="0" collapsed="false">
      <c r="A2522" s="34" t="n">
        <v>40119</v>
      </c>
      <c r="B2522" s="8" t="s">
        <v>31</v>
      </c>
      <c r="C2522" s="8" t="s">
        <v>10199</v>
      </c>
      <c r="D2522" s="29" t="s">
        <v>96</v>
      </c>
      <c r="E2522" s="8" t="s">
        <v>10203</v>
      </c>
      <c r="F2522" s="35" t="s">
        <v>10204</v>
      </c>
      <c r="G2522" s="10" t="s">
        <v>10205</v>
      </c>
      <c r="H2522" s="10"/>
      <c r="I2522" s="10" t="s">
        <v>10206</v>
      </c>
      <c r="J2522" s="10" t="s">
        <v>162</v>
      </c>
      <c r="K2522" s="10" t="s">
        <v>10207</v>
      </c>
      <c r="L2522" s="30" t="n">
        <v>16032</v>
      </c>
      <c r="M2522" s="31" t="n">
        <v>0.75</v>
      </c>
      <c r="N2522" s="36" t="s">
        <v>622</v>
      </c>
      <c r="O2522" s="10" t="s">
        <v>1437</v>
      </c>
      <c r="P2522" s="31"/>
      <c r="Q2522" s="10"/>
      <c r="R2522" s="10"/>
      <c r="S2522" s="10" t="s">
        <v>1734</v>
      </c>
      <c r="T2522" s="31" t="n">
        <v>6</v>
      </c>
      <c r="U2522" s="32"/>
      <c r="V2522" s="33"/>
    </row>
    <row r="2523" customFormat="false" ht="14.25" hidden="false" customHeight="true" outlineLevel="0" collapsed="false">
      <c r="A2523" s="34" t="n">
        <v>40119</v>
      </c>
      <c r="B2523" s="8" t="s">
        <v>31</v>
      </c>
      <c r="C2523" s="8" t="s">
        <v>10199</v>
      </c>
      <c r="D2523" s="29" t="s">
        <v>96</v>
      </c>
      <c r="E2523" s="8" t="s">
        <v>10208</v>
      </c>
      <c r="F2523" s="35" t="s">
        <v>10209</v>
      </c>
      <c r="G2523" s="10"/>
      <c r="H2523" s="10"/>
      <c r="I2523" s="10" t="s">
        <v>1396</v>
      </c>
      <c r="J2523" s="10" t="s">
        <v>99</v>
      </c>
      <c r="K2523" s="10" t="s">
        <v>10210</v>
      </c>
      <c r="L2523" s="30" t="n">
        <v>16268</v>
      </c>
      <c r="M2523" s="31" t="n">
        <v>0.75</v>
      </c>
      <c r="N2523" s="36" t="s">
        <v>10211</v>
      </c>
      <c r="O2523" s="10" t="s">
        <v>1437</v>
      </c>
      <c r="P2523" s="31"/>
      <c r="Q2523" s="10"/>
      <c r="R2523" s="10"/>
      <c r="S2523" s="10"/>
      <c r="T2523" s="31" t="n">
        <v>5.5</v>
      </c>
      <c r="U2523" s="32"/>
      <c r="V2523" s="33"/>
    </row>
    <row r="2524" customFormat="false" ht="14.25" hidden="false" customHeight="true" outlineLevel="0" collapsed="false">
      <c r="A2524" s="34" t="n">
        <v>40119</v>
      </c>
      <c r="B2524" s="8" t="s">
        <v>31</v>
      </c>
      <c r="C2524" s="8" t="s">
        <v>10199</v>
      </c>
      <c r="D2524" s="29" t="s">
        <v>96</v>
      </c>
      <c r="E2524" s="8" t="s">
        <v>10212</v>
      </c>
      <c r="F2524" s="35" t="s">
        <v>10213</v>
      </c>
      <c r="G2524" s="10"/>
      <c r="H2524" s="10"/>
      <c r="I2524" s="10" t="s">
        <v>10214</v>
      </c>
      <c r="J2524" s="10" t="s">
        <v>99</v>
      </c>
      <c r="K2524" s="10" t="s">
        <v>10215</v>
      </c>
      <c r="L2524" s="30" t="n">
        <v>16266</v>
      </c>
      <c r="M2524" s="31" t="n">
        <v>2</v>
      </c>
      <c r="N2524" s="32" t="s">
        <v>10216</v>
      </c>
      <c r="O2524" s="10" t="s">
        <v>461</v>
      </c>
      <c r="P2524" s="31"/>
      <c r="Q2524" s="10"/>
      <c r="R2524" s="10"/>
      <c r="S2524" s="10" t="s">
        <v>10217</v>
      </c>
      <c r="T2524" s="31" t="n">
        <v>6</v>
      </c>
      <c r="U2524" s="32"/>
      <c r="V2524" s="33"/>
    </row>
    <row r="2525" customFormat="false" ht="12.75" hidden="false" customHeight="true" outlineLevel="0" collapsed="false">
      <c r="A2525" s="34" t="n">
        <v>40119</v>
      </c>
      <c r="B2525" s="8" t="s">
        <v>31</v>
      </c>
      <c r="C2525" s="8" t="s">
        <v>10199</v>
      </c>
      <c r="D2525" s="29" t="s">
        <v>96</v>
      </c>
      <c r="E2525" s="8" t="s">
        <v>10218</v>
      </c>
      <c r="F2525" s="35" t="s">
        <v>10219</v>
      </c>
      <c r="G2525" s="10"/>
      <c r="H2525" s="10"/>
      <c r="I2525" s="10" t="s">
        <v>99</v>
      </c>
      <c r="J2525" s="10" t="s">
        <v>126</v>
      </c>
      <c r="K2525" s="10" t="s">
        <v>10220</v>
      </c>
      <c r="L2525" s="30" t="n">
        <v>15664</v>
      </c>
      <c r="M2525" s="31" t="n">
        <v>2</v>
      </c>
      <c r="N2525" s="32" t="s">
        <v>1628</v>
      </c>
      <c r="O2525" s="10" t="s">
        <v>7617</v>
      </c>
      <c r="P2525" s="31"/>
      <c r="Q2525" s="10"/>
      <c r="R2525" s="10"/>
      <c r="S2525" s="10" t="s">
        <v>10221</v>
      </c>
      <c r="T2525" s="31" t="n">
        <v>5.5</v>
      </c>
      <c r="U2525" s="32"/>
      <c r="V2525" s="33"/>
    </row>
    <row r="2526" customFormat="false" ht="12.75" hidden="false" customHeight="true" outlineLevel="0" collapsed="false">
      <c r="A2526" s="34" t="n">
        <v>40119</v>
      </c>
      <c r="B2526" s="8" t="s">
        <v>31</v>
      </c>
      <c r="C2526" s="8" t="s">
        <v>10199</v>
      </c>
      <c r="D2526" s="29" t="s">
        <v>96</v>
      </c>
      <c r="E2526" s="8" t="s">
        <v>10222</v>
      </c>
      <c r="F2526" s="35" t="s">
        <v>10223</v>
      </c>
      <c r="G2526" s="10"/>
      <c r="H2526" s="10"/>
      <c r="I2526" s="10" t="s">
        <v>162</v>
      </c>
      <c r="J2526" s="10" t="s">
        <v>126</v>
      </c>
      <c r="K2526" s="10" t="s">
        <v>10224</v>
      </c>
      <c r="L2526" s="30" t="n">
        <v>16528</v>
      </c>
      <c r="M2526" s="31" t="n">
        <v>2</v>
      </c>
      <c r="N2526" s="32" t="s">
        <v>10032</v>
      </c>
      <c r="O2526" s="10" t="s">
        <v>1004</v>
      </c>
      <c r="P2526" s="31"/>
      <c r="Q2526" s="10"/>
      <c r="R2526" s="10"/>
      <c r="S2526" s="10" t="s">
        <v>1606</v>
      </c>
      <c r="T2526" s="31" t="n">
        <v>5</v>
      </c>
      <c r="U2526" s="32"/>
      <c r="V2526" s="33"/>
    </row>
    <row r="2527" customFormat="false" ht="12.75" hidden="false" customHeight="true" outlineLevel="0" collapsed="false">
      <c r="A2527" s="34" t="n">
        <v>40119</v>
      </c>
      <c r="B2527" s="8" t="s">
        <v>31</v>
      </c>
      <c r="C2527" s="8" t="s">
        <v>10199</v>
      </c>
      <c r="D2527" s="29" t="s">
        <v>96</v>
      </c>
      <c r="E2527" s="8" t="s">
        <v>10225</v>
      </c>
      <c r="F2527" s="35" t="s">
        <v>10226</v>
      </c>
      <c r="G2527" s="10"/>
      <c r="H2527" s="10"/>
      <c r="I2527" s="10" t="s">
        <v>99</v>
      </c>
      <c r="J2527" s="10" t="s">
        <v>126</v>
      </c>
      <c r="K2527" s="10" t="s">
        <v>10227</v>
      </c>
      <c r="L2527" s="30" t="n">
        <v>16258</v>
      </c>
      <c r="M2527" s="31" t="n">
        <v>2</v>
      </c>
      <c r="N2527" s="32" t="s">
        <v>1113</v>
      </c>
      <c r="O2527" s="10" t="s">
        <v>1004</v>
      </c>
      <c r="P2527" s="31"/>
      <c r="Q2527" s="10"/>
      <c r="R2527" s="10"/>
      <c r="S2527" s="10" t="s">
        <v>10228</v>
      </c>
      <c r="T2527" s="31" t="n">
        <v>6</v>
      </c>
      <c r="U2527" s="32"/>
      <c r="V2527" s="33"/>
    </row>
    <row r="2528" customFormat="false" ht="12.75" hidden="false" customHeight="true" outlineLevel="0" collapsed="false">
      <c r="A2528" s="34" t="n">
        <v>40119</v>
      </c>
      <c r="B2528" s="8" t="s">
        <v>31</v>
      </c>
      <c r="C2528" s="10" t="s">
        <v>10199</v>
      </c>
      <c r="D2528" s="10" t="s">
        <v>96</v>
      </c>
      <c r="E2528" s="10" t="s">
        <v>10229</v>
      </c>
      <c r="F2528" s="35" t="s">
        <v>10230</v>
      </c>
      <c r="G2528" s="10"/>
      <c r="H2528" s="10"/>
      <c r="I2528" s="10" t="s">
        <v>99</v>
      </c>
      <c r="J2528" s="10" t="s">
        <v>126</v>
      </c>
      <c r="K2528" s="10" t="s">
        <v>10231</v>
      </c>
      <c r="L2528" s="30" t="n">
        <v>15973</v>
      </c>
      <c r="M2528" s="31" t="n">
        <v>3</v>
      </c>
      <c r="N2528" s="32" t="s">
        <v>2162</v>
      </c>
      <c r="O2528" s="10" t="s">
        <v>2668</v>
      </c>
      <c r="P2528" s="31"/>
      <c r="Q2528" s="10"/>
      <c r="R2528" s="10"/>
      <c r="S2528" s="10" t="s">
        <v>10232</v>
      </c>
      <c r="T2528" s="31" t="n">
        <v>6.5</v>
      </c>
      <c r="U2528" s="32"/>
      <c r="V2528" s="33"/>
    </row>
    <row r="2529" customFormat="false" ht="14.25" hidden="false" customHeight="true" outlineLevel="0" collapsed="false">
      <c r="A2529" s="34" t="n">
        <v>40158</v>
      </c>
      <c r="B2529" s="8" t="s">
        <v>31</v>
      </c>
      <c r="C2529" s="10" t="s">
        <v>10233</v>
      </c>
      <c r="D2529" s="10" t="s">
        <v>96</v>
      </c>
      <c r="E2529" s="10" t="s">
        <v>10229</v>
      </c>
      <c r="F2529" s="38" t="s">
        <v>10234</v>
      </c>
      <c r="G2529" s="10"/>
      <c r="H2529" s="10"/>
      <c r="I2529" s="10" t="s">
        <v>10235</v>
      </c>
      <c r="J2529" s="10" t="s">
        <v>10236</v>
      </c>
      <c r="K2529" s="10" t="s">
        <v>10237</v>
      </c>
      <c r="L2529" s="30" t="n">
        <v>45922</v>
      </c>
      <c r="M2529" s="31" t="n">
        <v>2</v>
      </c>
      <c r="N2529" s="32" t="s">
        <v>10238</v>
      </c>
      <c r="O2529" s="10" t="s">
        <v>221</v>
      </c>
      <c r="P2529" s="31"/>
      <c r="Q2529" s="10"/>
      <c r="R2529" s="10" t="s">
        <v>317</v>
      </c>
      <c r="S2529" s="10" t="s">
        <v>10239</v>
      </c>
      <c r="T2529" s="31" t="n">
        <v>7.5</v>
      </c>
      <c r="U2529" s="32"/>
      <c r="V2529" s="33"/>
    </row>
    <row r="2530" customFormat="false" ht="12.75" hidden="false" customHeight="true" outlineLevel="0" collapsed="false">
      <c r="A2530" s="34" t="n">
        <v>40158</v>
      </c>
      <c r="B2530" s="8" t="s">
        <v>31</v>
      </c>
      <c r="C2530" s="10" t="s">
        <v>10233</v>
      </c>
      <c r="D2530" s="10" t="s">
        <v>96</v>
      </c>
      <c r="E2530" s="10" t="s">
        <v>10240</v>
      </c>
      <c r="F2530" s="38" t="s">
        <v>10241</v>
      </c>
      <c r="G2530" s="10"/>
      <c r="H2530" s="10"/>
      <c r="I2530" s="10" t="s">
        <v>197</v>
      </c>
      <c r="J2530" s="10" t="s">
        <v>100</v>
      </c>
      <c r="K2530" s="10" t="s">
        <v>10242</v>
      </c>
      <c r="L2530" s="30" t="n">
        <v>16582</v>
      </c>
      <c r="M2530" s="31" t="n">
        <v>2</v>
      </c>
      <c r="N2530" s="32" t="s">
        <v>10238</v>
      </c>
      <c r="O2530" s="10" t="s">
        <v>4274</v>
      </c>
      <c r="P2530" s="31"/>
      <c r="Q2530" s="10"/>
      <c r="R2530" s="10"/>
      <c r="S2530" s="10"/>
      <c r="T2530" s="31" t="n">
        <v>5</v>
      </c>
      <c r="U2530" s="32"/>
      <c r="V2530" s="33"/>
    </row>
    <row r="2531" customFormat="false" ht="14.25" hidden="false" customHeight="true" outlineLevel="0" collapsed="false">
      <c r="A2531" s="34" t="n">
        <v>40158</v>
      </c>
      <c r="B2531" s="8" t="s">
        <v>31</v>
      </c>
      <c r="C2531" s="10" t="s">
        <v>10233</v>
      </c>
      <c r="D2531" s="10" t="s">
        <v>96</v>
      </c>
      <c r="E2531" s="10" t="s">
        <v>10243</v>
      </c>
      <c r="F2531" s="38" t="s">
        <v>10244</v>
      </c>
      <c r="G2531" s="10"/>
      <c r="H2531" s="10"/>
      <c r="I2531" s="10" t="s">
        <v>186</v>
      </c>
      <c r="J2531" s="10" t="s">
        <v>2045</v>
      </c>
      <c r="K2531" s="10" t="s">
        <v>10245</v>
      </c>
      <c r="L2531" s="30" t="n">
        <v>15301</v>
      </c>
      <c r="M2531" s="31" t="n">
        <v>2</v>
      </c>
      <c r="N2531" s="32" t="s">
        <v>10246</v>
      </c>
      <c r="O2531" s="10" t="s">
        <v>512</v>
      </c>
      <c r="P2531" s="31"/>
      <c r="Q2531" s="10"/>
      <c r="R2531" s="10"/>
      <c r="S2531" s="10" t="s">
        <v>10247</v>
      </c>
      <c r="T2531" s="31" t="n">
        <v>6.5</v>
      </c>
      <c r="U2531" s="32"/>
      <c r="V2531" s="33"/>
    </row>
    <row r="2532" customFormat="false" ht="12.75" hidden="false" customHeight="true" outlineLevel="0" collapsed="false">
      <c r="A2532" s="34" t="n">
        <v>40158</v>
      </c>
      <c r="B2532" s="8" t="s">
        <v>31</v>
      </c>
      <c r="C2532" s="10" t="s">
        <v>10233</v>
      </c>
      <c r="D2532" s="10" t="s">
        <v>96</v>
      </c>
      <c r="E2532" s="10" t="s">
        <v>10248</v>
      </c>
      <c r="F2532" s="38" t="s">
        <v>10249</v>
      </c>
      <c r="G2532" s="10"/>
      <c r="H2532" s="10"/>
      <c r="I2532" s="10" t="s">
        <v>1234</v>
      </c>
      <c r="J2532" s="10" t="s">
        <v>106</v>
      </c>
      <c r="K2532" s="10" t="s">
        <v>10250</v>
      </c>
      <c r="L2532" s="30" t="n">
        <v>15654</v>
      </c>
      <c r="M2532" s="31" t="n">
        <v>3</v>
      </c>
      <c r="N2532" s="32" t="s">
        <v>10251</v>
      </c>
      <c r="O2532" s="10" t="s">
        <v>489</v>
      </c>
      <c r="P2532" s="31"/>
      <c r="Q2532" s="10"/>
      <c r="R2532" s="10"/>
      <c r="S2532" s="10"/>
      <c r="T2532" s="31" t="n">
        <v>7.5</v>
      </c>
      <c r="U2532" s="32"/>
      <c r="V2532" s="33"/>
    </row>
    <row r="2533" customFormat="false" ht="12.75" hidden="false" customHeight="true" outlineLevel="0" collapsed="false">
      <c r="A2533" s="34" t="n">
        <v>40158</v>
      </c>
      <c r="B2533" s="8" t="s">
        <v>31</v>
      </c>
      <c r="C2533" s="10" t="s">
        <v>10233</v>
      </c>
      <c r="D2533" s="10" t="s">
        <v>96</v>
      </c>
      <c r="E2533" s="10" t="s">
        <v>10252</v>
      </c>
      <c r="F2533" s="38" t="s">
        <v>10253</v>
      </c>
      <c r="G2533" s="10"/>
      <c r="H2533" s="10"/>
      <c r="I2533" s="10" t="s">
        <v>10254</v>
      </c>
      <c r="J2533" s="10" t="s">
        <v>106</v>
      </c>
      <c r="K2533" s="10" t="s">
        <v>10255</v>
      </c>
      <c r="L2533" s="30" t="n">
        <v>15653</v>
      </c>
      <c r="M2533" s="31" t="n">
        <v>1</v>
      </c>
      <c r="N2533" s="32" t="s">
        <v>1453</v>
      </c>
      <c r="O2533" s="10" t="s">
        <v>512</v>
      </c>
      <c r="P2533" s="31"/>
      <c r="Q2533" s="10"/>
      <c r="R2533" s="10"/>
      <c r="S2533" s="10"/>
      <c r="T2533" s="31" t="n">
        <v>6.5</v>
      </c>
      <c r="U2533" s="32"/>
      <c r="V2533" s="33"/>
    </row>
    <row r="2534" customFormat="false" ht="14.25" hidden="false" customHeight="true" outlineLevel="0" collapsed="false">
      <c r="A2534" s="8" t="n">
        <v>1991</v>
      </c>
      <c r="B2534" s="8" t="s">
        <v>10256</v>
      </c>
      <c r="C2534" s="8" t="s">
        <v>10257</v>
      </c>
      <c r="D2534" s="29" t="s">
        <v>96</v>
      </c>
      <c r="E2534" s="8"/>
      <c r="F2534" s="133" t="s">
        <v>10258</v>
      </c>
      <c r="G2534" s="10"/>
      <c r="H2534" s="10"/>
      <c r="I2534" s="10" t="s">
        <v>99</v>
      </c>
      <c r="J2534" s="10" t="s">
        <v>215</v>
      </c>
      <c r="K2534" s="10" t="s">
        <v>10259</v>
      </c>
      <c r="L2534" s="30" t="n">
        <v>16486</v>
      </c>
      <c r="M2534" s="32" t="n">
        <v>1</v>
      </c>
      <c r="N2534" s="36" t="s">
        <v>2309</v>
      </c>
      <c r="O2534" s="10" t="s">
        <v>221</v>
      </c>
      <c r="P2534" s="31"/>
      <c r="Q2534" s="10"/>
      <c r="R2534" s="10"/>
      <c r="S2534" s="10" t="s">
        <v>1734</v>
      </c>
      <c r="T2534" s="31" t="n">
        <v>6.5</v>
      </c>
      <c r="U2534" s="32"/>
      <c r="V2534" s="33"/>
    </row>
    <row r="2535" customFormat="false" ht="14.25" hidden="false" customHeight="true" outlineLevel="0" collapsed="false">
      <c r="A2535" s="8" t="n">
        <v>1991</v>
      </c>
      <c r="B2535" s="8" t="s">
        <v>10256</v>
      </c>
      <c r="C2535" s="8" t="s">
        <v>10257</v>
      </c>
      <c r="D2535" s="29" t="s">
        <v>96</v>
      </c>
      <c r="E2535" s="8"/>
      <c r="F2535" s="38" t="s">
        <v>10260</v>
      </c>
      <c r="G2535" s="10"/>
      <c r="H2535" s="10"/>
      <c r="I2535" s="10" t="s">
        <v>1994</v>
      </c>
      <c r="J2535" s="10" t="s">
        <v>99</v>
      </c>
      <c r="K2535" s="10" t="s">
        <v>10261</v>
      </c>
      <c r="L2535" s="30" t="n">
        <v>14741</v>
      </c>
      <c r="M2535" s="32" t="n">
        <v>0.5</v>
      </c>
      <c r="N2535" s="55" t="n">
        <v>23</v>
      </c>
      <c r="O2535" s="10" t="s">
        <v>213</v>
      </c>
      <c r="P2535" s="31"/>
      <c r="Q2535" s="10"/>
      <c r="R2535" s="10"/>
      <c r="S2535" s="10"/>
      <c r="T2535" s="31" t="n">
        <v>4.5</v>
      </c>
      <c r="U2535" s="32"/>
      <c r="V2535" s="33"/>
    </row>
    <row r="2536" customFormat="false" ht="14.25" hidden="false" customHeight="true" outlineLevel="0" collapsed="false">
      <c r="A2536" s="10" t="n">
        <v>2008</v>
      </c>
      <c r="B2536" s="10" t="s">
        <v>35</v>
      </c>
      <c r="C2536" s="35" t="s">
        <v>10262</v>
      </c>
      <c r="D2536" s="10" t="s">
        <v>96</v>
      </c>
      <c r="E2536" s="10" t="s">
        <v>10263</v>
      </c>
      <c r="F2536" s="35" t="s">
        <v>10264</v>
      </c>
      <c r="G2536" s="10"/>
      <c r="H2536" s="11"/>
      <c r="I2536" s="10" t="s">
        <v>100</v>
      </c>
      <c r="J2536" s="10" t="s">
        <v>99</v>
      </c>
      <c r="K2536" s="10" t="s">
        <v>10265</v>
      </c>
      <c r="L2536" s="30" t="n">
        <v>15982</v>
      </c>
      <c r="M2536" s="31" t="n">
        <v>1.5</v>
      </c>
      <c r="N2536" s="36" t="s">
        <v>10266</v>
      </c>
      <c r="O2536" s="10" t="s">
        <v>170</v>
      </c>
      <c r="P2536" s="31"/>
      <c r="Q2536" s="10"/>
      <c r="R2536" s="10" t="s">
        <v>862</v>
      </c>
      <c r="S2536" s="10" t="s">
        <v>209</v>
      </c>
      <c r="T2536" s="31" t="n">
        <v>5</v>
      </c>
      <c r="U2536" s="32"/>
      <c r="V2536" s="33"/>
    </row>
    <row r="2537" customFormat="false" ht="14.25" hidden="false" customHeight="true" outlineLevel="0" collapsed="false">
      <c r="A2537" s="10" t="n">
        <v>2008</v>
      </c>
      <c r="B2537" s="10" t="s">
        <v>35</v>
      </c>
      <c r="C2537" s="10" t="s">
        <v>10267</v>
      </c>
      <c r="D2537" s="10" t="s">
        <v>96</v>
      </c>
      <c r="E2537" s="10" t="s">
        <v>10268</v>
      </c>
      <c r="F2537" s="35" t="s">
        <v>10269</v>
      </c>
      <c r="G2537" s="10" t="s">
        <v>10270</v>
      </c>
      <c r="H2537" s="11"/>
      <c r="I2537" s="10" t="s">
        <v>162</v>
      </c>
      <c r="J2537" s="10" t="s">
        <v>100</v>
      </c>
      <c r="K2537" s="10" t="s">
        <v>10271</v>
      </c>
      <c r="L2537" s="30" t="n">
        <v>14751</v>
      </c>
      <c r="M2537" s="31" t="n">
        <v>2</v>
      </c>
      <c r="N2537" s="36" t="s">
        <v>10272</v>
      </c>
      <c r="O2537" s="10" t="s">
        <v>10273</v>
      </c>
      <c r="P2537" s="31"/>
      <c r="Q2537" s="10"/>
      <c r="R2537" s="10"/>
      <c r="S2537" s="10" t="s">
        <v>10274</v>
      </c>
      <c r="T2537" s="31" t="n">
        <v>6</v>
      </c>
      <c r="U2537" s="32"/>
      <c r="V2537" s="33"/>
    </row>
    <row r="2538" customFormat="false" ht="14.25" hidden="false" customHeight="true" outlineLevel="0" collapsed="false">
      <c r="A2538" s="10" t="n">
        <v>2008</v>
      </c>
      <c r="B2538" s="10" t="s">
        <v>35</v>
      </c>
      <c r="C2538" s="10" t="s">
        <v>10267</v>
      </c>
      <c r="D2538" s="10" t="s">
        <v>96</v>
      </c>
      <c r="E2538" s="10" t="s">
        <v>10275</v>
      </c>
      <c r="F2538" s="35" t="s">
        <v>10276</v>
      </c>
      <c r="G2538" s="10"/>
      <c r="H2538" s="10"/>
      <c r="I2538" s="10" t="s">
        <v>126</v>
      </c>
      <c r="J2538" s="10" t="s">
        <v>162</v>
      </c>
      <c r="K2538" s="39" t="s">
        <v>10277</v>
      </c>
      <c r="L2538" s="30" t="n">
        <v>16160</v>
      </c>
      <c r="M2538" s="31" t="n">
        <v>1.25</v>
      </c>
      <c r="N2538" s="36" t="s">
        <v>10278</v>
      </c>
      <c r="O2538" s="10" t="s">
        <v>10279</v>
      </c>
      <c r="P2538" s="31"/>
      <c r="Q2538" s="10"/>
      <c r="R2538" s="10"/>
      <c r="S2538" s="10" t="s">
        <v>10280</v>
      </c>
      <c r="T2538" s="31" t="n">
        <v>6</v>
      </c>
      <c r="U2538" s="32"/>
      <c r="V2538" s="33"/>
    </row>
    <row r="2539" customFormat="false" ht="14.25" hidden="false" customHeight="true" outlineLevel="0" collapsed="false">
      <c r="A2539" s="10" t="n">
        <v>2008</v>
      </c>
      <c r="B2539" s="10" t="s">
        <v>35</v>
      </c>
      <c r="C2539" s="10" t="s">
        <v>10267</v>
      </c>
      <c r="D2539" s="10" t="s">
        <v>96</v>
      </c>
      <c r="E2539" s="10" t="s">
        <v>10281</v>
      </c>
      <c r="F2539" s="35" t="s">
        <v>10282</v>
      </c>
      <c r="G2539" s="10"/>
      <c r="H2539" s="11"/>
      <c r="I2539" s="10" t="s">
        <v>10283</v>
      </c>
      <c r="J2539" s="10" t="s">
        <v>197</v>
      </c>
      <c r="K2539" s="10" t="s">
        <v>10284</v>
      </c>
      <c r="L2539" s="30" t="n">
        <v>15386</v>
      </c>
      <c r="M2539" s="31" t="n">
        <v>1</v>
      </c>
      <c r="N2539" s="36" t="s">
        <v>10285</v>
      </c>
      <c r="O2539" s="10" t="s">
        <v>258</v>
      </c>
      <c r="P2539" s="31"/>
      <c r="Q2539" s="10"/>
      <c r="R2539" s="10" t="s">
        <v>574</v>
      </c>
      <c r="S2539" s="10" t="s">
        <v>6707</v>
      </c>
      <c r="T2539" s="31" t="n">
        <v>6</v>
      </c>
      <c r="U2539" s="32"/>
      <c r="V2539" s="33"/>
    </row>
    <row r="2540" customFormat="false" ht="14.25" hidden="false" customHeight="true" outlineLevel="0" collapsed="false">
      <c r="A2540" s="10" t="n">
        <v>2008</v>
      </c>
      <c r="B2540" s="10" t="s">
        <v>35</v>
      </c>
      <c r="C2540" s="10" t="s">
        <v>10267</v>
      </c>
      <c r="D2540" s="10" t="s">
        <v>96</v>
      </c>
      <c r="E2540" s="10" t="s">
        <v>10286</v>
      </c>
      <c r="F2540" s="35" t="s">
        <v>10287</v>
      </c>
      <c r="G2540" s="10"/>
      <c r="H2540" s="11"/>
      <c r="I2540" s="10" t="s">
        <v>106</v>
      </c>
      <c r="J2540" s="10" t="s">
        <v>162</v>
      </c>
      <c r="K2540" s="10" t="s">
        <v>10288</v>
      </c>
      <c r="L2540" s="30" t="n">
        <v>16325</v>
      </c>
      <c r="M2540" s="31" t="n">
        <v>2</v>
      </c>
      <c r="N2540" s="36" t="s">
        <v>775</v>
      </c>
      <c r="O2540" s="10" t="s">
        <v>10289</v>
      </c>
      <c r="P2540" s="31"/>
      <c r="Q2540" s="10"/>
      <c r="R2540" s="10"/>
      <c r="S2540" s="10" t="s">
        <v>10290</v>
      </c>
      <c r="T2540" s="31" t="n">
        <v>7.5</v>
      </c>
      <c r="U2540" s="32"/>
      <c r="V2540" s="33"/>
    </row>
    <row r="2541" customFormat="false" ht="15" hidden="false" customHeight="true" outlineLevel="0" collapsed="false">
      <c r="A2541" s="10" t="n">
        <v>2008</v>
      </c>
      <c r="B2541" s="10" t="s">
        <v>35</v>
      </c>
      <c r="C2541" s="10" t="s">
        <v>10267</v>
      </c>
      <c r="D2541" s="10" t="s">
        <v>96</v>
      </c>
      <c r="E2541" s="10" t="s">
        <v>10291</v>
      </c>
      <c r="F2541" s="35" t="s">
        <v>10292</v>
      </c>
      <c r="G2541" s="10"/>
      <c r="H2541" s="11"/>
      <c r="I2541" s="10" t="s">
        <v>288</v>
      </c>
      <c r="J2541" s="10" t="s">
        <v>99</v>
      </c>
      <c r="K2541" s="10" t="s">
        <v>10293</v>
      </c>
      <c r="L2541" s="30" t="n">
        <v>14744</v>
      </c>
      <c r="M2541" s="31" t="n">
        <v>1</v>
      </c>
      <c r="N2541" s="36" t="s">
        <v>10294</v>
      </c>
      <c r="O2541" s="10" t="s">
        <v>489</v>
      </c>
      <c r="P2541" s="31"/>
      <c r="Q2541" s="10"/>
      <c r="R2541" s="10"/>
      <c r="S2541" s="10" t="s">
        <v>10295</v>
      </c>
      <c r="T2541" s="31" t="n">
        <v>6</v>
      </c>
      <c r="U2541" s="32"/>
      <c r="V2541" s="33"/>
    </row>
    <row r="2542" customFormat="false" ht="12.75" hidden="false" customHeight="true" outlineLevel="0" collapsed="false">
      <c r="A2542" s="41"/>
      <c r="B2542" s="41" t="s">
        <v>10296</v>
      </c>
      <c r="C2542" s="41" t="s">
        <v>4042</v>
      </c>
      <c r="D2542" s="50" t="s">
        <v>96</v>
      </c>
      <c r="E2542" s="49"/>
      <c r="F2542" s="45" t="s">
        <v>10297</v>
      </c>
      <c r="G2542" s="41" t="s">
        <v>4041</v>
      </c>
      <c r="H2542" s="52" t="s">
        <v>10298</v>
      </c>
      <c r="I2542" s="46"/>
      <c r="J2542" s="46"/>
      <c r="K2542" s="46"/>
      <c r="L2542" s="46"/>
      <c r="M2542" s="46"/>
      <c r="N2542" s="46"/>
      <c r="O2542" s="46"/>
      <c r="P2542" s="46"/>
      <c r="Q2542" s="46"/>
      <c r="R2542" s="46"/>
      <c r="S2542" s="46"/>
      <c r="T2542" s="46"/>
      <c r="U2542" s="46"/>
      <c r="V2542" s="33"/>
    </row>
    <row r="2543" customFormat="false" ht="12.75" hidden="false" customHeight="true" outlineLevel="0" collapsed="false">
      <c r="A2543" s="34" t="n">
        <v>34304</v>
      </c>
      <c r="B2543" s="10" t="s">
        <v>10296</v>
      </c>
      <c r="C2543" s="35" t="s">
        <v>10299</v>
      </c>
      <c r="D2543" s="29" t="s">
        <v>96</v>
      </c>
      <c r="E2543" s="8"/>
      <c r="F2543" s="35" t="s">
        <v>10300</v>
      </c>
      <c r="G2543" s="10" t="s">
        <v>10301</v>
      </c>
      <c r="H2543" s="8"/>
      <c r="I2543" s="10" t="s">
        <v>99</v>
      </c>
      <c r="J2543" s="10" t="s">
        <v>126</v>
      </c>
      <c r="K2543" s="10" t="s">
        <v>10302</v>
      </c>
      <c r="L2543" s="30" t="n">
        <v>15152</v>
      </c>
      <c r="M2543" s="32" t="n">
        <v>3</v>
      </c>
      <c r="N2543" s="32" t="s">
        <v>1610</v>
      </c>
      <c r="O2543" s="10" t="s">
        <v>512</v>
      </c>
      <c r="P2543" s="31"/>
      <c r="Q2543" s="10" t="s">
        <v>152</v>
      </c>
      <c r="R2543" s="10"/>
      <c r="S2543" s="10"/>
      <c r="T2543" s="31" t="n">
        <v>9.5</v>
      </c>
      <c r="U2543" s="32"/>
      <c r="V2543" s="33"/>
    </row>
    <row r="2544" customFormat="false" ht="12.75" hidden="false" customHeight="true" outlineLevel="0" collapsed="false">
      <c r="A2544" s="34" t="n">
        <v>34669</v>
      </c>
      <c r="B2544" s="10" t="s">
        <v>10296</v>
      </c>
      <c r="C2544" s="35" t="s">
        <v>10303</v>
      </c>
      <c r="D2544" s="29" t="s">
        <v>96</v>
      </c>
      <c r="E2544" s="8"/>
      <c r="F2544" s="8" t="s">
        <v>10304</v>
      </c>
      <c r="G2544" s="10" t="s">
        <v>10305</v>
      </c>
      <c r="H2544" s="8"/>
      <c r="I2544" s="10" t="s">
        <v>126</v>
      </c>
      <c r="J2544" s="10" t="s">
        <v>162</v>
      </c>
      <c r="K2544" s="10" t="s">
        <v>10306</v>
      </c>
      <c r="L2544" s="30" t="n">
        <v>16486</v>
      </c>
      <c r="M2544" s="32" t="n">
        <v>2</v>
      </c>
      <c r="N2544" s="32" t="s">
        <v>164</v>
      </c>
      <c r="O2544" s="10" t="s">
        <v>10307</v>
      </c>
      <c r="P2544" s="31"/>
      <c r="Q2544" s="10"/>
      <c r="R2544" s="10"/>
      <c r="S2544" s="10" t="s">
        <v>10308</v>
      </c>
      <c r="T2544" s="31" t="n">
        <v>7</v>
      </c>
      <c r="U2544" s="32"/>
      <c r="V2544" s="33"/>
    </row>
    <row r="2545" customFormat="false" ht="12.75" hidden="false" customHeight="true" outlineLevel="0" collapsed="false">
      <c r="A2545" s="34" t="n">
        <v>34669</v>
      </c>
      <c r="B2545" s="10" t="s">
        <v>10296</v>
      </c>
      <c r="C2545" s="10" t="s">
        <v>10303</v>
      </c>
      <c r="D2545" s="29" t="s">
        <v>96</v>
      </c>
      <c r="E2545" s="8"/>
      <c r="F2545" s="8" t="s">
        <v>10309</v>
      </c>
      <c r="G2545" s="10" t="s">
        <v>10310</v>
      </c>
      <c r="H2545" s="8"/>
      <c r="I2545" s="10" t="s">
        <v>572</v>
      </c>
      <c r="J2545" s="10" t="s">
        <v>197</v>
      </c>
      <c r="K2545" s="10" t="s">
        <v>7460</v>
      </c>
      <c r="L2545" s="30" t="n">
        <v>15622</v>
      </c>
      <c r="M2545" s="32" t="n">
        <v>2</v>
      </c>
      <c r="N2545" s="32" t="s">
        <v>958</v>
      </c>
      <c r="O2545" s="10"/>
      <c r="P2545" s="31"/>
      <c r="Q2545" s="10"/>
      <c r="R2545" s="10" t="s">
        <v>574</v>
      </c>
      <c r="S2545" s="10" t="s">
        <v>8489</v>
      </c>
      <c r="T2545" s="31" t="n">
        <v>7</v>
      </c>
      <c r="U2545" s="32"/>
      <c r="V2545" s="33"/>
    </row>
    <row r="2546" customFormat="false" ht="14.25" hidden="false" customHeight="true" outlineLevel="0" collapsed="false">
      <c r="A2546" s="34" t="n">
        <v>34669</v>
      </c>
      <c r="B2546" s="10" t="s">
        <v>10296</v>
      </c>
      <c r="C2546" s="10" t="s">
        <v>10303</v>
      </c>
      <c r="D2546" s="29" t="s">
        <v>96</v>
      </c>
      <c r="E2546" s="8"/>
      <c r="F2546" s="8" t="s">
        <v>10311</v>
      </c>
      <c r="G2546" s="10" t="s">
        <v>10312</v>
      </c>
      <c r="H2546" s="8"/>
      <c r="I2546" s="10" t="s">
        <v>638</v>
      </c>
      <c r="J2546" s="10" t="s">
        <v>99</v>
      </c>
      <c r="K2546" s="10" t="s">
        <v>640</v>
      </c>
      <c r="L2546" s="30" t="n">
        <v>15500</v>
      </c>
      <c r="M2546" s="32" t="n">
        <v>2</v>
      </c>
      <c r="N2546" s="32" t="s">
        <v>1856</v>
      </c>
      <c r="O2546" s="10" t="s">
        <v>993</v>
      </c>
      <c r="P2546" s="31"/>
      <c r="Q2546" s="10" t="s">
        <v>133</v>
      </c>
      <c r="R2546" s="10" t="s">
        <v>317</v>
      </c>
      <c r="S2546" s="10" t="s">
        <v>10313</v>
      </c>
      <c r="T2546" s="31" t="n">
        <v>8</v>
      </c>
      <c r="U2546" s="32"/>
      <c r="V2546" s="33"/>
    </row>
    <row r="2547" customFormat="false" ht="12.75" hidden="false" customHeight="true" outlineLevel="0" collapsed="false">
      <c r="A2547" s="34" t="n">
        <v>34669</v>
      </c>
      <c r="B2547" s="10" t="s">
        <v>10296</v>
      </c>
      <c r="C2547" s="10" t="s">
        <v>10303</v>
      </c>
      <c r="D2547" s="29" t="s">
        <v>96</v>
      </c>
      <c r="E2547" s="8"/>
      <c r="F2547" s="8" t="s">
        <v>10314</v>
      </c>
      <c r="G2547" s="10" t="s">
        <v>10315</v>
      </c>
      <c r="H2547" s="8"/>
      <c r="I2547" s="10" t="s">
        <v>99</v>
      </c>
      <c r="J2547" s="10" t="s">
        <v>100</v>
      </c>
      <c r="K2547" s="10" t="s">
        <v>10316</v>
      </c>
      <c r="L2547" s="30" t="n">
        <v>15826</v>
      </c>
      <c r="M2547" s="32" t="n">
        <v>2</v>
      </c>
      <c r="N2547" s="32" t="s">
        <v>1338</v>
      </c>
      <c r="O2547" s="10" t="s">
        <v>1437</v>
      </c>
      <c r="P2547" s="31"/>
      <c r="Q2547" s="10"/>
      <c r="R2547" s="10" t="s">
        <v>317</v>
      </c>
      <c r="S2547" s="10" t="s">
        <v>9080</v>
      </c>
      <c r="T2547" s="31" t="n">
        <v>7</v>
      </c>
      <c r="U2547" s="32"/>
      <c r="V2547" s="33"/>
    </row>
    <row r="2548" customFormat="false" ht="12.75" hidden="false" customHeight="true" outlineLevel="0" collapsed="false">
      <c r="A2548" s="34" t="n">
        <v>32264</v>
      </c>
      <c r="B2548" s="10" t="s">
        <v>10296</v>
      </c>
      <c r="C2548" s="35" t="s">
        <v>10317</v>
      </c>
      <c r="D2548" s="29" t="s">
        <v>96</v>
      </c>
      <c r="E2548" s="8"/>
      <c r="F2548" s="38" t="s">
        <v>10318</v>
      </c>
      <c r="G2548" s="10" t="s">
        <v>10319</v>
      </c>
      <c r="H2548" s="11"/>
      <c r="I2548" s="10" t="s">
        <v>126</v>
      </c>
      <c r="J2548" s="10" t="s">
        <v>106</v>
      </c>
      <c r="K2548" s="10" t="s">
        <v>10320</v>
      </c>
      <c r="L2548" s="30" t="n">
        <v>16558</v>
      </c>
      <c r="M2548" s="31" t="n">
        <v>3</v>
      </c>
      <c r="N2548" s="32" t="s">
        <v>10321</v>
      </c>
      <c r="O2548" s="10" t="s">
        <v>10322</v>
      </c>
      <c r="P2548" s="31"/>
      <c r="Q2548" s="10"/>
      <c r="R2548" s="10"/>
      <c r="S2548" s="10" t="s">
        <v>10323</v>
      </c>
      <c r="T2548" s="31" t="n">
        <v>10</v>
      </c>
      <c r="U2548" s="32"/>
      <c r="V2548" s="33"/>
    </row>
    <row r="2549" customFormat="false" ht="12.75" hidden="false" customHeight="true" outlineLevel="0" collapsed="false">
      <c r="A2549" s="34" t="n">
        <v>34151</v>
      </c>
      <c r="B2549" s="10" t="s">
        <v>10296</v>
      </c>
      <c r="C2549" s="35" t="s">
        <v>10324</v>
      </c>
      <c r="D2549" s="29" t="s">
        <v>96</v>
      </c>
      <c r="E2549" s="8"/>
      <c r="F2549" s="8" t="s">
        <v>10325</v>
      </c>
      <c r="G2549" s="10" t="s">
        <v>10326</v>
      </c>
      <c r="H2549" s="8"/>
      <c r="I2549" s="10" t="s">
        <v>99</v>
      </c>
      <c r="J2549" s="10" t="s">
        <v>638</v>
      </c>
      <c r="K2549" s="10" t="s">
        <v>10327</v>
      </c>
      <c r="L2549" s="30" t="n">
        <v>16096</v>
      </c>
      <c r="M2549" s="32" t="n">
        <v>1.5</v>
      </c>
      <c r="N2549" s="36" t="s">
        <v>10328</v>
      </c>
      <c r="O2549" s="10"/>
      <c r="P2549" s="31"/>
      <c r="Q2549" s="10" t="s">
        <v>145</v>
      </c>
      <c r="R2549" s="10"/>
      <c r="S2549" s="10" t="s">
        <v>1272</v>
      </c>
      <c r="T2549" s="31" t="n">
        <v>8</v>
      </c>
      <c r="U2549" s="32"/>
      <c r="V2549" s="33"/>
    </row>
    <row r="2550" customFormat="false" ht="12.75" hidden="false" customHeight="true" outlineLevel="0" collapsed="false">
      <c r="A2550" s="49" t="n">
        <v>1991</v>
      </c>
      <c r="B2550" s="49" t="s">
        <v>10329</v>
      </c>
      <c r="C2550" s="49" t="s">
        <v>10330</v>
      </c>
      <c r="D2550" s="50" t="s">
        <v>96</v>
      </c>
      <c r="E2550" s="49"/>
      <c r="F2550" s="52" t="s">
        <v>10331</v>
      </c>
      <c r="G2550" s="41"/>
      <c r="H2550" s="52" t="s">
        <v>10332</v>
      </c>
      <c r="I2550" s="46"/>
      <c r="J2550" s="46"/>
      <c r="K2550" s="46"/>
      <c r="L2550" s="46"/>
      <c r="M2550" s="46"/>
      <c r="N2550" s="46"/>
      <c r="O2550" s="46"/>
      <c r="P2550" s="46"/>
      <c r="Q2550" s="46"/>
      <c r="R2550" s="46"/>
      <c r="S2550" s="46"/>
      <c r="T2550" s="47"/>
      <c r="U2550" s="47"/>
      <c r="V2550" s="33"/>
    </row>
    <row r="2551" customFormat="false" ht="12.75" hidden="false" customHeight="true" outlineLevel="0" collapsed="false">
      <c r="A2551" s="49" t="n">
        <v>1991</v>
      </c>
      <c r="B2551" s="49" t="s">
        <v>10329</v>
      </c>
      <c r="C2551" s="49" t="s">
        <v>10330</v>
      </c>
      <c r="D2551" s="50" t="s">
        <v>96</v>
      </c>
      <c r="E2551" s="49"/>
      <c r="F2551" s="52" t="s">
        <v>4870</v>
      </c>
      <c r="G2551" s="41"/>
      <c r="H2551" s="52" t="s">
        <v>10333</v>
      </c>
      <c r="I2551" s="46"/>
      <c r="J2551" s="46"/>
      <c r="K2551" s="46"/>
      <c r="L2551" s="46"/>
      <c r="M2551" s="46"/>
      <c r="N2551" s="46"/>
      <c r="O2551" s="46"/>
      <c r="P2551" s="46"/>
      <c r="Q2551" s="46"/>
      <c r="R2551" s="46"/>
      <c r="S2551" s="46"/>
      <c r="T2551" s="47"/>
      <c r="U2551" s="47"/>
      <c r="V2551" s="33"/>
    </row>
    <row r="2552" customFormat="false" ht="12.75" hidden="false" customHeight="true" outlineLevel="0" collapsed="false">
      <c r="A2552" s="49" t="n">
        <v>1991</v>
      </c>
      <c r="B2552" s="49" t="s">
        <v>10329</v>
      </c>
      <c r="C2552" s="49" t="s">
        <v>10334</v>
      </c>
      <c r="D2552" s="50" t="s">
        <v>96</v>
      </c>
      <c r="E2552" s="49"/>
      <c r="F2552" s="52" t="s">
        <v>1929</v>
      </c>
      <c r="G2552" s="41"/>
      <c r="H2552" s="52" t="s">
        <v>8380</v>
      </c>
      <c r="I2552" s="46"/>
      <c r="J2552" s="46"/>
      <c r="K2552" s="46"/>
      <c r="L2552" s="46"/>
      <c r="M2552" s="46"/>
      <c r="N2552" s="46"/>
      <c r="O2552" s="46"/>
      <c r="P2552" s="46"/>
      <c r="Q2552" s="46"/>
      <c r="R2552" s="46"/>
      <c r="S2552" s="46"/>
      <c r="T2552" s="47"/>
      <c r="U2552" s="47"/>
      <c r="V2552" s="33"/>
    </row>
    <row r="2553" customFormat="false" ht="12.75" hidden="false" customHeight="true" outlineLevel="0" collapsed="false">
      <c r="A2553" s="8" t="n">
        <v>1991</v>
      </c>
      <c r="B2553" s="8" t="s">
        <v>10329</v>
      </c>
      <c r="C2553" s="8" t="s">
        <v>10335</v>
      </c>
      <c r="D2553" s="29" t="s">
        <v>96</v>
      </c>
      <c r="E2553" s="8" t="s">
        <v>10336</v>
      </c>
      <c r="F2553" s="38" t="s">
        <v>10337</v>
      </c>
      <c r="G2553" s="10"/>
      <c r="H2553" s="83"/>
      <c r="I2553" s="10" t="s">
        <v>99</v>
      </c>
      <c r="J2553" s="10" t="s">
        <v>100</v>
      </c>
      <c r="K2553" s="10" t="s">
        <v>10338</v>
      </c>
      <c r="L2553" s="30" t="n">
        <v>14752</v>
      </c>
      <c r="M2553" s="31" t="n">
        <v>3</v>
      </c>
      <c r="N2553" s="32" t="s">
        <v>6176</v>
      </c>
      <c r="O2553" s="10" t="s">
        <v>993</v>
      </c>
      <c r="P2553" s="31"/>
      <c r="Q2553" s="10"/>
      <c r="R2553" s="10"/>
      <c r="S2553" s="10" t="s">
        <v>158</v>
      </c>
      <c r="T2553" s="31" t="n">
        <v>8</v>
      </c>
      <c r="U2553" s="32"/>
      <c r="V2553" s="33"/>
    </row>
    <row r="2554" customFormat="false" ht="12.75" hidden="false" customHeight="true" outlineLevel="0" collapsed="false">
      <c r="A2554" s="49" t="n">
        <v>1991</v>
      </c>
      <c r="B2554" s="49" t="s">
        <v>10329</v>
      </c>
      <c r="C2554" s="49" t="s">
        <v>10335</v>
      </c>
      <c r="D2554" s="50" t="s">
        <v>96</v>
      </c>
      <c r="E2554" s="49"/>
      <c r="F2554" s="52" t="s">
        <v>6439</v>
      </c>
      <c r="G2554" s="41"/>
      <c r="H2554" s="52" t="s">
        <v>10339</v>
      </c>
      <c r="I2554" s="46"/>
      <c r="J2554" s="46"/>
      <c r="K2554" s="46"/>
      <c r="L2554" s="46"/>
      <c r="M2554" s="46"/>
      <c r="N2554" s="46"/>
      <c r="O2554" s="46"/>
      <c r="P2554" s="46"/>
      <c r="Q2554" s="46"/>
      <c r="R2554" s="46"/>
      <c r="S2554" s="46"/>
      <c r="T2554" s="47"/>
      <c r="U2554" s="47"/>
      <c r="V2554" s="33"/>
    </row>
    <row r="2555" customFormat="false" ht="12.75" hidden="false" customHeight="true" outlineLevel="0" collapsed="false">
      <c r="A2555" s="8" t="n">
        <v>1992</v>
      </c>
      <c r="B2555" s="8" t="s">
        <v>10329</v>
      </c>
      <c r="C2555" s="8" t="s">
        <v>10340</v>
      </c>
      <c r="D2555" s="29" t="s">
        <v>96</v>
      </c>
      <c r="E2555" s="8" t="s">
        <v>10341</v>
      </c>
      <c r="F2555" s="38" t="s">
        <v>10342</v>
      </c>
      <c r="G2555" s="10"/>
      <c r="H2555" s="8"/>
      <c r="I2555" s="10" t="s">
        <v>162</v>
      </c>
      <c r="J2555" s="10" t="s">
        <v>100</v>
      </c>
      <c r="K2555" s="10" t="s">
        <v>10343</v>
      </c>
      <c r="L2555" s="30" t="n">
        <v>16263</v>
      </c>
      <c r="M2555" s="31" t="n">
        <v>3</v>
      </c>
      <c r="N2555" s="32" t="s">
        <v>10344</v>
      </c>
      <c r="O2555" s="10" t="s">
        <v>968</v>
      </c>
      <c r="P2555" s="31"/>
      <c r="Q2555" s="10" t="s">
        <v>133</v>
      </c>
      <c r="R2555" s="10"/>
      <c r="S2555" s="10" t="s">
        <v>1028</v>
      </c>
      <c r="T2555" s="31" t="n">
        <v>10</v>
      </c>
      <c r="U2555" s="32"/>
      <c r="V2555" s="33"/>
    </row>
    <row r="2556" customFormat="false" ht="12.75" hidden="false" customHeight="true" outlineLevel="0" collapsed="false">
      <c r="A2556" s="8" t="n">
        <v>1992</v>
      </c>
      <c r="B2556" s="8" t="s">
        <v>10329</v>
      </c>
      <c r="C2556" s="8" t="s">
        <v>10345</v>
      </c>
      <c r="D2556" s="29" t="s">
        <v>96</v>
      </c>
      <c r="E2556" s="8" t="s">
        <v>10346</v>
      </c>
      <c r="F2556" s="38" t="s">
        <v>10347</v>
      </c>
      <c r="G2556" s="10"/>
      <c r="H2556" s="8"/>
      <c r="I2556" s="10" t="s">
        <v>106</v>
      </c>
      <c r="J2556" s="10" t="s">
        <v>99</v>
      </c>
      <c r="K2556" s="10" t="s">
        <v>10348</v>
      </c>
      <c r="L2556" s="30" t="n">
        <v>16318</v>
      </c>
      <c r="M2556" s="31" t="n">
        <v>3</v>
      </c>
      <c r="N2556" s="32" t="s">
        <v>10349</v>
      </c>
      <c r="O2556" s="10" t="s">
        <v>10350</v>
      </c>
      <c r="P2556" s="31"/>
      <c r="Q2556" s="10" t="s">
        <v>145</v>
      </c>
      <c r="R2556" s="10"/>
      <c r="S2556" s="10" t="s">
        <v>10351</v>
      </c>
      <c r="T2556" s="31" t="n">
        <v>10</v>
      </c>
      <c r="U2556" s="32"/>
      <c r="V2556" s="33"/>
    </row>
    <row r="2557" customFormat="false" ht="12.75" hidden="false" customHeight="true" outlineLevel="0" collapsed="false">
      <c r="A2557" s="8" t="n">
        <v>1992</v>
      </c>
      <c r="B2557" s="8" t="s">
        <v>10329</v>
      </c>
      <c r="C2557" s="8" t="s">
        <v>10345</v>
      </c>
      <c r="D2557" s="29" t="s">
        <v>96</v>
      </c>
      <c r="E2557" s="8"/>
      <c r="F2557" s="38" t="s">
        <v>1167</v>
      </c>
      <c r="G2557" s="10"/>
      <c r="H2557" s="8"/>
      <c r="I2557" s="10" t="s">
        <v>8682</v>
      </c>
      <c r="J2557" s="10" t="s">
        <v>99</v>
      </c>
      <c r="K2557" s="10" t="s">
        <v>10352</v>
      </c>
      <c r="L2557" s="30" t="n">
        <v>14744</v>
      </c>
      <c r="M2557" s="32" t="n">
        <v>1</v>
      </c>
      <c r="N2557" s="36" t="s">
        <v>10353</v>
      </c>
      <c r="O2557" s="10" t="s">
        <v>120</v>
      </c>
      <c r="P2557" s="31"/>
      <c r="Q2557" s="10"/>
      <c r="R2557" s="10"/>
      <c r="S2557" s="10"/>
      <c r="T2557" s="31" t="n">
        <v>7</v>
      </c>
      <c r="U2557" s="32"/>
      <c r="V2557" s="33"/>
    </row>
    <row r="2558" customFormat="false" ht="12.75" hidden="false" customHeight="true" outlineLevel="0" collapsed="false">
      <c r="A2558" s="49" t="n">
        <v>1992</v>
      </c>
      <c r="B2558" s="49" t="s">
        <v>10329</v>
      </c>
      <c r="C2558" s="49" t="s">
        <v>10345</v>
      </c>
      <c r="D2558" s="50" t="s">
        <v>96</v>
      </c>
      <c r="E2558" s="49"/>
      <c r="F2558" s="52" t="s">
        <v>8378</v>
      </c>
      <c r="G2558" s="41"/>
      <c r="H2558" s="45" t="s">
        <v>10354</v>
      </c>
      <c r="I2558" s="46"/>
      <c r="J2558" s="46"/>
      <c r="K2558" s="46"/>
      <c r="L2558" s="46"/>
      <c r="M2558" s="46"/>
      <c r="N2558" s="46"/>
      <c r="O2558" s="46"/>
      <c r="P2558" s="46"/>
      <c r="Q2558" s="46"/>
      <c r="R2558" s="46"/>
      <c r="S2558" s="46"/>
      <c r="T2558" s="47"/>
      <c r="U2558" s="47"/>
      <c r="V2558" s="33"/>
    </row>
    <row r="2559" customFormat="false" ht="12.75" hidden="false" customHeight="true" outlineLevel="0" collapsed="false">
      <c r="A2559" s="8" t="n">
        <v>1992</v>
      </c>
      <c r="B2559" s="8" t="s">
        <v>10329</v>
      </c>
      <c r="C2559" s="8" t="s">
        <v>10345</v>
      </c>
      <c r="D2559" s="29" t="s">
        <v>96</v>
      </c>
      <c r="E2559" s="8"/>
      <c r="F2559" s="38" t="s">
        <v>10355</v>
      </c>
      <c r="G2559" s="10"/>
      <c r="H2559" s="8" t="s">
        <v>1166</v>
      </c>
      <c r="I2559" s="10" t="s">
        <v>601</v>
      </c>
      <c r="J2559" s="10" t="s">
        <v>99</v>
      </c>
      <c r="K2559" s="10" t="s">
        <v>10356</v>
      </c>
      <c r="L2559" s="30" t="n">
        <v>15672</v>
      </c>
      <c r="M2559" s="32" t="n">
        <v>1</v>
      </c>
      <c r="N2559" s="36" t="s">
        <v>10357</v>
      </c>
      <c r="O2559" s="10" t="s">
        <v>867</v>
      </c>
      <c r="P2559" s="31"/>
      <c r="Q2559" s="10"/>
      <c r="R2559" s="10" t="s">
        <v>862</v>
      </c>
      <c r="S2559" s="10"/>
      <c r="T2559" s="31" t="n">
        <v>7</v>
      </c>
      <c r="U2559" s="32"/>
      <c r="V2559" s="33"/>
    </row>
    <row r="2560" customFormat="false" ht="12.75" hidden="false" customHeight="true" outlineLevel="0" collapsed="false">
      <c r="A2560" s="49" t="n">
        <v>1992</v>
      </c>
      <c r="B2560" s="49" t="s">
        <v>10329</v>
      </c>
      <c r="C2560" s="49" t="s">
        <v>10345</v>
      </c>
      <c r="D2560" s="50" t="s">
        <v>96</v>
      </c>
      <c r="E2560" s="49"/>
      <c r="F2560" s="52" t="s">
        <v>1915</v>
      </c>
      <c r="G2560" s="41" t="s">
        <v>1916</v>
      </c>
      <c r="H2560" s="52" t="s">
        <v>8382</v>
      </c>
      <c r="I2560" s="46"/>
      <c r="J2560" s="46"/>
      <c r="K2560" s="46"/>
      <c r="L2560" s="46"/>
      <c r="M2560" s="46"/>
      <c r="N2560" s="46"/>
      <c r="O2560" s="46"/>
      <c r="P2560" s="46"/>
      <c r="Q2560" s="46"/>
      <c r="R2560" s="46"/>
      <c r="S2560" s="46"/>
      <c r="T2560" s="47"/>
      <c r="U2560" s="47"/>
      <c r="V2560" s="33"/>
    </row>
    <row r="2561" customFormat="false" ht="12.75" hidden="false" customHeight="true" outlineLevel="0" collapsed="false">
      <c r="A2561" s="8" t="n">
        <v>1992</v>
      </c>
      <c r="B2561" s="8" t="s">
        <v>10329</v>
      </c>
      <c r="C2561" s="8" t="s">
        <v>10345</v>
      </c>
      <c r="D2561" s="37" t="s">
        <v>116</v>
      </c>
      <c r="E2561" s="8"/>
      <c r="F2561" s="38" t="s">
        <v>3171</v>
      </c>
      <c r="G2561" s="8"/>
      <c r="H2561" s="8"/>
      <c r="I2561" s="10" t="s">
        <v>99</v>
      </c>
      <c r="J2561" s="10" t="s">
        <v>106</v>
      </c>
      <c r="K2561" s="10" t="s">
        <v>10358</v>
      </c>
      <c r="L2561" s="30" t="n">
        <v>16264</v>
      </c>
      <c r="M2561" s="32" t="n">
        <v>2</v>
      </c>
      <c r="N2561" s="32" t="s">
        <v>10359</v>
      </c>
      <c r="O2561" s="10" t="s">
        <v>120</v>
      </c>
      <c r="P2561" s="31"/>
      <c r="Q2561" s="10" t="s">
        <v>152</v>
      </c>
      <c r="R2561" s="10"/>
      <c r="S2561" s="10" t="s">
        <v>666</v>
      </c>
      <c r="T2561" s="31" t="n">
        <v>8</v>
      </c>
      <c r="U2561" s="32"/>
      <c r="V2561" s="33"/>
    </row>
    <row r="2562" customFormat="false" ht="12.75" hidden="false" customHeight="true" outlineLevel="0" collapsed="false">
      <c r="A2562" s="8" t="n">
        <v>1992</v>
      </c>
      <c r="B2562" s="8" t="s">
        <v>10329</v>
      </c>
      <c r="C2562" s="8" t="s">
        <v>10360</v>
      </c>
      <c r="D2562" s="29" t="s">
        <v>96</v>
      </c>
      <c r="E2562" s="8" t="s">
        <v>10361</v>
      </c>
      <c r="F2562" s="38" t="s">
        <v>10362</v>
      </c>
      <c r="G2562" s="8"/>
      <c r="H2562" s="8"/>
      <c r="I2562" s="10" t="s">
        <v>106</v>
      </c>
      <c r="J2562" s="10" t="s">
        <v>197</v>
      </c>
      <c r="K2562" s="10" t="s">
        <v>10363</v>
      </c>
      <c r="L2562" s="30" t="n">
        <v>15904</v>
      </c>
      <c r="M2562" s="32" t="n">
        <v>0.5</v>
      </c>
      <c r="N2562" s="55" t="n">
        <v>36</v>
      </c>
      <c r="O2562" s="10" t="s">
        <v>109</v>
      </c>
      <c r="P2562" s="31"/>
      <c r="Q2562" s="10" t="s">
        <v>152</v>
      </c>
      <c r="R2562" s="10" t="s">
        <v>439</v>
      </c>
      <c r="S2562" s="10" t="s">
        <v>341</v>
      </c>
      <c r="T2562" s="31" t="n">
        <v>6</v>
      </c>
      <c r="U2562" s="32"/>
      <c r="V2562" s="33"/>
    </row>
    <row r="2563" customFormat="false" ht="12.75" hidden="false" customHeight="true" outlineLevel="0" collapsed="false">
      <c r="A2563" s="8" t="n">
        <v>1992</v>
      </c>
      <c r="B2563" s="8" t="s">
        <v>10329</v>
      </c>
      <c r="C2563" s="8" t="s">
        <v>10360</v>
      </c>
      <c r="D2563" s="29" t="s">
        <v>96</v>
      </c>
      <c r="E2563" s="8" t="s">
        <v>10364</v>
      </c>
      <c r="F2563" s="38" t="s">
        <v>10365</v>
      </c>
      <c r="G2563" s="8"/>
      <c r="H2563" s="8"/>
      <c r="I2563" s="10" t="s">
        <v>106</v>
      </c>
      <c r="J2563" s="10" t="s">
        <v>99</v>
      </c>
      <c r="K2563" s="10" t="s">
        <v>561</v>
      </c>
      <c r="L2563" s="30" t="n">
        <v>15919</v>
      </c>
      <c r="M2563" s="31" t="n">
        <v>3</v>
      </c>
      <c r="N2563" s="32" t="s">
        <v>10366</v>
      </c>
      <c r="O2563" s="10" t="s">
        <v>598</v>
      </c>
      <c r="P2563" s="31"/>
      <c r="Q2563" s="10"/>
      <c r="R2563" s="10"/>
      <c r="S2563" s="10"/>
      <c r="T2563" s="31" t="n">
        <v>10.5</v>
      </c>
      <c r="U2563" s="32"/>
      <c r="V2563" s="33"/>
    </row>
    <row r="2564" customFormat="false" ht="12.75" hidden="false" customHeight="true" outlineLevel="0" collapsed="false">
      <c r="A2564" s="8" t="n">
        <v>2003</v>
      </c>
      <c r="B2564" s="8" t="s">
        <v>37</v>
      </c>
      <c r="C2564" s="38" t="s">
        <v>10367</v>
      </c>
      <c r="D2564" s="29" t="s">
        <v>96</v>
      </c>
      <c r="E2564" s="8" t="s">
        <v>10368</v>
      </c>
      <c r="F2564" s="38" t="s">
        <v>10369</v>
      </c>
      <c r="G2564" s="8"/>
      <c r="H2564" s="35" t="s">
        <v>10370</v>
      </c>
      <c r="I2564" s="8" t="s">
        <v>99</v>
      </c>
      <c r="J2564" s="8" t="s">
        <v>288</v>
      </c>
      <c r="K2564" s="8" t="s">
        <v>10371</v>
      </c>
      <c r="L2564" s="30" t="n">
        <v>14742</v>
      </c>
      <c r="M2564" s="31" t="n">
        <v>4</v>
      </c>
      <c r="N2564" s="32" t="s">
        <v>10372</v>
      </c>
      <c r="O2564" s="10" t="s">
        <v>2586</v>
      </c>
      <c r="P2564" s="31"/>
      <c r="Q2564" s="10"/>
      <c r="R2564" s="10"/>
      <c r="S2564" s="10" t="s">
        <v>10373</v>
      </c>
      <c r="T2564" s="31" t="n">
        <v>8.5</v>
      </c>
      <c r="U2564" s="32"/>
      <c r="V2564" s="33"/>
    </row>
    <row r="2565" customFormat="false" ht="15" hidden="false" customHeight="true" outlineLevel="0" collapsed="false">
      <c r="A2565" s="49" t="n">
        <v>2003</v>
      </c>
      <c r="B2565" s="49" t="s">
        <v>37</v>
      </c>
      <c r="C2565" s="41" t="s">
        <v>10367</v>
      </c>
      <c r="D2565" s="50" t="s">
        <v>96</v>
      </c>
      <c r="E2565" s="49" t="s">
        <v>10374</v>
      </c>
      <c r="F2565" s="53" t="s">
        <v>10375</v>
      </c>
      <c r="G2565" s="41"/>
      <c r="H2565" s="52" t="s">
        <v>10376</v>
      </c>
      <c r="I2565" s="46"/>
      <c r="J2565" s="46"/>
      <c r="K2565" s="46"/>
      <c r="L2565" s="46"/>
      <c r="M2565" s="46"/>
      <c r="N2565" s="46"/>
      <c r="O2565" s="46"/>
      <c r="P2565" s="46"/>
      <c r="Q2565" s="46"/>
      <c r="R2565" s="46"/>
      <c r="S2565" s="46"/>
      <c r="T2565" s="46"/>
      <c r="U2565" s="46"/>
      <c r="V2565" s="33"/>
    </row>
    <row r="2566" customFormat="false" ht="15" hidden="false" customHeight="true" outlineLevel="0" collapsed="false">
      <c r="A2566" s="49" t="n">
        <v>2003</v>
      </c>
      <c r="B2566" s="49" t="s">
        <v>37</v>
      </c>
      <c r="C2566" s="41" t="s">
        <v>10367</v>
      </c>
      <c r="D2566" s="50" t="s">
        <v>96</v>
      </c>
      <c r="E2566" s="49" t="s">
        <v>10377</v>
      </c>
      <c r="F2566" s="53" t="s">
        <v>10378</v>
      </c>
      <c r="G2566" s="41"/>
      <c r="H2566" s="52" t="s">
        <v>10379</v>
      </c>
      <c r="I2566" s="46"/>
      <c r="J2566" s="46"/>
      <c r="K2566" s="46"/>
      <c r="L2566" s="46"/>
      <c r="M2566" s="46"/>
      <c r="N2566" s="46"/>
      <c r="O2566" s="46"/>
      <c r="P2566" s="46"/>
      <c r="Q2566" s="46"/>
      <c r="R2566" s="46"/>
      <c r="S2566" s="46"/>
      <c r="T2566" s="46"/>
      <c r="U2566" s="46"/>
      <c r="V2566" s="33"/>
    </row>
    <row r="2567" customFormat="false" ht="14.25" hidden="false" customHeight="true" outlineLevel="0" collapsed="false">
      <c r="A2567" s="8" t="n">
        <v>1997</v>
      </c>
      <c r="B2567" s="8" t="s">
        <v>37</v>
      </c>
      <c r="C2567" s="8" t="s">
        <v>10380</v>
      </c>
      <c r="D2567" s="44" t="s">
        <v>201</v>
      </c>
      <c r="E2567" s="8" t="s">
        <v>10381</v>
      </c>
      <c r="F2567" s="8" t="s">
        <v>10382</v>
      </c>
      <c r="G2567" s="8"/>
      <c r="H2567" s="8"/>
      <c r="I2567" s="10" t="s">
        <v>10383</v>
      </c>
      <c r="J2567" s="10" t="s">
        <v>10384</v>
      </c>
      <c r="K2567" s="10" t="s">
        <v>1379</v>
      </c>
      <c r="L2567" s="30" t="n">
        <v>16555</v>
      </c>
      <c r="M2567" s="31" t="n">
        <v>1</v>
      </c>
      <c r="N2567" s="32" t="s">
        <v>10385</v>
      </c>
      <c r="O2567" s="10"/>
      <c r="P2567" s="31"/>
      <c r="Q2567" s="10"/>
      <c r="R2567" s="10"/>
      <c r="S2567" s="10" t="s">
        <v>10386</v>
      </c>
      <c r="T2567" s="31" t="s">
        <v>10387</v>
      </c>
      <c r="U2567" s="32"/>
      <c r="V2567" s="33"/>
    </row>
    <row r="2568" customFormat="false" ht="12.75" hidden="false" customHeight="true" outlineLevel="0" collapsed="false">
      <c r="A2568" s="8" t="n">
        <v>1997</v>
      </c>
      <c r="B2568" s="8" t="s">
        <v>37</v>
      </c>
      <c r="C2568" s="8" t="s">
        <v>10380</v>
      </c>
      <c r="D2568" s="44" t="s">
        <v>201</v>
      </c>
      <c r="E2568" s="8" t="s">
        <v>10388</v>
      </c>
      <c r="F2568" s="8" t="s">
        <v>10389</v>
      </c>
      <c r="G2568" s="8"/>
      <c r="H2568" s="8"/>
      <c r="I2568" s="10" t="s">
        <v>126</v>
      </c>
      <c r="J2568" s="10" t="s">
        <v>162</v>
      </c>
      <c r="K2568" s="10" t="s">
        <v>10390</v>
      </c>
      <c r="L2568" s="30" t="n">
        <v>16557</v>
      </c>
      <c r="M2568" s="31" t="n">
        <v>1</v>
      </c>
      <c r="N2568" s="36" t="s">
        <v>10385</v>
      </c>
      <c r="O2568" s="10" t="s">
        <v>213</v>
      </c>
      <c r="P2568" s="31"/>
      <c r="Q2568" s="10"/>
      <c r="R2568" s="10"/>
      <c r="S2568" s="10" t="s">
        <v>10386</v>
      </c>
      <c r="T2568" s="31" t="n">
        <v>5</v>
      </c>
      <c r="U2568" s="32"/>
      <c r="V2568" s="33"/>
    </row>
    <row r="2569" customFormat="false" ht="14.25" hidden="false" customHeight="true" outlineLevel="0" collapsed="false">
      <c r="A2569" s="8" t="n">
        <v>1997</v>
      </c>
      <c r="B2569" s="8" t="s">
        <v>37</v>
      </c>
      <c r="C2569" s="8" t="s">
        <v>10380</v>
      </c>
      <c r="D2569" s="44" t="s">
        <v>201</v>
      </c>
      <c r="E2569" s="8" t="s">
        <v>10391</v>
      </c>
      <c r="F2569" s="8" t="s">
        <v>10392</v>
      </c>
      <c r="G2569" s="8"/>
      <c r="H2569" s="8"/>
      <c r="I2569" s="10" t="s">
        <v>10383</v>
      </c>
      <c r="J2569" s="10" t="s">
        <v>10384</v>
      </c>
      <c r="K2569" s="10" t="s">
        <v>10393</v>
      </c>
      <c r="L2569" s="30" t="n">
        <v>16555</v>
      </c>
      <c r="M2569" s="31" t="n">
        <v>1</v>
      </c>
      <c r="N2569" s="32" t="s">
        <v>10385</v>
      </c>
      <c r="O2569" s="10" t="s">
        <v>5119</v>
      </c>
      <c r="P2569" s="31"/>
      <c r="Q2569" s="10" t="s">
        <v>145</v>
      </c>
      <c r="R2569" s="10"/>
      <c r="S2569" s="10" t="s">
        <v>10394</v>
      </c>
      <c r="T2569" s="31" t="n">
        <v>9</v>
      </c>
      <c r="U2569" s="32"/>
      <c r="V2569" s="33"/>
    </row>
    <row r="2570" customFormat="false" ht="14.25" hidden="false" customHeight="true" outlineLevel="0" collapsed="false">
      <c r="A2570" s="8" t="n">
        <v>1997</v>
      </c>
      <c r="B2570" s="8" t="s">
        <v>37</v>
      </c>
      <c r="C2570" s="8" t="s">
        <v>10380</v>
      </c>
      <c r="D2570" s="44" t="s">
        <v>201</v>
      </c>
      <c r="E2570" s="8" t="s">
        <v>10395</v>
      </c>
      <c r="F2570" s="8" t="s">
        <v>10396</v>
      </c>
      <c r="G2570" s="8"/>
      <c r="H2570" s="8"/>
      <c r="I2570" s="10" t="s">
        <v>10397</v>
      </c>
      <c r="J2570" s="10" t="s">
        <v>126</v>
      </c>
      <c r="K2570" s="10" t="s">
        <v>10398</v>
      </c>
      <c r="L2570" s="30" t="n">
        <v>16552</v>
      </c>
      <c r="M2570" s="31" t="n">
        <v>1</v>
      </c>
      <c r="N2570" s="36" t="s">
        <v>10385</v>
      </c>
      <c r="O2570" s="10" t="s">
        <v>213</v>
      </c>
      <c r="P2570" s="31"/>
      <c r="Q2570" s="10"/>
      <c r="R2570" s="10"/>
      <c r="S2570" s="10" t="s">
        <v>10386</v>
      </c>
      <c r="T2570" s="31" t="n">
        <v>6</v>
      </c>
      <c r="U2570" s="32"/>
      <c r="V2570" s="33"/>
    </row>
    <row r="2571" customFormat="false" ht="14.25" hidden="false" customHeight="true" outlineLevel="0" collapsed="false">
      <c r="A2571" s="8" t="n">
        <v>1997</v>
      </c>
      <c r="B2571" s="8" t="s">
        <v>37</v>
      </c>
      <c r="C2571" s="8" t="s">
        <v>10380</v>
      </c>
      <c r="D2571" s="44" t="s">
        <v>201</v>
      </c>
      <c r="E2571" s="8" t="s">
        <v>10399</v>
      </c>
      <c r="F2571" s="8" t="s">
        <v>10400</v>
      </c>
      <c r="G2571" s="8"/>
      <c r="H2571" s="8"/>
      <c r="I2571" s="10" t="s">
        <v>10383</v>
      </c>
      <c r="J2571" s="10" t="s">
        <v>10384</v>
      </c>
      <c r="K2571" s="10" t="s">
        <v>10401</v>
      </c>
      <c r="L2571" s="30" t="n">
        <v>16558</v>
      </c>
      <c r="M2571" s="31" t="n">
        <v>1</v>
      </c>
      <c r="N2571" s="36" t="s">
        <v>10385</v>
      </c>
      <c r="O2571" s="10"/>
      <c r="P2571" s="31"/>
      <c r="Q2571" s="10"/>
      <c r="R2571" s="10"/>
      <c r="S2571" s="10" t="s">
        <v>10402</v>
      </c>
      <c r="T2571" s="31" t="n">
        <v>7</v>
      </c>
      <c r="U2571" s="32"/>
      <c r="V2571" s="33"/>
    </row>
    <row r="2572" customFormat="false" ht="14.25" hidden="false" customHeight="true" outlineLevel="0" collapsed="false">
      <c r="A2572" s="8" t="n">
        <v>1997</v>
      </c>
      <c r="B2572" s="8" t="s">
        <v>37</v>
      </c>
      <c r="C2572" s="8" t="s">
        <v>10380</v>
      </c>
      <c r="D2572" s="44" t="s">
        <v>201</v>
      </c>
      <c r="E2572" s="8" t="s">
        <v>10403</v>
      </c>
      <c r="F2572" s="8" t="s">
        <v>10404</v>
      </c>
      <c r="G2572" s="8"/>
      <c r="H2572" s="8"/>
      <c r="I2572" s="10" t="s">
        <v>10383</v>
      </c>
      <c r="J2572" s="10" t="s">
        <v>126</v>
      </c>
      <c r="K2572" s="10" t="s">
        <v>5118</v>
      </c>
      <c r="L2572" s="30" t="n">
        <v>16555</v>
      </c>
      <c r="M2572" s="31" t="n">
        <v>1</v>
      </c>
      <c r="N2572" s="36" t="s">
        <v>10385</v>
      </c>
      <c r="O2572" s="10" t="s">
        <v>221</v>
      </c>
      <c r="P2572" s="31" t="s">
        <v>110</v>
      </c>
      <c r="Q2572" s="10"/>
      <c r="R2572" s="10"/>
      <c r="S2572" s="10" t="s">
        <v>10386</v>
      </c>
      <c r="T2572" s="31" t="n">
        <v>7</v>
      </c>
      <c r="U2572" s="32"/>
      <c r="V2572" s="33"/>
    </row>
    <row r="2573" customFormat="false" ht="14.25" hidden="false" customHeight="true" outlineLevel="0" collapsed="false">
      <c r="A2573" s="8" t="n">
        <v>1997</v>
      </c>
      <c r="B2573" s="8" t="s">
        <v>37</v>
      </c>
      <c r="C2573" s="8" t="s">
        <v>10380</v>
      </c>
      <c r="D2573" s="44" t="s">
        <v>201</v>
      </c>
      <c r="E2573" s="8" t="s">
        <v>10405</v>
      </c>
      <c r="F2573" s="8" t="s">
        <v>1431</v>
      </c>
      <c r="G2573" s="8"/>
      <c r="H2573" s="8"/>
      <c r="I2573" s="10" t="s">
        <v>10383</v>
      </c>
      <c r="J2573" s="10" t="s">
        <v>126</v>
      </c>
      <c r="K2573" s="10" t="s">
        <v>10406</v>
      </c>
      <c r="L2573" s="30" t="n">
        <v>16556</v>
      </c>
      <c r="M2573" s="31" t="n">
        <v>1</v>
      </c>
      <c r="N2573" s="36" t="s">
        <v>10385</v>
      </c>
      <c r="O2573" s="10"/>
      <c r="P2573" s="31"/>
      <c r="Q2573" s="10"/>
      <c r="R2573" s="10"/>
      <c r="S2573" s="10" t="s">
        <v>10407</v>
      </c>
      <c r="T2573" s="31" t="n">
        <v>7.5</v>
      </c>
      <c r="U2573" s="32"/>
      <c r="V2573" s="33"/>
    </row>
    <row r="2574" customFormat="false" ht="14.25" hidden="false" customHeight="true" outlineLevel="0" collapsed="false">
      <c r="A2574" s="8" t="n">
        <v>1997</v>
      </c>
      <c r="B2574" s="8" t="s">
        <v>37</v>
      </c>
      <c r="C2574" s="8" t="s">
        <v>10380</v>
      </c>
      <c r="D2574" s="44" t="s">
        <v>201</v>
      </c>
      <c r="E2574" s="8" t="s">
        <v>10408</v>
      </c>
      <c r="F2574" s="8" t="s">
        <v>10409</v>
      </c>
      <c r="G2574" s="8"/>
      <c r="H2574" s="8"/>
      <c r="I2574" s="10" t="s">
        <v>10383</v>
      </c>
      <c r="J2574" s="10" t="s">
        <v>126</v>
      </c>
      <c r="K2574" s="10" t="s">
        <v>10410</v>
      </c>
      <c r="L2574" s="30" t="n">
        <v>16557</v>
      </c>
      <c r="M2574" s="31" t="n">
        <v>1</v>
      </c>
      <c r="N2574" s="36" t="s">
        <v>10385</v>
      </c>
      <c r="O2574" s="10" t="s">
        <v>221</v>
      </c>
      <c r="P2574" s="31"/>
      <c r="Q2574" s="10"/>
      <c r="R2574" s="10"/>
      <c r="S2574" s="10" t="s">
        <v>10386</v>
      </c>
      <c r="T2574" s="31" t="n">
        <v>6</v>
      </c>
      <c r="U2574" s="32"/>
      <c r="V2574" s="33"/>
    </row>
    <row r="2575" customFormat="false" ht="14.25" hidden="false" customHeight="true" outlineLevel="0" collapsed="false">
      <c r="A2575" s="8" t="n">
        <v>1997</v>
      </c>
      <c r="B2575" s="8" t="s">
        <v>37</v>
      </c>
      <c r="C2575" s="8" t="s">
        <v>10380</v>
      </c>
      <c r="D2575" s="44" t="s">
        <v>201</v>
      </c>
      <c r="E2575" s="8" t="s">
        <v>10411</v>
      </c>
      <c r="F2575" s="8" t="s">
        <v>10412</v>
      </c>
      <c r="G2575" s="8"/>
      <c r="H2575" s="8"/>
      <c r="I2575" s="10" t="s">
        <v>10383</v>
      </c>
      <c r="J2575" s="10" t="s">
        <v>10384</v>
      </c>
      <c r="K2575" s="10" t="s">
        <v>10406</v>
      </c>
      <c r="L2575" s="30" t="n">
        <v>16556</v>
      </c>
      <c r="M2575" s="31" t="n">
        <v>1</v>
      </c>
      <c r="N2575" s="36" t="s">
        <v>10385</v>
      </c>
      <c r="O2575" s="10" t="s">
        <v>120</v>
      </c>
      <c r="P2575" s="31"/>
      <c r="Q2575" s="10"/>
      <c r="R2575" s="10"/>
      <c r="S2575" s="10" t="s">
        <v>10407</v>
      </c>
      <c r="T2575" s="31" t="n">
        <v>9</v>
      </c>
      <c r="U2575" s="32"/>
      <c r="V2575" s="33"/>
    </row>
    <row r="2576" customFormat="false" ht="12.75" hidden="false" customHeight="true" outlineLevel="0" collapsed="false">
      <c r="A2576" s="8" t="n">
        <v>1997</v>
      </c>
      <c r="B2576" s="8" t="s">
        <v>37</v>
      </c>
      <c r="C2576" s="8" t="s">
        <v>10380</v>
      </c>
      <c r="D2576" s="54" t="s">
        <v>96</v>
      </c>
      <c r="E2576" s="8" t="s">
        <v>10413</v>
      </c>
      <c r="F2576" s="8" t="s">
        <v>10414</v>
      </c>
      <c r="G2576" s="8"/>
      <c r="H2576" s="8"/>
      <c r="I2576" s="10" t="s">
        <v>99</v>
      </c>
      <c r="J2576" s="10" t="s">
        <v>126</v>
      </c>
      <c r="K2576" s="10" t="s">
        <v>10415</v>
      </c>
      <c r="L2576" s="30" t="n">
        <v>16558</v>
      </c>
      <c r="M2576" s="31" t="n">
        <v>1</v>
      </c>
      <c r="N2576" s="36" t="s">
        <v>10416</v>
      </c>
      <c r="O2576" s="10" t="s">
        <v>120</v>
      </c>
      <c r="P2576" s="31"/>
      <c r="Q2576" s="10" t="s">
        <v>145</v>
      </c>
      <c r="R2576" s="10"/>
      <c r="S2576" s="10" t="s">
        <v>1100</v>
      </c>
      <c r="T2576" s="31" t="n">
        <v>6</v>
      </c>
      <c r="U2576" s="32"/>
      <c r="V2576" s="33"/>
    </row>
    <row r="2577" customFormat="false" ht="12.75" hidden="false" customHeight="true" outlineLevel="0" collapsed="false">
      <c r="A2577" s="8" t="n">
        <v>1997</v>
      </c>
      <c r="B2577" s="8" t="s">
        <v>37</v>
      </c>
      <c r="C2577" s="8" t="s">
        <v>10380</v>
      </c>
      <c r="D2577" s="54" t="s">
        <v>96</v>
      </c>
      <c r="E2577" s="8" t="s">
        <v>10417</v>
      </c>
      <c r="F2577" s="8" t="s">
        <v>10418</v>
      </c>
      <c r="G2577" s="8"/>
      <c r="H2577" s="8"/>
      <c r="I2577" s="10" t="s">
        <v>162</v>
      </c>
      <c r="J2577" s="10" t="s">
        <v>126</v>
      </c>
      <c r="K2577" s="10" t="s">
        <v>10419</v>
      </c>
      <c r="L2577" s="30" t="n">
        <v>16553</v>
      </c>
      <c r="M2577" s="31" t="n">
        <v>1</v>
      </c>
      <c r="N2577" s="36" t="s">
        <v>10420</v>
      </c>
      <c r="O2577" s="10"/>
      <c r="P2577" s="31"/>
      <c r="Q2577" s="10"/>
      <c r="R2577" s="10"/>
      <c r="S2577" s="10" t="s">
        <v>1100</v>
      </c>
      <c r="T2577" s="31" t="n">
        <v>7</v>
      </c>
      <c r="U2577" s="32"/>
      <c r="V2577" s="33"/>
    </row>
    <row r="2578" customFormat="false" ht="12.75" hidden="false" customHeight="true" outlineLevel="0" collapsed="false">
      <c r="A2578" s="49" t="n">
        <v>2004</v>
      </c>
      <c r="B2578" s="49" t="s">
        <v>37</v>
      </c>
      <c r="C2578" s="41" t="s">
        <v>10421</v>
      </c>
      <c r="D2578" s="50" t="s">
        <v>96</v>
      </c>
      <c r="E2578" s="49" t="s">
        <v>3158</v>
      </c>
      <c r="F2578" s="52" t="s">
        <v>3159</v>
      </c>
      <c r="G2578" s="49"/>
      <c r="H2578" s="52" t="s">
        <v>10422</v>
      </c>
      <c r="I2578" s="46"/>
      <c r="J2578" s="46"/>
      <c r="K2578" s="46"/>
      <c r="L2578" s="46"/>
      <c r="M2578" s="46"/>
      <c r="N2578" s="46"/>
      <c r="O2578" s="46"/>
      <c r="P2578" s="46"/>
      <c r="Q2578" s="46"/>
      <c r="R2578" s="46"/>
      <c r="S2578" s="46"/>
      <c r="T2578" s="46"/>
      <c r="U2578" s="46"/>
      <c r="V2578" s="33"/>
    </row>
    <row r="2579" customFormat="false" ht="12.75" hidden="false" customHeight="true" outlineLevel="0" collapsed="false">
      <c r="A2579" s="49" t="n">
        <v>2004</v>
      </c>
      <c r="B2579" s="49" t="s">
        <v>37</v>
      </c>
      <c r="C2579" s="41" t="s">
        <v>10421</v>
      </c>
      <c r="D2579" s="50" t="s">
        <v>96</v>
      </c>
      <c r="E2579" s="49" t="s">
        <v>3165</v>
      </c>
      <c r="F2579" s="52" t="s">
        <v>3166</v>
      </c>
      <c r="G2579" s="49"/>
      <c r="H2579" s="53" t="s">
        <v>10423</v>
      </c>
      <c r="I2579" s="46"/>
      <c r="J2579" s="46"/>
      <c r="K2579" s="46"/>
      <c r="L2579" s="46"/>
      <c r="M2579" s="46"/>
      <c r="N2579" s="46"/>
      <c r="O2579" s="46"/>
      <c r="P2579" s="46"/>
      <c r="Q2579" s="46"/>
      <c r="R2579" s="46"/>
      <c r="S2579" s="46"/>
      <c r="T2579" s="46"/>
      <c r="U2579" s="46"/>
      <c r="V2579" s="33"/>
    </row>
    <row r="2580" customFormat="false" ht="12.75" hidden="false" customHeight="true" outlineLevel="0" collapsed="false">
      <c r="A2580" s="49" t="n">
        <v>2004</v>
      </c>
      <c r="B2580" s="49" t="s">
        <v>37</v>
      </c>
      <c r="C2580" s="41" t="s">
        <v>10421</v>
      </c>
      <c r="D2580" s="50" t="s">
        <v>96</v>
      </c>
      <c r="E2580" s="49" t="s">
        <v>3170</v>
      </c>
      <c r="F2580" s="52" t="s">
        <v>3171</v>
      </c>
      <c r="G2580" s="49"/>
      <c r="H2580" s="52" t="s">
        <v>10424</v>
      </c>
      <c r="I2580" s="46"/>
      <c r="J2580" s="46"/>
      <c r="K2580" s="46"/>
      <c r="L2580" s="46"/>
      <c r="M2580" s="46"/>
      <c r="N2580" s="46"/>
      <c r="O2580" s="46"/>
      <c r="P2580" s="46"/>
      <c r="Q2580" s="46"/>
      <c r="R2580" s="46"/>
      <c r="S2580" s="46"/>
      <c r="T2580" s="46"/>
      <c r="U2580" s="46"/>
      <c r="V2580" s="33"/>
    </row>
    <row r="2581" customFormat="false" ht="12.75" hidden="false" customHeight="true" outlineLevel="0" collapsed="false">
      <c r="A2581" s="49" t="n">
        <v>2004</v>
      </c>
      <c r="B2581" s="49" t="s">
        <v>37</v>
      </c>
      <c r="C2581" s="41" t="s">
        <v>10421</v>
      </c>
      <c r="D2581" s="50" t="s">
        <v>96</v>
      </c>
      <c r="E2581" s="49" t="s">
        <v>3175</v>
      </c>
      <c r="F2581" s="52" t="s">
        <v>3176</v>
      </c>
      <c r="G2581" s="49"/>
      <c r="H2581" s="52" t="s">
        <v>10425</v>
      </c>
      <c r="I2581" s="46"/>
      <c r="J2581" s="46"/>
      <c r="K2581" s="46"/>
      <c r="L2581" s="46"/>
      <c r="M2581" s="46"/>
      <c r="N2581" s="46"/>
      <c r="O2581" s="46"/>
      <c r="P2581" s="46"/>
      <c r="Q2581" s="46"/>
      <c r="R2581" s="46"/>
      <c r="S2581" s="46"/>
      <c r="T2581" s="46"/>
      <c r="U2581" s="46"/>
      <c r="V2581" s="33"/>
    </row>
    <row r="2582" customFormat="false" ht="12.75" hidden="false" customHeight="true" outlineLevel="0" collapsed="false">
      <c r="A2582" s="49" t="n">
        <v>2004</v>
      </c>
      <c r="B2582" s="49" t="s">
        <v>37</v>
      </c>
      <c r="C2582" s="41" t="s">
        <v>10421</v>
      </c>
      <c r="D2582" s="50" t="s">
        <v>96</v>
      </c>
      <c r="E2582" s="49" t="s">
        <v>3181</v>
      </c>
      <c r="F2582" s="52" t="s">
        <v>3182</v>
      </c>
      <c r="G2582" s="49"/>
      <c r="H2582" s="52" t="s">
        <v>10426</v>
      </c>
      <c r="I2582" s="46"/>
      <c r="J2582" s="46"/>
      <c r="K2582" s="46"/>
      <c r="L2582" s="46"/>
      <c r="M2582" s="46"/>
      <c r="N2582" s="46"/>
      <c r="O2582" s="46"/>
      <c r="P2582" s="46"/>
      <c r="Q2582" s="46"/>
      <c r="R2582" s="46"/>
      <c r="S2582" s="46"/>
      <c r="T2582" s="46"/>
      <c r="U2582" s="46"/>
      <c r="V2582" s="33"/>
    </row>
    <row r="2583" customFormat="false" ht="12.75" hidden="false" customHeight="true" outlineLevel="0" collapsed="false">
      <c r="A2583" s="49" t="n">
        <v>2004</v>
      </c>
      <c r="B2583" s="49" t="s">
        <v>37</v>
      </c>
      <c r="C2583" s="41" t="s">
        <v>10421</v>
      </c>
      <c r="D2583" s="50" t="s">
        <v>96</v>
      </c>
      <c r="E2583" s="49" t="s">
        <v>3186</v>
      </c>
      <c r="F2583" s="52" t="s">
        <v>3187</v>
      </c>
      <c r="G2583" s="49"/>
      <c r="H2583" s="52" t="s">
        <v>10427</v>
      </c>
      <c r="I2583" s="46"/>
      <c r="J2583" s="46"/>
      <c r="K2583" s="46"/>
      <c r="L2583" s="46"/>
      <c r="M2583" s="46"/>
      <c r="N2583" s="46"/>
      <c r="O2583" s="46"/>
      <c r="P2583" s="46"/>
      <c r="Q2583" s="46"/>
      <c r="R2583" s="46"/>
      <c r="S2583" s="46"/>
      <c r="T2583" s="46"/>
      <c r="U2583" s="46"/>
      <c r="V2583" s="33"/>
    </row>
    <row r="2584" customFormat="false" ht="12.75" hidden="false" customHeight="true" outlineLevel="0" collapsed="false">
      <c r="A2584" s="49" t="n">
        <v>2004</v>
      </c>
      <c r="B2584" s="49" t="s">
        <v>37</v>
      </c>
      <c r="C2584" s="41" t="s">
        <v>10421</v>
      </c>
      <c r="D2584" s="50" t="s">
        <v>96</v>
      </c>
      <c r="E2584" s="49" t="s">
        <v>3190</v>
      </c>
      <c r="F2584" s="52" t="s">
        <v>3191</v>
      </c>
      <c r="G2584" s="49"/>
      <c r="H2584" s="52" t="s">
        <v>10428</v>
      </c>
      <c r="I2584" s="46"/>
      <c r="J2584" s="46"/>
      <c r="K2584" s="46"/>
      <c r="L2584" s="46"/>
      <c r="M2584" s="46"/>
      <c r="N2584" s="46"/>
      <c r="O2584" s="46"/>
      <c r="P2584" s="46"/>
      <c r="Q2584" s="46"/>
      <c r="R2584" s="46"/>
      <c r="S2584" s="46"/>
      <c r="T2584" s="46"/>
      <c r="U2584" s="46"/>
      <c r="V2584" s="33"/>
    </row>
    <row r="2585" customFormat="false" ht="12.75" hidden="false" customHeight="true" outlineLevel="0" collapsed="false">
      <c r="A2585" s="49" t="n">
        <v>2004</v>
      </c>
      <c r="B2585" s="49" t="s">
        <v>37</v>
      </c>
      <c r="C2585" s="41" t="s">
        <v>10421</v>
      </c>
      <c r="D2585" s="50" t="s">
        <v>96</v>
      </c>
      <c r="E2585" s="49" t="s">
        <v>3196</v>
      </c>
      <c r="F2585" s="52" t="s">
        <v>3197</v>
      </c>
      <c r="G2585" s="49"/>
      <c r="H2585" s="52" t="s">
        <v>10429</v>
      </c>
      <c r="I2585" s="46"/>
      <c r="J2585" s="46"/>
      <c r="K2585" s="46"/>
      <c r="L2585" s="46"/>
      <c r="M2585" s="46"/>
      <c r="N2585" s="46"/>
      <c r="O2585" s="46"/>
      <c r="P2585" s="46"/>
      <c r="Q2585" s="46"/>
      <c r="R2585" s="46"/>
      <c r="S2585" s="46"/>
      <c r="T2585" s="46"/>
      <c r="U2585" s="46"/>
      <c r="V2585" s="33"/>
    </row>
    <row r="2586" customFormat="false" ht="15" hidden="false" customHeight="true" outlineLevel="0" collapsed="false">
      <c r="A2586" s="8" t="n">
        <v>1996</v>
      </c>
      <c r="B2586" s="8" t="s">
        <v>37</v>
      </c>
      <c r="C2586" s="8" t="s">
        <v>10430</v>
      </c>
      <c r="D2586" s="44" t="s">
        <v>201</v>
      </c>
      <c r="E2586" s="8" t="s">
        <v>10431</v>
      </c>
      <c r="F2586" s="10" t="s">
        <v>4650</v>
      </c>
      <c r="G2586" s="10"/>
      <c r="H2586" s="10"/>
      <c r="I2586" s="10" t="s">
        <v>197</v>
      </c>
      <c r="J2586" s="10" t="s">
        <v>106</v>
      </c>
      <c r="K2586" s="10" t="s">
        <v>10432</v>
      </c>
      <c r="L2586" s="30" t="n">
        <v>16030</v>
      </c>
      <c r="M2586" s="32" t="n">
        <v>1</v>
      </c>
      <c r="N2586" s="32" t="s">
        <v>10433</v>
      </c>
      <c r="O2586" s="10" t="s">
        <v>10434</v>
      </c>
      <c r="P2586" s="31" t="s">
        <v>110</v>
      </c>
      <c r="Q2586" s="10" t="s">
        <v>145</v>
      </c>
      <c r="R2586" s="10" t="s">
        <v>439</v>
      </c>
      <c r="S2586" s="10" t="s">
        <v>10435</v>
      </c>
      <c r="T2586" s="31" t="s">
        <v>10436</v>
      </c>
      <c r="U2586" s="32"/>
      <c r="V2586" s="33"/>
    </row>
    <row r="2587" customFormat="false" ht="12.75" hidden="false" customHeight="true" outlineLevel="0" collapsed="false">
      <c r="A2587" s="8" t="n">
        <v>1996</v>
      </c>
      <c r="B2587" s="8" t="s">
        <v>37</v>
      </c>
      <c r="C2587" s="8" t="s">
        <v>10430</v>
      </c>
      <c r="D2587" s="44" t="s">
        <v>201</v>
      </c>
      <c r="E2587" s="8" t="s">
        <v>10437</v>
      </c>
      <c r="F2587" s="10" t="s">
        <v>10438</v>
      </c>
      <c r="G2587" s="10"/>
      <c r="H2587" s="10"/>
      <c r="I2587" s="10" t="s">
        <v>197</v>
      </c>
      <c r="J2587" s="10" t="s">
        <v>106</v>
      </c>
      <c r="K2587" s="10" t="s">
        <v>10432</v>
      </c>
      <c r="L2587" s="30" t="n">
        <v>16030</v>
      </c>
      <c r="M2587" s="32" t="n">
        <v>1</v>
      </c>
      <c r="N2587" s="32" t="s">
        <v>10433</v>
      </c>
      <c r="O2587" s="10" t="s">
        <v>10439</v>
      </c>
      <c r="P2587" s="31" t="s">
        <v>110</v>
      </c>
      <c r="Q2587" s="10" t="s">
        <v>145</v>
      </c>
      <c r="R2587" s="10" t="s">
        <v>439</v>
      </c>
      <c r="S2587" s="10" t="s">
        <v>10440</v>
      </c>
      <c r="T2587" s="31" t="s">
        <v>10441</v>
      </c>
      <c r="U2587" s="32"/>
      <c r="V2587" s="33"/>
    </row>
    <row r="2588" customFormat="false" ht="15" hidden="false" customHeight="true" outlineLevel="0" collapsed="false">
      <c r="A2588" s="8" t="n">
        <v>1996</v>
      </c>
      <c r="B2588" s="8" t="s">
        <v>37</v>
      </c>
      <c r="C2588" s="8" t="s">
        <v>10430</v>
      </c>
      <c r="D2588" s="44" t="s">
        <v>201</v>
      </c>
      <c r="E2588" s="8" t="s">
        <v>10442</v>
      </c>
      <c r="F2588" s="10" t="s">
        <v>10443</v>
      </c>
      <c r="G2588" s="10"/>
      <c r="H2588" s="10" t="s">
        <v>10444</v>
      </c>
      <c r="I2588" s="10" t="s">
        <v>197</v>
      </c>
      <c r="J2588" s="10" t="s">
        <v>106</v>
      </c>
      <c r="K2588" s="10" t="s">
        <v>10432</v>
      </c>
      <c r="L2588" s="30" t="n">
        <v>16030</v>
      </c>
      <c r="M2588" s="32" t="n">
        <v>1</v>
      </c>
      <c r="N2588" s="32" t="s">
        <v>10433</v>
      </c>
      <c r="O2588" s="10" t="s">
        <v>10445</v>
      </c>
      <c r="P2588" s="31" t="s">
        <v>110</v>
      </c>
      <c r="Q2588" s="10"/>
      <c r="R2588" s="10" t="s">
        <v>439</v>
      </c>
      <c r="S2588" s="10" t="s">
        <v>10440</v>
      </c>
      <c r="T2588" s="31" t="s">
        <v>10446</v>
      </c>
      <c r="U2588" s="32"/>
      <c r="V2588" s="33"/>
    </row>
    <row r="2589" customFormat="false" ht="12.75" hidden="false" customHeight="true" outlineLevel="0" collapsed="false">
      <c r="A2589" s="8" t="n">
        <v>1996</v>
      </c>
      <c r="B2589" s="8" t="s">
        <v>37</v>
      </c>
      <c r="C2589" s="8" t="s">
        <v>10430</v>
      </c>
      <c r="D2589" s="29" t="s">
        <v>96</v>
      </c>
      <c r="E2589" s="8" t="s">
        <v>10447</v>
      </c>
      <c r="F2589" s="38" t="s">
        <v>10448</v>
      </c>
      <c r="G2589" s="10"/>
      <c r="H2589" s="10"/>
      <c r="I2589" s="10" t="s">
        <v>197</v>
      </c>
      <c r="J2589" s="10" t="s">
        <v>572</v>
      </c>
      <c r="K2589" s="10" t="s">
        <v>10449</v>
      </c>
      <c r="L2589" s="30" t="n">
        <v>15570</v>
      </c>
      <c r="M2589" s="32" t="n">
        <v>3</v>
      </c>
      <c r="N2589" s="32" t="s">
        <v>10450</v>
      </c>
      <c r="O2589" s="10"/>
      <c r="P2589" s="31"/>
      <c r="Q2589" s="10"/>
      <c r="R2589" s="10" t="s">
        <v>574</v>
      </c>
      <c r="S2589" s="10" t="s">
        <v>10451</v>
      </c>
      <c r="T2589" s="31" t="n">
        <v>8</v>
      </c>
      <c r="U2589" s="32"/>
      <c r="V2589" s="33"/>
    </row>
    <row r="2590" customFormat="false" ht="12.75" hidden="false" customHeight="true" outlineLevel="0" collapsed="false">
      <c r="A2590" s="8" t="n">
        <v>1996</v>
      </c>
      <c r="B2590" s="8" t="s">
        <v>37</v>
      </c>
      <c r="C2590" s="8" t="s">
        <v>10430</v>
      </c>
      <c r="D2590" s="29" t="s">
        <v>96</v>
      </c>
      <c r="E2590" s="8" t="s">
        <v>10452</v>
      </c>
      <c r="F2590" s="38" t="s">
        <v>10453</v>
      </c>
      <c r="G2590" s="10"/>
      <c r="H2590" s="10"/>
      <c r="I2590" s="10" t="s">
        <v>197</v>
      </c>
      <c r="J2590" s="10" t="s">
        <v>572</v>
      </c>
      <c r="K2590" s="10" t="s">
        <v>10449</v>
      </c>
      <c r="L2590" s="30" t="n">
        <v>16032</v>
      </c>
      <c r="M2590" s="32" t="n">
        <v>3</v>
      </c>
      <c r="N2590" s="32" t="s">
        <v>10450</v>
      </c>
      <c r="O2590" s="10" t="s">
        <v>598</v>
      </c>
      <c r="P2590" s="31"/>
      <c r="Q2590" s="10"/>
      <c r="R2590" s="10" t="s">
        <v>574</v>
      </c>
      <c r="S2590" s="10" t="s">
        <v>10451</v>
      </c>
      <c r="T2590" s="31" t="n">
        <v>10</v>
      </c>
      <c r="U2590" s="32"/>
      <c r="V2590" s="33"/>
    </row>
    <row r="2591" customFormat="false" ht="12.75" hidden="false" customHeight="true" outlineLevel="0" collapsed="false">
      <c r="A2591" s="49" t="n">
        <v>1996</v>
      </c>
      <c r="B2591" s="49" t="s">
        <v>37</v>
      </c>
      <c r="C2591" s="49" t="s">
        <v>10430</v>
      </c>
      <c r="D2591" s="44" t="s">
        <v>201</v>
      </c>
      <c r="E2591" s="49" t="s">
        <v>10454</v>
      </c>
      <c r="F2591" s="52" t="s">
        <v>10455</v>
      </c>
      <c r="G2591" s="41"/>
      <c r="H2591" s="53" t="s">
        <v>10456</v>
      </c>
      <c r="I2591" s="46"/>
      <c r="J2591" s="46"/>
      <c r="K2591" s="46"/>
      <c r="L2591" s="46"/>
      <c r="M2591" s="46"/>
      <c r="N2591" s="46"/>
      <c r="O2591" s="46"/>
      <c r="P2591" s="46"/>
      <c r="Q2591" s="46"/>
      <c r="R2591" s="46"/>
      <c r="S2591" s="46"/>
      <c r="T2591" s="46"/>
      <c r="U2591" s="47"/>
      <c r="V2591" s="33"/>
    </row>
    <row r="2592" customFormat="false" ht="12.75" hidden="false" customHeight="true" outlineLevel="0" collapsed="false">
      <c r="A2592" s="49" t="n">
        <v>1996</v>
      </c>
      <c r="B2592" s="49" t="s">
        <v>37</v>
      </c>
      <c r="C2592" s="49" t="s">
        <v>10430</v>
      </c>
      <c r="D2592" s="44" t="s">
        <v>201</v>
      </c>
      <c r="E2592" s="49" t="s">
        <v>10457</v>
      </c>
      <c r="F2592" s="52" t="s">
        <v>10458</v>
      </c>
      <c r="G2592" s="41"/>
      <c r="H2592" s="53" t="s">
        <v>10459</v>
      </c>
      <c r="I2592" s="46"/>
      <c r="J2592" s="46"/>
      <c r="K2592" s="46"/>
      <c r="L2592" s="46"/>
      <c r="M2592" s="46"/>
      <c r="N2592" s="46"/>
      <c r="O2592" s="46"/>
      <c r="P2592" s="46"/>
      <c r="Q2592" s="46"/>
      <c r="R2592" s="46"/>
      <c r="S2592" s="46"/>
      <c r="T2592" s="46"/>
      <c r="U2592" s="47"/>
      <c r="V2592" s="33"/>
    </row>
    <row r="2593" customFormat="false" ht="12.75" hidden="false" customHeight="true" outlineLevel="0" collapsed="false">
      <c r="A2593" s="49" t="n">
        <v>1996</v>
      </c>
      <c r="B2593" s="49" t="s">
        <v>37</v>
      </c>
      <c r="C2593" s="49" t="s">
        <v>10430</v>
      </c>
      <c r="D2593" s="44" t="s">
        <v>201</v>
      </c>
      <c r="E2593" s="49" t="s">
        <v>10460</v>
      </c>
      <c r="F2593" s="52" t="s">
        <v>10461</v>
      </c>
      <c r="G2593" s="41"/>
      <c r="H2593" s="53" t="s">
        <v>10462</v>
      </c>
      <c r="I2593" s="46"/>
      <c r="J2593" s="46"/>
      <c r="K2593" s="46"/>
      <c r="L2593" s="46"/>
      <c r="M2593" s="46"/>
      <c r="N2593" s="46"/>
      <c r="O2593" s="46"/>
      <c r="P2593" s="46"/>
      <c r="Q2593" s="46"/>
      <c r="R2593" s="46"/>
      <c r="S2593" s="46"/>
      <c r="T2593" s="46"/>
      <c r="U2593" s="47"/>
      <c r="V2593" s="33"/>
    </row>
    <row r="2594" customFormat="false" ht="12.75" hidden="false" customHeight="true" outlineLevel="0" collapsed="false">
      <c r="A2594" s="49" t="n">
        <v>1996</v>
      </c>
      <c r="B2594" s="49" t="s">
        <v>37</v>
      </c>
      <c r="C2594" s="49" t="s">
        <v>10430</v>
      </c>
      <c r="D2594" s="44" t="s">
        <v>201</v>
      </c>
      <c r="E2594" s="49" t="s">
        <v>10463</v>
      </c>
      <c r="F2594" s="52" t="s">
        <v>10464</v>
      </c>
      <c r="G2594" s="41" t="s">
        <v>10465</v>
      </c>
      <c r="H2594" s="53" t="s">
        <v>10466</v>
      </c>
      <c r="I2594" s="46"/>
      <c r="J2594" s="46"/>
      <c r="K2594" s="46"/>
      <c r="L2594" s="46"/>
      <c r="M2594" s="46"/>
      <c r="N2594" s="46"/>
      <c r="O2594" s="46"/>
      <c r="P2594" s="46"/>
      <c r="Q2594" s="46"/>
      <c r="R2594" s="46"/>
      <c r="S2594" s="46"/>
      <c r="T2594" s="46"/>
      <c r="U2594" s="47"/>
      <c r="V2594" s="33"/>
    </row>
    <row r="2595" customFormat="false" ht="12.75" hidden="false" customHeight="true" outlineLevel="0" collapsed="false">
      <c r="A2595" s="49" t="n">
        <v>1996</v>
      </c>
      <c r="B2595" s="49" t="s">
        <v>37</v>
      </c>
      <c r="C2595" s="49" t="s">
        <v>10430</v>
      </c>
      <c r="D2595" s="44" t="s">
        <v>201</v>
      </c>
      <c r="E2595" s="49" t="s">
        <v>10467</v>
      </c>
      <c r="F2595" s="52" t="s">
        <v>10468</v>
      </c>
      <c r="G2595" s="41"/>
      <c r="H2595" s="53" t="s">
        <v>10469</v>
      </c>
      <c r="I2595" s="46"/>
      <c r="J2595" s="46"/>
      <c r="K2595" s="46"/>
      <c r="L2595" s="46"/>
      <c r="M2595" s="46"/>
      <c r="N2595" s="46"/>
      <c r="O2595" s="46"/>
      <c r="P2595" s="46"/>
      <c r="Q2595" s="46"/>
      <c r="R2595" s="46"/>
      <c r="S2595" s="46"/>
      <c r="T2595" s="46"/>
      <c r="U2595" s="47"/>
      <c r="V2595" s="33"/>
    </row>
    <row r="2596" customFormat="false" ht="12.75" hidden="false" customHeight="true" outlineLevel="0" collapsed="false">
      <c r="A2596" s="49" t="n">
        <v>1996</v>
      </c>
      <c r="B2596" s="49" t="s">
        <v>37</v>
      </c>
      <c r="C2596" s="49" t="s">
        <v>10430</v>
      </c>
      <c r="D2596" s="44" t="s">
        <v>201</v>
      </c>
      <c r="E2596" s="49" t="s">
        <v>10470</v>
      </c>
      <c r="F2596" s="52" t="s">
        <v>10471</v>
      </c>
      <c r="G2596" s="41"/>
      <c r="H2596" s="53" t="s">
        <v>10472</v>
      </c>
      <c r="I2596" s="10" t="s">
        <v>197</v>
      </c>
      <c r="J2596" s="10" t="s">
        <v>106</v>
      </c>
      <c r="K2596" s="10" t="s">
        <v>10432</v>
      </c>
      <c r="L2596" s="30" t="n">
        <v>16030</v>
      </c>
      <c r="M2596" s="32" t="n">
        <v>1</v>
      </c>
      <c r="N2596" s="32" t="s">
        <v>10433</v>
      </c>
      <c r="O2596" s="10" t="s">
        <v>243</v>
      </c>
      <c r="P2596" s="31"/>
      <c r="Q2596" s="10" t="s">
        <v>145</v>
      </c>
      <c r="R2596" s="10" t="s">
        <v>439</v>
      </c>
      <c r="S2596" s="10" t="s">
        <v>10473</v>
      </c>
      <c r="T2596" s="31" t="n">
        <v>11</v>
      </c>
      <c r="U2596" s="32"/>
      <c r="V2596" s="33"/>
    </row>
    <row r="2597" customFormat="false" ht="12.75" hidden="false" customHeight="true" outlineLevel="0" collapsed="false">
      <c r="A2597" s="8" t="n">
        <v>2002</v>
      </c>
      <c r="B2597" s="8" t="s">
        <v>37</v>
      </c>
      <c r="C2597" s="38" t="s">
        <v>10474</v>
      </c>
      <c r="D2597" s="29" t="s">
        <v>96</v>
      </c>
      <c r="E2597" s="10" t="s">
        <v>10475</v>
      </c>
      <c r="F2597" s="38" t="s">
        <v>10476</v>
      </c>
      <c r="G2597" s="10"/>
      <c r="H2597" s="8"/>
      <c r="I2597" s="8" t="s">
        <v>106</v>
      </c>
      <c r="J2597" s="8" t="s">
        <v>197</v>
      </c>
      <c r="K2597" s="94" t="s">
        <v>10477</v>
      </c>
      <c r="L2597" s="30" t="n">
        <v>15897</v>
      </c>
      <c r="M2597" s="8" t="n">
        <v>2</v>
      </c>
      <c r="N2597" s="32" t="s">
        <v>10478</v>
      </c>
      <c r="O2597" s="8"/>
      <c r="P2597" s="8"/>
      <c r="Q2597" s="8"/>
      <c r="R2597" s="10" t="s">
        <v>574</v>
      </c>
      <c r="S2597" s="8" t="s">
        <v>218</v>
      </c>
      <c r="T2597" s="8" t="n">
        <v>6.5</v>
      </c>
      <c r="U2597" s="8"/>
      <c r="V2597" s="33"/>
    </row>
    <row r="2598" customFormat="false" ht="12.75" hidden="false" customHeight="true" outlineLevel="0" collapsed="false">
      <c r="A2598" s="8" t="n">
        <v>2002</v>
      </c>
      <c r="B2598" s="8" t="s">
        <v>37</v>
      </c>
      <c r="C2598" s="10" t="s">
        <v>10474</v>
      </c>
      <c r="D2598" s="29" t="s">
        <v>96</v>
      </c>
      <c r="E2598" s="10" t="s">
        <v>10479</v>
      </c>
      <c r="F2598" s="38" t="s">
        <v>10480</v>
      </c>
      <c r="G2598" s="10"/>
      <c r="H2598" s="8"/>
      <c r="I2598" s="8" t="s">
        <v>106</v>
      </c>
      <c r="J2598" s="8" t="s">
        <v>197</v>
      </c>
      <c r="K2598" s="94" t="s">
        <v>10481</v>
      </c>
      <c r="L2598" s="30" t="n">
        <v>15905</v>
      </c>
      <c r="M2598" s="8" t="n">
        <v>1</v>
      </c>
      <c r="N2598" s="36" t="s">
        <v>9402</v>
      </c>
      <c r="O2598" s="8"/>
      <c r="P2598" s="8" t="s">
        <v>110</v>
      </c>
      <c r="Q2598" s="8" t="s">
        <v>145</v>
      </c>
      <c r="R2598" s="8" t="s">
        <v>574</v>
      </c>
      <c r="S2598" s="8" t="s">
        <v>209</v>
      </c>
      <c r="T2598" s="8" t="n">
        <v>7</v>
      </c>
      <c r="U2598" s="8"/>
      <c r="V2598" s="33"/>
    </row>
    <row r="2599" customFormat="false" ht="12.75" hidden="false" customHeight="true" outlineLevel="0" collapsed="false">
      <c r="A2599" s="8" t="n">
        <v>2002</v>
      </c>
      <c r="B2599" s="8" t="s">
        <v>37</v>
      </c>
      <c r="C2599" s="10" t="s">
        <v>10474</v>
      </c>
      <c r="D2599" s="29" t="s">
        <v>96</v>
      </c>
      <c r="E2599" s="10" t="s">
        <v>10482</v>
      </c>
      <c r="F2599" s="38" t="s">
        <v>10483</v>
      </c>
      <c r="G2599" s="10"/>
      <c r="H2599" s="8"/>
      <c r="I2599" s="8" t="s">
        <v>197</v>
      </c>
      <c r="J2599" s="8" t="s">
        <v>106</v>
      </c>
      <c r="K2599" s="8" t="s">
        <v>10484</v>
      </c>
      <c r="L2599" s="30" t="n">
        <v>15914</v>
      </c>
      <c r="M2599" s="8" t="n">
        <v>1</v>
      </c>
      <c r="N2599" s="36" t="s">
        <v>9434</v>
      </c>
      <c r="O2599" s="8"/>
      <c r="P2599" s="8"/>
      <c r="Q2599" s="8"/>
      <c r="R2599" s="8" t="s">
        <v>574</v>
      </c>
      <c r="S2599" s="8" t="s">
        <v>341</v>
      </c>
      <c r="T2599" s="8" t="n">
        <v>7.5</v>
      </c>
      <c r="U2599" s="8"/>
      <c r="V2599" s="33"/>
    </row>
    <row r="2600" customFormat="false" ht="12.75" hidden="false" customHeight="true" outlineLevel="0" collapsed="false">
      <c r="A2600" s="8" t="n">
        <v>2002</v>
      </c>
      <c r="B2600" s="8" t="s">
        <v>37</v>
      </c>
      <c r="C2600" s="10" t="s">
        <v>10474</v>
      </c>
      <c r="D2600" s="29" t="s">
        <v>96</v>
      </c>
      <c r="E2600" s="10" t="s">
        <v>10485</v>
      </c>
      <c r="F2600" s="38" t="s">
        <v>10486</v>
      </c>
      <c r="G2600" s="10"/>
      <c r="H2600" s="8"/>
      <c r="I2600" s="8" t="s">
        <v>197</v>
      </c>
      <c r="J2600" s="8" t="s">
        <v>106</v>
      </c>
      <c r="K2600" s="8" t="s">
        <v>10484</v>
      </c>
      <c r="L2600" s="30" t="n">
        <v>15915</v>
      </c>
      <c r="M2600" s="8" t="n">
        <v>1</v>
      </c>
      <c r="N2600" s="36" t="s">
        <v>9434</v>
      </c>
      <c r="O2600" s="8"/>
      <c r="P2600" s="8"/>
      <c r="Q2600" s="8"/>
      <c r="R2600" s="8" t="s">
        <v>574</v>
      </c>
      <c r="S2600" s="8" t="s">
        <v>341</v>
      </c>
      <c r="T2600" s="8" t="n">
        <v>7.5</v>
      </c>
      <c r="U2600" s="8"/>
      <c r="V2600" s="33"/>
    </row>
    <row r="2601" customFormat="false" ht="12.75" hidden="false" customHeight="true" outlineLevel="0" collapsed="false">
      <c r="A2601" s="8" t="n">
        <v>2002</v>
      </c>
      <c r="B2601" s="8" t="s">
        <v>37</v>
      </c>
      <c r="C2601" s="10" t="s">
        <v>10474</v>
      </c>
      <c r="D2601" s="29" t="s">
        <v>96</v>
      </c>
      <c r="E2601" s="10" t="s">
        <v>10487</v>
      </c>
      <c r="F2601" s="38" t="s">
        <v>10488</v>
      </c>
      <c r="G2601" s="10"/>
      <c r="H2601" s="8"/>
      <c r="I2601" s="8" t="s">
        <v>197</v>
      </c>
      <c r="J2601" s="8" t="s">
        <v>106</v>
      </c>
      <c r="K2601" s="94" t="s">
        <v>10489</v>
      </c>
      <c r="L2601" s="30" t="n">
        <v>15919</v>
      </c>
      <c r="M2601" s="8" t="n">
        <v>1</v>
      </c>
      <c r="N2601" s="36" t="s">
        <v>9391</v>
      </c>
      <c r="O2601" s="8"/>
      <c r="P2601" s="8"/>
      <c r="Q2601" s="8"/>
      <c r="R2601" s="8" t="s">
        <v>574</v>
      </c>
      <c r="S2601" s="8" t="s">
        <v>10490</v>
      </c>
      <c r="T2601" s="8" t="n">
        <v>8.5</v>
      </c>
      <c r="U2601" s="8"/>
      <c r="V2601" s="33"/>
    </row>
    <row r="2602" customFormat="false" ht="12.75" hidden="false" customHeight="true" outlineLevel="0" collapsed="false">
      <c r="A2602" s="8" t="n">
        <v>2002</v>
      </c>
      <c r="B2602" s="8" t="s">
        <v>37</v>
      </c>
      <c r="C2602" s="10" t="s">
        <v>10474</v>
      </c>
      <c r="D2602" s="44" t="s">
        <v>201</v>
      </c>
      <c r="E2602" s="10" t="s">
        <v>10491</v>
      </c>
      <c r="F2602" s="38" t="s">
        <v>10492</v>
      </c>
      <c r="G2602" s="10"/>
      <c r="H2602" s="8"/>
      <c r="I2602" s="8" t="s">
        <v>197</v>
      </c>
      <c r="J2602" s="8" t="s">
        <v>106</v>
      </c>
      <c r="K2602" s="8" t="s">
        <v>10493</v>
      </c>
      <c r="L2602" s="30" t="n">
        <v>15921</v>
      </c>
      <c r="M2602" s="8" t="n">
        <v>1</v>
      </c>
      <c r="N2602" s="32" t="s">
        <v>2133</v>
      </c>
      <c r="O2602" s="8"/>
      <c r="P2602" s="8"/>
      <c r="Q2602" s="8"/>
      <c r="R2602" s="8" t="s">
        <v>574</v>
      </c>
      <c r="S2602" s="8"/>
      <c r="T2602" s="8" t="n">
        <v>7.5</v>
      </c>
      <c r="U2602" s="8"/>
      <c r="V2602" s="33"/>
    </row>
    <row r="2603" customFormat="false" ht="12.75" hidden="false" customHeight="true" outlineLevel="0" collapsed="false">
      <c r="A2603" s="8" t="n">
        <v>2002</v>
      </c>
      <c r="B2603" s="8" t="s">
        <v>37</v>
      </c>
      <c r="C2603" s="10" t="s">
        <v>10474</v>
      </c>
      <c r="D2603" s="29" t="s">
        <v>96</v>
      </c>
      <c r="E2603" s="10" t="s">
        <v>10494</v>
      </c>
      <c r="F2603" s="38" t="s">
        <v>10495</v>
      </c>
      <c r="G2603" s="10"/>
      <c r="H2603" s="8"/>
      <c r="I2603" s="8" t="s">
        <v>10496</v>
      </c>
      <c r="J2603" s="8" t="s">
        <v>197</v>
      </c>
      <c r="K2603" s="94" t="s">
        <v>10497</v>
      </c>
      <c r="L2603" s="30" t="n">
        <v>16116</v>
      </c>
      <c r="M2603" s="8" t="n">
        <v>2</v>
      </c>
      <c r="N2603" s="32" t="s">
        <v>10498</v>
      </c>
      <c r="O2603" s="8"/>
      <c r="P2603" s="8"/>
      <c r="Q2603" s="8"/>
      <c r="R2603" s="8" t="s">
        <v>574</v>
      </c>
      <c r="S2603" s="8"/>
      <c r="T2603" s="8" t="n">
        <v>6</v>
      </c>
      <c r="U2603" s="8"/>
      <c r="V2603" s="33"/>
    </row>
    <row r="2604" customFormat="false" ht="12.75" hidden="false" customHeight="true" outlineLevel="0" collapsed="false">
      <c r="A2604" s="8" t="n">
        <v>2002</v>
      </c>
      <c r="B2604" s="8" t="s">
        <v>37</v>
      </c>
      <c r="C2604" s="10" t="s">
        <v>10474</v>
      </c>
      <c r="D2604" s="29" t="s">
        <v>96</v>
      </c>
      <c r="E2604" s="10" t="s">
        <v>10499</v>
      </c>
      <c r="F2604" s="38" t="s">
        <v>10500</v>
      </c>
      <c r="G2604" s="10"/>
      <c r="H2604" s="8"/>
      <c r="I2604" s="8" t="s">
        <v>106</v>
      </c>
      <c r="J2604" s="8" t="s">
        <v>197</v>
      </c>
      <c r="K2604" s="8" t="s">
        <v>10501</v>
      </c>
      <c r="L2604" s="30" t="n">
        <v>16140</v>
      </c>
      <c r="M2604" s="8" t="n">
        <v>2</v>
      </c>
      <c r="N2604" s="32" t="s">
        <v>2001</v>
      </c>
      <c r="O2604" s="8"/>
      <c r="P2604" s="8" t="s">
        <v>110</v>
      </c>
      <c r="Q2604" s="8" t="s">
        <v>152</v>
      </c>
      <c r="R2604" s="8" t="s">
        <v>574</v>
      </c>
      <c r="S2604" s="8" t="s">
        <v>4602</v>
      </c>
      <c r="T2604" s="8" t="n">
        <v>7</v>
      </c>
      <c r="U2604" s="8"/>
      <c r="V2604" s="33"/>
    </row>
    <row r="2605" customFormat="false" ht="12.75" hidden="false" customHeight="true" outlineLevel="0" collapsed="false">
      <c r="A2605" s="8" t="n">
        <v>2002</v>
      </c>
      <c r="B2605" s="8" t="s">
        <v>37</v>
      </c>
      <c r="C2605" s="10" t="s">
        <v>10474</v>
      </c>
      <c r="D2605" s="29" t="s">
        <v>96</v>
      </c>
      <c r="E2605" s="10" t="s">
        <v>10502</v>
      </c>
      <c r="F2605" s="38" t="s">
        <v>10503</v>
      </c>
      <c r="G2605" s="10"/>
      <c r="H2605" s="8"/>
      <c r="I2605" s="8" t="s">
        <v>197</v>
      </c>
      <c r="J2605" s="8" t="s">
        <v>106</v>
      </c>
      <c r="K2605" s="8" t="s">
        <v>10501</v>
      </c>
      <c r="L2605" s="30" t="n">
        <v>16140</v>
      </c>
      <c r="M2605" s="8" t="n">
        <v>1</v>
      </c>
      <c r="N2605" s="31" t="n">
        <v>39</v>
      </c>
      <c r="O2605" s="8" t="s">
        <v>10504</v>
      </c>
      <c r="P2605" s="8"/>
      <c r="Q2605" s="8" t="s">
        <v>145</v>
      </c>
      <c r="R2605" s="8" t="s">
        <v>574</v>
      </c>
      <c r="S2605" s="8" t="s">
        <v>341</v>
      </c>
      <c r="T2605" s="8" t="s">
        <v>8343</v>
      </c>
      <c r="U2605" s="8"/>
      <c r="V2605" s="33"/>
    </row>
    <row r="2606" s="61" customFormat="true" ht="12.75" hidden="false" customHeight="true" outlineLevel="0" collapsed="false">
      <c r="A2606" s="8" t="n">
        <v>2002</v>
      </c>
      <c r="B2606" s="8" t="s">
        <v>37</v>
      </c>
      <c r="C2606" s="10" t="s">
        <v>10474</v>
      </c>
      <c r="D2606" s="29" t="s">
        <v>96</v>
      </c>
      <c r="E2606" s="10" t="s">
        <v>10505</v>
      </c>
      <c r="F2606" s="38" t="s">
        <v>10506</v>
      </c>
      <c r="G2606" s="10"/>
      <c r="H2606" s="10"/>
      <c r="I2606" s="8" t="s">
        <v>197</v>
      </c>
      <c r="J2606" s="8" t="s">
        <v>106</v>
      </c>
      <c r="K2606" s="8" t="s">
        <v>10507</v>
      </c>
      <c r="L2606" s="30" t="n">
        <v>16144</v>
      </c>
      <c r="M2606" s="8" t="n">
        <v>1</v>
      </c>
      <c r="N2606" s="36" t="s">
        <v>8894</v>
      </c>
      <c r="O2606" s="8" t="s">
        <v>221</v>
      </c>
      <c r="P2606" s="8"/>
      <c r="Q2606" s="8"/>
      <c r="R2606" s="8" t="s">
        <v>574</v>
      </c>
      <c r="S2606" s="8" t="s">
        <v>1950</v>
      </c>
      <c r="T2606" s="8" t="n">
        <v>7.5</v>
      </c>
      <c r="U2606" s="8"/>
      <c r="V2606" s="33"/>
    </row>
    <row r="2607" s="61" customFormat="true" ht="14.25" hidden="false" customHeight="true" outlineLevel="0" collapsed="false">
      <c r="A2607" s="8" t="n">
        <v>2002</v>
      </c>
      <c r="B2607" s="8" t="s">
        <v>37</v>
      </c>
      <c r="C2607" s="38" t="s">
        <v>10508</v>
      </c>
      <c r="D2607" s="29" t="s">
        <v>96</v>
      </c>
      <c r="E2607" s="8" t="s">
        <v>10509</v>
      </c>
      <c r="F2607" s="38" t="s">
        <v>10510</v>
      </c>
      <c r="G2607" s="10"/>
      <c r="H2607" s="35" t="s">
        <v>10511</v>
      </c>
      <c r="I2607" s="8" t="s">
        <v>8753</v>
      </c>
      <c r="J2607" s="8" t="s">
        <v>99</v>
      </c>
      <c r="K2607" s="8" t="s">
        <v>10512</v>
      </c>
      <c r="L2607" s="30" t="n">
        <v>14490</v>
      </c>
      <c r="M2607" s="31" t="n">
        <v>0.5</v>
      </c>
      <c r="N2607" s="32" t="s">
        <v>10513</v>
      </c>
      <c r="O2607" s="10" t="s">
        <v>10514</v>
      </c>
      <c r="P2607" s="31"/>
      <c r="Q2607" s="10"/>
      <c r="R2607" s="10"/>
      <c r="S2607" s="10" t="s">
        <v>10515</v>
      </c>
      <c r="T2607" s="31" t="n">
        <v>5</v>
      </c>
      <c r="U2607" s="32"/>
      <c r="V2607" s="33"/>
    </row>
    <row r="2608" s="61" customFormat="true" ht="12.75" hidden="false" customHeight="true" outlineLevel="0" collapsed="false">
      <c r="A2608" s="8" t="n">
        <v>2002</v>
      </c>
      <c r="B2608" s="8" t="s">
        <v>37</v>
      </c>
      <c r="C2608" s="29" t="s">
        <v>10508</v>
      </c>
      <c r="D2608" s="29" t="s">
        <v>96</v>
      </c>
      <c r="E2608" s="8" t="s">
        <v>10516</v>
      </c>
      <c r="F2608" s="38" t="s">
        <v>10517</v>
      </c>
      <c r="G2608" s="10"/>
      <c r="H2608" s="10"/>
      <c r="I2608" s="8" t="s">
        <v>229</v>
      </c>
      <c r="J2608" s="8" t="s">
        <v>126</v>
      </c>
      <c r="K2608" s="8" t="s">
        <v>7443</v>
      </c>
      <c r="L2608" s="30" t="n">
        <v>14592</v>
      </c>
      <c r="M2608" s="31" t="n">
        <v>0.5</v>
      </c>
      <c r="N2608" s="32" t="s">
        <v>10518</v>
      </c>
      <c r="O2608" s="10" t="s">
        <v>10504</v>
      </c>
      <c r="P2608" s="31"/>
      <c r="Q2608" s="10"/>
      <c r="R2608" s="10"/>
      <c r="S2608" s="10" t="s">
        <v>10519</v>
      </c>
      <c r="T2608" s="31" t="n">
        <v>5</v>
      </c>
      <c r="U2608" s="32"/>
      <c r="V2608" s="33"/>
    </row>
    <row r="2609" customFormat="false" ht="12.75" hidden="false" customHeight="true" outlineLevel="0" collapsed="false">
      <c r="A2609" s="8" t="n">
        <v>2002</v>
      </c>
      <c r="B2609" s="8" t="s">
        <v>37</v>
      </c>
      <c r="C2609" s="29" t="s">
        <v>10508</v>
      </c>
      <c r="D2609" s="29" t="s">
        <v>96</v>
      </c>
      <c r="E2609" s="8" t="s">
        <v>10520</v>
      </c>
      <c r="F2609" s="38" t="s">
        <v>10521</v>
      </c>
      <c r="G2609" s="10"/>
      <c r="H2609" s="35" t="s">
        <v>10522</v>
      </c>
      <c r="I2609" s="8" t="s">
        <v>126</v>
      </c>
      <c r="J2609" s="8" t="s">
        <v>99</v>
      </c>
      <c r="K2609" s="8" t="s">
        <v>10523</v>
      </c>
      <c r="L2609" s="30" t="n">
        <v>15149</v>
      </c>
      <c r="M2609" s="31" t="n">
        <v>0.5</v>
      </c>
      <c r="N2609" s="32" t="s">
        <v>10524</v>
      </c>
      <c r="O2609" s="10" t="s">
        <v>2178</v>
      </c>
      <c r="P2609" s="31"/>
      <c r="Q2609" s="10"/>
      <c r="R2609" s="10"/>
      <c r="S2609" s="10" t="s">
        <v>10525</v>
      </c>
      <c r="T2609" s="31" t="n">
        <v>5</v>
      </c>
      <c r="U2609" s="32"/>
      <c r="V2609" s="33"/>
    </row>
    <row r="2610" customFormat="false" ht="12.75" hidden="false" customHeight="true" outlineLevel="0" collapsed="false">
      <c r="A2610" s="8" t="n">
        <v>2002</v>
      </c>
      <c r="B2610" s="8" t="s">
        <v>37</v>
      </c>
      <c r="C2610" s="29" t="s">
        <v>10508</v>
      </c>
      <c r="D2610" s="29" t="s">
        <v>96</v>
      </c>
      <c r="E2610" s="8" t="s">
        <v>10526</v>
      </c>
      <c r="F2610" s="38" t="s">
        <v>10527</v>
      </c>
      <c r="G2610" s="10"/>
      <c r="H2610" s="8"/>
      <c r="I2610" s="8" t="s">
        <v>126</v>
      </c>
      <c r="J2610" s="8" t="s">
        <v>99</v>
      </c>
      <c r="K2610" s="8" t="s">
        <v>10528</v>
      </c>
      <c r="L2610" s="30" t="n">
        <v>15158</v>
      </c>
      <c r="M2610" s="31" t="n">
        <v>0.5</v>
      </c>
      <c r="N2610" s="32" t="s">
        <v>10529</v>
      </c>
      <c r="O2610" s="10"/>
      <c r="P2610" s="31"/>
      <c r="Q2610" s="10"/>
      <c r="R2610" s="10"/>
      <c r="S2610" s="10"/>
      <c r="T2610" s="31" t="n">
        <v>5</v>
      </c>
      <c r="U2610" s="32"/>
      <c r="V2610" s="33"/>
    </row>
    <row r="2611" customFormat="false" ht="12.75" hidden="false" customHeight="true" outlineLevel="0" collapsed="false">
      <c r="A2611" s="8" t="n">
        <v>2002</v>
      </c>
      <c r="B2611" s="8" t="s">
        <v>37</v>
      </c>
      <c r="C2611" s="29" t="s">
        <v>10508</v>
      </c>
      <c r="D2611" s="29" t="s">
        <v>96</v>
      </c>
      <c r="E2611" s="8" t="s">
        <v>10530</v>
      </c>
      <c r="F2611" s="38" t="s">
        <v>10531</v>
      </c>
      <c r="G2611" s="10"/>
      <c r="H2611" s="38" t="s">
        <v>10532</v>
      </c>
      <c r="I2611" s="10" t="s">
        <v>106</v>
      </c>
      <c r="J2611" s="8" t="s">
        <v>99</v>
      </c>
      <c r="K2611" s="8" t="s">
        <v>10533</v>
      </c>
      <c r="L2611" s="30" t="n">
        <v>15898</v>
      </c>
      <c r="M2611" s="31" t="n">
        <v>0.5</v>
      </c>
      <c r="N2611" s="32" t="s">
        <v>10534</v>
      </c>
      <c r="O2611" s="10" t="s">
        <v>10535</v>
      </c>
      <c r="P2611" s="31"/>
      <c r="Q2611" s="10"/>
      <c r="R2611" s="10"/>
      <c r="S2611" s="10" t="s">
        <v>10536</v>
      </c>
      <c r="T2611" s="31" t="n">
        <v>5</v>
      </c>
      <c r="U2611" s="32"/>
      <c r="V2611" s="33"/>
    </row>
    <row r="2612" customFormat="false" ht="12.75" hidden="false" customHeight="true" outlineLevel="0" collapsed="false">
      <c r="A2612" s="8" t="n">
        <v>2002</v>
      </c>
      <c r="B2612" s="8" t="s">
        <v>37</v>
      </c>
      <c r="C2612" s="29" t="s">
        <v>10508</v>
      </c>
      <c r="D2612" s="29" t="s">
        <v>96</v>
      </c>
      <c r="E2612" s="8" t="s">
        <v>10537</v>
      </c>
      <c r="F2612" s="38" t="s">
        <v>10538</v>
      </c>
      <c r="G2612" s="10"/>
      <c r="H2612" s="8"/>
      <c r="I2612" s="10" t="s">
        <v>197</v>
      </c>
      <c r="J2612" s="10" t="s">
        <v>2394</v>
      </c>
      <c r="K2612" s="8" t="s">
        <v>10539</v>
      </c>
      <c r="L2612" s="30" t="n">
        <v>16011</v>
      </c>
      <c r="M2612" s="31" t="n">
        <v>0.5</v>
      </c>
      <c r="N2612" s="32" t="s">
        <v>10540</v>
      </c>
      <c r="O2612" s="10"/>
      <c r="P2612" s="31" t="s">
        <v>110</v>
      </c>
      <c r="Q2612" s="10"/>
      <c r="R2612" s="10" t="s">
        <v>439</v>
      </c>
      <c r="S2612" s="10" t="s">
        <v>10541</v>
      </c>
      <c r="T2612" s="31" t="n">
        <v>5</v>
      </c>
      <c r="U2612" s="32"/>
      <c r="V2612" s="33"/>
    </row>
    <row r="2613" customFormat="false" ht="12.75" hidden="false" customHeight="true" outlineLevel="0" collapsed="false">
      <c r="A2613" s="8" t="n">
        <v>2005</v>
      </c>
      <c r="B2613" s="8" t="s">
        <v>37</v>
      </c>
      <c r="C2613" s="38" t="s">
        <v>10542</v>
      </c>
      <c r="D2613" s="29" t="s">
        <v>96</v>
      </c>
      <c r="E2613" s="8" t="s">
        <v>10543</v>
      </c>
      <c r="F2613" s="38" t="s">
        <v>10544</v>
      </c>
      <c r="G2613" s="10"/>
      <c r="H2613" s="8"/>
      <c r="I2613" s="10" t="s">
        <v>162</v>
      </c>
      <c r="J2613" s="8" t="s">
        <v>126</v>
      </c>
      <c r="K2613" s="8" t="s">
        <v>10545</v>
      </c>
      <c r="L2613" s="30" t="n">
        <v>16441</v>
      </c>
      <c r="M2613" s="31" t="n">
        <v>0.5</v>
      </c>
      <c r="N2613" s="32" t="s">
        <v>10546</v>
      </c>
      <c r="O2613" s="10" t="s">
        <v>10547</v>
      </c>
      <c r="P2613" s="31"/>
      <c r="Q2613" s="10"/>
      <c r="R2613" s="10"/>
      <c r="S2613" s="10"/>
      <c r="T2613" s="31" t="n">
        <v>5</v>
      </c>
      <c r="U2613" s="32"/>
      <c r="V2613" s="33"/>
    </row>
    <row r="2614" customFormat="false" ht="14.25" hidden="false" customHeight="true" outlineLevel="0" collapsed="false">
      <c r="A2614" s="8" t="n">
        <v>2005</v>
      </c>
      <c r="B2614" s="8" t="s">
        <v>37</v>
      </c>
      <c r="C2614" s="10" t="s">
        <v>10542</v>
      </c>
      <c r="D2614" s="29" t="s">
        <v>96</v>
      </c>
      <c r="E2614" s="8" t="s">
        <v>10548</v>
      </c>
      <c r="F2614" s="38" t="s">
        <v>10549</v>
      </c>
      <c r="G2614" s="10"/>
      <c r="H2614" s="8"/>
      <c r="I2614" s="10" t="s">
        <v>5185</v>
      </c>
      <c r="J2614" s="8" t="s">
        <v>186</v>
      </c>
      <c r="K2614" s="8" t="s">
        <v>10550</v>
      </c>
      <c r="L2614" s="30" t="n">
        <v>14834</v>
      </c>
      <c r="M2614" s="31" t="n">
        <v>0.5</v>
      </c>
      <c r="N2614" s="32" t="s">
        <v>10551</v>
      </c>
      <c r="O2614" s="10" t="s">
        <v>10552</v>
      </c>
      <c r="P2614" s="31"/>
      <c r="Q2614" s="10"/>
      <c r="R2614" s="10" t="s">
        <v>317</v>
      </c>
      <c r="S2614" s="10" t="s">
        <v>10553</v>
      </c>
      <c r="T2614" s="31" t="n">
        <v>5</v>
      </c>
      <c r="U2614" s="32"/>
      <c r="V2614" s="33"/>
    </row>
    <row r="2615" customFormat="false" ht="12.75" hidden="false" customHeight="true" outlineLevel="0" collapsed="false">
      <c r="A2615" s="8" t="n">
        <v>2005</v>
      </c>
      <c r="B2615" s="8" t="s">
        <v>37</v>
      </c>
      <c r="C2615" s="10" t="s">
        <v>10542</v>
      </c>
      <c r="D2615" s="29" t="s">
        <v>96</v>
      </c>
      <c r="E2615" s="8" t="s">
        <v>10554</v>
      </c>
      <c r="F2615" s="38" t="s">
        <v>10555</v>
      </c>
      <c r="G2615" s="10"/>
      <c r="H2615" s="8"/>
      <c r="I2615" s="8" t="s">
        <v>99</v>
      </c>
      <c r="J2615" s="8" t="s">
        <v>106</v>
      </c>
      <c r="K2615" s="8" t="s">
        <v>10556</v>
      </c>
      <c r="L2615" s="30" t="n">
        <v>16229</v>
      </c>
      <c r="M2615" s="31" t="n">
        <v>0.5</v>
      </c>
      <c r="N2615" s="32" t="s">
        <v>10557</v>
      </c>
      <c r="O2615" s="10"/>
      <c r="P2615" s="31"/>
      <c r="Q2615" s="10"/>
      <c r="R2615" s="10"/>
      <c r="S2615" s="10" t="s">
        <v>10558</v>
      </c>
      <c r="T2615" s="31" t="n">
        <v>5</v>
      </c>
      <c r="U2615" s="32"/>
      <c r="V2615" s="33"/>
    </row>
    <row r="2616" customFormat="false" ht="12.75" hidden="false" customHeight="true" outlineLevel="0" collapsed="false">
      <c r="A2616" s="8" t="n">
        <v>2005</v>
      </c>
      <c r="B2616" s="8" t="s">
        <v>37</v>
      </c>
      <c r="C2616" s="10" t="s">
        <v>10542</v>
      </c>
      <c r="D2616" s="29" t="s">
        <v>96</v>
      </c>
      <c r="E2616" s="8" t="s">
        <v>10559</v>
      </c>
      <c r="F2616" s="38" t="s">
        <v>10560</v>
      </c>
      <c r="G2616" s="10"/>
      <c r="H2616" s="8"/>
      <c r="I2616" s="8" t="s">
        <v>186</v>
      </c>
      <c r="J2616" s="8" t="s">
        <v>100</v>
      </c>
      <c r="K2616" s="8" t="s">
        <v>10561</v>
      </c>
      <c r="L2616" s="30" t="n">
        <v>15005</v>
      </c>
      <c r="M2616" s="31" t="n">
        <v>0.5</v>
      </c>
      <c r="N2616" s="32" t="s">
        <v>10562</v>
      </c>
      <c r="O2616" s="10"/>
      <c r="P2616" s="31" t="s">
        <v>110</v>
      </c>
      <c r="Q2616" s="10"/>
      <c r="R2616" s="10" t="s">
        <v>317</v>
      </c>
      <c r="S2616" s="10" t="s">
        <v>1100</v>
      </c>
      <c r="T2616" s="31" t="n">
        <v>4.5</v>
      </c>
      <c r="U2616" s="32"/>
      <c r="V2616" s="33"/>
    </row>
    <row r="2617" customFormat="false" ht="14.25" hidden="false" customHeight="true" outlineLevel="0" collapsed="false">
      <c r="A2617" s="8" t="n">
        <v>2005</v>
      </c>
      <c r="B2617" s="8" t="s">
        <v>37</v>
      </c>
      <c r="C2617" s="10" t="s">
        <v>10542</v>
      </c>
      <c r="D2617" s="29" t="s">
        <v>96</v>
      </c>
      <c r="E2617" s="8" t="s">
        <v>10563</v>
      </c>
      <c r="F2617" s="38" t="s">
        <v>10564</v>
      </c>
      <c r="G2617" s="10"/>
      <c r="H2617" s="8"/>
      <c r="I2617" s="8" t="s">
        <v>8626</v>
      </c>
      <c r="J2617" s="8" t="s">
        <v>99</v>
      </c>
      <c r="K2617" s="8" t="s">
        <v>10565</v>
      </c>
      <c r="L2617" s="30" t="n">
        <v>14741</v>
      </c>
      <c r="M2617" s="31" t="n">
        <v>0.5</v>
      </c>
      <c r="N2617" s="32" t="s">
        <v>10566</v>
      </c>
      <c r="O2617" s="10" t="s">
        <v>10567</v>
      </c>
      <c r="P2617" s="31"/>
      <c r="Q2617" s="10"/>
      <c r="R2617" s="10"/>
      <c r="S2617" s="10"/>
      <c r="T2617" s="31" t="n">
        <v>5</v>
      </c>
      <c r="U2617" s="32"/>
      <c r="V2617" s="33"/>
    </row>
    <row r="2618" customFormat="false" ht="12.75" hidden="false" customHeight="true" outlineLevel="0" collapsed="false">
      <c r="A2618" s="8" t="n">
        <v>2005</v>
      </c>
      <c r="B2618" s="8" t="s">
        <v>37</v>
      </c>
      <c r="C2618" s="10" t="s">
        <v>10542</v>
      </c>
      <c r="D2618" s="29" t="s">
        <v>96</v>
      </c>
      <c r="E2618" s="8" t="s">
        <v>10568</v>
      </c>
      <c r="F2618" s="38" t="s">
        <v>10569</v>
      </c>
      <c r="G2618" s="10"/>
      <c r="H2618" s="8"/>
      <c r="I2618" s="8" t="s">
        <v>99</v>
      </c>
      <c r="J2618" s="8" t="s">
        <v>288</v>
      </c>
      <c r="K2618" s="8" t="s">
        <v>10570</v>
      </c>
      <c r="L2618" s="30" t="n">
        <v>14745</v>
      </c>
      <c r="M2618" s="31" t="n">
        <v>0.5</v>
      </c>
      <c r="N2618" s="32" t="s">
        <v>10571</v>
      </c>
      <c r="O2618" s="10" t="s">
        <v>10504</v>
      </c>
      <c r="P2618" s="31"/>
      <c r="Q2618" s="10"/>
      <c r="R2618" s="10"/>
      <c r="S2618" s="10" t="s">
        <v>10572</v>
      </c>
      <c r="T2618" s="31" t="n">
        <v>5</v>
      </c>
      <c r="U2618" s="32"/>
      <c r="V2618" s="33"/>
    </row>
    <row r="2619" customFormat="false" ht="12.75" hidden="false" customHeight="true" outlineLevel="0" collapsed="false">
      <c r="A2619" s="8" t="n">
        <v>2003</v>
      </c>
      <c r="B2619" s="8" t="s">
        <v>37</v>
      </c>
      <c r="C2619" s="10" t="s">
        <v>10573</v>
      </c>
      <c r="D2619" s="29" t="s">
        <v>96</v>
      </c>
      <c r="E2619" s="8" t="s">
        <v>10574</v>
      </c>
      <c r="F2619" s="38" t="s">
        <v>10575</v>
      </c>
      <c r="G2619" s="10"/>
      <c r="H2619" s="38" t="s">
        <v>10576</v>
      </c>
      <c r="I2619" s="10" t="s">
        <v>99</v>
      </c>
      <c r="J2619" s="10" t="s">
        <v>126</v>
      </c>
      <c r="K2619" s="10" t="s">
        <v>10577</v>
      </c>
      <c r="L2619" s="30" t="n">
        <v>15154</v>
      </c>
      <c r="M2619" s="31" t="n">
        <v>1</v>
      </c>
      <c r="N2619" s="10" t="s">
        <v>10578</v>
      </c>
      <c r="O2619" s="10" t="s">
        <v>10579</v>
      </c>
      <c r="P2619" s="31"/>
      <c r="Q2619" s="10"/>
      <c r="R2619" s="10"/>
      <c r="S2619" s="10"/>
      <c r="T2619" s="31" t="n">
        <v>5</v>
      </c>
      <c r="U2619" s="32"/>
      <c r="V2619" s="33"/>
    </row>
    <row r="2620" customFormat="false" ht="12.75" hidden="false" customHeight="true" outlineLevel="0" collapsed="false">
      <c r="A2620" s="8" t="n">
        <v>2009</v>
      </c>
      <c r="B2620" s="8" t="s">
        <v>37</v>
      </c>
      <c r="C2620" s="10" t="s">
        <v>10573</v>
      </c>
      <c r="D2620" s="29" t="s">
        <v>96</v>
      </c>
      <c r="E2620" s="8" t="s">
        <v>10580</v>
      </c>
      <c r="F2620" s="38" t="s">
        <v>10581</v>
      </c>
      <c r="G2620" s="10"/>
      <c r="H2620" s="38" t="s">
        <v>10582</v>
      </c>
      <c r="I2620" s="10" t="s">
        <v>126</v>
      </c>
      <c r="J2620" s="10" t="s">
        <v>99</v>
      </c>
      <c r="K2620" s="10" t="s">
        <v>10583</v>
      </c>
      <c r="L2620" s="30" t="n">
        <v>15169</v>
      </c>
      <c r="M2620" s="31" t="n">
        <v>1</v>
      </c>
      <c r="N2620" s="10" t="s">
        <v>10584</v>
      </c>
      <c r="O2620" s="10" t="s">
        <v>10585</v>
      </c>
      <c r="P2620" s="31"/>
      <c r="Q2620" s="10" t="s">
        <v>145</v>
      </c>
      <c r="R2620" s="10"/>
      <c r="S2620" s="10"/>
      <c r="T2620" s="31" t="n">
        <v>5</v>
      </c>
      <c r="U2620" s="32"/>
      <c r="V2620" s="33"/>
    </row>
    <row r="2621" customFormat="false" ht="12.75" hidden="false" customHeight="true" outlineLevel="0" collapsed="false">
      <c r="A2621" s="8" t="n">
        <v>2005</v>
      </c>
      <c r="B2621" s="8" t="s">
        <v>37</v>
      </c>
      <c r="C2621" s="10" t="s">
        <v>10586</v>
      </c>
      <c r="D2621" s="29" t="s">
        <v>96</v>
      </c>
      <c r="E2621" s="8" t="s">
        <v>10587</v>
      </c>
      <c r="F2621" s="38" t="s">
        <v>10588</v>
      </c>
      <c r="G2621" s="10"/>
      <c r="H2621" s="8"/>
      <c r="I2621" s="8" t="s">
        <v>126</v>
      </c>
      <c r="J2621" s="8" t="s">
        <v>99</v>
      </c>
      <c r="K2621" s="8" t="s">
        <v>10589</v>
      </c>
      <c r="L2621" s="30" t="n">
        <v>15891</v>
      </c>
      <c r="M2621" s="31" t="n">
        <v>0.5</v>
      </c>
      <c r="N2621" s="32" t="s">
        <v>10590</v>
      </c>
      <c r="O2621" s="10"/>
      <c r="P2621" s="31"/>
      <c r="Q2621" s="10" t="s">
        <v>133</v>
      </c>
      <c r="R2621" s="10"/>
      <c r="S2621" s="10"/>
      <c r="T2621" s="31" t="n">
        <v>5</v>
      </c>
      <c r="U2621" s="32"/>
      <c r="V2621" s="33"/>
    </row>
    <row r="2622" customFormat="false" ht="14.25" hidden="false" customHeight="true" outlineLevel="0" collapsed="false">
      <c r="A2622" s="8" t="n">
        <v>1998</v>
      </c>
      <c r="B2622" s="8" t="s">
        <v>37</v>
      </c>
      <c r="C2622" s="10" t="s">
        <v>10591</v>
      </c>
      <c r="D2622" s="44" t="s">
        <v>201</v>
      </c>
      <c r="E2622" s="8" t="s">
        <v>10592</v>
      </c>
      <c r="F2622" s="10" t="s">
        <v>10593</v>
      </c>
      <c r="G2622" s="10"/>
      <c r="H2622" s="10"/>
      <c r="I2622" s="10" t="s">
        <v>10397</v>
      </c>
      <c r="J2622" s="10" t="s">
        <v>10594</v>
      </c>
      <c r="K2622" s="10" t="s">
        <v>355</v>
      </c>
      <c r="L2622" s="30" t="n">
        <v>16150</v>
      </c>
      <c r="M2622" s="31" t="n">
        <v>1</v>
      </c>
      <c r="N2622" s="36" t="s">
        <v>10595</v>
      </c>
      <c r="O2622" s="10" t="s">
        <v>213</v>
      </c>
      <c r="P2622" s="31"/>
      <c r="Q2622" s="10"/>
      <c r="R2622" s="10"/>
      <c r="S2622" s="10" t="s">
        <v>10596</v>
      </c>
      <c r="T2622" s="31" t="n">
        <v>5</v>
      </c>
      <c r="U2622" s="32"/>
      <c r="V2622" s="33"/>
    </row>
    <row r="2623" customFormat="false" ht="14.25" hidden="false" customHeight="true" outlineLevel="0" collapsed="false">
      <c r="A2623" s="8" t="n">
        <v>1998</v>
      </c>
      <c r="B2623" s="8" t="s">
        <v>37</v>
      </c>
      <c r="C2623" s="10" t="s">
        <v>10591</v>
      </c>
      <c r="D2623" s="44" t="s">
        <v>201</v>
      </c>
      <c r="E2623" s="8" t="s">
        <v>10597</v>
      </c>
      <c r="F2623" s="10" t="s">
        <v>10598</v>
      </c>
      <c r="G2623" s="10"/>
      <c r="H2623" s="10"/>
      <c r="I2623" s="10" t="s">
        <v>10599</v>
      </c>
      <c r="J2623" s="10" t="s">
        <v>99</v>
      </c>
      <c r="K2623" s="10" t="s">
        <v>355</v>
      </c>
      <c r="L2623" s="30" t="n">
        <v>16150</v>
      </c>
      <c r="M2623" s="31" t="n">
        <v>1</v>
      </c>
      <c r="N2623" s="36" t="s">
        <v>10595</v>
      </c>
      <c r="O2623" s="10"/>
      <c r="P2623" s="31"/>
      <c r="Q2623" s="10" t="s">
        <v>145</v>
      </c>
      <c r="R2623" s="10"/>
      <c r="S2623" s="10" t="s">
        <v>10600</v>
      </c>
      <c r="T2623" s="31" t="n">
        <v>5</v>
      </c>
      <c r="U2623" s="32"/>
      <c r="V2623" s="33"/>
    </row>
    <row r="2624" customFormat="false" ht="14.25" hidden="false" customHeight="true" outlineLevel="0" collapsed="false">
      <c r="A2624" s="8" t="n">
        <v>1998</v>
      </c>
      <c r="B2624" s="8" t="s">
        <v>37</v>
      </c>
      <c r="C2624" s="10" t="s">
        <v>10591</v>
      </c>
      <c r="D2624" s="44" t="s">
        <v>201</v>
      </c>
      <c r="E2624" s="8" t="s">
        <v>10601</v>
      </c>
      <c r="F2624" s="10" t="s">
        <v>10602</v>
      </c>
      <c r="G2624" s="10"/>
      <c r="H2624" s="10"/>
      <c r="I2624" s="10" t="s">
        <v>99</v>
      </c>
      <c r="J2624" s="10" t="s">
        <v>10599</v>
      </c>
      <c r="K2624" s="10" t="s">
        <v>355</v>
      </c>
      <c r="L2624" s="30" t="n">
        <v>16146</v>
      </c>
      <c r="M2624" s="31" t="n">
        <v>1</v>
      </c>
      <c r="N2624" s="36" t="s">
        <v>10595</v>
      </c>
      <c r="O2624" s="10"/>
      <c r="P2624" s="31"/>
      <c r="Q2624" s="10"/>
      <c r="R2624" s="10"/>
      <c r="S2624" s="10" t="s">
        <v>10600</v>
      </c>
      <c r="T2624" s="31" t="n">
        <v>6</v>
      </c>
      <c r="U2624" s="32"/>
      <c r="V2624" s="33"/>
    </row>
    <row r="2625" customFormat="false" ht="14.25" hidden="false" customHeight="true" outlineLevel="0" collapsed="false">
      <c r="A2625" s="8" t="n">
        <v>1998</v>
      </c>
      <c r="B2625" s="8" t="s">
        <v>37</v>
      </c>
      <c r="C2625" s="10" t="s">
        <v>10591</v>
      </c>
      <c r="D2625" s="29" t="s">
        <v>96</v>
      </c>
      <c r="E2625" s="8" t="s">
        <v>10603</v>
      </c>
      <c r="F2625" s="10" t="s">
        <v>10604</v>
      </c>
      <c r="G2625" s="10"/>
      <c r="H2625" s="10"/>
      <c r="I2625" s="10" t="s">
        <v>99</v>
      </c>
      <c r="J2625" s="10" t="s">
        <v>2437</v>
      </c>
      <c r="K2625" s="10" t="s">
        <v>355</v>
      </c>
      <c r="L2625" s="30" t="n">
        <v>16120</v>
      </c>
      <c r="M2625" s="31" t="n">
        <v>0.5</v>
      </c>
      <c r="N2625" s="55" t="n">
        <v>25</v>
      </c>
      <c r="O2625" s="10"/>
      <c r="P2625" s="31" t="s">
        <v>110</v>
      </c>
      <c r="Q2625" s="10"/>
      <c r="R2625" s="10"/>
      <c r="S2625" s="10" t="s">
        <v>10605</v>
      </c>
      <c r="T2625" s="31" t="n">
        <v>7</v>
      </c>
      <c r="U2625" s="32"/>
      <c r="V2625" s="33"/>
    </row>
    <row r="2626" customFormat="false" ht="14.25" hidden="false" customHeight="true" outlineLevel="0" collapsed="false">
      <c r="A2626" s="8" t="n">
        <v>1998</v>
      </c>
      <c r="B2626" s="8" t="s">
        <v>37</v>
      </c>
      <c r="C2626" s="10" t="s">
        <v>10591</v>
      </c>
      <c r="D2626" s="44" t="s">
        <v>201</v>
      </c>
      <c r="E2626" s="8" t="s">
        <v>10606</v>
      </c>
      <c r="F2626" s="10" t="s">
        <v>10607</v>
      </c>
      <c r="G2626" s="10"/>
      <c r="H2626" s="10"/>
      <c r="I2626" s="10" t="s">
        <v>99</v>
      </c>
      <c r="J2626" s="10" t="s">
        <v>10608</v>
      </c>
      <c r="K2626" s="10" t="s">
        <v>355</v>
      </c>
      <c r="L2626" s="30" t="n">
        <v>16153</v>
      </c>
      <c r="M2626" s="31" t="n">
        <v>1</v>
      </c>
      <c r="N2626" s="36" t="s">
        <v>10595</v>
      </c>
      <c r="O2626" s="10" t="s">
        <v>2657</v>
      </c>
      <c r="P2626" s="31"/>
      <c r="Q2626" s="10"/>
      <c r="R2626" s="10"/>
      <c r="S2626" s="10" t="s">
        <v>10609</v>
      </c>
      <c r="T2626" s="31" t="n">
        <v>5</v>
      </c>
      <c r="U2626" s="32"/>
      <c r="V2626" s="33"/>
    </row>
    <row r="2627" customFormat="false" ht="14.25" hidden="false" customHeight="true" outlineLevel="0" collapsed="false">
      <c r="A2627" s="8" t="n">
        <v>1998</v>
      </c>
      <c r="B2627" s="8" t="s">
        <v>37</v>
      </c>
      <c r="C2627" s="10" t="s">
        <v>10591</v>
      </c>
      <c r="D2627" s="29" t="s">
        <v>96</v>
      </c>
      <c r="E2627" s="8" t="s">
        <v>10610</v>
      </c>
      <c r="F2627" s="10" t="s">
        <v>10611</v>
      </c>
      <c r="G2627" s="10"/>
      <c r="H2627" s="10"/>
      <c r="I2627" s="10" t="s">
        <v>10608</v>
      </c>
      <c r="J2627" s="10" t="s">
        <v>99</v>
      </c>
      <c r="K2627" s="10" t="s">
        <v>10612</v>
      </c>
      <c r="L2627" s="30" t="n">
        <v>16120</v>
      </c>
      <c r="M2627" s="31" t="n">
        <v>2</v>
      </c>
      <c r="N2627" s="32" t="s">
        <v>1108</v>
      </c>
      <c r="O2627" s="10" t="s">
        <v>120</v>
      </c>
      <c r="P2627" s="31"/>
      <c r="Q2627" s="10" t="s">
        <v>145</v>
      </c>
      <c r="R2627" s="10"/>
      <c r="S2627" s="10" t="s">
        <v>10613</v>
      </c>
      <c r="T2627" s="31" t="n">
        <v>7</v>
      </c>
      <c r="U2627" s="32"/>
      <c r="V2627" s="33"/>
    </row>
    <row r="2628" customFormat="false" ht="14.25" hidden="false" customHeight="true" outlineLevel="0" collapsed="false">
      <c r="A2628" s="8" t="n">
        <v>1998</v>
      </c>
      <c r="B2628" s="8" t="s">
        <v>37</v>
      </c>
      <c r="C2628" s="10" t="s">
        <v>10591</v>
      </c>
      <c r="D2628" s="44" t="s">
        <v>201</v>
      </c>
      <c r="E2628" s="8" t="s">
        <v>10614</v>
      </c>
      <c r="F2628" s="10" t="s">
        <v>10615</v>
      </c>
      <c r="G2628" s="10"/>
      <c r="H2628" s="10"/>
      <c r="I2628" s="10" t="s">
        <v>99</v>
      </c>
      <c r="J2628" s="10" t="s">
        <v>10594</v>
      </c>
      <c r="K2628" s="10" t="s">
        <v>355</v>
      </c>
      <c r="L2628" s="30" t="n">
        <v>16206</v>
      </c>
      <c r="M2628" s="31" t="n">
        <v>1</v>
      </c>
      <c r="N2628" s="36" t="s">
        <v>10595</v>
      </c>
      <c r="O2628" s="10" t="s">
        <v>258</v>
      </c>
      <c r="P2628" s="31"/>
      <c r="Q2628" s="10"/>
      <c r="R2628" s="10"/>
      <c r="S2628" s="10" t="s">
        <v>10616</v>
      </c>
      <c r="T2628" s="31" t="n">
        <v>7</v>
      </c>
      <c r="U2628" s="32"/>
      <c r="V2628" s="33"/>
    </row>
    <row r="2629" customFormat="false" ht="14.25" hidden="false" customHeight="true" outlineLevel="0" collapsed="false">
      <c r="A2629" s="8" t="n">
        <v>1998</v>
      </c>
      <c r="B2629" s="8" t="s">
        <v>37</v>
      </c>
      <c r="C2629" s="10" t="s">
        <v>10591</v>
      </c>
      <c r="D2629" s="44" t="s">
        <v>201</v>
      </c>
      <c r="E2629" s="8" t="s">
        <v>10617</v>
      </c>
      <c r="F2629" s="10" t="s">
        <v>10618</v>
      </c>
      <c r="G2629" s="10"/>
      <c r="H2629" s="10"/>
      <c r="I2629" s="10" t="s">
        <v>99</v>
      </c>
      <c r="J2629" s="10" t="s">
        <v>5185</v>
      </c>
      <c r="K2629" s="10" t="s">
        <v>355</v>
      </c>
      <c r="L2629" s="30" t="n">
        <v>16211</v>
      </c>
      <c r="M2629" s="31" t="n">
        <v>1</v>
      </c>
      <c r="N2629" s="36" t="s">
        <v>10595</v>
      </c>
      <c r="O2629" s="10" t="s">
        <v>189</v>
      </c>
      <c r="P2629" s="31"/>
      <c r="Q2629" s="10" t="s">
        <v>152</v>
      </c>
      <c r="R2629" s="10"/>
      <c r="S2629" s="10" t="s">
        <v>10600</v>
      </c>
      <c r="T2629" s="31" t="n">
        <v>7</v>
      </c>
      <c r="U2629" s="32"/>
      <c r="V2629" s="33"/>
    </row>
    <row r="2630" customFormat="false" ht="14.25" hidden="false" customHeight="true" outlineLevel="0" collapsed="false">
      <c r="A2630" s="8" t="n">
        <v>1998</v>
      </c>
      <c r="B2630" s="8" t="s">
        <v>37</v>
      </c>
      <c r="C2630" s="10" t="s">
        <v>10591</v>
      </c>
      <c r="D2630" s="29" t="s">
        <v>96</v>
      </c>
      <c r="E2630" s="8" t="s">
        <v>10619</v>
      </c>
      <c r="F2630" s="10" t="s">
        <v>10620</v>
      </c>
      <c r="G2630" s="10" t="s">
        <v>10621</v>
      </c>
      <c r="H2630" s="10"/>
      <c r="I2630" s="10" t="s">
        <v>10397</v>
      </c>
      <c r="J2630" s="10" t="s">
        <v>106</v>
      </c>
      <c r="K2630" s="10" t="s">
        <v>10622</v>
      </c>
      <c r="L2630" s="30" t="n">
        <v>16092</v>
      </c>
      <c r="M2630" s="31" t="n">
        <v>3</v>
      </c>
      <c r="N2630" s="32" t="s">
        <v>10623</v>
      </c>
      <c r="O2630" s="10"/>
      <c r="P2630" s="31"/>
      <c r="Q2630" s="10"/>
      <c r="R2630" s="10"/>
      <c r="S2630" s="10" t="s">
        <v>10624</v>
      </c>
      <c r="T2630" s="31" t="n">
        <v>7</v>
      </c>
      <c r="U2630" s="32"/>
      <c r="V2630" s="33"/>
    </row>
    <row r="2631" customFormat="false" ht="14.25" hidden="false" customHeight="true" outlineLevel="0" collapsed="false">
      <c r="A2631" s="8" t="n">
        <v>1998</v>
      </c>
      <c r="B2631" s="8" t="s">
        <v>37</v>
      </c>
      <c r="C2631" s="10" t="s">
        <v>10591</v>
      </c>
      <c r="D2631" s="44" t="s">
        <v>201</v>
      </c>
      <c r="E2631" s="8" t="s">
        <v>10625</v>
      </c>
      <c r="F2631" s="10" t="s">
        <v>10626</v>
      </c>
      <c r="G2631" s="10"/>
      <c r="H2631" s="10"/>
      <c r="I2631" s="10" t="s">
        <v>10397</v>
      </c>
      <c r="J2631" s="10" t="s">
        <v>10594</v>
      </c>
      <c r="K2631" s="10" t="s">
        <v>355</v>
      </c>
      <c r="L2631" s="30" t="n">
        <v>16146</v>
      </c>
      <c r="M2631" s="31" t="n">
        <v>1</v>
      </c>
      <c r="N2631" s="36" t="s">
        <v>10595</v>
      </c>
      <c r="O2631" s="10" t="s">
        <v>455</v>
      </c>
      <c r="P2631" s="31"/>
      <c r="Q2631" s="10" t="s">
        <v>145</v>
      </c>
      <c r="R2631" s="10"/>
      <c r="S2631" s="10" t="s">
        <v>10627</v>
      </c>
      <c r="T2631" s="31" t="n">
        <v>8.5</v>
      </c>
      <c r="U2631" s="32"/>
      <c r="V2631" s="33"/>
    </row>
    <row r="2632" customFormat="false" ht="14.25" hidden="false" customHeight="true" outlineLevel="0" collapsed="false">
      <c r="A2632" s="8" t="n">
        <v>1998</v>
      </c>
      <c r="B2632" s="8" t="s">
        <v>37</v>
      </c>
      <c r="C2632" s="10" t="s">
        <v>10591</v>
      </c>
      <c r="D2632" s="44" t="s">
        <v>201</v>
      </c>
      <c r="E2632" s="8" t="s">
        <v>10628</v>
      </c>
      <c r="F2632" s="10" t="s">
        <v>10629</v>
      </c>
      <c r="G2632" s="10"/>
      <c r="H2632" s="10"/>
      <c r="I2632" s="10" t="s">
        <v>10397</v>
      </c>
      <c r="J2632" s="10" t="s">
        <v>10630</v>
      </c>
      <c r="K2632" s="10" t="s">
        <v>355</v>
      </c>
      <c r="L2632" s="30" t="n">
        <v>16146</v>
      </c>
      <c r="M2632" s="31" t="n">
        <v>1</v>
      </c>
      <c r="N2632" s="32" t="s">
        <v>10595</v>
      </c>
      <c r="O2632" s="10" t="s">
        <v>10631</v>
      </c>
      <c r="P2632" s="31" t="s">
        <v>110</v>
      </c>
      <c r="Q2632" s="10" t="s">
        <v>133</v>
      </c>
      <c r="R2632" s="10"/>
      <c r="S2632" s="10" t="s">
        <v>10600</v>
      </c>
      <c r="T2632" s="31" t="s">
        <v>10632</v>
      </c>
      <c r="U2632" s="32"/>
      <c r="V2632" s="33"/>
    </row>
    <row r="2633" customFormat="false" ht="12.75" hidden="false" customHeight="true" outlineLevel="0" collapsed="false">
      <c r="A2633" s="8" t="n">
        <v>1994</v>
      </c>
      <c r="B2633" s="8" t="s">
        <v>37</v>
      </c>
      <c r="C2633" s="8" t="s">
        <v>10633</v>
      </c>
      <c r="D2633" s="44" t="s">
        <v>201</v>
      </c>
      <c r="E2633" s="8" t="s">
        <v>10634</v>
      </c>
      <c r="F2633" s="10" t="s">
        <v>10633</v>
      </c>
      <c r="G2633" s="10"/>
      <c r="H2633" s="10"/>
      <c r="I2633" s="10" t="s">
        <v>100</v>
      </c>
      <c r="J2633" s="10" t="s">
        <v>162</v>
      </c>
      <c r="K2633" s="10" t="s">
        <v>101</v>
      </c>
      <c r="L2633" s="30" t="n">
        <v>16332</v>
      </c>
      <c r="M2633" s="32" t="n">
        <v>1</v>
      </c>
      <c r="N2633" s="32" t="s">
        <v>3359</v>
      </c>
      <c r="O2633" s="10" t="s">
        <v>598</v>
      </c>
      <c r="P2633" s="31" t="s">
        <v>110</v>
      </c>
      <c r="Q2633" s="10"/>
      <c r="R2633" s="10"/>
      <c r="S2633" s="10" t="s">
        <v>10635</v>
      </c>
      <c r="T2633" s="31" t="s">
        <v>10636</v>
      </c>
      <c r="U2633" s="32"/>
      <c r="V2633" s="33"/>
    </row>
    <row r="2634" customFormat="false" ht="12.75" hidden="false" customHeight="true" outlineLevel="0" collapsed="false">
      <c r="A2634" s="8" t="n">
        <v>1994</v>
      </c>
      <c r="B2634" s="8" t="s">
        <v>37</v>
      </c>
      <c r="C2634" s="8" t="s">
        <v>10633</v>
      </c>
      <c r="D2634" s="44" t="s">
        <v>201</v>
      </c>
      <c r="E2634" s="8" t="s">
        <v>10637</v>
      </c>
      <c r="F2634" s="38" t="s">
        <v>10638</v>
      </c>
      <c r="G2634" s="10"/>
      <c r="H2634" s="10"/>
      <c r="I2634" s="10" t="s">
        <v>100</v>
      </c>
      <c r="J2634" s="10" t="s">
        <v>162</v>
      </c>
      <c r="K2634" s="10" t="s">
        <v>10639</v>
      </c>
      <c r="L2634" s="30" t="n">
        <v>16334</v>
      </c>
      <c r="M2634" s="32" t="n">
        <v>1</v>
      </c>
      <c r="N2634" s="36" t="s">
        <v>3359</v>
      </c>
      <c r="O2634" s="10" t="s">
        <v>120</v>
      </c>
      <c r="P2634" s="31"/>
      <c r="Q2634" s="10"/>
      <c r="R2634" s="10"/>
      <c r="S2634" s="10" t="s">
        <v>10640</v>
      </c>
      <c r="T2634" s="31" t="n">
        <v>5</v>
      </c>
      <c r="U2634" s="32"/>
      <c r="V2634" s="33"/>
    </row>
    <row r="2635" customFormat="false" ht="12.75" hidden="false" customHeight="true" outlineLevel="0" collapsed="false">
      <c r="A2635" s="8" t="n">
        <v>1994</v>
      </c>
      <c r="B2635" s="8" t="s">
        <v>37</v>
      </c>
      <c r="C2635" s="8" t="s">
        <v>10633</v>
      </c>
      <c r="D2635" s="44" t="s">
        <v>201</v>
      </c>
      <c r="E2635" s="8" t="s">
        <v>10641</v>
      </c>
      <c r="F2635" s="38" t="s">
        <v>10642</v>
      </c>
      <c r="G2635" s="10"/>
      <c r="H2635" s="10"/>
      <c r="I2635" s="10" t="s">
        <v>162</v>
      </c>
      <c r="J2635" s="10" t="s">
        <v>100</v>
      </c>
      <c r="K2635" s="10" t="s">
        <v>10643</v>
      </c>
      <c r="L2635" s="30" t="n">
        <v>16335</v>
      </c>
      <c r="M2635" s="32" t="n">
        <v>1</v>
      </c>
      <c r="N2635" s="36" t="s">
        <v>3359</v>
      </c>
      <c r="O2635" s="10"/>
      <c r="P2635" s="31"/>
      <c r="Q2635" s="10"/>
      <c r="R2635" s="10"/>
      <c r="S2635" s="10" t="s">
        <v>10644</v>
      </c>
      <c r="T2635" s="31" t="n">
        <v>5</v>
      </c>
      <c r="U2635" s="32"/>
      <c r="V2635" s="33"/>
    </row>
    <row r="2636" customFormat="false" ht="12.75" hidden="false" customHeight="true" outlineLevel="0" collapsed="false">
      <c r="A2636" s="8" t="n">
        <v>1994</v>
      </c>
      <c r="B2636" s="8" t="s">
        <v>37</v>
      </c>
      <c r="C2636" s="8" t="s">
        <v>10633</v>
      </c>
      <c r="D2636" s="44" t="s">
        <v>201</v>
      </c>
      <c r="E2636" s="8" t="s">
        <v>10645</v>
      </c>
      <c r="F2636" s="38" t="s">
        <v>10646</v>
      </c>
      <c r="G2636" s="10"/>
      <c r="H2636" s="10"/>
      <c r="I2636" s="10" t="s">
        <v>100</v>
      </c>
      <c r="J2636" s="10" t="s">
        <v>162</v>
      </c>
      <c r="K2636" s="10" t="s">
        <v>10647</v>
      </c>
      <c r="L2636" s="30" t="n">
        <v>16332</v>
      </c>
      <c r="M2636" s="32" t="n">
        <v>1</v>
      </c>
      <c r="N2636" s="36" t="s">
        <v>3359</v>
      </c>
      <c r="O2636" s="10"/>
      <c r="P2636" s="31" t="s">
        <v>110</v>
      </c>
      <c r="Q2636" s="10"/>
      <c r="R2636" s="10"/>
      <c r="S2636" s="10" t="s">
        <v>10648</v>
      </c>
      <c r="T2636" s="31" t="n">
        <v>5</v>
      </c>
      <c r="U2636" s="32"/>
      <c r="V2636" s="33"/>
    </row>
    <row r="2637" customFormat="false" ht="12.75" hidden="false" customHeight="true" outlineLevel="0" collapsed="false">
      <c r="A2637" s="8" t="n">
        <v>1994</v>
      </c>
      <c r="B2637" s="8" t="s">
        <v>37</v>
      </c>
      <c r="C2637" s="8" t="s">
        <v>10633</v>
      </c>
      <c r="D2637" s="44" t="s">
        <v>201</v>
      </c>
      <c r="E2637" s="8" t="s">
        <v>10649</v>
      </c>
      <c r="F2637" s="38" t="s">
        <v>10650</v>
      </c>
      <c r="G2637" s="10"/>
      <c r="H2637" s="10"/>
      <c r="I2637" s="10" t="s">
        <v>162</v>
      </c>
      <c r="J2637" s="10" t="s">
        <v>100</v>
      </c>
      <c r="K2637" s="10" t="s">
        <v>10639</v>
      </c>
      <c r="L2637" s="30" t="n">
        <v>16332</v>
      </c>
      <c r="M2637" s="32" t="n">
        <v>1</v>
      </c>
      <c r="N2637" s="36" t="s">
        <v>3359</v>
      </c>
      <c r="O2637" s="10" t="s">
        <v>109</v>
      </c>
      <c r="P2637" s="31" t="s">
        <v>110</v>
      </c>
      <c r="Q2637" s="10"/>
      <c r="R2637" s="10"/>
      <c r="S2637" s="10" t="s">
        <v>10651</v>
      </c>
      <c r="T2637" s="31" t="n">
        <v>6</v>
      </c>
      <c r="U2637" s="32"/>
      <c r="V2637" s="33"/>
    </row>
    <row r="2638" customFormat="false" ht="12.75" hidden="false" customHeight="true" outlineLevel="0" collapsed="false">
      <c r="A2638" s="8" t="n">
        <v>1994</v>
      </c>
      <c r="B2638" s="8" t="s">
        <v>37</v>
      </c>
      <c r="C2638" s="8" t="s">
        <v>10633</v>
      </c>
      <c r="D2638" s="44" t="s">
        <v>201</v>
      </c>
      <c r="E2638" s="8" t="s">
        <v>10652</v>
      </c>
      <c r="F2638" s="38" t="s">
        <v>10653</v>
      </c>
      <c r="G2638" s="10"/>
      <c r="H2638" s="10"/>
      <c r="I2638" s="10" t="s">
        <v>100</v>
      </c>
      <c r="J2638" s="10" t="s">
        <v>162</v>
      </c>
      <c r="K2638" s="10" t="s">
        <v>10654</v>
      </c>
      <c r="L2638" s="30" t="n">
        <v>16336</v>
      </c>
      <c r="M2638" s="32" t="n">
        <v>1</v>
      </c>
      <c r="N2638" s="36" t="s">
        <v>3359</v>
      </c>
      <c r="O2638" s="10" t="s">
        <v>120</v>
      </c>
      <c r="P2638" s="31"/>
      <c r="Q2638" s="10"/>
      <c r="R2638" s="10"/>
      <c r="S2638" s="10" t="s">
        <v>10655</v>
      </c>
      <c r="T2638" s="31" t="n">
        <v>6</v>
      </c>
      <c r="U2638" s="32"/>
      <c r="V2638" s="33"/>
    </row>
    <row r="2639" customFormat="false" ht="12.75" hidden="false" customHeight="true" outlineLevel="0" collapsed="false">
      <c r="A2639" s="8" t="n">
        <v>1994</v>
      </c>
      <c r="B2639" s="8" t="s">
        <v>37</v>
      </c>
      <c r="C2639" s="8" t="s">
        <v>10633</v>
      </c>
      <c r="D2639" s="44" t="s">
        <v>201</v>
      </c>
      <c r="E2639" s="8" t="s">
        <v>10656</v>
      </c>
      <c r="F2639" s="38" t="s">
        <v>10657</v>
      </c>
      <c r="G2639" s="10"/>
      <c r="H2639" s="10"/>
      <c r="I2639" s="10" t="s">
        <v>100</v>
      </c>
      <c r="J2639" s="10" t="s">
        <v>162</v>
      </c>
      <c r="K2639" s="10" t="s">
        <v>10658</v>
      </c>
      <c r="L2639" s="30" t="n">
        <v>16335</v>
      </c>
      <c r="M2639" s="32" t="n">
        <v>1</v>
      </c>
      <c r="N2639" s="36" t="s">
        <v>3359</v>
      </c>
      <c r="O2639" s="10" t="s">
        <v>598</v>
      </c>
      <c r="P2639" s="31"/>
      <c r="Q2639" s="10" t="s">
        <v>145</v>
      </c>
      <c r="R2639" s="10"/>
      <c r="S2639" s="10" t="s">
        <v>10655</v>
      </c>
      <c r="T2639" s="31" t="n">
        <v>6</v>
      </c>
      <c r="U2639" s="32"/>
      <c r="V2639" s="33"/>
    </row>
    <row r="2640" customFormat="false" ht="12.75" hidden="false" customHeight="true" outlineLevel="0" collapsed="false">
      <c r="A2640" s="8" t="n">
        <v>1994</v>
      </c>
      <c r="B2640" s="8" t="s">
        <v>37</v>
      </c>
      <c r="C2640" s="8" t="s">
        <v>10633</v>
      </c>
      <c r="D2640" s="44" t="s">
        <v>201</v>
      </c>
      <c r="E2640" s="8" t="s">
        <v>10659</v>
      </c>
      <c r="F2640" s="38" t="s">
        <v>10660</v>
      </c>
      <c r="G2640" s="10" t="s">
        <v>10661</v>
      </c>
      <c r="H2640" s="10"/>
      <c r="I2640" s="10" t="s">
        <v>100</v>
      </c>
      <c r="J2640" s="10" t="s">
        <v>162</v>
      </c>
      <c r="K2640" s="10" t="s">
        <v>10662</v>
      </c>
      <c r="L2640" s="30" t="n">
        <v>16334</v>
      </c>
      <c r="M2640" s="32" t="n">
        <v>1</v>
      </c>
      <c r="N2640" s="32" t="s">
        <v>3359</v>
      </c>
      <c r="O2640" s="10" t="s">
        <v>769</v>
      </c>
      <c r="P2640" s="31"/>
      <c r="Q2640" s="10" t="s">
        <v>145</v>
      </c>
      <c r="R2640" s="10"/>
      <c r="S2640" s="10" t="s">
        <v>10655</v>
      </c>
      <c r="T2640" s="31" t="n">
        <v>10</v>
      </c>
      <c r="U2640" s="32"/>
      <c r="V2640" s="33"/>
    </row>
    <row r="2641" customFormat="false" ht="12.75" hidden="false" customHeight="true" outlineLevel="0" collapsed="false">
      <c r="A2641" s="8" t="n">
        <v>2000</v>
      </c>
      <c r="B2641" s="8" t="s">
        <v>37</v>
      </c>
      <c r="C2641" s="38" t="s">
        <v>10663</v>
      </c>
      <c r="D2641" s="29" t="s">
        <v>96</v>
      </c>
      <c r="E2641" s="8" t="s">
        <v>10664</v>
      </c>
      <c r="F2641" s="35" t="s">
        <v>10665</v>
      </c>
      <c r="G2641" s="8"/>
      <c r="H2641" s="8"/>
      <c r="I2641" s="10" t="s">
        <v>186</v>
      </c>
      <c r="J2641" s="8" t="s">
        <v>10666</v>
      </c>
      <c r="K2641" s="10" t="s">
        <v>10667</v>
      </c>
      <c r="L2641" s="30" t="n">
        <v>14998</v>
      </c>
      <c r="M2641" s="31" t="n">
        <v>3</v>
      </c>
      <c r="N2641" s="32" t="s">
        <v>10668</v>
      </c>
      <c r="O2641" s="10" t="s">
        <v>10669</v>
      </c>
      <c r="P2641" s="31"/>
      <c r="Q2641" s="10"/>
      <c r="R2641" s="10" t="s">
        <v>317</v>
      </c>
      <c r="S2641" s="10"/>
      <c r="T2641" s="31" t="n">
        <v>8.5</v>
      </c>
      <c r="U2641" s="32"/>
      <c r="V2641" s="33"/>
    </row>
    <row r="2642" customFormat="false" ht="12.75" hidden="false" customHeight="true" outlineLevel="0" collapsed="false">
      <c r="A2642" s="8" t="n">
        <v>2000</v>
      </c>
      <c r="B2642" s="8" t="s">
        <v>37</v>
      </c>
      <c r="C2642" s="10" t="s">
        <v>10663</v>
      </c>
      <c r="D2642" s="29" t="s">
        <v>96</v>
      </c>
      <c r="E2642" s="8" t="s">
        <v>10670</v>
      </c>
      <c r="F2642" s="35" t="s">
        <v>10671</v>
      </c>
      <c r="G2642" s="8"/>
      <c r="H2642" s="8"/>
      <c r="I2642" s="10" t="s">
        <v>197</v>
      </c>
      <c r="J2642" s="10" t="s">
        <v>106</v>
      </c>
      <c r="K2642" s="10" t="s">
        <v>10672</v>
      </c>
      <c r="L2642" s="30" t="n">
        <v>15728</v>
      </c>
      <c r="M2642" s="31" t="n">
        <v>1.5</v>
      </c>
      <c r="N2642" s="36" t="s">
        <v>10673</v>
      </c>
      <c r="O2642" s="10" t="s">
        <v>213</v>
      </c>
      <c r="P2642" s="31"/>
      <c r="Q2642" s="10"/>
      <c r="R2642" s="10" t="s">
        <v>439</v>
      </c>
      <c r="S2642" s="10" t="s">
        <v>433</v>
      </c>
      <c r="T2642" s="31" t="n">
        <v>7</v>
      </c>
      <c r="U2642" s="32"/>
      <c r="V2642" s="33"/>
    </row>
    <row r="2643" customFormat="false" ht="12.75" hidden="false" customHeight="true" outlineLevel="0" collapsed="false">
      <c r="A2643" s="8" t="n">
        <v>2000</v>
      </c>
      <c r="B2643" s="8" t="s">
        <v>37</v>
      </c>
      <c r="C2643" s="10" t="s">
        <v>10663</v>
      </c>
      <c r="D2643" s="29" t="s">
        <v>96</v>
      </c>
      <c r="E2643" s="8" t="s">
        <v>10674</v>
      </c>
      <c r="F2643" s="35" t="s">
        <v>10675</v>
      </c>
      <c r="G2643" s="8"/>
      <c r="H2643" s="8"/>
      <c r="I2643" s="10" t="s">
        <v>197</v>
      </c>
      <c r="J2643" s="8" t="s">
        <v>10676</v>
      </c>
      <c r="K2643" s="10" t="s">
        <v>10677</v>
      </c>
      <c r="L2643" s="30" t="n">
        <v>16153</v>
      </c>
      <c r="M2643" s="31" t="n">
        <v>2</v>
      </c>
      <c r="N2643" s="32" t="s">
        <v>4477</v>
      </c>
      <c r="O2643" s="10" t="s">
        <v>1059</v>
      </c>
      <c r="P2643" s="31"/>
      <c r="Q2643" s="10"/>
      <c r="R2643" s="10" t="s">
        <v>439</v>
      </c>
      <c r="S2643" s="10" t="s">
        <v>877</v>
      </c>
      <c r="T2643" s="31" t="n">
        <v>6.5</v>
      </c>
      <c r="U2643" s="32"/>
      <c r="V2643" s="33"/>
    </row>
    <row r="2644" customFormat="false" ht="12.75" hidden="false" customHeight="true" outlineLevel="0" collapsed="false">
      <c r="A2644" s="8" t="n">
        <v>2000</v>
      </c>
      <c r="B2644" s="8" t="s">
        <v>37</v>
      </c>
      <c r="C2644" s="10" t="s">
        <v>10663</v>
      </c>
      <c r="D2644" s="29" t="s">
        <v>96</v>
      </c>
      <c r="E2644" s="8" t="s">
        <v>10678</v>
      </c>
      <c r="F2644" s="35" t="s">
        <v>10679</v>
      </c>
      <c r="G2644" s="8"/>
      <c r="H2644" s="8"/>
      <c r="I2644" s="10" t="s">
        <v>186</v>
      </c>
      <c r="J2644" s="8" t="s">
        <v>8800</v>
      </c>
      <c r="K2644" s="10" t="s">
        <v>10680</v>
      </c>
      <c r="L2644" s="30" t="n">
        <v>14935</v>
      </c>
      <c r="M2644" s="31" t="n">
        <v>3</v>
      </c>
      <c r="N2644" s="32" t="s">
        <v>10681</v>
      </c>
      <c r="O2644" s="10"/>
      <c r="P2644" s="31"/>
      <c r="Q2644" s="10"/>
      <c r="R2644" s="10"/>
      <c r="S2644" s="10" t="s">
        <v>271</v>
      </c>
      <c r="T2644" s="31" t="n">
        <v>8</v>
      </c>
      <c r="U2644" s="32"/>
      <c r="V2644" s="33"/>
    </row>
    <row r="2645" customFormat="false" ht="12.75" hidden="false" customHeight="true" outlineLevel="0" collapsed="false">
      <c r="A2645" s="8" t="n">
        <v>2000</v>
      </c>
      <c r="B2645" s="8" t="s">
        <v>37</v>
      </c>
      <c r="C2645" s="10" t="s">
        <v>10663</v>
      </c>
      <c r="D2645" s="29" t="s">
        <v>96</v>
      </c>
      <c r="E2645" s="8" t="s">
        <v>10682</v>
      </c>
      <c r="F2645" s="35" t="s">
        <v>10683</v>
      </c>
      <c r="G2645" s="10"/>
      <c r="H2645" s="8"/>
      <c r="I2645" s="8" t="s">
        <v>8800</v>
      </c>
      <c r="J2645" s="10" t="s">
        <v>99</v>
      </c>
      <c r="K2645" s="10" t="s">
        <v>10684</v>
      </c>
      <c r="L2645" s="30" t="n">
        <v>14707</v>
      </c>
      <c r="M2645" s="31" t="n">
        <v>1.5</v>
      </c>
      <c r="N2645" s="36" t="s">
        <v>10685</v>
      </c>
      <c r="O2645" s="10"/>
      <c r="P2645" s="31"/>
      <c r="Q2645" s="10" t="s">
        <v>152</v>
      </c>
      <c r="R2645" s="10"/>
      <c r="S2645" s="10" t="s">
        <v>10686</v>
      </c>
      <c r="T2645" s="31" t="n">
        <v>8</v>
      </c>
      <c r="U2645" s="32"/>
      <c r="V2645" s="33"/>
    </row>
    <row r="2646" customFormat="false" ht="12.75" hidden="false" customHeight="true" outlineLevel="0" collapsed="false">
      <c r="A2646" s="8" t="n">
        <v>2000</v>
      </c>
      <c r="B2646" s="8" t="s">
        <v>37</v>
      </c>
      <c r="C2646" s="10" t="s">
        <v>10663</v>
      </c>
      <c r="D2646" s="29" t="s">
        <v>96</v>
      </c>
      <c r="E2646" s="8" t="s">
        <v>10687</v>
      </c>
      <c r="F2646" s="35" t="s">
        <v>10688</v>
      </c>
      <c r="G2646" s="8"/>
      <c r="H2646" s="8"/>
      <c r="I2646" s="10" t="s">
        <v>288</v>
      </c>
      <c r="J2646" s="10" t="s">
        <v>186</v>
      </c>
      <c r="K2646" s="10" t="s">
        <v>10689</v>
      </c>
      <c r="L2646" s="30" t="n">
        <v>14784</v>
      </c>
      <c r="M2646" s="31" t="n">
        <v>2</v>
      </c>
      <c r="N2646" s="32" t="s">
        <v>10690</v>
      </c>
      <c r="O2646" s="10"/>
      <c r="P2646" s="31"/>
      <c r="Q2646" s="10" t="s">
        <v>133</v>
      </c>
      <c r="R2646" s="10"/>
      <c r="S2646" s="10" t="s">
        <v>1100</v>
      </c>
      <c r="T2646" s="31" t="n">
        <v>7</v>
      </c>
      <c r="U2646" s="32"/>
      <c r="V2646" s="33"/>
    </row>
    <row r="2647" customFormat="false" ht="15" hidden="false" customHeight="true" outlineLevel="0" collapsed="false">
      <c r="A2647" s="8" t="n">
        <v>2000</v>
      </c>
      <c r="B2647" s="8" t="s">
        <v>37</v>
      </c>
      <c r="C2647" s="10" t="s">
        <v>10663</v>
      </c>
      <c r="D2647" s="29" t="s">
        <v>96</v>
      </c>
      <c r="E2647" s="8" t="s">
        <v>10691</v>
      </c>
      <c r="F2647" s="35" t="s">
        <v>10692</v>
      </c>
      <c r="G2647" s="8"/>
      <c r="H2647" s="8"/>
      <c r="I2647" s="10" t="s">
        <v>162</v>
      </c>
      <c r="J2647" s="10" t="s">
        <v>126</v>
      </c>
      <c r="K2647" s="10" t="s">
        <v>10693</v>
      </c>
      <c r="L2647" s="30" t="n">
        <v>16119</v>
      </c>
      <c r="M2647" s="31" t="n">
        <v>2</v>
      </c>
      <c r="N2647" s="32" t="s">
        <v>4477</v>
      </c>
      <c r="O2647" s="10" t="s">
        <v>170</v>
      </c>
      <c r="P2647" s="31"/>
      <c r="Q2647" s="10"/>
      <c r="R2647" s="10"/>
      <c r="S2647" s="10" t="s">
        <v>10694</v>
      </c>
      <c r="T2647" s="31" t="n">
        <v>6</v>
      </c>
      <c r="U2647" s="32"/>
      <c r="V2647" s="33"/>
    </row>
    <row r="2648" customFormat="false" ht="12.75" hidden="false" customHeight="true" outlineLevel="0" collapsed="false">
      <c r="A2648" s="8" t="n">
        <v>2000</v>
      </c>
      <c r="B2648" s="8" t="s">
        <v>37</v>
      </c>
      <c r="C2648" s="10" t="s">
        <v>10663</v>
      </c>
      <c r="D2648" s="29" t="s">
        <v>96</v>
      </c>
      <c r="E2648" s="8" t="s">
        <v>10695</v>
      </c>
      <c r="F2648" s="35" t="s">
        <v>10696</v>
      </c>
      <c r="G2648" s="8"/>
      <c r="H2648" s="8"/>
      <c r="I2648" s="10" t="s">
        <v>126</v>
      </c>
      <c r="J2648" s="10" t="s">
        <v>99</v>
      </c>
      <c r="K2648" s="10" t="s">
        <v>10697</v>
      </c>
      <c r="L2648" s="30" t="n">
        <v>15896</v>
      </c>
      <c r="M2648" s="31" t="n">
        <v>2</v>
      </c>
      <c r="N2648" s="36" t="s">
        <v>10698</v>
      </c>
      <c r="O2648" s="10" t="s">
        <v>512</v>
      </c>
      <c r="P2648" s="31"/>
      <c r="Q2648" s="10" t="s">
        <v>152</v>
      </c>
      <c r="R2648" s="10"/>
      <c r="S2648" s="10"/>
      <c r="T2648" s="31" t="n">
        <v>7</v>
      </c>
      <c r="U2648" s="32"/>
      <c r="V2648" s="33"/>
    </row>
    <row r="2649" customFormat="false" ht="15" hidden="false" customHeight="true" outlineLevel="0" collapsed="false">
      <c r="A2649" s="10" t="n">
        <v>2006</v>
      </c>
      <c r="B2649" s="10" t="s">
        <v>37</v>
      </c>
      <c r="C2649" s="38" t="s">
        <v>10699</v>
      </c>
      <c r="D2649" s="29" t="s">
        <v>96</v>
      </c>
      <c r="E2649" s="8" t="s">
        <v>10700</v>
      </c>
      <c r="F2649" s="10" t="s">
        <v>10701</v>
      </c>
      <c r="G2649" s="10"/>
      <c r="H2649" s="10" t="s">
        <v>10702</v>
      </c>
      <c r="I2649" s="8" t="s">
        <v>10703</v>
      </c>
      <c r="J2649" s="8" t="s">
        <v>162</v>
      </c>
      <c r="K2649" s="8" t="s">
        <v>10704</v>
      </c>
      <c r="L2649" s="30" t="n">
        <v>15077</v>
      </c>
      <c r="M2649" s="31" t="n">
        <v>1.5</v>
      </c>
      <c r="N2649" s="36" t="s">
        <v>10705</v>
      </c>
      <c r="O2649" s="10" t="s">
        <v>213</v>
      </c>
      <c r="P2649" s="31"/>
      <c r="Q2649" s="10"/>
      <c r="R2649" s="10"/>
      <c r="S2649" s="10" t="s">
        <v>209</v>
      </c>
      <c r="T2649" s="31" t="n">
        <v>7</v>
      </c>
      <c r="U2649" s="32"/>
      <c r="V2649" s="33"/>
    </row>
    <row r="2650" customFormat="false" ht="15" hidden="false" customHeight="true" outlineLevel="0" collapsed="false">
      <c r="A2650" s="10" t="n">
        <v>2006</v>
      </c>
      <c r="B2650" s="10" t="s">
        <v>37</v>
      </c>
      <c r="C2650" s="10" t="s">
        <v>10706</v>
      </c>
      <c r="D2650" s="29" t="s">
        <v>96</v>
      </c>
      <c r="E2650" s="8" t="s">
        <v>10707</v>
      </c>
      <c r="F2650" s="10" t="s">
        <v>10708</v>
      </c>
      <c r="G2650" s="10"/>
      <c r="H2650" s="10" t="s">
        <v>10709</v>
      </c>
      <c r="I2650" s="8" t="s">
        <v>126</v>
      </c>
      <c r="J2650" s="8" t="s">
        <v>162</v>
      </c>
      <c r="K2650" s="8" t="s">
        <v>10710</v>
      </c>
      <c r="L2650" s="30" t="n">
        <v>16476</v>
      </c>
      <c r="M2650" s="31" t="n">
        <v>2</v>
      </c>
      <c r="N2650" s="32" t="s">
        <v>460</v>
      </c>
      <c r="O2650" s="10" t="s">
        <v>2204</v>
      </c>
      <c r="P2650" s="31"/>
      <c r="Q2650" s="10"/>
      <c r="R2650" s="10"/>
      <c r="S2650" s="10" t="s">
        <v>1060</v>
      </c>
      <c r="T2650" s="31" t="n">
        <v>7</v>
      </c>
      <c r="U2650" s="32"/>
      <c r="V2650" s="33"/>
    </row>
    <row r="2651" customFormat="false" ht="15" hidden="false" customHeight="true" outlineLevel="0" collapsed="false">
      <c r="A2651" s="10" t="n">
        <v>2006</v>
      </c>
      <c r="B2651" s="10" t="s">
        <v>37</v>
      </c>
      <c r="C2651" s="10" t="s">
        <v>10706</v>
      </c>
      <c r="D2651" s="29" t="s">
        <v>96</v>
      </c>
      <c r="E2651" s="8" t="s">
        <v>10711</v>
      </c>
      <c r="F2651" s="10" t="s">
        <v>10712</v>
      </c>
      <c r="G2651" s="10"/>
      <c r="H2651" s="10" t="s">
        <v>10713</v>
      </c>
      <c r="I2651" s="8" t="s">
        <v>126</v>
      </c>
      <c r="J2651" s="8" t="s">
        <v>162</v>
      </c>
      <c r="K2651" s="8" t="s">
        <v>10714</v>
      </c>
      <c r="L2651" s="30" t="n">
        <v>15263</v>
      </c>
      <c r="M2651" s="31" t="n">
        <v>2</v>
      </c>
      <c r="N2651" s="32" t="s">
        <v>10715</v>
      </c>
      <c r="O2651" s="10" t="s">
        <v>743</v>
      </c>
      <c r="P2651" s="31"/>
      <c r="Q2651" s="10"/>
      <c r="R2651" s="10"/>
      <c r="S2651" s="10"/>
      <c r="T2651" s="31" t="n">
        <v>7</v>
      </c>
      <c r="U2651" s="32"/>
      <c r="V2651" s="33"/>
    </row>
    <row r="2652" customFormat="false" ht="15" hidden="false" customHeight="true" outlineLevel="0" collapsed="false">
      <c r="A2652" s="10" t="n">
        <v>2006</v>
      </c>
      <c r="B2652" s="10" t="s">
        <v>37</v>
      </c>
      <c r="C2652" s="10" t="s">
        <v>10706</v>
      </c>
      <c r="D2652" s="29" t="s">
        <v>96</v>
      </c>
      <c r="E2652" s="8" t="s">
        <v>10716</v>
      </c>
      <c r="F2652" s="10" t="s">
        <v>10717</v>
      </c>
      <c r="G2652" s="10"/>
      <c r="H2652" s="10" t="s">
        <v>10718</v>
      </c>
      <c r="I2652" s="8" t="s">
        <v>162</v>
      </c>
      <c r="J2652" s="8" t="s">
        <v>106</v>
      </c>
      <c r="K2652" s="8" t="s">
        <v>10719</v>
      </c>
      <c r="L2652" s="30" t="n">
        <v>16483</v>
      </c>
      <c r="M2652" s="31" t="n">
        <v>2</v>
      </c>
      <c r="N2652" s="32" t="s">
        <v>2830</v>
      </c>
      <c r="O2652" s="10" t="s">
        <v>181</v>
      </c>
      <c r="P2652" s="31"/>
      <c r="Q2652" s="10"/>
      <c r="R2652" s="10"/>
      <c r="S2652" s="10" t="s">
        <v>9782</v>
      </c>
      <c r="T2652" s="31" t="n">
        <v>6</v>
      </c>
      <c r="U2652" s="32"/>
      <c r="V2652" s="33"/>
    </row>
    <row r="2653" customFormat="false" ht="15" hidden="false" customHeight="true" outlineLevel="0" collapsed="false">
      <c r="A2653" s="10" t="n">
        <v>2006</v>
      </c>
      <c r="B2653" s="10" t="s">
        <v>37</v>
      </c>
      <c r="C2653" s="10" t="s">
        <v>10706</v>
      </c>
      <c r="D2653" s="29" t="s">
        <v>96</v>
      </c>
      <c r="E2653" s="8" t="s">
        <v>10720</v>
      </c>
      <c r="F2653" s="10" t="s">
        <v>10721</v>
      </c>
      <c r="G2653" s="10"/>
      <c r="H2653" s="10" t="s">
        <v>10722</v>
      </c>
      <c r="I2653" s="8" t="s">
        <v>162</v>
      </c>
      <c r="J2653" s="8" t="s">
        <v>10723</v>
      </c>
      <c r="K2653" s="8" t="s">
        <v>10724</v>
      </c>
      <c r="L2653" s="30" t="n">
        <v>16289</v>
      </c>
      <c r="M2653" s="31" t="n">
        <v>1.5</v>
      </c>
      <c r="N2653" s="36" t="s">
        <v>10725</v>
      </c>
      <c r="O2653" s="10" t="s">
        <v>10726</v>
      </c>
      <c r="P2653" s="31"/>
      <c r="Q2653" s="10" t="s">
        <v>152</v>
      </c>
      <c r="R2653" s="10"/>
      <c r="S2653" s="10" t="s">
        <v>10727</v>
      </c>
      <c r="T2653" s="32" t="s">
        <v>10728</v>
      </c>
      <c r="U2653" s="32"/>
      <c r="V2653" s="33"/>
    </row>
    <row r="2654" customFormat="false" ht="15" hidden="false" customHeight="true" outlineLevel="0" collapsed="false">
      <c r="A2654" s="10" t="n">
        <v>2006</v>
      </c>
      <c r="B2654" s="10" t="s">
        <v>37</v>
      </c>
      <c r="C2654" s="10" t="s">
        <v>10706</v>
      </c>
      <c r="D2654" s="29" t="s">
        <v>96</v>
      </c>
      <c r="E2654" s="8" t="s">
        <v>10729</v>
      </c>
      <c r="F2654" s="10" t="s">
        <v>10730</v>
      </c>
      <c r="G2654" s="10"/>
      <c r="H2654" s="10" t="s">
        <v>10731</v>
      </c>
      <c r="I2654" s="8" t="s">
        <v>162</v>
      </c>
      <c r="J2654" s="8" t="s">
        <v>126</v>
      </c>
      <c r="K2654" s="8" t="s">
        <v>10732</v>
      </c>
      <c r="L2654" s="30" t="n">
        <v>16310</v>
      </c>
      <c r="M2654" s="31" t="n">
        <v>2</v>
      </c>
      <c r="N2654" s="32" t="s">
        <v>10733</v>
      </c>
      <c r="O2654" s="10" t="s">
        <v>3249</v>
      </c>
      <c r="P2654" s="31"/>
      <c r="Q2654" s="10" t="s">
        <v>145</v>
      </c>
      <c r="R2654" s="10"/>
      <c r="S2654" s="10" t="s">
        <v>10734</v>
      </c>
      <c r="T2654" s="31" t="n">
        <v>8</v>
      </c>
      <c r="U2654" s="32"/>
      <c r="V2654" s="33"/>
    </row>
    <row r="2655" customFormat="false" ht="15" hidden="false" customHeight="true" outlineLevel="0" collapsed="false">
      <c r="A2655" s="10" t="n">
        <v>2006</v>
      </c>
      <c r="B2655" s="10" t="s">
        <v>37</v>
      </c>
      <c r="C2655" s="10" t="s">
        <v>10706</v>
      </c>
      <c r="D2655" s="29" t="s">
        <v>96</v>
      </c>
      <c r="E2655" s="8" t="s">
        <v>10735</v>
      </c>
      <c r="F2655" s="10" t="s">
        <v>5411</v>
      </c>
      <c r="G2655" s="10"/>
      <c r="H2655" s="10" t="s">
        <v>10736</v>
      </c>
      <c r="I2655" s="8" t="s">
        <v>126</v>
      </c>
      <c r="J2655" s="8" t="s">
        <v>162</v>
      </c>
      <c r="K2655" s="8" t="s">
        <v>10737</v>
      </c>
      <c r="L2655" s="30" t="n">
        <v>15917</v>
      </c>
      <c r="M2655" s="31" t="n">
        <v>3</v>
      </c>
      <c r="N2655" s="36" t="s">
        <v>10738</v>
      </c>
      <c r="O2655" s="10" t="s">
        <v>1066</v>
      </c>
      <c r="P2655" s="31"/>
      <c r="Q2655" s="10" t="s">
        <v>145</v>
      </c>
      <c r="R2655" s="10"/>
      <c r="S2655" s="10" t="s">
        <v>10739</v>
      </c>
      <c r="T2655" s="31" t="n">
        <v>8</v>
      </c>
      <c r="U2655" s="32"/>
      <c r="V2655" s="33"/>
    </row>
    <row r="2656" customFormat="false" ht="15" hidden="false" customHeight="true" outlineLevel="0" collapsed="false">
      <c r="A2656" s="10" t="n">
        <v>2006</v>
      </c>
      <c r="B2656" s="10" t="s">
        <v>37</v>
      </c>
      <c r="C2656" s="10" t="s">
        <v>10706</v>
      </c>
      <c r="D2656" s="29" t="s">
        <v>96</v>
      </c>
      <c r="E2656" s="8" t="s">
        <v>10740</v>
      </c>
      <c r="F2656" s="10" t="s">
        <v>10741</v>
      </c>
      <c r="G2656" s="10"/>
      <c r="H2656" s="10" t="s">
        <v>10742</v>
      </c>
      <c r="I2656" s="8" t="s">
        <v>10743</v>
      </c>
      <c r="J2656" s="8" t="s">
        <v>162</v>
      </c>
      <c r="K2656" s="8" t="s">
        <v>10744</v>
      </c>
      <c r="L2656" s="30" t="n">
        <v>16217</v>
      </c>
      <c r="M2656" s="31" t="n">
        <v>6</v>
      </c>
      <c r="N2656" s="32" t="s">
        <v>10745</v>
      </c>
      <c r="O2656" s="10" t="s">
        <v>109</v>
      </c>
      <c r="P2656" s="31"/>
      <c r="Q2656" s="10"/>
      <c r="R2656" s="10"/>
      <c r="S2656" s="10" t="s">
        <v>10746</v>
      </c>
      <c r="T2656" s="31" t="n">
        <v>11</v>
      </c>
      <c r="U2656" s="32"/>
      <c r="V2656" s="33"/>
    </row>
    <row r="2657" customFormat="false" ht="15" hidden="false" customHeight="true" outlineLevel="0" collapsed="false">
      <c r="A2657" s="10" t="n">
        <v>2006</v>
      </c>
      <c r="B2657" s="10" t="s">
        <v>37</v>
      </c>
      <c r="C2657" s="10" t="s">
        <v>10706</v>
      </c>
      <c r="D2657" s="29" t="s">
        <v>96</v>
      </c>
      <c r="E2657" s="8" t="s">
        <v>10747</v>
      </c>
      <c r="F2657" s="38" t="s">
        <v>10748</v>
      </c>
      <c r="G2657" s="10" t="s">
        <v>10749</v>
      </c>
      <c r="H2657" s="10" t="s">
        <v>10750</v>
      </c>
      <c r="I2657" s="8" t="s">
        <v>162</v>
      </c>
      <c r="J2657" s="8" t="s">
        <v>126</v>
      </c>
      <c r="K2657" s="8" t="s">
        <v>10751</v>
      </c>
      <c r="L2657" s="30" t="n">
        <v>15351</v>
      </c>
      <c r="M2657" s="31" t="n">
        <v>1</v>
      </c>
      <c r="N2657" s="36" t="s">
        <v>6702</v>
      </c>
      <c r="O2657" s="10" t="s">
        <v>221</v>
      </c>
      <c r="P2657" s="31"/>
      <c r="Q2657" s="10"/>
      <c r="R2657" s="10"/>
      <c r="S2657" s="10" t="s">
        <v>10752</v>
      </c>
      <c r="T2657" s="31" t="n">
        <v>6</v>
      </c>
      <c r="U2657" s="32"/>
      <c r="V2657" s="33"/>
    </row>
    <row r="2658" customFormat="false" ht="15" hidden="false" customHeight="true" outlineLevel="0" collapsed="false">
      <c r="A2658" s="10" t="n">
        <v>2006</v>
      </c>
      <c r="B2658" s="10" t="s">
        <v>37</v>
      </c>
      <c r="C2658" s="10" t="s">
        <v>10706</v>
      </c>
      <c r="D2658" s="29" t="s">
        <v>96</v>
      </c>
      <c r="E2658" s="8" t="s">
        <v>10753</v>
      </c>
      <c r="F2658" s="38" t="s">
        <v>10754</v>
      </c>
      <c r="G2658" s="10"/>
      <c r="H2658" s="10" t="s">
        <v>10755</v>
      </c>
      <c r="I2658" s="8" t="s">
        <v>162</v>
      </c>
      <c r="J2658" s="8" t="s">
        <v>10756</v>
      </c>
      <c r="K2658" s="8" t="s">
        <v>612</v>
      </c>
      <c r="L2658" s="30" t="n">
        <v>16294</v>
      </c>
      <c r="M2658" s="31" t="n">
        <v>1</v>
      </c>
      <c r="N2658" s="36" t="s">
        <v>10757</v>
      </c>
      <c r="O2658" s="10" t="s">
        <v>283</v>
      </c>
      <c r="P2658" s="31"/>
      <c r="Q2658" s="10"/>
      <c r="R2658" s="10"/>
      <c r="S2658" s="10" t="s">
        <v>10758</v>
      </c>
      <c r="T2658" s="31" t="n">
        <v>6</v>
      </c>
      <c r="U2658" s="32"/>
      <c r="V2658" s="33"/>
    </row>
    <row r="2659" customFormat="false" ht="15" hidden="false" customHeight="true" outlineLevel="0" collapsed="false">
      <c r="A2659" s="10" t="n">
        <v>2006</v>
      </c>
      <c r="B2659" s="10" t="s">
        <v>37</v>
      </c>
      <c r="C2659" s="10" t="s">
        <v>10706</v>
      </c>
      <c r="D2659" s="29" t="s">
        <v>96</v>
      </c>
      <c r="E2659" s="8" t="s">
        <v>10759</v>
      </c>
      <c r="F2659" s="38" t="s">
        <v>10378</v>
      </c>
      <c r="G2659" s="10"/>
      <c r="H2659" s="112" t="s">
        <v>10760</v>
      </c>
      <c r="I2659" s="8" t="s">
        <v>162</v>
      </c>
      <c r="J2659" s="8" t="s">
        <v>4057</v>
      </c>
      <c r="K2659" s="8" t="s">
        <v>10761</v>
      </c>
      <c r="L2659" s="30" t="n">
        <v>16059</v>
      </c>
      <c r="M2659" s="31" t="n">
        <v>2</v>
      </c>
      <c r="N2659" s="36" t="s">
        <v>10762</v>
      </c>
      <c r="O2659" s="10" t="s">
        <v>4421</v>
      </c>
      <c r="P2659" s="31"/>
      <c r="Q2659" s="10"/>
      <c r="R2659" s="10"/>
      <c r="S2659" s="10" t="s">
        <v>10763</v>
      </c>
      <c r="T2659" s="31" t="n">
        <v>6</v>
      </c>
      <c r="U2659" s="32" t="s">
        <v>441</v>
      </c>
      <c r="V2659" s="33"/>
    </row>
    <row r="2660" customFormat="false" ht="15" hidden="false" customHeight="true" outlineLevel="0" collapsed="false">
      <c r="A2660" s="10" t="n">
        <v>2006</v>
      </c>
      <c r="B2660" s="10" t="s">
        <v>37</v>
      </c>
      <c r="C2660" s="10" t="s">
        <v>10706</v>
      </c>
      <c r="D2660" s="29" t="s">
        <v>96</v>
      </c>
      <c r="E2660" s="8" t="s">
        <v>10764</v>
      </c>
      <c r="F2660" s="38" t="s">
        <v>10765</v>
      </c>
      <c r="G2660" s="10"/>
      <c r="H2660" s="10" t="s">
        <v>10766</v>
      </c>
      <c r="I2660" s="8" t="s">
        <v>162</v>
      </c>
      <c r="J2660" s="8" t="s">
        <v>100</v>
      </c>
      <c r="K2660" s="8" t="s">
        <v>10767</v>
      </c>
      <c r="L2660" s="30" t="n">
        <v>16231</v>
      </c>
      <c r="M2660" s="31" t="n">
        <v>1</v>
      </c>
      <c r="N2660" s="36" t="s">
        <v>6717</v>
      </c>
      <c r="O2660" s="10" t="s">
        <v>170</v>
      </c>
      <c r="P2660" s="31"/>
      <c r="Q2660" s="10"/>
      <c r="R2660" s="10"/>
      <c r="S2660" s="10" t="s">
        <v>10768</v>
      </c>
      <c r="T2660" s="31" t="n">
        <v>6</v>
      </c>
      <c r="U2660" s="32"/>
      <c r="V2660" s="33"/>
    </row>
    <row r="2661" customFormat="false" ht="15" hidden="false" customHeight="true" outlineLevel="0" collapsed="false">
      <c r="A2661" s="10" t="n">
        <v>2006</v>
      </c>
      <c r="B2661" s="10" t="s">
        <v>37</v>
      </c>
      <c r="C2661" s="10" t="s">
        <v>10706</v>
      </c>
      <c r="D2661" s="29" t="s">
        <v>96</v>
      </c>
      <c r="E2661" s="8" t="s">
        <v>10769</v>
      </c>
      <c r="F2661" s="38" t="s">
        <v>10770</v>
      </c>
      <c r="G2661" s="10" t="s">
        <v>10771</v>
      </c>
      <c r="H2661" s="10" t="s">
        <v>10772</v>
      </c>
      <c r="I2661" s="8" t="s">
        <v>106</v>
      </c>
      <c r="J2661" s="8" t="s">
        <v>162</v>
      </c>
      <c r="K2661" s="8" t="s">
        <v>10773</v>
      </c>
      <c r="L2661" s="30" t="n">
        <v>16292</v>
      </c>
      <c r="M2661" s="31" t="n">
        <v>2</v>
      </c>
      <c r="N2661" s="32" t="s">
        <v>10774</v>
      </c>
      <c r="O2661" s="10" t="s">
        <v>120</v>
      </c>
      <c r="P2661" s="31"/>
      <c r="Q2661" s="10"/>
      <c r="R2661" s="10"/>
      <c r="S2661" s="10" t="s">
        <v>666</v>
      </c>
      <c r="T2661" s="31" t="n">
        <v>7</v>
      </c>
      <c r="U2661" s="32"/>
      <c r="V2661" s="33"/>
    </row>
    <row r="2662" customFormat="false" ht="15" hidden="false" customHeight="true" outlineLevel="0" collapsed="false">
      <c r="A2662" s="10" t="n">
        <v>2006</v>
      </c>
      <c r="B2662" s="10" t="s">
        <v>37</v>
      </c>
      <c r="C2662" s="10" t="s">
        <v>10706</v>
      </c>
      <c r="D2662" s="29" t="s">
        <v>96</v>
      </c>
      <c r="E2662" s="8" t="s">
        <v>10775</v>
      </c>
      <c r="F2662" s="38" t="s">
        <v>10776</v>
      </c>
      <c r="G2662" s="10"/>
      <c r="H2662" s="112" t="s">
        <v>10777</v>
      </c>
      <c r="I2662" s="8" t="s">
        <v>162</v>
      </c>
      <c r="J2662" s="8" t="s">
        <v>126</v>
      </c>
      <c r="K2662" s="8" t="s">
        <v>525</v>
      </c>
      <c r="L2662" s="30" t="n">
        <v>16539</v>
      </c>
      <c r="M2662" s="31" t="n">
        <v>1.5</v>
      </c>
      <c r="N2662" s="36" t="s">
        <v>10778</v>
      </c>
      <c r="O2662" s="10" t="s">
        <v>1047</v>
      </c>
      <c r="P2662" s="31"/>
      <c r="Q2662" s="10"/>
      <c r="R2662" s="10"/>
      <c r="S2662" s="10"/>
      <c r="T2662" s="31" t="n">
        <v>6.5</v>
      </c>
      <c r="U2662" s="32"/>
      <c r="V2662" s="33"/>
    </row>
    <row r="2663" customFormat="false" ht="12.75" hidden="false" customHeight="true" outlineLevel="0" collapsed="false">
      <c r="A2663" s="8"/>
      <c r="B2663" s="8" t="s">
        <v>37</v>
      </c>
      <c r="C2663" s="134" t="s">
        <v>10779</v>
      </c>
      <c r="D2663" s="29" t="s">
        <v>96</v>
      </c>
      <c r="E2663" s="8"/>
      <c r="F2663" s="8"/>
      <c r="G2663" s="8"/>
      <c r="H2663" s="8"/>
      <c r="I2663" s="8"/>
      <c r="J2663" s="8"/>
      <c r="K2663" s="8"/>
      <c r="L2663" s="30"/>
      <c r="M2663" s="32"/>
      <c r="N2663" s="36"/>
      <c r="O2663" s="10"/>
      <c r="P2663" s="31"/>
      <c r="Q2663" s="10"/>
      <c r="R2663" s="10"/>
      <c r="S2663" s="10"/>
      <c r="T2663" s="31"/>
      <c r="U2663" s="32"/>
      <c r="V2663" s="33"/>
    </row>
    <row r="2664" customFormat="false" ht="12.75" hidden="false" customHeight="true" outlineLevel="0" collapsed="false">
      <c r="A2664" s="8" t="n">
        <v>1996</v>
      </c>
      <c r="B2664" s="8" t="s">
        <v>37</v>
      </c>
      <c r="C2664" s="8" t="s">
        <v>2588</v>
      </c>
      <c r="D2664" s="135" t="s">
        <v>201</v>
      </c>
      <c r="E2664" s="8" t="s">
        <v>10780</v>
      </c>
      <c r="F2664" s="38" t="s">
        <v>10781</v>
      </c>
      <c r="G2664" s="8"/>
      <c r="H2664" s="8"/>
      <c r="I2664" s="10" t="s">
        <v>162</v>
      </c>
      <c r="J2664" s="10" t="s">
        <v>100</v>
      </c>
      <c r="K2664" s="10" t="s">
        <v>10782</v>
      </c>
      <c r="L2664" s="30" t="n">
        <v>16264</v>
      </c>
      <c r="M2664" s="32" t="n">
        <v>1</v>
      </c>
      <c r="N2664" s="36" t="s">
        <v>10783</v>
      </c>
      <c r="O2664" s="10"/>
      <c r="P2664" s="31" t="s">
        <v>110</v>
      </c>
      <c r="Q2664" s="10"/>
      <c r="R2664" s="10"/>
      <c r="S2664" s="10"/>
      <c r="T2664" s="31" t="n">
        <v>7</v>
      </c>
      <c r="U2664" s="32"/>
      <c r="V2664" s="33"/>
    </row>
    <row r="2665" customFormat="false" ht="12.75" hidden="false" customHeight="true" outlineLevel="0" collapsed="false">
      <c r="A2665" s="8" t="n">
        <v>1996</v>
      </c>
      <c r="B2665" s="8" t="s">
        <v>37</v>
      </c>
      <c r="C2665" s="8" t="s">
        <v>2588</v>
      </c>
      <c r="D2665" s="29" t="s">
        <v>96</v>
      </c>
      <c r="E2665" s="8" t="s">
        <v>10784</v>
      </c>
      <c r="F2665" s="38" t="s">
        <v>10785</v>
      </c>
      <c r="G2665" s="8"/>
      <c r="H2665" s="8"/>
      <c r="I2665" s="10" t="s">
        <v>162</v>
      </c>
      <c r="J2665" s="10" t="s">
        <v>100</v>
      </c>
      <c r="K2665" s="10" t="s">
        <v>10786</v>
      </c>
      <c r="L2665" s="30" t="n">
        <v>16250</v>
      </c>
      <c r="M2665" s="31" t="n">
        <v>2</v>
      </c>
      <c r="N2665" s="32" t="s">
        <v>6809</v>
      </c>
      <c r="O2665" s="10" t="s">
        <v>1437</v>
      </c>
      <c r="P2665" s="31"/>
      <c r="Q2665" s="10"/>
      <c r="R2665" s="10"/>
      <c r="S2665" s="10" t="s">
        <v>10787</v>
      </c>
      <c r="T2665" s="31" t="n">
        <v>5</v>
      </c>
      <c r="U2665" s="32"/>
      <c r="V2665" s="33"/>
    </row>
    <row r="2666" customFormat="false" ht="12.75" hidden="false" customHeight="true" outlineLevel="0" collapsed="false">
      <c r="A2666" s="8" t="n">
        <v>1996</v>
      </c>
      <c r="B2666" s="8" t="s">
        <v>37</v>
      </c>
      <c r="C2666" s="8" t="s">
        <v>2588</v>
      </c>
      <c r="D2666" s="29" t="s">
        <v>96</v>
      </c>
      <c r="E2666" s="8" t="s">
        <v>10788</v>
      </c>
      <c r="F2666" s="38" t="s">
        <v>10789</v>
      </c>
      <c r="G2666" s="8"/>
      <c r="H2666" s="8"/>
      <c r="I2666" s="10" t="s">
        <v>162</v>
      </c>
      <c r="J2666" s="10" t="s">
        <v>100</v>
      </c>
      <c r="K2666" s="10" t="s">
        <v>3220</v>
      </c>
      <c r="L2666" s="30" t="n">
        <v>16249</v>
      </c>
      <c r="M2666" s="32" t="n">
        <v>0.5</v>
      </c>
      <c r="N2666" s="55" t="n">
        <v>42</v>
      </c>
      <c r="O2666" s="10" t="s">
        <v>1445</v>
      </c>
      <c r="P2666" s="31" t="s">
        <v>110</v>
      </c>
      <c r="Q2666" s="10"/>
      <c r="R2666" s="10"/>
      <c r="S2666" s="10" t="s">
        <v>1272</v>
      </c>
      <c r="T2666" s="31" t="n">
        <v>7</v>
      </c>
      <c r="U2666" s="32"/>
      <c r="V2666" s="33"/>
    </row>
    <row r="2667" customFormat="false" ht="12.75" hidden="false" customHeight="true" outlineLevel="0" collapsed="false">
      <c r="A2667" s="8" t="n">
        <v>1996</v>
      </c>
      <c r="B2667" s="8" t="s">
        <v>37</v>
      </c>
      <c r="C2667" s="8" t="s">
        <v>2588</v>
      </c>
      <c r="D2667" s="29" t="s">
        <v>96</v>
      </c>
      <c r="E2667" s="8" t="s">
        <v>10790</v>
      </c>
      <c r="F2667" s="38" t="s">
        <v>10791</v>
      </c>
      <c r="G2667" s="8" t="s">
        <v>10792</v>
      </c>
      <c r="H2667" s="8"/>
      <c r="I2667" s="10" t="s">
        <v>162</v>
      </c>
      <c r="J2667" s="10" t="s">
        <v>100</v>
      </c>
      <c r="K2667" s="10" t="s">
        <v>10793</v>
      </c>
      <c r="L2667" s="30" t="n">
        <v>16268</v>
      </c>
      <c r="M2667" s="32" t="n">
        <v>0.5</v>
      </c>
      <c r="N2667" s="55" t="n">
        <v>11</v>
      </c>
      <c r="O2667" s="10" t="s">
        <v>120</v>
      </c>
      <c r="P2667" s="31" t="s">
        <v>110</v>
      </c>
      <c r="Q2667" s="10"/>
      <c r="R2667" s="10"/>
      <c r="S2667" s="10" t="s">
        <v>1582</v>
      </c>
      <c r="T2667" s="31" t="n">
        <v>4.5</v>
      </c>
      <c r="U2667" s="32"/>
      <c r="V2667" s="33"/>
    </row>
    <row r="2668" customFormat="false" ht="12.75" hidden="false" customHeight="true" outlineLevel="0" collapsed="false">
      <c r="A2668" s="8" t="n">
        <v>1996</v>
      </c>
      <c r="B2668" s="8" t="s">
        <v>37</v>
      </c>
      <c r="C2668" s="8" t="s">
        <v>2588</v>
      </c>
      <c r="D2668" s="29" t="s">
        <v>96</v>
      </c>
      <c r="E2668" s="8" t="s">
        <v>10794</v>
      </c>
      <c r="F2668" s="38" t="s">
        <v>10795</v>
      </c>
      <c r="G2668" s="8"/>
      <c r="H2668" s="8"/>
      <c r="I2668" s="10" t="s">
        <v>100</v>
      </c>
      <c r="J2668" s="10" t="s">
        <v>162</v>
      </c>
      <c r="K2668" s="10" t="s">
        <v>10796</v>
      </c>
      <c r="L2668" s="30" t="n">
        <v>16250</v>
      </c>
      <c r="M2668" s="31" t="n">
        <v>1.5</v>
      </c>
      <c r="N2668" s="36" t="s">
        <v>10797</v>
      </c>
      <c r="O2668" s="10" t="s">
        <v>489</v>
      </c>
      <c r="P2668" s="31"/>
      <c r="Q2668" s="10"/>
      <c r="R2668" s="10"/>
      <c r="S2668" s="10"/>
      <c r="T2668" s="31" t="n">
        <v>7</v>
      </c>
      <c r="U2668" s="32"/>
      <c r="V2668" s="33"/>
    </row>
    <row r="2669" customFormat="false" ht="12.75" hidden="false" customHeight="true" outlineLevel="0" collapsed="false">
      <c r="A2669" s="8" t="n">
        <v>1996</v>
      </c>
      <c r="B2669" s="8" t="s">
        <v>37</v>
      </c>
      <c r="C2669" s="8" t="s">
        <v>2588</v>
      </c>
      <c r="D2669" s="135" t="s">
        <v>201</v>
      </c>
      <c r="E2669" s="8" t="s">
        <v>10798</v>
      </c>
      <c r="F2669" s="38" t="s">
        <v>10799</v>
      </c>
      <c r="G2669" s="8"/>
      <c r="H2669" s="8"/>
      <c r="I2669" s="10" t="s">
        <v>100</v>
      </c>
      <c r="J2669" s="10" t="s">
        <v>162</v>
      </c>
      <c r="K2669" s="10" t="s">
        <v>10800</v>
      </c>
      <c r="L2669" s="30" t="n">
        <v>16234</v>
      </c>
      <c r="M2669" s="31" t="n">
        <v>1</v>
      </c>
      <c r="N2669" s="36" t="s">
        <v>10783</v>
      </c>
      <c r="O2669" s="10" t="s">
        <v>10801</v>
      </c>
      <c r="P2669" s="31"/>
      <c r="Q2669" s="10" t="s">
        <v>133</v>
      </c>
      <c r="R2669" s="10"/>
      <c r="S2669" s="10"/>
      <c r="T2669" s="31" t="n">
        <v>9</v>
      </c>
      <c r="U2669" s="32"/>
      <c r="V2669" s="33"/>
    </row>
    <row r="2670" customFormat="false" ht="14.25" hidden="false" customHeight="true" outlineLevel="0" collapsed="false">
      <c r="A2670" s="8" t="n">
        <v>1996</v>
      </c>
      <c r="B2670" s="8" t="s">
        <v>37</v>
      </c>
      <c r="C2670" s="8" t="s">
        <v>2588</v>
      </c>
      <c r="D2670" s="29" t="s">
        <v>96</v>
      </c>
      <c r="E2670" s="8" t="s">
        <v>10802</v>
      </c>
      <c r="F2670" s="38" t="s">
        <v>10803</v>
      </c>
      <c r="G2670" s="8"/>
      <c r="H2670" s="8"/>
      <c r="I2670" s="10" t="s">
        <v>10804</v>
      </c>
      <c r="J2670" s="8" t="s">
        <v>10805</v>
      </c>
      <c r="K2670" s="10" t="s">
        <v>10806</v>
      </c>
      <c r="L2670" s="30" t="n">
        <v>16257</v>
      </c>
      <c r="M2670" s="31" t="n">
        <v>2</v>
      </c>
      <c r="N2670" s="36" t="s">
        <v>10807</v>
      </c>
      <c r="O2670" s="10" t="s">
        <v>769</v>
      </c>
      <c r="P2670" s="31"/>
      <c r="Q2670" s="10" t="s">
        <v>152</v>
      </c>
      <c r="R2670" s="10"/>
      <c r="S2670" s="10" t="s">
        <v>10808</v>
      </c>
      <c r="T2670" s="31" t="n">
        <v>8</v>
      </c>
      <c r="U2670" s="32"/>
      <c r="V2670" s="33"/>
    </row>
    <row r="2671" customFormat="false" ht="12.75" hidden="false" customHeight="true" outlineLevel="0" collapsed="false">
      <c r="A2671" s="8" t="n">
        <v>1996</v>
      </c>
      <c r="B2671" s="8" t="s">
        <v>37</v>
      </c>
      <c r="C2671" s="8" t="s">
        <v>2588</v>
      </c>
      <c r="D2671" s="135" t="s">
        <v>201</v>
      </c>
      <c r="E2671" s="8" t="s">
        <v>10809</v>
      </c>
      <c r="F2671" s="38" t="s">
        <v>10810</v>
      </c>
      <c r="G2671" s="8"/>
      <c r="H2671" s="8"/>
      <c r="I2671" s="10" t="s">
        <v>100</v>
      </c>
      <c r="J2671" s="10" t="s">
        <v>162</v>
      </c>
      <c r="K2671" s="10" t="s">
        <v>10343</v>
      </c>
      <c r="L2671" s="30" t="n">
        <v>16263</v>
      </c>
      <c r="M2671" s="31" t="n">
        <v>1</v>
      </c>
      <c r="N2671" s="36" t="s">
        <v>10783</v>
      </c>
      <c r="O2671" s="10" t="s">
        <v>165</v>
      </c>
      <c r="P2671" s="31" t="s">
        <v>110</v>
      </c>
      <c r="Q2671" s="10" t="s">
        <v>133</v>
      </c>
      <c r="R2671" s="10"/>
      <c r="S2671" s="10"/>
      <c r="T2671" s="31" t="n">
        <v>7</v>
      </c>
      <c r="U2671" s="32"/>
      <c r="V2671" s="33"/>
    </row>
    <row r="2672" customFormat="false" ht="12.75" hidden="false" customHeight="true" outlineLevel="0" collapsed="false">
      <c r="A2672" s="8" t="n">
        <v>1996</v>
      </c>
      <c r="B2672" s="8" t="s">
        <v>37</v>
      </c>
      <c r="C2672" s="8" t="s">
        <v>2588</v>
      </c>
      <c r="D2672" s="135" t="s">
        <v>201</v>
      </c>
      <c r="E2672" s="8" t="s">
        <v>10811</v>
      </c>
      <c r="F2672" s="38" t="s">
        <v>10812</v>
      </c>
      <c r="G2672" s="8"/>
      <c r="H2672" s="8"/>
      <c r="I2672" s="10" t="s">
        <v>100</v>
      </c>
      <c r="J2672" s="10" t="s">
        <v>162</v>
      </c>
      <c r="K2672" s="10" t="s">
        <v>10782</v>
      </c>
      <c r="L2672" s="30" t="n">
        <v>16264</v>
      </c>
      <c r="M2672" s="31" t="n">
        <v>1</v>
      </c>
      <c r="N2672" s="36" t="s">
        <v>10783</v>
      </c>
      <c r="O2672" s="10" t="s">
        <v>6134</v>
      </c>
      <c r="P2672" s="31"/>
      <c r="Q2672" s="10" t="s">
        <v>133</v>
      </c>
      <c r="R2672" s="10"/>
      <c r="S2672" s="10"/>
      <c r="T2672" s="31" t="n">
        <v>7</v>
      </c>
      <c r="U2672" s="32"/>
      <c r="V2672" s="33"/>
    </row>
    <row r="2673" customFormat="false" ht="12.75" hidden="false" customHeight="true" outlineLevel="0" collapsed="false">
      <c r="A2673" s="8" t="n">
        <v>1996</v>
      </c>
      <c r="B2673" s="8" t="s">
        <v>37</v>
      </c>
      <c r="C2673" s="8" t="s">
        <v>2588</v>
      </c>
      <c r="D2673" s="135" t="s">
        <v>201</v>
      </c>
      <c r="E2673" s="8" t="s">
        <v>10813</v>
      </c>
      <c r="F2673" s="38" t="s">
        <v>10814</v>
      </c>
      <c r="G2673" s="8"/>
      <c r="H2673" s="8"/>
      <c r="I2673" s="10" t="s">
        <v>100</v>
      </c>
      <c r="J2673" s="10" t="s">
        <v>162</v>
      </c>
      <c r="K2673" s="10" t="s">
        <v>10343</v>
      </c>
      <c r="L2673" s="30" t="n">
        <v>16251</v>
      </c>
      <c r="M2673" s="31" t="n">
        <v>1</v>
      </c>
      <c r="N2673" s="32" t="s">
        <v>10783</v>
      </c>
      <c r="O2673" s="10" t="s">
        <v>10815</v>
      </c>
      <c r="P2673" s="31"/>
      <c r="Q2673" s="10" t="s">
        <v>133</v>
      </c>
      <c r="R2673" s="10"/>
      <c r="S2673" s="10" t="s">
        <v>501</v>
      </c>
      <c r="T2673" s="31" t="n">
        <v>11</v>
      </c>
      <c r="U2673" s="32"/>
      <c r="V2673" s="33"/>
    </row>
    <row r="2674" customFormat="false" ht="14.25" hidden="false" customHeight="true" outlineLevel="0" collapsed="false">
      <c r="A2674" s="8" t="n">
        <v>1996</v>
      </c>
      <c r="B2674" s="8" t="s">
        <v>37</v>
      </c>
      <c r="C2674" s="8" t="s">
        <v>2588</v>
      </c>
      <c r="D2674" s="135" t="s">
        <v>201</v>
      </c>
      <c r="E2674" s="8" t="s">
        <v>10816</v>
      </c>
      <c r="F2674" s="10" t="s">
        <v>2588</v>
      </c>
      <c r="G2674" s="8"/>
      <c r="H2674" s="8"/>
      <c r="I2674" s="8" t="s">
        <v>162</v>
      </c>
      <c r="J2674" s="8" t="s">
        <v>10805</v>
      </c>
      <c r="K2674" s="8" t="s">
        <v>10343</v>
      </c>
      <c r="L2674" s="30" t="n">
        <v>16263</v>
      </c>
      <c r="M2674" s="31" t="n">
        <v>1</v>
      </c>
      <c r="N2674" s="32" t="s">
        <v>10783</v>
      </c>
      <c r="O2674" s="10" t="s">
        <v>10817</v>
      </c>
      <c r="P2674" s="31"/>
      <c r="Q2674" s="10" t="s">
        <v>145</v>
      </c>
      <c r="R2674" s="10"/>
      <c r="S2674" s="10" t="s">
        <v>1036</v>
      </c>
      <c r="T2674" s="31" t="s">
        <v>4603</v>
      </c>
      <c r="U2674" s="32"/>
      <c r="V2674" s="33"/>
    </row>
    <row r="2675" customFormat="false" ht="12.75" hidden="false" customHeight="true" outlineLevel="0" collapsed="false">
      <c r="A2675" s="8" t="n">
        <v>2002</v>
      </c>
      <c r="B2675" s="8" t="s">
        <v>37</v>
      </c>
      <c r="C2675" s="38" t="s">
        <v>10818</v>
      </c>
      <c r="D2675" s="29" t="s">
        <v>96</v>
      </c>
      <c r="E2675" s="8" t="s">
        <v>10819</v>
      </c>
      <c r="F2675" s="35" t="s">
        <v>10820</v>
      </c>
      <c r="G2675" s="8"/>
      <c r="H2675" s="8"/>
      <c r="I2675" s="8" t="s">
        <v>99</v>
      </c>
      <c r="J2675" s="8" t="s">
        <v>126</v>
      </c>
      <c r="K2675" s="8" t="s">
        <v>10821</v>
      </c>
      <c r="L2675" s="30" t="n">
        <v>16245</v>
      </c>
      <c r="M2675" s="31" t="n">
        <v>1</v>
      </c>
      <c r="N2675" s="36" t="s">
        <v>6372</v>
      </c>
      <c r="O2675" s="10"/>
      <c r="P2675" s="31"/>
      <c r="Q2675" s="10" t="s">
        <v>145</v>
      </c>
      <c r="R2675" s="10"/>
      <c r="S2675" s="10"/>
      <c r="T2675" s="31" t="n">
        <v>8</v>
      </c>
      <c r="U2675" s="32"/>
      <c r="V2675" s="33"/>
    </row>
    <row r="2676" customFormat="false" ht="12.75" hidden="false" customHeight="true" outlineLevel="0" collapsed="false">
      <c r="A2676" s="8" t="n">
        <v>2002</v>
      </c>
      <c r="B2676" s="8" t="s">
        <v>37</v>
      </c>
      <c r="C2676" s="10" t="s">
        <v>10818</v>
      </c>
      <c r="D2676" s="29" t="s">
        <v>96</v>
      </c>
      <c r="E2676" s="8" t="s">
        <v>10822</v>
      </c>
      <c r="F2676" s="35" t="s">
        <v>10823</v>
      </c>
      <c r="G2676" s="8"/>
      <c r="H2676" s="8"/>
      <c r="I2676" s="8" t="s">
        <v>99</v>
      </c>
      <c r="J2676" s="8" t="s">
        <v>126</v>
      </c>
      <c r="K2676" s="8" t="s">
        <v>10821</v>
      </c>
      <c r="L2676" s="30" t="n">
        <v>16245</v>
      </c>
      <c r="M2676" s="31" t="n">
        <v>2</v>
      </c>
      <c r="N2676" s="32" t="s">
        <v>9348</v>
      </c>
      <c r="O2676" s="10" t="s">
        <v>10824</v>
      </c>
      <c r="P2676" s="31"/>
      <c r="Q2676" s="10" t="s">
        <v>145</v>
      </c>
      <c r="R2676" s="10"/>
      <c r="S2676" s="10" t="s">
        <v>6690</v>
      </c>
      <c r="T2676" s="31" t="n">
        <v>8</v>
      </c>
      <c r="U2676" s="32"/>
      <c r="V2676" s="33"/>
    </row>
    <row r="2677" customFormat="false" ht="12.75" hidden="false" customHeight="true" outlineLevel="0" collapsed="false">
      <c r="A2677" s="8" t="n">
        <v>2002</v>
      </c>
      <c r="B2677" s="8" t="s">
        <v>37</v>
      </c>
      <c r="C2677" s="10" t="s">
        <v>10818</v>
      </c>
      <c r="D2677" s="29" t="s">
        <v>96</v>
      </c>
      <c r="E2677" s="8" t="s">
        <v>10825</v>
      </c>
      <c r="F2677" s="35" t="s">
        <v>10826</v>
      </c>
      <c r="G2677" s="8"/>
      <c r="H2677" s="8"/>
      <c r="I2677" s="8" t="s">
        <v>99</v>
      </c>
      <c r="J2677" s="8" t="s">
        <v>126</v>
      </c>
      <c r="K2677" s="8" t="s">
        <v>10827</v>
      </c>
      <c r="L2677" s="30" t="n">
        <v>16247</v>
      </c>
      <c r="M2677" s="31" t="n">
        <v>1</v>
      </c>
      <c r="N2677" s="36" t="s">
        <v>9391</v>
      </c>
      <c r="O2677" s="10" t="s">
        <v>1437</v>
      </c>
      <c r="P2677" s="31"/>
      <c r="Q2677" s="10"/>
      <c r="R2677" s="10"/>
      <c r="S2677" s="10" t="s">
        <v>209</v>
      </c>
      <c r="T2677" s="31" t="n">
        <v>6.5</v>
      </c>
      <c r="U2677" s="32"/>
      <c r="V2677" s="33"/>
    </row>
    <row r="2678" customFormat="false" ht="12.75" hidden="false" customHeight="true" outlineLevel="0" collapsed="false">
      <c r="A2678" s="8" t="n">
        <v>2002</v>
      </c>
      <c r="B2678" s="8" t="s">
        <v>37</v>
      </c>
      <c r="C2678" s="10" t="s">
        <v>10818</v>
      </c>
      <c r="D2678" s="29" t="s">
        <v>96</v>
      </c>
      <c r="E2678" s="8" t="s">
        <v>10828</v>
      </c>
      <c r="F2678" s="35" t="s">
        <v>10829</v>
      </c>
      <c r="G2678" s="8"/>
      <c r="H2678" s="8"/>
      <c r="I2678" s="8" t="s">
        <v>99</v>
      </c>
      <c r="J2678" s="8" t="s">
        <v>126</v>
      </c>
      <c r="K2678" s="8" t="s">
        <v>10830</v>
      </c>
      <c r="L2678" s="30" t="n">
        <v>16247</v>
      </c>
      <c r="M2678" s="31" t="n">
        <v>1</v>
      </c>
      <c r="N2678" s="36" t="s">
        <v>10831</v>
      </c>
      <c r="O2678" s="10" t="s">
        <v>598</v>
      </c>
      <c r="P2678" s="31"/>
      <c r="Q2678" s="10"/>
      <c r="R2678" s="10"/>
      <c r="S2678" s="10" t="s">
        <v>2498</v>
      </c>
      <c r="T2678" s="31" t="n">
        <v>5.5</v>
      </c>
      <c r="U2678" s="32"/>
      <c r="V2678" s="33"/>
    </row>
    <row r="2679" customFormat="false" ht="12.75" hidden="false" customHeight="true" outlineLevel="0" collapsed="false">
      <c r="A2679" s="8" t="n">
        <v>2002</v>
      </c>
      <c r="B2679" s="8" t="s">
        <v>37</v>
      </c>
      <c r="C2679" s="10" t="s">
        <v>10818</v>
      </c>
      <c r="D2679" s="29" t="s">
        <v>96</v>
      </c>
      <c r="E2679" s="8" t="s">
        <v>10832</v>
      </c>
      <c r="F2679" s="35" t="s">
        <v>10833</v>
      </c>
      <c r="G2679" s="8"/>
      <c r="H2679" s="8"/>
      <c r="I2679" s="10" t="s">
        <v>99</v>
      </c>
      <c r="J2679" s="8" t="s">
        <v>126</v>
      </c>
      <c r="K2679" s="10" t="s">
        <v>10834</v>
      </c>
      <c r="L2679" s="30" t="n">
        <v>16249</v>
      </c>
      <c r="M2679" s="31" t="n">
        <v>1.5</v>
      </c>
      <c r="N2679" s="36" t="s">
        <v>10835</v>
      </c>
      <c r="O2679" s="10" t="s">
        <v>1503</v>
      </c>
      <c r="P2679" s="31"/>
      <c r="Q2679" s="10" t="s">
        <v>145</v>
      </c>
      <c r="R2679" s="10"/>
      <c r="S2679" s="10" t="s">
        <v>8531</v>
      </c>
      <c r="T2679" s="31" t="n">
        <v>8</v>
      </c>
      <c r="U2679" s="32"/>
      <c r="V2679" s="33"/>
    </row>
    <row r="2680" customFormat="false" ht="12.75" hidden="false" customHeight="true" outlineLevel="0" collapsed="false">
      <c r="A2680" s="8" t="n">
        <v>2002</v>
      </c>
      <c r="B2680" s="8" t="s">
        <v>37</v>
      </c>
      <c r="C2680" s="10" t="s">
        <v>10818</v>
      </c>
      <c r="D2680" s="29" t="s">
        <v>96</v>
      </c>
      <c r="E2680" s="8" t="s">
        <v>10836</v>
      </c>
      <c r="F2680" s="38" t="s">
        <v>10837</v>
      </c>
      <c r="G2680" s="8"/>
      <c r="H2680" s="8"/>
      <c r="I2680" s="8" t="s">
        <v>126</v>
      </c>
      <c r="J2680" s="8" t="s">
        <v>99</v>
      </c>
      <c r="K2680" s="8" t="s">
        <v>10838</v>
      </c>
      <c r="L2680" s="30" t="n">
        <v>16250</v>
      </c>
      <c r="M2680" s="31" t="n">
        <v>2</v>
      </c>
      <c r="N2680" s="32" t="s">
        <v>10839</v>
      </c>
      <c r="O2680" s="10" t="s">
        <v>10840</v>
      </c>
      <c r="P2680" s="31"/>
      <c r="Q2680" s="10" t="s">
        <v>152</v>
      </c>
      <c r="R2680" s="10"/>
      <c r="S2680" s="10" t="s">
        <v>427</v>
      </c>
      <c r="T2680" s="31" t="n">
        <v>7.5</v>
      </c>
      <c r="U2680" s="32"/>
      <c r="V2680" s="33"/>
    </row>
    <row r="2681" customFormat="false" ht="12.75" hidden="false" customHeight="true" outlineLevel="0" collapsed="false">
      <c r="A2681" s="8" t="n">
        <v>2002</v>
      </c>
      <c r="B2681" s="8" t="s">
        <v>37</v>
      </c>
      <c r="C2681" s="10" t="s">
        <v>10818</v>
      </c>
      <c r="D2681" s="29" t="s">
        <v>96</v>
      </c>
      <c r="E2681" s="8" t="s">
        <v>10841</v>
      </c>
      <c r="F2681" s="38" t="s">
        <v>10842</v>
      </c>
      <c r="G2681" s="8"/>
      <c r="H2681" s="8"/>
      <c r="I2681" s="8" t="s">
        <v>99</v>
      </c>
      <c r="J2681" s="8" t="s">
        <v>126</v>
      </c>
      <c r="K2681" s="8" t="s">
        <v>10843</v>
      </c>
      <c r="L2681" s="30" t="n">
        <v>16251</v>
      </c>
      <c r="M2681" s="31" t="n">
        <v>1.5</v>
      </c>
      <c r="N2681" s="36" t="s">
        <v>10844</v>
      </c>
      <c r="O2681" s="10" t="s">
        <v>10845</v>
      </c>
      <c r="P2681" s="31"/>
      <c r="Q2681" s="10"/>
      <c r="R2681" s="10"/>
      <c r="S2681" s="10"/>
      <c r="T2681" s="31" t="n">
        <v>7.5</v>
      </c>
      <c r="U2681" s="32"/>
      <c r="V2681" s="33"/>
    </row>
    <row r="2682" customFormat="false" ht="12.75" hidden="false" customHeight="true" outlineLevel="0" collapsed="false">
      <c r="A2682" s="8" t="n">
        <v>2002</v>
      </c>
      <c r="B2682" s="8" t="s">
        <v>37</v>
      </c>
      <c r="C2682" s="10" t="s">
        <v>10818</v>
      </c>
      <c r="D2682" s="29" t="s">
        <v>96</v>
      </c>
      <c r="E2682" s="8" t="s">
        <v>10846</v>
      </c>
      <c r="F2682" s="38" t="s">
        <v>10847</v>
      </c>
      <c r="G2682" s="8"/>
      <c r="H2682" s="8"/>
      <c r="I2682" s="8" t="s">
        <v>99</v>
      </c>
      <c r="J2682" s="8" t="s">
        <v>126</v>
      </c>
      <c r="K2682" s="8" t="s">
        <v>10848</v>
      </c>
      <c r="L2682" s="30" t="n">
        <v>16251</v>
      </c>
      <c r="M2682" s="31" t="n">
        <v>1.5</v>
      </c>
      <c r="N2682" s="36" t="s">
        <v>4278</v>
      </c>
      <c r="O2682" s="10" t="s">
        <v>10849</v>
      </c>
      <c r="P2682" s="31"/>
      <c r="Q2682" s="10" t="s">
        <v>145</v>
      </c>
      <c r="R2682" s="10"/>
      <c r="S2682" s="10" t="s">
        <v>10850</v>
      </c>
      <c r="T2682" s="31" t="n">
        <v>8.5</v>
      </c>
      <c r="U2682" s="32"/>
      <c r="V2682" s="33"/>
    </row>
    <row r="2683" customFormat="false" ht="12.75" hidden="false" customHeight="true" outlineLevel="0" collapsed="false">
      <c r="A2683" s="8" t="n">
        <v>2002</v>
      </c>
      <c r="B2683" s="8" t="s">
        <v>37</v>
      </c>
      <c r="C2683" s="10" t="s">
        <v>10818</v>
      </c>
      <c r="D2683" s="29" t="s">
        <v>96</v>
      </c>
      <c r="E2683" s="8" t="s">
        <v>10851</v>
      </c>
      <c r="F2683" s="38" t="s">
        <v>10852</v>
      </c>
      <c r="G2683" s="8"/>
      <c r="H2683" s="8"/>
      <c r="I2683" s="8" t="s">
        <v>126</v>
      </c>
      <c r="J2683" s="8" t="s">
        <v>99</v>
      </c>
      <c r="K2683" s="8" t="s">
        <v>10853</v>
      </c>
      <c r="L2683" s="30" t="n">
        <v>16251</v>
      </c>
      <c r="M2683" s="31" t="n">
        <v>1</v>
      </c>
      <c r="N2683" s="36" t="s">
        <v>10854</v>
      </c>
      <c r="O2683" s="10" t="s">
        <v>1445</v>
      </c>
      <c r="P2683" s="31"/>
      <c r="Q2683" s="10"/>
      <c r="R2683" s="10"/>
      <c r="S2683" s="10" t="s">
        <v>1036</v>
      </c>
      <c r="T2683" s="31" t="n">
        <v>6</v>
      </c>
      <c r="U2683" s="32"/>
      <c r="V2683" s="33"/>
    </row>
    <row r="2684" customFormat="false" ht="12.75" hidden="false" customHeight="true" outlineLevel="0" collapsed="false">
      <c r="A2684" s="8" t="n">
        <v>2002</v>
      </c>
      <c r="B2684" s="8" t="s">
        <v>37</v>
      </c>
      <c r="C2684" s="10" t="s">
        <v>10818</v>
      </c>
      <c r="D2684" s="29" t="s">
        <v>96</v>
      </c>
      <c r="E2684" s="8" t="s">
        <v>10855</v>
      </c>
      <c r="F2684" s="38" t="s">
        <v>10856</v>
      </c>
      <c r="G2684" s="8"/>
      <c r="H2684" s="8"/>
      <c r="I2684" s="8" t="s">
        <v>126</v>
      </c>
      <c r="J2684" s="8" t="s">
        <v>99</v>
      </c>
      <c r="K2684" s="8" t="s">
        <v>10857</v>
      </c>
      <c r="L2684" s="30" t="n">
        <v>16253</v>
      </c>
      <c r="M2684" s="31" t="n">
        <v>3</v>
      </c>
      <c r="N2684" s="32" t="s">
        <v>10858</v>
      </c>
      <c r="O2684" s="10" t="s">
        <v>10859</v>
      </c>
      <c r="P2684" s="31"/>
      <c r="Q2684" s="10" t="s">
        <v>145</v>
      </c>
      <c r="R2684" s="10"/>
      <c r="S2684" s="10"/>
      <c r="T2684" s="31" t="n">
        <v>7</v>
      </c>
      <c r="U2684" s="32"/>
      <c r="V2684" s="33"/>
    </row>
    <row r="2685" customFormat="false" ht="12.75" hidden="false" customHeight="true" outlineLevel="0" collapsed="false">
      <c r="A2685" s="8" t="n">
        <v>2002</v>
      </c>
      <c r="B2685" s="8" t="s">
        <v>37</v>
      </c>
      <c r="C2685" s="10" t="s">
        <v>10818</v>
      </c>
      <c r="D2685" s="29" t="s">
        <v>96</v>
      </c>
      <c r="E2685" s="8" t="s">
        <v>10860</v>
      </c>
      <c r="F2685" s="38" t="s">
        <v>10861</v>
      </c>
      <c r="G2685" s="8"/>
      <c r="H2685" s="8"/>
      <c r="I2685" s="8" t="s">
        <v>99</v>
      </c>
      <c r="J2685" s="8" t="s">
        <v>126</v>
      </c>
      <c r="K2685" s="8" t="s">
        <v>10862</v>
      </c>
      <c r="L2685" s="30" t="n">
        <v>16253</v>
      </c>
      <c r="M2685" s="31" t="n">
        <v>3</v>
      </c>
      <c r="N2685" s="36" t="s">
        <v>10863</v>
      </c>
      <c r="O2685" s="10" t="s">
        <v>10864</v>
      </c>
      <c r="P2685" s="31"/>
      <c r="Q2685" s="10" t="s">
        <v>152</v>
      </c>
      <c r="R2685" s="10"/>
      <c r="S2685" s="10" t="s">
        <v>10865</v>
      </c>
      <c r="T2685" s="31" t="n">
        <v>8</v>
      </c>
      <c r="U2685" s="32"/>
      <c r="V2685" s="33"/>
    </row>
    <row r="2686" customFormat="false" ht="12.75" hidden="false" customHeight="true" outlineLevel="0" collapsed="false">
      <c r="A2686" s="8" t="n">
        <v>2002</v>
      </c>
      <c r="B2686" s="8" t="s">
        <v>37</v>
      </c>
      <c r="C2686" s="10" t="s">
        <v>10818</v>
      </c>
      <c r="D2686" s="29" t="s">
        <v>96</v>
      </c>
      <c r="E2686" s="8" t="s">
        <v>10866</v>
      </c>
      <c r="F2686" s="38" t="s">
        <v>10867</v>
      </c>
      <c r="G2686" s="8"/>
      <c r="H2686" s="8"/>
      <c r="I2686" s="8" t="s">
        <v>162</v>
      </c>
      <c r="J2686" s="8" t="s">
        <v>126</v>
      </c>
      <c r="K2686" s="8" t="s">
        <v>10868</v>
      </c>
      <c r="L2686" s="30" t="n">
        <v>16253</v>
      </c>
      <c r="M2686" s="31" t="n">
        <v>2</v>
      </c>
      <c r="N2686" s="32" t="s">
        <v>478</v>
      </c>
      <c r="O2686" s="10" t="s">
        <v>598</v>
      </c>
      <c r="P2686" s="31"/>
      <c r="Q2686" s="10"/>
      <c r="R2686" s="10"/>
      <c r="S2686" s="10" t="s">
        <v>10869</v>
      </c>
      <c r="T2686" s="31" t="n">
        <v>8.5</v>
      </c>
      <c r="U2686" s="32"/>
      <c r="V2686" s="33"/>
    </row>
    <row r="2687" customFormat="false" ht="12.75" hidden="false" customHeight="true" outlineLevel="0" collapsed="false">
      <c r="A2687" s="8" t="n">
        <v>2002</v>
      </c>
      <c r="B2687" s="8" t="s">
        <v>37</v>
      </c>
      <c r="C2687" s="10" t="s">
        <v>10818</v>
      </c>
      <c r="D2687" s="29" t="s">
        <v>96</v>
      </c>
      <c r="E2687" s="8" t="s">
        <v>10870</v>
      </c>
      <c r="F2687" s="38" t="s">
        <v>10871</v>
      </c>
      <c r="G2687" s="8"/>
      <c r="H2687" s="8"/>
      <c r="I2687" s="8" t="s">
        <v>99</v>
      </c>
      <c r="J2687" s="8" t="s">
        <v>126</v>
      </c>
      <c r="K2687" s="8" t="s">
        <v>10872</v>
      </c>
      <c r="L2687" s="30" t="n">
        <v>16255</v>
      </c>
      <c r="M2687" s="31" t="n">
        <v>2</v>
      </c>
      <c r="N2687" s="32" t="s">
        <v>10873</v>
      </c>
      <c r="O2687" s="10" t="s">
        <v>10874</v>
      </c>
      <c r="P2687" s="31"/>
      <c r="Q2687" s="10" t="s">
        <v>145</v>
      </c>
      <c r="R2687" s="10"/>
      <c r="S2687" s="10" t="s">
        <v>4937</v>
      </c>
      <c r="T2687" s="31" t="n">
        <v>7.5</v>
      </c>
      <c r="U2687" s="32"/>
      <c r="V2687" s="33"/>
    </row>
    <row r="2688" customFormat="false" ht="12.75" hidden="false" customHeight="true" outlineLevel="0" collapsed="false">
      <c r="A2688" s="8" t="n">
        <v>2002</v>
      </c>
      <c r="B2688" s="8" t="s">
        <v>37</v>
      </c>
      <c r="C2688" s="10" t="s">
        <v>10818</v>
      </c>
      <c r="D2688" s="29" t="s">
        <v>96</v>
      </c>
      <c r="E2688" s="8" t="s">
        <v>10875</v>
      </c>
      <c r="F2688" s="38" t="s">
        <v>10876</v>
      </c>
      <c r="G2688" s="8"/>
      <c r="H2688" s="8"/>
      <c r="I2688" s="8" t="s">
        <v>99</v>
      </c>
      <c r="J2688" s="8" t="s">
        <v>126</v>
      </c>
      <c r="K2688" s="8" t="s">
        <v>10877</v>
      </c>
      <c r="L2688" s="30" t="n">
        <v>16261</v>
      </c>
      <c r="M2688" s="31" t="n">
        <v>1</v>
      </c>
      <c r="N2688" s="31" t="n">
        <v>21</v>
      </c>
      <c r="O2688" s="10" t="s">
        <v>512</v>
      </c>
      <c r="P2688" s="31"/>
      <c r="Q2688" s="10" t="s">
        <v>145</v>
      </c>
      <c r="R2688" s="10"/>
      <c r="S2688" s="10" t="s">
        <v>1582</v>
      </c>
      <c r="T2688" s="31" t="n">
        <v>7.5</v>
      </c>
      <c r="U2688" s="32"/>
      <c r="V2688" s="33"/>
    </row>
    <row r="2689" customFormat="false" ht="12.75" hidden="false" customHeight="true" outlineLevel="0" collapsed="false">
      <c r="A2689" s="8" t="n">
        <v>2002</v>
      </c>
      <c r="B2689" s="8" t="s">
        <v>37</v>
      </c>
      <c r="C2689" s="10" t="s">
        <v>10818</v>
      </c>
      <c r="D2689" s="44" t="s">
        <v>201</v>
      </c>
      <c r="E2689" s="8" t="s">
        <v>10878</v>
      </c>
      <c r="F2689" s="8" t="s">
        <v>10879</v>
      </c>
      <c r="G2689" s="10"/>
      <c r="H2689" s="8"/>
      <c r="I2689" s="8" t="s">
        <v>99</v>
      </c>
      <c r="J2689" s="8" t="s">
        <v>126</v>
      </c>
      <c r="K2689" s="8" t="s">
        <v>10880</v>
      </c>
      <c r="L2689" s="30" t="n">
        <v>16246</v>
      </c>
      <c r="M2689" s="31" t="n">
        <v>1</v>
      </c>
      <c r="N2689" s="32" t="s">
        <v>10881</v>
      </c>
      <c r="O2689" s="10" t="s">
        <v>10882</v>
      </c>
      <c r="P2689" s="31"/>
      <c r="Q2689" s="10" t="s">
        <v>145</v>
      </c>
      <c r="R2689" s="10"/>
      <c r="S2689" s="10" t="s">
        <v>10883</v>
      </c>
      <c r="T2689" s="31"/>
      <c r="U2689" s="32"/>
      <c r="V2689" s="33"/>
    </row>
    <row r="2690" customFormat="false" ht="12.75" hidden="false" customHeight="true" outlineLevel="0" collapsed="false">
      <c r="A2690" s="8" t="n">
        <v>2002</v>
      </c>
      <c r="B2690" s="8" t="s">
        <v>37</v>
      </c>
      <c r="C2690" s="10" t="s">
        <v>10818</v>
      </c>
      <c r="D2690" s="82" t="s">
        <v>2714</v>
      </c>
      <c r="E2690" s="8" t="s">
        <v>10884</v>
      </c>
      <c r="F2690" s="8" t="s">
        <v>10885</v>
      </c>
      <c r="G2690" s="8"/>
      <c r="H2690" s="8"/>
      <c r="I2690" s="8" t="s">
        <v>99</v>
      </c>
      <c r="J2690" s="8" t="s">
        <v>126</v>
      </c>
      <c r="K2690" s="8" t="s">
        <v>10880</v>
      </c>
      <c r="L2690" s="30" t="n">
        <v>16247</v>
      </c>
      <c r="M2690" s="31" t="n">
        <v>1</v>
      </c>
      <c r="N2690" s="36" t="s">
        <v>10881</v>
      </c>
      <c r="O2690" s="10"/>
      <c r="P2690" s="31"/>
      <c r="Q2690" s="10"/>
      <c r="R2690" s="10"/>
      <c r="S2690" s="10" t="s">
        <v>10886</v>
      </c>
      <c r="T2690" s="31" t="s">
        <v>2736</v>
      </c>
      <c r="U2690" s="32"/>
      <c r="V2690" s="33"/>
    </row>
    <row r="2691" customFormat="false" ht="12.75" hidden="false" customHeight="true" outlineLevel="0" collapsed="false">
      <c r="A2691" s="8" t="n">
        <v>2002</v>
      </c>
      <c r="B2691" s="8" t="s">
        <v>37</v>
      </c>
      <c r="C2691" s="10" t="s">
        <v>10818</v>
      </c>
      <c r="D2691" s="82" t="s">
        <v>2714</v>
      </c>
      <c r="E2691" s="8" t="s">
        <v>10887</v>
      </c>
      <c r="F2691" s="10" t="s">
        <v>10888</v>
      </c>
      <c r="G2691" s="8"/>
      <c r="H2691" s="8"/>
      <c r="I2691" s="8"/>
      <c r="J2691" s="8"/>
      <c r="K2691" s="8" t="s">
        <v>10880</v>
      </c>
      <c r="L2691" s="30" t="n">
        <v>16247</v>
      </c>
      <c r="M2691" s="31" t="n">
        <v>3</v>
      </c>
      <c r="N2691" s="36"/>
      <c r="O2691" s="10"/>
      <c r="P2691" s="31"/>
      <c r="Q2691" s="10"/>
      <c r="R2691" s="10"/>
      <c r="S2691" s="10"/>
      <c r="T2691" s="31" t="s">
        <v>2720</v>
      </c>
      <c r="U2691" s="32"/>
      <c r="V2691" s="33"/>
    </row>
    <row r="2692" customFormat="false" ht="12.75" hidden="false" customHeight="true" outlineLevel="0" collapsed="false">
      <c r="A2692" s="8" t="n">
        <v>2002</v>
      </c>
      <c r="B2692" s="8" t="s">
        <v>37</v>
      </c>
      <c r="C2692" s="10" t="s">
        <v>10818</v>
      </c>
      <c r="D2692" s="44" t="s">
        <v>201</v>
      </c>
      <c r="E2692" s="8" t="s">
        <v>10889</v>
      </c>
      <c r="F2692" s="35" t="s">
        <v>10890</v>
      </c>
      <c r="G2692" s="8"/>
      <c r="H2692" s="8"/>
      <c r="I2692" s="8" t="s">
        <v>99</v>
      </c>
      <c r="J2692" s="8" t="s">
        <v>126</v>
      </c>
      <c r="K2692" s="8" t="s">
        <v>10880</v>
      </c>
      <c r="L2692" s="30" t="n">
        <v>16246</v>
      </c>
      <c r="M2692" s="31" t="n">
        <v>1</v>
      </c>
      <c r="N2692" s="36" t="s">
        <v>10881</v>
      </c>
      <c r="O2692" s="10" t="s">
        <v>10891</v>
      </c>
      <c r="P2692" s="31"/>
      <c r="Q2692" s="10" t="s">
        <v>133</v>
      </c>
      <c r="R2692" s="10"/>
      <c r="S2692" s="10" t="s">
        <v>10892</v>
      </c>
      <c r="T2692" s="31" t="n">
        <v>8.5</v>
      </c>
      <c r="U2692" s="32"/>
      <c r="V2692" s="33"/>
    </row>
    <row r="2693" customFormat="false" ht="12.75" hidden="false" customHeight="true" outlineLevel="0" collapsed="false">
      <c r="A2693" s="8" t="n">
        <v>2002</v>
      </c>
      <c r="B2693" s="8" t="s">
        <v>37</v>
      </c>
      <c r="C2693" s="10" t="s">
        <v>10818</v>
      </c>
      <c r="D2693" s="44" t="s">
        <v>201</v>
      </c>
      <c r="E2693" s="8" t="s">
        <v>10893</v>
      </c>
      <c r="F2693" s="35" t="s">
        <v>10894</v>
      </c>
      <c r="G2693" s="8"/>
      <c r="H2693" s="8"/>
      <c r="I2693" s="8" t="s">
        <v>99</v>
      </c>
      <c r="J2693" s="8" t="s">
        <v>126</v>
      </c>
      <c r="K2693" s="8" t="s">
        <v>10880</v>
      </c>
      <c r="L2693" s="30" t="n">
        <v>16246</v>
      </c>
      <c r="M2693" s="31" t="n">
        <v>1</v>
      </c>
      <c r="N2693" s="36" t="s">
        <v>10881</v>
      </c>
      <c r="O2693" s="10" t="s">
        <v>10895</v>
      </c>
      <c r="P2693" s="31"/>
      <c r="Q2693" s="10" t="s">
        <v>133</v>
      </c>
      <c r="R2693" s="10"/>
      <c r="S2693" s="10" t="s">
        <v>10896</v>
      </c>
      <c r="T2693" s="31" t="n">
        <v>5.5</v>
      </c>
      <c r="U2693" s="32"/>
      <c r="V2693" s="33"/>
    </row>
    <row r="2694" customFormat="false" ht="12.75" hidden="false" customHeight="true" outlineLevel="0" collapsed="false">
      <c r="A2694" s="8" t="n">
        <v>2002</v>
      </c>
      <c r="B2694" s="8" t="s">
        <v>37</v>
      </c>
      <c r="C2694" s="10" t="s">
        <v>10818</v>
      </c>
      <c r="D2694" s="44" t="s">
        <v>201</v>
      </c>
      <c r="E2694" s="8" t="s">
        <v>10897</v>
      </c>
      <c r="F2694" s="35" t="s">
        <v>10898</v>
      </c>
      <c r="G2694" s="8"/>
      <c r="H2694" s="8"/>
      <c r="I2694" s="8" t="s">
        <v>99</v>
      </c>
      <c r="J2694" s="8" t="s">
        <v>126</v>
      </c>
      <c r="K2694" s="8" t="s">
        <v>10880</v>
      </c>
      <c r="L2694" s="30" t="n">
        <v>16246</v>
      </c>
      <c r="M2694" s="31" t="n">
        <v>1</v>
      </c>
      <c r="N2694" s="36" t="s">
        <v>10881</v>
      </c>
      <c r="O2694" s="10" t="s">
        <v>512</v>
      </c>
      <c r="P2694" s="31"/>
      <c r="Q2694" s="10"/>
      <c r="R2694" s="10"/>
      <c r="S2694" s="10" t="s">
        <v>10899</v>
      </c>
      <c r="T2694" s="31" t="n">
        <v>6</v>
      </c>
      <c r="U2694" s="32"/>
      <c r="V2694" s="33"/>
    </row>
    <row r="2695" customFormat="false" ht="12.75" hidden="false" customHeight="true" outlineLevel="0" collapsed="false">
      <c r="A2695" s="8" t="n">
        <v>2002</v>
      </c>
      <c r="B2695" s="8" t="s">
        <v>37</v>
      </c>
      <c r="C2695" s="10" t="s">
        <v>10818</v>
      </c>
      <c r="D2695" s="44" t="s">
        <v>201</v>
      </c>
      <c r="E2695" s="8" t="s">
        <v>10900</v>
      </c>
      <c r="F2695" s="35" t="s">
        <v>10901</v>
      </c>
      <c r="G2695" s="8"/>
      <c r="H2695" s="8"/>
      <c r="I2695" s="8" t="s">
        <v>99</v>
      </c>
      <c r="J2695" s="8" t="s">
        <v>126</v>
      </c>
      <c r="K2695" s="8" t="s">
        <v>10880</v>
      </c>
      <c r="L2695" s="30" t="n">
        <v>16246</v>
      </c>
      <c r="M2695" s="31" t="n">
        <v>1</v>
      </c>
      <c r="N2695" s="36" t="s">
        <v>10881</v>
      </c>
      <c r="O2695" s="10" t="s">
        <v>10902</v>
      </c>
      <c r="P2695" s="31"/>
      <c r="Q2695" s="10" t="s">
        <v>133</v>
      </c>
      <c r="R2695" s="10"/>
      <c r="S2695" s="10" t="s">
        <v>10903</v>
      </c>
      <c r="T2695" s="31" t="n">
        <v>6</v>
      </c>
      <c r="U2695" s="32"/>
      <c r="V2695" s="33"/>
    </row>
    <row r="2696" customFormat="false" ht="12.75" hidden="false" customHeight="true" outlineLevel="0" collapsed="false">
      <c r="A2696" s="8" t="n">
        <v>2002</v>
      </c>
      <c r="B2696" s="8" t="s">
        <v>37</v>
      </c>
      <c r="C2696" s="10" t="s">
        <v>10818</v>
      </c>
      <c r="D2696" s="44" t="s">
        <v>201</v>
      </c>
      <c r="E2696" s="8" t="s">
        <v>10904</v>
      </c>
      <c r="F2696" s="35" t="s">
        <v>10905</v>
      </c>
      <c r="G2696" s="8"/>
      <c r="H2696" s="8"/>
      <c r="I2696" s="8" t="s">
        <v>99</v>
      </c>
      <c r="J2696" s="8" t="s">
        <v>126</v>
      </c>
      <c r="K2696" s="8" t="s">
        <v>10880</v>
      </c>
      <c r="L2696" s="30" t="n">
        <v>16247</v>
      </c>
      <c r="M2696" s="31" t="n">
        <v>1</v>
      </c>
      <c r="N2696" s="36" t="s">
        <v>10881</v>
      </c>
      <c r="O2696" s="10" t="s">
        <v>10906</v>
      </c>
      <c r="P2696" s="31"/>
      <c r="Q2696" s="10" t="s">
        <v>133</v>
      </c>
      <c r="R2696" s="10"/>
      <c r="S2696" s="10" t="s">
        <v>10907</v>
      </c>
      <c r="T2696" s="31" t="n">
        <v>8</v>
      </c>
      <c r="U2696" s="32"/>
      <c r="V2696" s="33"/>
    </row>
    <row r="2697" customFormat="false" ht="12.75" hidden="false" customHeight="true" outlineLevel="0" collapsed="false">
      <c r="A2697" s="8" t="n">
        <v>2002</v>
      </c>
      <c r="B2697" s="8" t="s">
        <v>37</v>
      </c>
      <c r="C2697" s="10" t="s">
        <v>10818</v>
      </c>
      <c r="D2697" s="44" t="s">
        <v>201</v>
      </c>
      <c r="E2697" s="8" t="s">
        <v>10908</v>
      </c>
      <c r="F2697" s="35" t="s">
        <v>10909</v>
      </c>
      <c r="G2697" s="8"/>
      <c r="H2697" s="8"/>
      <c r="I2697" s="8" t="s">
        <v>99</v>
      </c>
      <c r="J2697" s="8" t="s">
        <v>126</v>
      </c>
      <c r="K2697" s="8" t="s">
        <v>10880</v>
      </c>
      <c r="L2697" s="30" t="n">
        <v>16247</v>
      </c>
      <c r="M2697" s="31" t="n">
        <v>1</v>
      </c>
      <c r="N2697" s="36" t="s">
        <v>10881</v>
      </c>
      <c r="O2697" s="10"/>
      <c r="P2697" s="31"/>
      <c r="Q2697" s="10"/>
      <c r="R2697" s="10"/>
      <c r="S2697" s="10" t="s">
        <v>10910</v>
      </c>
      <c r="T2697" s="31" t="n">
        <v>6</v>
      </c>
      <c r="U2697" s="32"/>
      <c r="V2697" s="33"/>
    </row>
    <row r="2698" customFormat="false" ht="12.75" hidden="false" customHeight="true" outlineLevel="0" collapsed="false">
      <c r="A2698" s="8" t="n">
        <v>2002</v>
      </c>
      <c r="B2698" s="8" t="s">
        <v>37</v>
      </c>
      <c r="C2698" s="10" t="s">
        <v>10818</v>
      </c>
      <c r="D2698" s="44" t="s">
        <v>201</v>
      </c>
      <c r="E2698" s="8" t="s">
        <v>10911</v>
      </c>
      <c r="F2698" s="35" t="s">
        <v>10912</v>
      </c>
      <c r="G2698" s="8"/>
      <c r="H2698" s="8"/>
      <c r="I2698" s="8" t="s">
        <v>99</v>
      </c>
      <c r="J2698" s="8" t="s">
        <v>126</v>
      </c>
      <c r="K2698" s="8" t="s">
        <v>10880</v>
      </c>
      <c r="L2698" s="30" t="n">
        <v>16247</v>
      </c>
      <c r="M2698" s="31" t="n">
        <v>1</v>
      </c>
      <c r="N2698" s="36" t="s">
        <v>10881</v>
      </c>
      <c r="O2698" s="10" t="s">
        <v>120</v>
      </c>
      <c r="P2698" s="31"/>
      <c r="Q2698" s="10"/>
      <c r="R2698" s="10"/>
      <c r="S2698" s="10" t="s">
        <v>10886</v>
      </c>
      <c r="T2698" s="31" t="n">
        <v>6</v>
      </c>
      <c r="U2698" s="32"/>
      <c r="V2698" s="33"/>
    </row>
    <row r="2699" customFormat="false" ht="12.75" hidden="false" customHeight="true" outlineLevel="0" collapsed="false">
      <c r="A2699" s="8" t="n">
        <v>2002</v>
      </c>
      <c r="B2699" s="8" t="s">
        <v>37</v>
      </c>
      <c r="C2699" s="10" t="s">
        <v>10818</v>
      </c>
      <c r="D2699" s="44" t="s">
        <v>201</v>
      </c>
      <c r="E2699" s="8" t="s">
        <v>10913</v>
      </c>
      <c r="F2699" s="35" t="s">
        <v>10914</v>
      </c>
      <c r="G2699" s="8"/>
      <c r="H2699" s="8"/>
      <c r="I2699" s="8" t="s">
        <v>99</v>
      </c>
      <c r="J2699" s="8" t="s">
        <v>126</v>
      </c>
      <c r="K2699" s="8" t="s">
        <v>10880</v>
      </c>
      <c r="L2699" s="30" t="n">
        <v>16247</v>
      </c>
      <c r="M2699" s="31" t="n">
        <v>1</v>
      </c>
      <c r="N2699" s="36" t="s">
        <v>10881</v>
      </c>
      <c r="O2699" s="10" t="s">
        <v>165</v>
      </c>
      <c r="P2699" s="31"/>
      <c r="Q2699" s="10" t="s">
        <v>145</v>
      </c>
      <c r="R2699" s="10"/>
      <c r="S2699" s="10" t="s">
        <v>10915</v>
      </c>
      <c r="T2699" s="31" t="n">
        <v>7</v>
      </c>
      <c r="U2699" s="32"/>
      <c r="V2699" s="33"/>
    </row>
    <row r="2700" customFormat="false" ht="14.25" hidden="false" customHeight="true" outlineLevel="0" collapsed="false">
      <c r="A2700" s="8" t="n">
        <v>2007</v>
      </c>
      <c r="B2700" s="8" t="s">
        <v>37</v>
      </c>
      <c r="C2700" s="38" t="s">
        <v>10916</v>
      </c>
      <c r="D2700" s="29" t="s">
        <v>96</v>
      </c>
      <c r="E2700" s="8" t="s">
        <v>10917</v>
      </c>
      <c r="F2700" s="38" t="s">
        <v>10918</v>
      </c>
      <c r="G2700" s="8"/>
      <c r="H2700" s="8"/>
      <c r="I2700" s="8" t="s">
        <v>10919</v>
      </c>
      <c r="J2700" s="8" t="s">
        <v>99</v>
      </c>
      <c r="K2700" s="8" t="s">
        <v>10920</v>
      </c>
      <c r="L2700" s="30" t="n">
        <v>15116</v>
      </c>
      <c r="M2700" s="31" t="n">
        <v>2</v>
      </c>
      <c r="N2700" s="36" t="s">
        <v>10921</v>
      </c>
      <c r="O2700" s="10" t="s">
        <v>120</v>
      </c>
      <c r="P2700" s="31"/>
      <c r="Q2700" s="10"/>
      <c r="R2700" s="10" t="s">
        <v>862</v>
      </c>
      <c r="S2700" s="10" t="s">
        <v>10922</v>
      </c>
      <c r="T2700" s="31" t="n">
        <v>7</v>
      </c>
      <c r="U2700" s="32"/>
      <c r="V2700" s="33"/>
    </row>
    <row r="2701" customFormat="false" ht="14.25" hidden="false" customHeight="true" outlineLevel="0" collapsed="false">
      <c r="A2701" s="8" t="n">
        <v>2007</v>
      </c>
      <c r="B2701" s="8" t="s">
        <v>37</v>
      </c>
      <c r="C2701" s="10" t="s">
        <v>10916</v>
      </c>
      <c r="D2701" s="29" t="s">
        <v>96</v>
      </c>
      <c r="E2701" s="8" t="s">
        <v>10923</v>
      </c>
      <c r="F2701" s="38" t="s">
        <v>10924</v>
      </c>
      <c r="G2701" s="8"/>
      <c r="H2701" s="8"/>
      <c r="I2701" s="8" t="s">
        <v>10703</v>
      </c>
      <c r="J2701" s="8" t="s">
        <v>99</v>
      </c>
      <c r="K2701" s="8" t="s">
        <v>10925</v>
      </c>
      <c r="L2701" s="30" t="n">
        <v>15117</v>
      </c>
      <c r="M2701" s="31" t="n">
        <v>1</v>
      </c>
      <c r="N2701" s="36" t="s">
        <v>10926</v>
      </c>
      <c r="O2701" s="10"/>
      <c r="P2701" s="31"/>
      <c r="Q2701" s="10"/>
      <c r="R2701" s="10" t="s">
        <v>862</v>
      </c>
      <c r="S2701" s="10" t="s">
        <v>10927</v>
      </c>
      <c r="T2701" s="31" t="n">
        <v>7</v>
      </c>
      <c r="U2701" s="32"/>
      <c r="V2701" s="33"/>
    </row>
    <row r="2702" customFormat="false" ht="14.25" hidden="false" customHeight="true" outlineLevel="0" collapsed="false">
      <c r="A2702" s="8" t="n">
        <v>2007</v>
      </c>
      <c r="B2702" s="8" t="s">
        <v>37</v>
      </c>
      <c r="C2702" s="10" t="s">
        <v>10916</v>
      </c>
      <c r="D2702" s="29" t="s">
        <v>96</v>
      </c>
      <c r="E2702" s="8" t="s">
        <v>10928</v>
      </c>
      <c r="F2702" s="38" t="s">
        <v>10929</v>
      </c>
      <c r="G2702" s="8"/>
      <c r="H2702" s="8"/>
      <c r="I2702" s="8" t="s">
        <v>99</v>
      </c>
      <c r="J2702" s="8" t="s">
        <v>10930</v>
      </c>
      <c r="K2702" s="8" t="s">
        <v>10920</v>
      </c>
      <c r="L2702" s="30" t="n">
        <v>15118</v>
      </c>
      <c r="M2702" s="31" t="n">
        <v>1</v>
      </c>
      <c r="N2702" s="36" t="s">
        <v>10931</v>
      </c>
      <c r="O2702" s="10"/>
      <c r="P2702" s="31"/>
      <c r="Q2702" s="10"/>
      <c r="R2702" s="10" t="s">
        <v>862</v>
      </c>
      <c r="S2702" s="10" t="s">
        <v>10932</v>
      </c>
      <c r="T2702" s="31" t="n">
        <v>6</v>
      </c>
      <c r="U2702" s="32"/>
      <c r="V2702" s="33"/>
    </row>
    <row r="2703" customFormat="false" ht="12.75" hidden="false" customHeight="true" outlineLevel="0" collapsed="false">
      <c r="A2703" s="8" t="n">
        <v>2007</v>
      </c>
      <c r="B2703" s="8" t="s">
        <v>37</v>
      </c>
      <c r="C2703" s="10" t="s">
        <v>10916</v>
      </c>
      <c r="D2703" s="37" t="s">
        <v>116</v>
      </c>
      <c r="E2703" s="8" t="s">
        <v>10933</v>
      </c>
      <c r="F2703" s="38" t="s">
        <v>10934</v>
      </c>
      <c r="G2703" s="8"/>
      <c r="H2703" s="8"/>
      <c r="I2703" s="8" t="s">
        <v>99</v>
      </c>
      <c r="J2703" s="8" t="s">
        <v>100</v>
      </c>
      <c r="K2703" s="8" t="s">
        <v>10925</v>
      </c>
      <c r="L2703" s="30" t="n">
        <v>15121</v>
      </c>
      <c r="M2703" s="31" t="n">
        <v>3</v>
      </c>
      <c r="N2703" s="32" t="s">
        <v>10935</v>
      </c>
      <c r="O2703" s="10" t="s">
        <v>120</v>
      </c>
      <c r="P2703" s="31"/>
      <c r="Q2703" s="10"/>
      <c r="R2703" s="10" t="s">
        <v>862</v>
      </c>
      <c r="S2703" s="10" t="s">
        <v>10936</v>
      </c>
      <c r="T2703" s="31" t="n">
        <v>5.5</v>
      </c>
      <c r="U2703" s="32"/>
      <c r="V2703" s="33"/>
    </row>
    <row r="2704" customFormat="false" ht="14.25" hidden="false" customHeight="true" outlineLevel="0" collapsed="false">
      <c r="A2704" s="8" t="n">
        <v>2007</v>
      </c>
      <c r="B2704" s="8" t="s">
        <v>37</v>
      </c>
      <c r="C2704" s="10" t="s">
        <v>10916</v>
      </c>
      <c r="D2704" s="29" t="s">
        <v>96</v>
      </c>
      <c r="E2704" s="8" t="s">
        <v>10937</v>
      </c>
      <c r="F2704" s="38" t="s">
        <v>10938</v>
      </c>
      <c r="G2704" s="8"/>
      <c r="H2704" s="8"/>
      <c r="I2704" s="8" t="s">
        <v>10939</v>
      </c>
      <c r="J2704" s="8" t="s">
        <v>99</v>
      </c>
      <c r="K2704" s="8" t="s">
        <v>10940</v>
      </c>
      <c r="L2704" s="30" t="n">
        <v>15122</v>
      </c>
      <c r="M2704" s="31" t="n">
        <v>2</v>
      </c>
      <c r="N2704" s="36" t="s">
        <v>10941</v>
      </c>
      <c r="O2704" s="10"/>
      <c r="P2704" s="31"/>
      <c r="Q2704" s="10"/>
      <c r="R2704" s="10" t="s">
        <v>862</v>
      </c>
      <c r="S2704" s="10" t="s">
        <v>10942</v>
      </c>
      <c r="T2704" s="31" t="n">
        <v>5.5</v>
      </c>
      <c r="U2704" s="32"/>
      <c r="V2704" s="33"/>
    </row>
    <row r="2705" customFormat="false" ht="14.25" hidden="false" customHeight="true" outlineLevel="0" collapsed="false">
      <c r="A2705" s="8" t="n">
        <v>2007</v>
      </c>
      <c r="B2705" s="8" t="s">
        <v>37</v>
      </c>
      <c r="C2705" s="10" t="s">
        <v>10916</v>
      </c>
      <c r="D2705" s="29" t="s">
        <v>96</v>
      </c>
      <c r="E2705" s="8" t="s">
        <v>10943</v>
      </c>
      <c r="F2705" s="38" t="s">
        <v>10944</v>
      </c>
      <c r="G2705" s="8"/>
      <c r="H2705" s="8"/>
      <c r="I2705" s="8" t="s">
        <v>99</v>
      </c>
      <c r="J2705" s="8" t="s">
        <v>10945</v>
      </c>
      <c r="K2705" s="8" t="s">
        <v>10946</v>
      </c>
      <c r="L2705" s="30" t="n">
        <v>15123</v>
      </c>
      <c r="M2705" s="31" t="n">
        <v>1.5</v>
      </c>
      <c r="N2705" s="36" t="s">
        <v>10947</v>
      </c>
      <c r="O2705" s="10"/>
      <c r="P2705" s="31"/>
      <c r="Q2705" s="10"/>
      <c r="R2705" s="10" t="s">
        <v>862</v>
      </c>
      <c r="S2705" s="10" t="s">
        <v>10948</v>
      </c>
      <c r="T2705" s="31" t="n">
        <v>5.5</v>
      </c>
      <c r="U2705" s="32"/>
      <c r="V2705" s="33"/>
    </row>
    <row r="2706" customFormat="false" ht="12.75" hidden="false" customHeight="true" outlineLevel="0" collapsed="false">
      <c r="A2706" s="8" t="n">
        <v>2007</v>
      </c>
      <c r="B2706" s="8" t="s">
        <v>37</v>
      </c>
      <c r="C2706" s="10" t="s">
        <v>10916</v>
      </c>
      <c r="D2706" s="29" t="s">
        <v>96</v>
      </c>
      <c r="E2706" s="8" t="s">
        <v>10949</v>
      </c>
      <c r="F2706" s="38" t="s">
        <v>10950</v>
      </c>
      <c r="G2706" s="8"/>
      <c r="H2706" s="8"/>
      <c r="I2706" s="8" t="s">
        <v>100</v>
      </c>
      <c r="J2706" s="8" t="s">
        <v>99</v>
      </c>
      <c r="K2706" s="8" t="s">
        <v>10951</v>
      </c>
      <c r="L2706" s="30" t="n">
        <v>15123</v>
      </c>
      <c r="M2706" s="31" t="n">
        <v>2</v>
      </c>
      <c r="N2706" s="32" t="s">
        <v>10952</v>
      </c>
      <c r="O2706" s="10"/>
      <c r="P2706" s="31"/>
      <c r="Q2706" s="10"/>
      <c r="R2706" s="10" t="s">
        <v>862</v>
      </c>
      <c r="S2706" s="10" t="s">
        <v>10953</v>
      </c>
      <c r="T2706" s="31" t="n">
        <v>7</v>
      </c>
      <c r="U2706" s="32"/>
      <c r="V2706" s="33"/>
    </row>
    <row r="2707" customFormat="false" ht="14.25" hidden="false" customHeight="true" outlineLevel="0" collapsed="false">
      <c r="A2707" s="8" t="n">
        <v>2007</v>
      </c>
      <c r="B2707" s="8" t="s">
        <v>37</v>
      </c>
      <c r="C2707" s="10" t="s">
        <v>10916</v>
      </c>
      <c r="D2707" s="29" t="s">
        <v>96</v>
      </c>
      <c r="E2707" s="8" t="s">
        <v>10954</v>
      </c>
      <c r="F2707" s="38" t="s">
        <v>10955</v>
      </c>
      <c r="G2707" s="8"/>
      <c r="H2707" s="8"/>
      <c r="I2707" s="8" t="s">
        <v>10666</v>
      </c>
      <c r="J2707" s="8" t="s">
        <v>99</v>
      </c>
      <c r="K2707" s="8" t="s">
        <v>10920</v>
      </c>
      <c r="L2707" s="30" t="n">
        <v>15126</v>
      </c>
      <c r="M2707" s="31" t="n">
        <v>3</v>
      </c>
      <c r="N2707" s="32" t="s">
        <v>10956</v>
      </c>
      <c r="O2707" s="10" t="s">
        <v>120</v>
      </c>
      <c r="P2707" s="31"/>
      <c r="Q2707" s="10"/>
      <c r="R2707" s="10" t="s">
        <v>862</v>
      </c>
      <c r="S2707" s="10" t="s">
        <v>10957</v>
      </c>
      <c r="T2707" s="31" t="n">
        <v>8</v>
      </c>
      <c r="U2707" s="32"/>
      <c r="V2707" s="33"/>
    </row>
    <row r="2708" customFormat="false" ht="14.25" hidden="false" customHeight="true" outlineLevel="0" collapsed="false">
      <c r="A2708" s="8" t="n">
        <v>2007</v>
      </c>
      <c r="B2708" s="8" t="s">
        <v>37</v>
      </c>
      <c r="C2708" s="10" t="s">
        <v>10916</v>
      </c>
      <c r="D2708" s="29" t="s">
        <v>96</v>
      </c>
      <c r="E2708" s="8" t="s">
        <v>10958</v>
      </c>
      <c r="F2708" s="38" t="s">
        <v>10959</v>
      </c>
      <c r="G2708" s="8"/>
      <c r="H2708" s="8"/>
      <c r="I2708" s="8" t="s">
        <v>8800</v>
      </c>
      <c r="J2708" s="8" t="s">
        <v>99</v>
      </c>
      <c r="K2708" s="8" t="s">
        <v>10960</v>
      </c>
      <c r="L2708" s="30" t="n">
        <v>15117</v>
      </c>
      <c r="M2708" s="31" t="n">
        <v>3</v>
      </c>
      <c r="N2708" s="32" t="s">
        <v>6293</v>
      </c>
      <c r="O2708" s="10"/>
      <c r="P2708" s="31"/>
      <c r="Q2708" s="10"/>
      <c r="R2708" s="10" t="s">
        <v>862</v>
      </c>
      <c r="S2708" s="10" t="s">
        <v>10961</v>
      </c>
      <c r="T2708" s="31" t="n">
        <v>10</v>
      </c>
      <c r="U2708" s="32"/>
      <c r="V2708" s="33"/>
    </row>
    <row r="2709" customFormat="false" ht="12.75" hidden="false" customHeight="true" outlineLevel="0" collapsed="false">
      <c r="A2709" s="8" t="n">
        <v>2007</v>
      </c>
      <c r="B2709" s="8" t="s">
        <v>37</v>
      </c>
      <c r="C2709" s="10" t="s">
        <v>10916</v>
      </c>
      <c r="D2709" s="29" t="s">
        <v>96</v>
      </c>
      <c r="E2709" s="8" t="s">
        <v>10962</v>
      </c>
      <c r="F2709" s="38" t="s">
        <v>10963</v>
      </c>
      <c r="G2709" s="8"/>
      <c r="H2709" s="8"/>
      <c r="I2709" s="8" t="s">
        <v>100</v>
      </c>
      <c r="J2709" s="8" t="s">
        <v>99</v>
      </c>
      <c r="K2709" s="8" t="s">
        <v>10964</v>
      </c>
      <c r="L2709" s="30" t="n">
        <v>15116</v>
      </c>
      <c r="M2709" s="31" t="n">
        <v>1</v>
      </c>
      <c r="N2709" s="31" t="n">
        <v>30</v>
      </c>
      <c r="O2709" s="10" t="s">
        <v>1033</v>
      </c>
      <c r="P2709" s="31"/>
      <c r="Q2709" s="10"/>
      <c r="R2709" s="10" t="s">
        <v>862</v>
      </c>
      <c r="S2709" s="10" t="s">
        <v>10965</v>
      </c>
      <c r="T2709" s="31" t="n">
        <v>7</v>
      </c>
      <c r="U2709" s="32"/>
      <c r="V2709" s="33"/>
    </row>
    <row r="2710" customFormat="false" ht="14.25" hidden="false" customHeight="true" outlineLevel="0" collapsed="false">
      <c r="A2710" s="8" t="n">
        <v>2007</v>
      </c>
      <c r="B2710" s="8" t="s">
        <v>37</v>
      </c>
      <c r="C2710" s="10" t="s">
        <v>10916</v>
      </c>
      <c r="D2710" s="44" t="s">
        <v>201</v>
      </c>
      <c r="E2710" s="8" t="s">
        <v>10966</v>
      </c>
      <c r="F2710" s="38" t="s">
        <v>10967</v>
      </c>
      <c r="G2710" s="8"/>
      <c r="H2710" s="8"/>
      <c r="I2710" s="8" t="s">
        <v>10945</v>
      </c>
      <c r="J2710" s="8" t="s">
        <v>99</v>
      </c>
      <c r="K2710" s="8" t="s">
        <v>10968</v>
      </c>
      <c r="L2710" s="30" t="n">
        <v>15116</v>
      </c>
      <c r="M2710" s="31" t="n">
        <v>1</v>
      </c>
      <c r="N2710" s="36" t="s">
        <v>10969</v>
      </c>
      <c r="O2710" s="10"/>
      <c r="P2710" s="31"/>
      <c r="Q2710" s="10"/>
      <c r="R2710" s="10" t="s">
        <v>862</v>
      </c>
      <c r="S2710" s="10" t="s">
        <v>10970</v>
      </c>
      <c r="T2710" s="31" t="n">
        <v>6.5</v>
      </c>
      <c r="U2710" s="32"/>
      <c r="V2710" s="33"/>
    </row>
    <row r="2711" customFormat="false" ht="14.25" hidden="false" customHeight="true" outlineLevel="0" collapsed="false">
      <c r="A2711" s="8" t="n">
        <v>2007</v>
      </c>
      <c r="B2711" s="8" t="s">
        <v>37</v>
      </c>
      <c r="C2711" s="10" t="s">
        <v>10916</v>
      </c>
      <c r="D2711" s="44" t="s">
        <v>201</v>
      </c>
      <c r="E2711" s="8" t="s">
        <v>10971</v>
      </c>
      <c r="F2711" s="38" t="s">
        <v>10972</v>
      </c>
      <c r="G2711" s="8"/>
      <c r="H2711" s="8"/>
      <c r="I2711" s="8" t="s">
        <v>10945</v>
      </c>
      <c r="J2711" s="8" t="s">
        <v>99</v>
      </c>
      <c r="K2711" s="8" t="s">
        <v>10968</v>
      </c>
      <c r="L2711" s="30" t="n">
        <v>15116</v>
      </c>
      <c r="M2711" s="31" t="n">
        <v>1</v>
      </c>
      <c r="N2711" s="36" t="s">
        <v>10969</v>
      </c>
      <c r="O2711" s="10"/>
      <c r="P2711" s="31"/>
      <c r="Q2711" s="10"/>
      <c r="R2711" s="10" t="s">
        <v>862</v>
      </c>
      <c r="S2711" s="10" t="s">
        <v>10973</v>
      </c>
      <c r="T2711" s="31" t="n">
        <v>6.5</v>
      </c>
      <c r="U2711" s="32"/>
      <c r="V2711" s="33"/>
    </row>
    <row r="2712" customFormat="false" ht="14.25" hidden="false" customHeight="true" outlineLevel="0" collapsed="false">
      <c r="A2712" s="8" t="n">
        <v>2007</v>
      </c>
      <c r="B2712" s="8" t="s">
        <v>37</v>
      </c>
      <c r="C2712" s="10" t="s">
        <v>10916</v>
      </c>
      <c r="D2712" s="44" t="s">
        <v>201</v>
      </c>
      <c r="E2712" s="8" t="s">
        <v>10974</v>
      </c>
      <c r="F2712" s="38" t="s">
        <v>10975</v>
      </c>
      <c r="G2712" s="8"/>
      <c r="H2712" s="8"/>
      <c r="I2712" s="8" t="s">
        <v>10945</v>
      </c>
      <c r="J2712" s="8" t="s">
        <v>99</v>
      </c>
      <c r="K2712" s="8" t="s">
        <v>10976</v>
      </c>
      <c r="L2712" s="30" t="n">
        <v>15116</v>
      </c>
      <c r="M2712" s="31" t="n">
        <v>1</v>
      </c>
      <c r="N2712" s="36" t="s">
        <v>10969</v>
      </c>
      <c r="O2712" s="10"/>
      <c r="P2712" s="31"/>
      <c r="Q2712" s="10"/>
      <c r="R2712" s="10" t="s">
        <v>862</v>
      </c>
      <c r="S2712" s="10" t="s">
        <v>10977</v>
      </c>
      <c r="T2712" s="31" t="n">
        <v>7.5</v>
      </c>
      <c r="U2712" s="32"/>
      <c r="V2712" s="33"/>
    </row>
    <row r="2713" customFormat="false" ht="14.25" hidden="false" customHeight="true" outlineLevel="0" collapsed="false">
      <c r="A2713" s="8" t="n">
        <v>2007</v>
      </c>
      <c r="B2713" s="8" t="s">
        <v>37</v>
      </c>
      <c r="C2713" s="10" t="s">
        <v>10916</v>
      </c>
      <c r="D2713" s="44" t="s">
        <v>201</v>
      </c>
      <c r="E2713" s="8" t="s">
        <v>10978</v>
      </c>
      <c r="F2713" s="38" t="s">
        <v>10979</v>
      </c>
      <c r="G2713" s="8"/>
      <c r="H2713" s="8"/>
      <c r="I2713" s="8" t="s">
        <v>10945</v>
      </c>
      <c r="J2713" s="8" t="s">
        <v>99</v>
      </c>
      <c r="K2713" s="8" t="s">
        <v>10980</v>
      </c>
      <c r="L2713" s="30" t="n">
        <v>15116</v>
      </c>
      <c r="M2713" s="31" t="n">
        <v>1</v>
      </c>
      <c r="N2713" s="36" t="s">
        <v>10969</v>
      </c>
      <c r="O2713" s="10"/>
      <c r="P2713" s="31"/>
      <c r="Q2713" s="10"/>
      <c r="R2713" s="10" t="s">
        <v>862</v>
      </c>
      <c r="S2713" s="10" t="s">
        <v>10981</v>
      </c>
      <c r="T2713" s="31" t="n">
        <v>8.5</v>
      </c>
      <c r="U2713" s="32"/>
      <c r="V2713" s="33"/>
    </row>
    <row r="2714" customFormat="false" ht="12.75" hidden="false" customHeight="true" outlineLevel="0" collapsed="false">
      <c r="A2714" s="8" t="n">
        <v>2007</v>
      </c>
      <c r="B2714" s="8" t="s">
        <v>37</v>
      </c>
      <c r="C2714" s="10" t="s">
        <v>10916</v>
      </c>
      <c r="D2714" s="44" t="s">
        <v>201</v>
      </c>
      <c r="E2714" s="8" t="s">
        <v>10982</v>
      </c>
      <c r="F2714" s="38" t="s">
        <v>10983</v>
      </c>
      <c r="G2714" s="8"/>
      <c r="H2714" s="8"/>
      <c r="I2714" s="8" t="s">
        <v>10984</v>
      </c>
      <c r="J2714" s="8" t="s">
        <v>99</v>
      </c>
      <c r="K2714" s="8" t="s">
        <v>10985</v>
      </c>
      <c r="L2714" s="30" t="n">
        <v>15116</v>
      </c>
      <c r="M2714" s="31" t="n">
        <v>1</v>
      </c>
      <c r="N2714" s="36" t="s">
        <v>10969</v>
      </c>
      <c r="O2714" s="10"/>
      <c r="P2714" s="31"/>
      <c r="Q2714" s="10"/>
      <c r="R2714" s="10" t="s">
        <v>862</v>
      </c>
      <c r="S2714" s="10" t="s">
        <v>10927</v>
      </c>
      <c r="T2714" s="31" t="n">
        <v>8</v>
      </c>
      <c r="U2714" s="32"/>
      <c r="V2714" s="33"/>
    </row>
    <row r="2715" customFormat="false" ht="14.25" hidden="false" customHeight="true" outlineLevel="0" collapsed="false">
      <c r="A2715" s="8" t="n">
        <v>2007</v>
      </c>
      <c r="B2715" s="8" t="s">
        <v>37</v>
      </c>
      <c r="C2715" s="10" t="s">
        <v>10916</v>
      </c>
      <c r="D2715" s="44" t="s">
        <v>201</v>
      </c>
      <c r="E2715" s="8" t="s">
        <v>10986</v>
      </c>
      <c r="F2715" s="38" t="s">
        <v>10987</v>
      </c>
      <c r="G2715" s="8"/>
      <c r="H2715" s="8"/>
      <c r="I2715" s="8" t="s">
        <v>99</v>
      </c>
      <c r="J2715" s="8" t="s">
        <v>10945</v>
      </c>
      <c r="K2715" s="8" t="s">
        <v>10968</v>
      </c>
      <c r="L2715" s="30" t="n">
        <v>15116</v>
      </c>
      <c r="M2715" s="31" t="n">
        <v>1</v>
      </c>
      <c r="N2715" s="36" t="s">
        <v>10969</v>
      </c>
      <c r="O2715" s="10" t="s">
        <v>120</v>
      </c>
      <c r="P2715" s="31"/>
      <c r="Q2715" s="10"/>
      <c r="R2715" s="10" t="s">
        <v>862</v>
      </c>
      <c r="S2715" s="10" t="s">
        <v>10988</v>
      </c>
      <c r="T2715" s="31" t="n">
        <v>6.5</v>
      </c>
      <c r="U2715" s="32"/>
      <c r="V2715" s="33"/>
    </row>
    <row r="2716" customFormat="false" ht="12.75" hidden="false" customHeight="true" outlineLevel="0" collapsed="false">
      <c r="A2716" s="8" t="n">
        <v>2007</v>
      </c>
      <c r="B2716" s="8" t="s">
        <v>37</v>
      </c>
      <c r="C2716" s="10" t="s">
        <v>10916</v>
      </c>
      <c r="D2716" s="44" t="s">
        <v>201</v>
      </c>
      <c r="E2716" s="8" t="s">
        <v>10989</v>
      </c>
      <c r="F2716" s="38" t="s">
        <v>10990</v>
      </c>
      <c r="G2716" s="8"/>
      <c r="H2716" s="8"/>
      <c r="I2716" s="8" t="s">
        <v>99</v>
      </c>
      <c r="J2716" s="94" t="s">
        <v>10991</v>
      </c>
      <c r="K2716" s="8" t="s">
        <v>10968</v>
      </c>
      <c r="L2716" s="30" t="n">
        <v>15117</v>
      </c>
      <c r="M2716" s="31" t="n">
        <v>1</v>
      </c>
      <c r="N2716" s="32" t="s">
        <v>10969</v>
      </c>
      <c r="O2716" s="10" t="s">
        <v>221</v>
      </c>
      <c r="P2716" s="31" t="s">
        <v>110</v>
      </c>
      <c r="Q2716" s="10" t="s">
        <v>145</v>
      </c>
      <c r="R2716" s="10" t="s">
        <v>862</v>
      </c>
      <c r="S2716" s="10" t="s">
        <v>10992</v>
      </c>
      <c r="T2716" s="31" t="n">
        <v>13</v>
      </c>
      <c r="U2716" s="32"/>
      <c r="V2716" s="33"/>
    </row>
    <row r="2717" customFormat="false" ht="12.75" hidden="false" customHeight="true" outlineLevel="0" collapsed="false">
      <c r="A2717" s="8" t="n">
        <v>2007</v>
      </c>
      <c r="B2717" s="8" t="s">
        <v>37</v>
      </c>
      <c r="C2717" s="10" t="s">
        <v>10916</v>
      </c>
      <c r="D2717" s="29" t="s">
        <v>96</v>
      </c>
      <c r="E2717" s="8" t="s">
        <v>10993</v>
      </c>
      <c r="F2717" s="8" t="s">
        <v>10994</v>
      </c>
      <c r="G2717" s="8"/>
      <c r="H2717" s="8"/>
      <c r="I2717" s="94" t="s">
        <v>10995</v>
      </c>
      <c r="J2717" s="8" t="s">
        <v>99</v>
      </c>
      <c r="K2717" s="8" t="s">
        <v>10968</v>
      </c>
      <c r="L2717" s="30" t="n">
        <v>15116</v>
      </c>
      <c r="M2717" s="31" t="n">
        <v>1</v>
      </c>
      <c r="N2717" s="32" t="s">
        <v>10969</v>
      </c>
      <c r="O2717" s="10" t="s">
        <v>170</v>
      </c>
      <c r="P2717" s="31" t="s">
        <v>110</v>
      </c>
      <c r="Q2717" s="10" t="s">
        <v>145</v>
      </c>
      <c r="R2717" s="10" t="s">
        <v>862</v>
      </c>
      <c r="S2717" s="10" t="s">
        <v>10996</v>
      </c>
      <c r="T2717" s="31" t="n">
        <v>50</v>
      </c>
      <c r="U2717" s="32"/>
      <c r="V2717" s="33"/>
    </row>
    <row r="2718" customFormat="false" ht="12.75" hidden="false" customHeight="true" outlineLevel="0" collapsed="false">
      <c r="A2718" s="75" t="n">
        <v>36404</v>
      </c>
      <c r="B2718" s="8" t="s">
        <v>37</v>
      </c>
      <c r="C2718" s="35" t="s">
        <v>10997</v>
      </c>
      <c r="D2718" s="29" t="s">
        <v>96</v>
      </c>
      <c r="E2718" s="8" t="s">
        <v>10998</v>
      </c>
      <c r="F2718" s="35" t="s">
        <v>10999</v>
      </c>
      <c r="G2718" s="8"/>
      <c r="H2718" s="8"/>
      <c r="I2718" s="8" t="s">
        <v>99</v>
      </c>
      <c r="J2718" s="8" t="s">
        <v>126</v>
      </c>
      <c r="K2718" s="8" t="s">
        <v>11000</v>
      </c>
      <c r="L2718" s="30" t="n">
        <v>16246</v>
      </c>
      <c r="M2718" s="31" t="n">
        <v>2</v>
      </c>
      <c r="N2718" s="32" t="s">
        <v>4342</v>
      </c>
      <c r="O2718" s="10" t="s">
        <v>769</v>
      </c>
      <c r="P2718" s="31"/>
      <c r="Q2718" s="10" t="s">
        <v>133</v>
      </c>
      <c r="R2718" s="10"/>
      <c r="S2718" s="10" t="s">
        <v>8996</v>
      </c>
      <c r="T2718" s="31" t="n">
        <v>7.5</v>
      </c>
      <c r="U2718" s="32"/>
      <c r="V2718" s="33"/>
    </row>
    <row r="2719" customFormat="false" ht="12.75" hidden="false" customHeight="true" outlineLevel="0" collapsed="false">
      <c r="A2719" s="75" t="n">
        <v>36404</v>
      </c>
      <c r="B2719" s="8" t="s">
        <v>37</v>
      </c>
      <c r="C2719" s="10" t="s">
        <v>10997</v>
      </c>
      <c r="D2719" s="29" t="s">
        <v>96</v>
      </c>
      <c r="E2719" s="8" t="s">
        <v>11001</v>
      </c>
      <c r="F2719" s="35" t="s">
        <v>11002</v>
      </c>
      <c r="G2719" s="8"/>
      <c r="H2719" s="8"/>
      <c r="I2719" s="8" t="s">
        <v>186</v>
      </c>
      <c r="J2719" s="8" t="s">
        <v>106</v>
      </c>
      <c r="K2719" s="8" t="s">
        <v>11003</v>
      </c>
      <c r="L2719" s="30" t="n">
        <v>15903</v>
      </c>
      <c r="M2719" s="31" t="n">
        <v>1</v>
      </c>
      <c r="N2719" s="36" t="s">
        <v>11004</v>
      </c>
      <c r="O2719" s="10"/>
      <c r="P2719" s="31"/>
      <c r="Q2719" s="10" t="s">
        <v>145</v>
      </c>
      <c r="R2719" s="10" t="s">
        <v>862</v>
      </c>
      <c r="S2719" s="10"/>
      <c r="T2719" s="31" t="n">
        <v>7</v>
      </c>
      <c r="U2719" s="32"/>
      <c r="V2719" s="33"/>
    </row>
    <row r="2720" customFormat="false" ht="12.75" hidden="false" customHeight="true" outlineLevel="0" collapsed="false">
      <c r="A2720" s="75" t="n">
        <v>36404</v>
      </c>
      <c r="B2720" s="8" t="s">
        <v>37</v>
      </c>
      <c r="C2720" s="10" t="s">
        <v>10997</v>
      </c>
      <c r="D2720" s="135" t="s">
        <v>201</v>
      </c>
      <c r="E2720" s="8" t="s">
        <v>11005</v>
      </c>
      <c r="F2720" s="35" t="s">
        <v>203</v>
      </c>
      <c r="G2720" s="8"/>
      <c r="H2720" s="11" t="s">
        <v>11006</v>
      </c>
      <c r="I2720" s="8" t="s">
        <v>106</v>
      </c>
      <c r="J2720" s="8" t="s">
        <v>99</v>
      </c>
      <c r="K2720" s="8" t="s">
        <v>11007</v>
      </c>
      <c r="L2720" s="30" t="n">
        <v>16428</v>
      </c>
      <c r="M2720" s="31" t="n">
        <v>1</v>
      </c>
      <c r="N2720" s="36" t="s">
        <v>3100</v>
      </c>
      <c r="O2720" s="10" t="s">
        <v>2657</v>
      </c>
      <c r="P2720" s="31"/>
      <c r="Q2720" s="10"/>
      <c r="R2720" s="10"/>
      <c r="S2720" s="10" t="s">
        <v>11008</v>
      </c>
      <c r="T2720" s="31" t="n">
        <v>6</v>
      </c>
      <c r="U2720" s="32"/>
      <c r="V2720" s="33"/>
    </row>
    <row r="2721" customFormat="false" ht="12.75" hidden="false" customHeight="true" outlineLevel="0" collapsed="false">
      <c r="A2721" s="75" t="n">
        <v>36404</v>
      </c>
      <c r="B2721" s="8" t="s">
        <v>37</v>
      </c>
      <c r="C2721" s="10" t="s">
        <v>10997</v>
      </c>
      <c r="D2721" s="29" t="s">
        <v>96</v>
      </c>
      <c r="E2721" s="8" t="s">
        <v>11009</v>
      </c>
      <c r="F2721" s="35" t="s">
        <v>9680</v>
      </c>
      <c r="G2721" s="8"/>
      <c r="H2721" s="11"/>
      <c r="I2721" s="8" t="s">
        <v>106</v>
      </c>
      <c r="J2721" s="8" t="s">
        <v>197</v>
      </c>
      <c r="K2721" s="8" t="s">
        <v>11010</v>
      </c>
      <c r="L2721" s="30" t="n">
        <v>16238</v>
      </c>
      <c r="M2721" s="31" t="n">
        <v>2</v>
      </c>
      <c r="N2721" s="32" t="s">
        <v>11011</v>
      </c>
      <c r="O2721" s="10" t="s">
        <v>598</v>
      </c>
      <c r="P2721" s="31"/>
      <c r="Q2721" s="10"/>
      <c r="R2721" s="10" t="s">
        <v>439</v>
      </c>
      <c r="S2721" s="10" t="s">
        <v>1349</v>
      </c>
      <c r="T2721" s="31" t="n">
        <v>7.5</v>
      </c>
      <c r="U2721" s="32"/>
      <c r="V2721" s="33"/>
    </row>
    <row r="2722" customFormat="false" ht="12.75" hidden="false" customHeight="true" outlineLevel="0" collapsed="false">
      <c r="A2722" s="76" t="n">
        <v>36404</v>
      </c>
      <c r="B2722" s="49" t="s">
        <v>37</v>
      </c>
      <c r="C2722" s="41" t="s">
        <v>10997</v>
      </c>
      <c r="D2722" s="50" t="s">
        <v>96</v>
      </c>
      <c r="E2722" s="49" t="s">
        <v>11012</v>
      </c>
      <c r="F2722" s="53" t="s">
        <v>10369</v>
      </c>
      <c r="G2722" s="49"/>
      <c r="H2722" s="52" t="s">
        <v>11013</v>
      </c>
      <c r="I2722" s="46"/>
      <c r="J2722" s="46"/>
      <c r="K2722" s="46"/>
      <c r="L2722" s="46"/>
      <c r="M2722" s="46"/>
      <c r="N2722" s="46"/>
      <c r="O2722" s="46"/>
      <c r="P2722" s="46"/>
      <c r="Q2722" s="46"/>
      <c r="R2722" s="46"/>
      <c r="S2722" s="46"/>
      <c r="T2722" s="46"/>
      <c r="U2722" s="46"/>
      <c r="V2722" s="33"/>
    </row>
    <row r="2723" customFormat="false" ht="14.25" hidden="false" customHeight="true" outlineLevel="0" collapsed="false">
      <c r="A2723" s="75" t="n">
        <v>36404</v>
      </c>
      <c r="B2723" s="8" t="s">
        <v>37</v>
      </c>
      <c r="C2723" s="10" t="s">
        <v>10997</v>
      </c>
      <c r="D2723" s="29" t="s">
        <v>96</v>
      </c>
      <c r="E2723" s="8" t="s">
        <v>11014</v>
      </c>
      <c r="F2723" s="35" t="s">
        <v>11015</v>
      </c>
      <c r="G2723" s="8"/>
      <c r="H2723" s="8"/>
      <c r="I2723" s="8" t="s">
        <v>99</v>
      </c>
      <c r="J2723" s="8" t="s">
        <v>10919</v>
      </c>
      <c r="K2723" s="8" t="s">
        <v>7277</v>
      </c>
      <c r="L2723" s="30" t="n">
        <v>15106</v>
      </c>
      <c r="M2723" s="31" t="n">
        <v>1.5</v>
      </c>
      <c r="N2723" s="36" t="s">
        <v>11016</v>
      </c>
      <c r="O2723" s="10"/>
      <c r="P2723" s="31"/>
      <c r="Q2723" s="10" t="s">
        <v>145</v>
      </c>
      <c r="R2723" s="10"/>
      <c r="S2723" s="10" t="s">
        <v>4027</v>
      </c>
      <c r="T2723" s="31" t="n">
        <v>6</v>
      </c>
      <c r="U2723" s="32"/>
      <c r="V2723" s="33"/>
    </row>
    <row r="2724" customFormat="false" ht="12.75" hidden="false" customHeight="true" outlineLevel="0" collapsed="false">
      <c r="A2724" s="75" t="n">
        <v>36404</v>
      </c>
      <c r="B2724" s="8" t="s">
        <v>37</v>
      </c>
      <c r="C2724" s="10" t="s">
        <v>10997</v>
      </c>
      <c r="D2724" s="37" t="s">
        <v>116</v>
      </c>
      <c r="E2724" s="8" t="s">
        <v>11017</v>
      </c>
      <c r="F2724" s="35" t="s">
        <v>11018</v>
      </c>
      <c r="G2724" s="8"/>
      <c r="H2724" s="11" t="s">
        <v>11019</v>
      </c>
      <c r="I2724" s="8" t="s">
        <v>126</v>
      </c>
      <c r="J2724" s="8" t="s">
        <v>99</v>
      </c>
      <c r="K2724" s="8" t="s">
        <v>127</v>
      </c>
      <c r="L2724" s="30" t="n">
        <v>15578</v>
      </c>
      <c r="M2724" s="31" t="n">
        <v>2</v>
      </c>
      <c r="N2724" s="32" t="s">
        <v>7428</v>
      </c>
      <c r="O2724" s="10" t="s">
        <v>120</v>
      </c>
      <c r="P2724" s="31"/>
      <c r="Q2724" s="10"/>
      <c r="R2724" s="10"/>
      <c r="S2724" s="10"/>
      <c r="T2724" s="31" t="n">
        <v>5</v>
      </c>
      <c r="U2724" s="32"/>
      <c r="V2724" s="33"/>
    </row>
    <row r="2725" customFormat="false" ht="12.75" hidden="false" customHeight="true" outlineLevel="0" collapsed="false">
      <c r="A2725" s="75" t="n">
        <v>36404</v>
      </c>
      <c r="B2725" s="8" t="s">
        <v>37</v>
      </c>
      <c r="C2725" s="10" t="s">
        <v>10997</v>
      </c>
      <c r="D2725" s="29" t="s">
        <v>96</v>
      </c>
      <c r="E2725" s="8" t="s">
        <v>11020</v>
      </c>
      <c r="F2725" s="35" t="s">
        <v>11021</v>
      </c>
      <c r="G2725" s="8"/>
      <c r="H2725" s="8"/>
      <c r="I2725" s="8" t="s">
        <v>99</v>
      </c>
      <c r="J2725" s="8" t="s">
        <v>106</v>
      </c>
      <c r="K2725" s="8" t="s">
        <v>11022</v>
      </c>
      <c r="L2725" s="30" t="n">
        <v>16335</v>
      </c>
      <c r="M2725" s="31" t="n">
        <v>1</v>
      </c>
      <c r="N2725" s="36" t="s">
        <v>11023</v>
      </c>
      <c r="O2725" s="10"/>
      <c r="P2725" s="31"/>
      <c r="Q2725" s="10"/>
      <c r="R2725" s="10"/>
      <c r="S2725" s="10" t="s">
        <v>11024</v>
      </c>
      <c r="T2725" s="31" t="n">
        <v>6</v>
      </c>
      <c r="U2725" s="32"/>
      <c r="V2725" s="33"/>
    </row>
    <row r="2726" customFormat="false" ht="12.75" hidden="false" customHeight="true" outlineLevel="0" collapsed="false">
      <c r="A2726" s="75" t="n">
        <v>38261</v>
      </c>
      <c r="B2726" s="8" t="s">
        <v>37</v>
      </c>
      <c r="C2726" s="38" t="s">
        <v>11025</v>
      </c>
      <c r="D2726" s="37" t="s">
        <v>116</v>
      </c>
      <c r="E2726" s="8" t="s">
        <v>11026</v>
      </c>
      <c r="F2726" s="38" t="s">
        <v>11027</v>
      </c>
      <c r="G2726" s="8"/>
      <c r="H2726" s="8"/>
      <c r="I2726" s="8" t="s">
        <v>11028</v>
      </c>
      <c r="J2726" s="8" t="s">
        <v>99</v>
      </c>
      <c r="K2726" s="8" t="s">
        <v>11029</v>
      </c>
      <c r="L2726" s="30" t="n">
        <v>14729</v>
      </c>
      <c r="M2726" s="31" t="n">
        <v>2</v>
      </c>
      <c r="N2726" s="32" t="s">
        <v>11030</v>
      </c>
      <c r="O2726" s="10" t="s">
        <v>120</v>
      </c>
      <c r="P2726" s="31"/>
      <c r="Q2726" s="10"/>
      <c r="R2726" s="10"/>
      <c r="S2726" s="10" t="s">
        <v>11031</v>
      </c>
      <c r="T2726" s="31" t="n">
        <v>6</v>
      </c>
      <c r="U2726" s="32"/>
      <c r="V2726" s="33"/>
    </row>
    <row r="2727" customFormat="false" ht="12.75" hidden="false" customHeight="true" outlineLevel="0" collapsed="false">
      <c r="A2727" s="75" t="n">
        <v>38261</v>
      </c>
      <c r="B2727" s="8" t="s">
        <v>37</v>
      </c>
      <c r="C2727" s="29" t="s">
        <v>11025</v>
      </c>
      <c r="D2727" s="29" t="s">
        <v>96</v>
      </c>
      <c r="E2727" s="8" t="s">
        <v>11032</v>
      </c>
      <c r="F2727" s="38" t="s">
        <v>11033</v>
      </c>
      <c r="G2727" s="8"/>
      <c r="H2727" s="8"/>
      <c r="I2727" s="8" t="s">
        <v>126</v>
      </c>
      <c r="J2727" s="8" t="s">
        <v>99</v>
      </c>
      <c r="K2727" s="8" t="s">
        <v>11034</v>
      </c>
      <c r="L2727" s="30" t="n">
        <v>15149</v>
      </c>
      <c r="M2727" s="31" t="n">
        <v>2</v>
      </c>
      <c r="N2727" s="32" t="s">
        <v>10839</v>
      </c>
      <c r="O2727" s="10" t="s">
        <v>5444</v>
      </c>
      <c r="P2727" s="31"/>
      <c r="Q2727" s="10" t="s">
        <v>133</v>
      </c>
      <c r="R2727" s="10"/>
      <c r="S2727" s="10" t="s">
        <v>341</v>
      </c>
      <c r="T2727" s="31" t="n">
        <v>6.5</v>
      </c>
      <c r="U2727" s="32"/>
      <c r="V2727" s="33"/>
    </row>
    <row r="2728" customFormat="false" ht="12.75" hidden="false" customHeight="true" outlineLevel="0" collapsed="false">
      <c r="A2728" s="75" t="n">
        <v>38261</v>
      </c>
      <c r="B2728" s="8" t="s">
        <v>37</v>
      </c>
      <c r="C2728" s="29" t="s">
        <v>11025</v>
      </c>
      <c r="D2728" s="29" t="s">
        <v>96</v>
      </c>
      <c r="E2728" s="8" t="s">
        <v>11035</v>
      </c>
      <c r="F2728" s="38" t="s">
        <v>8653</v>
      </c>
      <c r="G2728" s="8"/>
      <c r="H2728" s="8"/>
      <c r="I2728" s="8" t="s">
        <v>126</v>
      </c>
      <c r="J2728" s="8" t="s">
        <v>99</v>
      </c>
      <c r="K2728" s="8" t="s">
        <v>11036</v>
      </c>
      <c r="L2728" s="30" t="n">
        <v>15151</v>
      </c>
      <c r="M2728" s="31" t="n">
        <v>2</v>
      </c>
      <c r="N2728" s="32" t="s">
        <v>2533</v>
      </c>
      <c r="O2728" s="10" t="s">
        <v>3386</v>
      </c>
      <c r="P2728" s="31"/>
      <c r="Q2728" s="10"/>
      <c r="R2728" s="10"/>
      <c r="S2728" s="10" t="s">
        <v>1611</v>
      </c>
      <c r="T2728" s="31" t="n">
        <v>6</v>
      </c>
      <c r="U2728" s="32"/>
      <c r="V2728" s="33"/>
    </row>
    <row r="2729" customFormat="false" ht="12.75" hidden="false" customHeight="true" outlineLevel="0" collapsed="false">
      <c r="A2729" s="75" t="n">
        <v>38261</v>
      </c>
      <c r="B2729" s="8" t="s">
        <v>37</v>
      </c>
      <c r="C2729" s="29" t="s">
        <v>11025</v>
      </c>
      <c r="D2729" s="37" t="s">
        <v>116</v>
      </c>
      <c r="E2729" s="8" t="s">
        <v>11037</v>
      </c>
      <c r="F2729" s="38" t="s">
        <v>11038</v>
      </c>
      <c r="G2729" s="8"/>
      <c r="H2729" s="8"/>
      <c r="I2729" s="8" t="s">
        <v>162</v>
      </c>
      <c r="J2729" s="8" t="s">
        <v>126</v>
      </c>
      <c r="K2729" s="8" t="s">
        <v>11039</v>
      </c>
      <c r="L2729" s="30" t="n">
        <v>15190</v>
      </c>
      <c r="M2729" s="31" t="n">
        <v>2</v>
      </c>
      <c r="N2729" s="32" t="s">
        <v>11040</v>
      </c>
      <c r="O2729" s="10" t="s">
        <v>1033</v>
      </c>
      <c r="P2729" s="31"/>
      <c r="Q2729" s="10"/>
      <c r="R2729" s="10"/>
      <c r="S2729" s="10"/>
      <c r="T2729" s="31" t="n">
        <v>6</v>
      </c>
      <c r="U2729" s="32"/>
      <c r="V2729" s="33"/>
    </row>
    <row r="2730" customFormat="false" ht="12.75" hidden="false" customHeight="true" outlineLevel="0" collapsed="false">
      <c r="A2730" s="75" t="n">
        <v>38261</v>
      </c>
      <c r="B2730" s="8" t="s">
        <v>37</v>
      </c>
      <c r="C2730" s="29" t="s">
        <v>11025</v>
      </c>
      <c r="D2730" s="29" t="s">
        <v>96</v>
      </c>
      <c r="E2730" s="8" t="s">
        <v>11041</v>
      </c>
      <c r="F2730" s="38" t="s">
        <v>11042</v>
      </c>
      <c r="G2730" s="8"/>
      <c r="H2730" s="8"/>
      <c r="I2730" s="8" t="s">
        <v>126</v>
      </c>
      <c r="J2730" s="8" t="s">
        <v>162</v>
      </c>
      <c r="K2730" s="8" t="s">
        <v>11043</v>
      </c>
      <c r="L2730" s="30" t="n">
        <v>15366</v>
      </c>
      <c r="M2730" s="31" t="n">
        <v>2</v>
      </c>
      <c r="N2730" s="32" t="s">
        <v>11044</v>
      </c>
      <c r="O2730" s="10"/>
      <c r="P2730" s="31"/>
      <c r="Q2730" s="10"/>
      <c r="R2730" s="10"/>
      <c r="S2730" s="10" t="s">
        <v>11045</v>
      </c>
      <c r="T2730" s="31" t="n">
        <v>7</v>
      </c>
      <c r="U2730" s="32"/>
      <c r="V2730" s="33"/>
    </row>
    <row r="2731" customFormat="false" ht="15" hidden="false" customHeight="true" outlineLevel="0" collapsed="false">
      <c r="A2731" s="75" t="n">
        <v>38261</v>
      </c>
      <c r="B2731" s="8" t="s">
        <v>37</v>
      </c>
      <c r="C2731" s="29" t="s">
        <v>11025</v>
      </c>
      <c r="D2731" s="29" t="s">
        <v>96</v>
      </c>
      <c r="E2731" s="8" t="s">
        <v>11046</v>
      </c>
      <c r="F2731" s="38" t="s">
        <v>11047</v>
      </c>
      <c r="G2731" s="8"/>
      <c r="H2731" s="8"/>
      <c r="I2731" s="8" t="s">
        <v>100</v>
      </c>
      <c r="J2731" s="8" t="s">
        <v>99</v>
      </c>
      <c r="K2731" s="8" t="s">
        <v>11048</v>
      </c>
      <c r="L2731" s="30" t="n">
        <v>15763</v>
      </c>
      <c r="M2731" s="31" t="n">
        <v>1.75</v>
      </c>
      <c r="N2731" s="36" t="s">
        <v>11049</v>
      </c>
      <c r="O2731" s="10" t="s">
        <v>170</v>
      </c>
      <c r="P2731" s="31"/>
      <c r="Q2731" s="10"/>
      <c r="R2731" s="10" t="s">
        <v>862</v>
      </c>
      <c r="S2731" s="10"/>
      <c r="T2731" s="31" t="n">
        <v>6</v>
      </c>
      <c r="U2731" s="32"/>
      <c r="V2731" s="33"/>
    </row>
    <row r="2732" customFormat="false" ht="12.75" hidden="false" customHeight="true" outlineLevel="0" collapsed="false">
      <c r="A2732" s="75" t="n">
        <v>38261</v>
      </c>
      <c r="B2732" s="8" t="s">
        <v>37</v>
      </c>
      <c r="C2732" s="29" t="s">
        <v>11025</v>
      </c>
      <c r="D2732" s="29" t="s">
        <v>96</v>
      </c>
      <c r="E2732" s="8" t="s">
        <v>11050</v>
      </c>
      <c r="F2732" s="38" t="s">
        <v>11051</v>
      </c>
      <c r="G2732" s="8"/>
      <c r="H2732" s="8"/>
      <c r="I2732" s="8" t="s">
        <v>99</v>
      </c>
      <c r="J2732" s="8" t="s">
        <v>126</v>
      </c>
      <c r="K2732" s="8" t="s">
        <v>11052</v>
      </c>
      <c r="L2732" s="30" t="n">
        <v>16246</v>
      </c>
      <c r="M2732" s="31" t="n">
        <v>3</v>
      </c>
      <c r="N2732" s="32" t="s">
        <v>11053</v>
      </c>
      <c r="O2732" s="10" t="s">
        <v>2288</v>
      </c>
      <c r="P2732" s="31"/>
      <c r="Q2732" s="10"/>
      <c r="R2732" s="10"/>
      <c r="S2732" s="10" t="s">
        <v>209</v>
      </c>
      <c r="T2732" s="31" t="n">
        <v>7</v>
      </c>
      <c r="U2732" s="32"/>
      <c r="V2732" s="33"/>
    </row>
    <row r="2733" customFormat="false" ht="12.75" hidden="false" customHeight="true" outlineLevel="0" collapsed="false">
      <c r="A2733" s="75" t="n">
        <v>38261</v>
      </c>
      <c r="B2733" s="8" t="s">
        <v>37</v>
      </c>
      <c r="C2733" s="29" t="s">
        <v>11025</v>
      </c>
      <c r="D2733" s="29" t="s">
        <v>96</v>
      </c>
      <c r="E2733" s="8" t="s">
        <v>11054</v>
      </c>
      <c r="F2733" s="38" t="s">
        <v>11055</v>
      </c>
      <c r="G2733" s="8"/>
      <c r="H2733" s="38" t="s">
        <v>11056</v>
      </c>
      <c r="I2733" s="8" t="s">
        <v>162</v>
      </c>
      <c r="J2733" s="8" t="s">
        <v>126</v>
      </c>
      <c r="K2733" s="8" t="s">
        <v>11057</v>
      </c>
      <c r="L2733" s="30" t="n">
        <v>16540</v>
      </c>
      <c r="M2733" s="31" t="n">
        <v>3</v>
      </c>
      <c r="N2733" s="32" t="s">
        <v>11058</v>
      </c>
      <c r="O2733" s="10" t="s">
        <v>11059</v>
      </c>
      <c r="P2733" s="31"/>
      <c r="Q2733" s="10"/>
      <c r="R2733" s="10"/>
      <c r="S2733" s="10" t="s">
        <v>433</v>
      </c>
      <c r="T2733" s="31" t="n">
        <v>7</v>
      </c>
      <c r="U2733" s="32"/>
      <c r="V2733" s="33"/>
    </row>
    <row r="2734" customFormat="false" ht="12.75" hidden="false" customHeight="true" outlineLevel="0" collapsed="false">
      <c r="A2734" s="75" t="n">
        <v>38261</v>
      </c>
      <c r="B2734" s="8" t="s">
        <v>37</v>
      </c>
      <c r="C2734" s="29" t="s">
        <v>11025</v>
      </c>
      <c r="D2734" s="29" t="s">
        <v>96</v>
      </c>
      <c r="E2734" s="8" t="s">
        <v>11060</v>
      </c>
      <c r="F2734" s="38" t="s">
        <v>11061</v>
      </c>
      <c r="G2734" s="8"/>
      <c r="H2734" s="8"/>
      <c r="I2734" s="8" t="s">
        <v>99</v>
      </c>
      <c r="J2734" s="8" t="s">
        <v>106</v>
      </c>
      <c r="K2734" s="8" t="s">
        <v>11062</v>
      </c>
      <c r="L2734" s="30" t="n">
        <v>16430</v>
      </c>
      <c r="M2734" s="31" t="n">
        <v>3</v>
      </c>
      <c r="N2734" s="32" t="s">
        <v>11063</v>
      </c>
      <c r="O2734" s="10" t="s">
        <v>993</v>
      </c>
      <c r="P2734" s="31"/>
      <c r="Q2734" s="10" t="s">
        <v>145</v>
      </c>
      <c r="R2734" s="10"/>
      <c r="S2734" s="10" t="s">
        <v>11064</v>
      </c>
      <c r="T2734" s="31" t="n">
        <v>6.5</v>
      </c>
      <c r="U2734" s="32"/>
      <c r="V2734" s="33"/>
    </row>
    <row r="2735" customFormat="false" ht="12.75" hidden="false" customHeight="true" outlineLevel="0" collapsed="false">
      <c r="A2735" s="75" t="n">
        <v>38261</v>
      </c>
      <c r="B2735" s="8" t="s">
        <v>37</v>
      </c>
      <c r="C2735" s="29" t="s">
        <v>11025</v>
      </c>
      <c r="D2735" s="29" t="s">
        <v>96</v>
      </c>
      <c r="E2735" s="8" t="s">
        <v>11065</v>
      </c>
      <c r="F2735" s="38" t="s">
        <v>11066</v>
      </c>
      <c r="G2735" s="8"/>
      <c r="H2735" s="8"/>
      <c r="I2735" s="8" t="s">
        <v>197</v>
      </c>
      <c r="J2735" s="8" t="s">
        <v>126</v>
      </c>
      <c r="K2735" s="8" t="s">
        <v>11067</v>
      </c>
      <c r="L2735" s="30" t="n">
        <v>16660</v>
      </c>
      <c r="M2735" s="31" t="n">
        <v>3</v>
      </c>
      <c r="N2735" s="32" t="s">
        <v>11068</v>
      </c>
      <c r="O2735" s="10" t="s">
        <v>170</v>
      </c>
      <c r="P2735" s="31"/>
      <c r="Q2735" s="10" t="s">
        <v>133</v>
      </c>
      <c r="R2735" s="10"/>
      <c r="S2735" s="10" t="s">
        <v>11069</v>
      </c>
      <c r="T2735" s="31" t="n">
        <v>8.5</v>
      </c>
      <c r="U2735" s="32"/>
      <c r="V2735" s="33"/>
    </row>
    <row r="2736" customFormat="false" ht="14.25" hidden="false" customHeight="true" outlineLevel="0" collapsed="false">
      <c r="A2736" s="75" t="n">
        <v>38838</v>
      </c>
      <c r="B2736" s="8" t="s">
        <v>37</v>
      </c>
      <c r="C2736" s="29" t="s">
        <v>11070</v>
      </c>
      <c r="D2736" s="29" t="s">
        <v>96</v>
      </c>
      <c r="E2736" s="8" t="s">
        <v>11071</v>
      </c>
      <c r="F2736" s="38" t="s">
        <v>11072</v>
      </c>
      <c r="G2736" s="8"/>
      <c r="H2736" s="8"/>
      <c r="I2736" s="10" t="s">
        <v>3439</v>
      </c>
      <c r="J2736" s="8" t="s">
        <v>126</v>
      </c>
      <c r="K2736" s="8" t="s">
        <v>11073</v>
      </c>
      <c r="L2736" s="30" t="n">
        <v>15153</v>
      </c>
      <c r="M2736" s="31" t="n">
        <v>2</v>
      </c>
      <c r="N2736" s="32" t="s">
        <v>11074</v>
      </c>
      <c r="O2736" s="10"/>
      <c r="P2736" s="31"/>
      <c r="Q2736" s="10"/>
      <c r="R2736" s="10"/>
      <c r="S2736" s="10" t="s">
        <v>5824</v>
      </c>
      <c r="T2736" s="31" t="n">
        <v>7.5</v>
      </c>
      <c r="U2736" s="32"/>
      <c r="V2736" s="33"/>
    </row>
    <row r="2737" customFormat="false" ht="14.25" hidden="false" customHeight="true" outlineLevel="0" collapsed="false">
      <c r="A2737" s="75" t="n">
        <v>38838</v>
      </c>
      <c r="B2737" s="8" t="s">
        <v>37</v>
      </c>
      <c r="C2737" s="29" t="s">
        <v>11070</v>
      </c>
      <c r="D2737" s="29" t="s">
        <v>96</v>
      </c>
      <c r="E2737" s="8" t="s">
        <v>11075</v>
      </c>
      <c r="F2737" s="38" t="s">
        <v>11076</v>
      </c>
      <c r="G2737" s="8"/>
      <c r="H2737" s="8"/>
      <c r="I2737" s="10" t="s">
        <v>3439</v>
      </c>
      <c r="J2737" s="8" t="s">
        <v>126</v>
      </c>
      <c r="K2737" s="8" t="s">
        <v>11077</v>
      </c>
      <c r="L2737" s="30" t="n">
        <v>15162</v>
      </c>
      <c r="M2737" s="31" t="n">
        <v>2</v>
      </c>
      <c r="N2737" s="32" t="s">
        <v>11078</v>
      </c>
      <c r="O2737" s="10" t="s">
        <v>3270</v>
      </c>
      <c r="P2737" s="31"/>
      <c r="Q2737" s="10"/>
      <c r="R2737" s="10"/>
      <c r="S2737" s="10"/>
      <c r="T2737" s="31" t="s">
        <v>3452</v>
      </c>
      <c r="U2737" s="32"/>
      <c r="V2737" s="33"/>
    </row>
    <row r="2738" customFormat="false" ht="14.25" hidden="false" customHeight="true" outlineLevel="0" collapsed="false">
      <c r="A2738" s="75" t="n">
        <v>38838</v>
      </c>
      <c r="B2738" s="8" t="s">
        <v>37</v>
      </c>
      <c r="C2738" s="29" t="s">
        <v>11070</v>
      </c>
      <c r="D2738" s="29" t="s">
        <v>96</v>
      </c>
      <c r="E2738" s="8" t="s">
        <v>11079</v>
      </c>
      <c r="F2738" s="38" t="s">
        <v>11080</v>
      </c>
      <c r="G2738" s="8"/>
      <c r="H2738" s="8"/>
      <c r="I2738" s="8" t="s">
        <v>126</v>
      </c>
      <c r="J2738" s="10" t="s">
        <v>3439</v>
      </c>
      <c r="K2738" s="8" t="s">
        <v>11081</v>
      </c>
      <c r="L2738" s="30" t="n">
        <v>15171</v>
      </c>
      <c r="M2738" s="31" t="n">
        <v>1.75</v>
      </c>
      <c r="N2738" s="36" t="s">
        <v>11082</v>
      </c>
      <c r="O2738" s="10" t="s">
        <v>598</v>
      </c>
      <c r="P2738" s="31"/>
      <c r="Q2738" s="10" t="s">
        <v>152</v>
      </c>
      <c r="R2738" s="10"/>
      <c r="S2738" s="10" t="s">
        <v>705</v>
      </c>
      <c r="T2738" s="31" t="n">
        <v>6</v>
      </c>
      <c r="U2738" s="32"/>
      <c r="V2738" s="33"/>
    </row>
    <row r="2739" customFormat="false" ht="14.25" hidden="false" customHeight="true" outlineLevel="0" collapsed="false">
      <c r="A2739" s="75" t="n">
        <v>38838</v>
      </c>
      <c r="B2739" s="8" t="s">
        <v>37</v>
      </c>
      <c r="C2739" s="29" t="s">
        <v>11070</v>
      </c>
      <c r="D2739" s="29" t="s">
        <v>96</v>
      </c>
      <c r="E2739" s="8" t="s">
        <v>11083</v>
      </c>
      <c r="F2739" s="38" t="s">
        <v>11084</v>
      </c>
      <c r="G2739" s="8"/>
      <c r="H2739" s="8"/>
      <c r="I2739" s="8" t="s">
        <v>126</v>
      </c>
      <c r="J2739" s="10" t="s">
        <v>3439</v>
      </c>
      <c r="K2739" s="8" t="s">
        <v>11085</v>
      </c>
      <c r="L2739" s="30" t="n">
        <v>15173</v>
      </c>
      <c r="M2739" s="31" t="n">
        <v>2</v>
      </c>
      <c r="N2739" s="32" t="s">
        <v>11086</v>
      </c>
      <c r="O2739" s="10" t="s">
        <v>598</v>
      </c>
      <c r="P2739" s="31"/>
      <c r="Q2739" s="10" t="s">
        <v>145</v>
      </c>
      <c r="R2739" s="10"/>
      <c r="S2739" s="10" t="s">
        <v>484</v>
      </c>
      <c r="T2739" s="31" t="n">
        <v>7</v>
      </c>
      <c r="U2739" s="32"/>
      <c r="V2739" s="33"/>
    </row>
    <row r="2740" customFormat="false" ht="14.25" hidden="false" customHeight="true" outlineLevel="0" collapsed="false">
      <c r="A2740" s="75" t="n">
        <v>38838</v>
      </c>
      <c r="B2740" s="8" t="s">
        <v>37</v>
      </c>
      <c r="C2740" s="29" t="s">
        <v>11070</v>
      </c>
      <c r="D2740" s="29" t="s">
        <v>96</v>
      </c>
      <c r="E2740" s="8" t="s">
        <v>11087</v>
      </c>
      <c r="F2740" s="38" t="s">
        <v>11088</v>
      </c>
      <c r="G2740" s="8"/>
      <c r="H2740" s="8"/>
      <c r="I2740" s="10" t="s">
        <v>3439</v>
      </c>
      <c r="J2740" s="8" t="s">
        <v>126</v>
      </c>
      <c r="K2740" s="8" t="s">
        <v>11089</v>
      </c>
      <c r="L2740" s="30" t="n">
        <v>15174</v>
      </c>
      <c r="M2740" s="31" t="n">
        <v>2</v>
      </c>
      <c r="N2740" s="32" t="s">
        <v>1423</v>
      </c>
      <c r="O2740" s="10" t="s">
        <v>243</v>
      </c>
      <c r="P2740" s="31"/>
      <c r="Q2740" s="10"/>
      <c r="R2740" s="10"/>
      <c r="S2740" s="10"/>
      <c r="T2740" s="31" t="n">
        <v>10</v>
      </c>
      <c r="U2740" s="32"/>
      <c r="V2740" s="33"/>
    </row>
    <row r="2741" customFormat="false" ht="14.25" hidden="false" customHeight="true" outlineLevel="0" collapsed="false">
      <c r="A2741" s="75" t="n">
        <v>38838</v>
      </c>
      <c r="B2741" s="8" t="s">
        <v>37</v>
      </c>
      <c r="C2741" s="29" t="s">
        <v>11070</v>
      </c>
      <c r="D2741" s="29" t="s">
        <v>96</v>
      </c>
      <c r="E2741" s="8" t="s">
        <v>11090</v>
      </c>
      <c r="F2741" s="38" t="s">
        <v>11091</v>
      </c>
      <c r="G2741" s="8"/>
      <c r="H2741" s="8"/>
      <c r="I2741" s="8" t="s">
        <v>126</v>
      </c>
      <c r="J2741" s="10" t="s">
        <v>3439</v>
      </c>
      <c r="K2741" s="8" t="s">
        <v>11092</v>
      </c>
      <c r="L2741" s="30" t="n">
        <v>15202</v>
      </c>
      <c r="M2741" s="31" t="n">
        <v>2</v>
      </c>
      <c r="N2741" s="32" t="s">
        <v>9937</v>
      </c>
      <c r="O2741" s="10" t="s">
        <v>512</v>
      </c>
      <c r="P2741" s="31"/>
      <c r="Q2741" s="10"/>
      <c r="R2741" s="10"/>
      <c r="S2741" s="10"/>
      <c r="T2741" s="31" t="n">
        <v>6.5</v>
      </c>
      <c r="U2741" s="32"/>
      <c r="V2741" s="33"/>
    </row>
    <row r="2742" customFormat="false" ht="14.25" hidden="false" customHeight="true" outlineLevel="0" collapsed="false">
      <c r="A2742" s="75" t="n">
        <v>38838</v>
      </c>
      <c r="B2742" s="8" t="s">
        <v>37</v>
      </c>
      <c r="C2742" s="29" t="s">
        <v>11070</v>
      </c>
      <c r="D2742" s="29" t="s">
        <v>96</v>
      </c>
      <c r="E2742" s="8" t="s">
        <v>11093</v>
      </c>
      <c r="F2742" s="38" t="s">
        <v>11094</v>
      </c>
      <c r="G2742" s="8"/>
      <c r="H2742" s="8"/>
      <c r="I2742" s="10" t="s">
        <v>3439</v>
      </c>
      <c r="J2742" s="8" t="s">
        <v>126</v>
      </c>
      <c r="K2742" s="8" t="s">
        <v>8703</v>
      </c>
      <c r="L2742" s="30" t="n">
        <v>15241</v>
      </c>
      <c r="M2742" s="31" t="n">
        <v>2</v>
      </c>
      <c r="N2742" s="32" t="s">
        <v>1326</v>
      </c>
      <c r="O2742" s="10"/>
      <c r="P2742" s="31"/>
      <c r="Q2742" s="10" t="s">
        <v>145</v>
      </c>
      <c r="R2742" s="10"/>
      <c r="S2742" s="10" t="s">
        <v>11095</v>
      </c>
      <c r="T2742" s="31" t="n">
        <v>6</v>
      </c>
      <c r="U2742" s="32"/>
      <c r="V2742" s="33"/>
    </row>
    <row r="2743" customFormat="false" ht="14.25" hidden="false" customHeight="true" outlineLevel="0" collapsed="false">
      <c r="A2743" s="75" t="n">
        <v>38838</v>
      </c>
      <c r="B2743" s="8" t="s">
        <v>37</v>
      </c>
      <c r="C2743" s="29" t="s">
        <v>11070</v>
      </c>
      <c r="D2743" s="29" t="s">
        <v>96</v>
      </c>
      <c r="E2743" s="8" t="s">
        <v>11096</v>
      </c>
      <c r="F2743" s="38" t="s">
        <v>11097</v>
      </c>
      <c r="G2743" s="8"/>
      <c r="H2743" s="8"/>
      <c r="I2743" s="10" t="s">
        <v>3439</v>
      </c>
      <c r="J2743" s="8" t="s">
        <v>126</v>
      </c>
      <c r="K2743" s="8" t="s">
        <v>11098</v>
      </c>
      <c r="L2743" s="30" t="n">
        <v>15245</v>
      </c>
      <c r="M2743" s="31" t="n">
        <v>2</v>
      </c>
      <c r="N2743" s="32" t="s">
        <v>11099</v>
      </c>
      <c r="O2743" s="10" t="s">
        <v>299</v>
      </c>
      <c r="P2743" s="31"/>
      <c r="Q2743" s="10"/>
      <c r="R2743" s="10"/>
      <c r="S2743" s="10" t="s">
        <v>1036</v>
      </c>
      <c r="T2743" s="31" t="n">
        <v>6</v>
      </c>
      <c r="U2743" s="32"/>
      <c r="V2743" s="33"/>
    </row>
    <row r="2744" customFormat="false" ht="14.25" hidden="false" customHeight="true" outlineLevel="0" collapsed="false">
      <c r="A2744" s="75" t="n">
        <v>38838</v>
      </c>
      <c r="B2744" s="8" t="s">
        <v>37</v>
      </c>
      <c r="C2744" s="29" t="s">
        <v>11070</v>
      </c>
      <c r="D2744" s="29" t="s">
        <v>96</v>
      </c>
      <c r="E2744" s="8" t="s">
        <v>11100</v>
      </c>
      <c r="F2744" s="38" t="s">
        <v>11101</v>
      </c>
      <c r="G2744" s="8"/>
      <c r="H2744" s="8"/>
      <c r="I2744" s="10" t="s">
        <v>9189</v>
      </c>
      <c r="J2744" s="8" t="s">
        <v>126</v>
      </c>
      <c r="K2744" s="8" t="s">
        <v>11102</v>
      </c>
      <c r="L2744" s="30" t="n">
        <v>15665</v>
      </c>
      <c r="M2744" s="31" t="n">
        <v>2</v>
      </c>
      <c r="N2744" s="32" t="s">
        <v>11103</v>
      </c>
      <c r="O2744" s="10" t="s">
        <v>11104</v>
      </c>
      <c r="P2744" s="31"/>
      <c r="Q2744" s="10"/>
      <c r="R2744" s="10"/>
      <c r="S2744" s="10" t="s">
        <v>11105</v>
      </c>
      <c r="T2744" s="31" t="n">
        <v>6</v>
      </c>
      <c r="U2744" s="32"/>
      <c r="V2744" s="33"/>
    </row>
    <row r="2745" customFormat="false" ht="14.25" hidden="false" customHeight="true" outlineLevel="0" collapsed="false">
      <c r="A2745" s="75" t="n">
        <v>38838</v>
      </c>
      <c r="B2745" s="8" t="s">
        <v>37</v>
      </c>
      <c r="C2745" s="29" t="s">
        <v>11070</v>
      </c>
      <c r="D2745" s="29" t="s">
        <v>96</v>
      </c>
      <c r="E2745" s="8" t="s">
        <v>11106</v>
      </c>
      <c r="F2745" s="38" t="s">
        <v>11107</v>
      </c>
      <c r="G2745" s="8"/>
      <c r="H2745" s="8"/>
      <c r="I2745" s="10" t="s">
        <v>3439</v>
      </c>
      <c r="J2745" s="8" t="s">
        <v>126</v>
      </c>
      <c r="K2745" s="8" t="s">
        <v>11108</v>
      </c>
      <c r="L2745" s="30" t="n">
        <v>15667</v>
      </c>
      <c r="M2745" s="31" t="n">
        <v>2</v>
      </c>
      <c r="N2745" s="32" t="s">
        <v>2533</v>
      </c>
      <c r="O2745" s="10" t="s">
        <v>5800</v>
      </c>
      <c r="P2745" s="31"/>
      <c r="Q2745" s="10"/>
      <c r="R2745" s="10"/>
      <c r="S2745" s="10" t="s">
        <v>11109</v>
      </c>
      <c r="T2745" s="31" t="n">
        <v>7</v>
      </c>
      <c r="U2745" s="32"/>
      <c r="V2745" s="33"/>
    </row>
    <row r="2746" customFormat="false" ht="14.25" hidden="false" customHeight="true" outlineLevel="0" collapsed="false">
      <c r="A2746" s="75" t="n">
        <v>38838</v>
      </c>
      <c r="B2746" s="8" t="s">
        <v>37</v>
      </c>
      <c r="C2746" s="29" t="s">
        <v>11070</v>
      </c>
      <c r="D2746" s="29" t="s">
        <v>96</v>
      </c>
      <c r="E2746" s="8" t="s">
        <v>11110</v>
      </c>
      <c r="F2746" s="38" t="s">
        <v>11111</v>
      </c>
      <c r="G2746" s="8"/>
      <c r="H2746" s="8"/>
      <c r="I2746" s="8" t="s">
        <v>126</v>
      </c>
      <c r="J2746" s="10" t="s">
        <v>3439</v>
      </c>
      <c r="K2746" s="8" t="s">
        <v>11112</v>
      </c>
      <c r="L2746" s="30" t="n">
        <v>15668</v>
      </c>
      <c r="M2746" s="31" t="n">
        <v>2</v>
      </c>
      <c r="N2746" s="32" t="s">
        <v>11078</v>
      </c>
      <c r="O2746" s="10" t="s">
        <v>1671</v>
      </c>
      <c r="P2746" s="31"/>
      <c r="Q2746" s="10"/>
      <c r="R2746" s="10"/>
      <c r="S2746" s="10" t="s">
        <v>11113</v>
      </c>
      <c r="T2746" s="31" t="n">
        <v>7.5</v>
      </c>
      <c r="U2746" s="32"/>
      <c r="V2746" s="33"/>
    </row>
    <row r="2747" customFormat="false" ht="14.25" hidden="false" customHeight="true" outlineLevel="0" collapsed="false">
      <c r="A2747" s="75" t="n">
        <v>38838</v>
      </c>
      <c r="B2747" s="8" t="s">
        <v>37</v>
      </c>
      <c r="C2747" s="29" t="s">
        <v>11070</v>
      </c>
      <c r="D2747" s="29" t="s">
        <v>96</v>
      </c>
      <c r="E2747" s="8" t="s">
        <v>11114</v>
      </c>
      <c r="F2747" s="38" t="s">
        <v>11115</v>
      </c>
      <c r="G2747" s="8"/>
      <c r="H2747" s="8"/>
      <c r="I2747" s="10" t="s">
        <v>3439</v>
      </c>
      <c r="J2747" s="8" t="s">
        <v>126</v>
      </c>
      <c r="K2747" s="8" t="s">
        <v>127</v>
      </c>
      <c r="L2747" s="136" t="n">
        <v>15675</v>
      </c>
      <c r="M2747" s="31" t="n">
        <v>2</v>
      </c>
      <c r="N2747" s="32" t="s">
        <v>2238</v>
      </c>
      <c r="O2747" s="10" t="s">
        <v>512</v>
      </c>
      <c r="P2747" s="31"/>
      <c r="Q2747" s="10"/>
      <c r="R2747" s="10"/>
      <c r="S2747" s="10" t="s">
        <v>11116</v>
      </c>
      <c r="T2747" s="31" t="n">
        <v>8</v>
      </c>
      <c r="U2747" s="32"/>
      <c r="V2747" s="33"/>
    </row>
    <row r="2748" customFormat="false" ht="14.25" hidden="false" customHeight="true" outlineLevel="0" collapsed="false">
      <c r="A2748" s="75" t="n">
        <v>38838</v>
      </c>
      <c r="B2748" s="8" t="s">
        <v>37</v>
      </c>
      <c r="C2748" s="29" t="s">
        <v>11070</v>
      </c>
      <c r="D2748" s="29" t="s">
        <v>96</v>
      </c>
      <c r="E2748" s="8" t="s">
        <v>11117</v>
      </c>
      <c r="F2748" s="38" t="s">
        <v>11118</v>
      </c>
      <c r="G2748" s="8"/>
      <c r="H2748" s="8"/>
      <c r="I2748" s="10" t="s">
        <v>1674</v>
      </c>
      <c r="J2748" s="8" t="s">
        <v>126</v>
      </c>
      <c r="K2748" s="8" t="s">
        <v>11119</v>
      </c>
      <c r="L2748" s="30" t="n">
        <v>15669</v>
      </c>
      <c r="M2748" s="31" t="n">
        <v>1.75</v>
      </c>
      <c r="N2748" s="36" t="s">
        <v>11120</v>
      </c>
      <c r="O2748" s="10" t="s">
        <v>5618</v>
      </c>
      <c r="P2748" s="31"/>
      <c r="Q2748" s="10"/>
      <c r="R2748" s="10"/>
      <c r="S2748" s="10" t="s">
        <v>11121</v>
      </c>
      <c r="T2748" s="31" t="n">
        <v>7</v>
      </c>
      <c r="U2748" s="32" t="s">
        <v>441</v>
      </c>
      <c r="V2748" s="33"/>
    </row>
    <row r="2749" customFormat="false" ht="14.25" hidden="false" customHeight="true" outlineLevel="0" collapsed="false">
      <c r="A2749" s="75" t="n">
        <v>38838</v>
      </c>
      <c r="B2749" s="8" t="s">
        <v>37</v>
      </c>
      <c r="C2749" s="29" t="s">
        <v>11070</v>
      </c>
      <c r="D2749" s="29" t="s">
        <v>96</v>
      </c>
      <c r="E2749" s="8" t="s">
        <v>11122</v>
      </c>
      <c r="F2749" s="38" t="s">
        <v>11123</v>
      </c>
      <c r="G2749" s="8"/>
      <c r="H2749" s="8"/>
      <c r="I2749" s="8" t="s">
        <v>126</v>
      </c>
      <c r="J2749" s="10" t="s">
        <v>3439</v>
      </c>
      <c r="K2749" s="8" t="s">
        <v>11124</v>
      </c>
      <c r="L2749" s="30" t="n">
        <v>15668</v>
      </c>
      <c r="M2749" s="31" t="n">
        <v>2</v>
      </c>
      <c r="N2749" s="32" t="s">
        <v>11125</v>
      </c>
      <c r="O2749" s="10" t="s">
        <v>512</v>
      </c>
      <c r="P2749" s="31"/>
      <c r="Q2749" s="10"/>
      <c r="R2749" s="10"/>
      <c r="S2749" s="10" t="s">
        <v>1036</v>
      </c>
      <c r="T2749" s="31" t="n">
        <v>6.5</v>
      </c>
      <c r="U2749" s="32"/>
      <c r="V2749" s="33"/>
    </row>
    <row r="2750" customFormat="false" ht="14.25" hidden="false" customHeight="true" outlineLevel="0" collapsed="false">
      <c r="A2750" s="75" t="n">
        <v>38838</v>
      </c>
      <c r="B2750" s="8" t="s">
        <v>37</v>
      </c>
      <c r="C2750" s="29" t="s">
        <v>11070</v>
      </c>
      <c r="D2750" s="29" t="s">
        <v>96</v>
      </c>
      <c r="E2750" s="8" t="s">
        <v>11126</v>
      </c>
      <c r="F2750" s="38" t="s">
        <v>11127</v>
      </c>
      <c r="G2750" s="8"/>
      <c r="H2750" s="8"/>
      <c r="I2750" s="8" t="s">
        <v>3700</v>
      </c>
      <c r="J2750" s="8" t="s">
        <v>11128</v>
      </c>
      <c r="K2750" s="8" t="s">
        <v>11129</v>
      </c>
      <c r="L2750" s="30" t="n">
        <v>15653</v>
      </c>
      <c r="M2750" s="31" t="n">
        <v>2</v>
      </c>
      <c r="N2750" s="32" t="s">
        <v>8985</v>
      </c>
      <c r="O2750" s="10" t="s">
        <v>598</v>
      </c>
      <c r="P2750" s="31"/>
      <c r="Q2750" s="10"/>
      <c r="R2750" s="10"/>
      <c r="S2750" s="10" t="s">
        <v>7385</v>
      </c>
      <c r="T2750" s="31" t="n">
        <v>7</v>
      </c>
      <c r="U2750" s="32"/>
      <c r="V2750" s="33"/>
    </row>
    <row r="2751" customFormat="false" ht="15" hidden="false" customHeight="true" outlineLevel="0" collapsed="false">
      <c r="A2751" s="75" t="n">
        <v>38838</v>
      </c>
      <c r="B2751" s="8" t="s">
        <v>37</v>
      </c>
      <c r="C2751" s="29" t="s">
        <v>11070</v>
      </c>
      <c r="D2751" s="29" t="s">
        <v>96</v>
      </c>
      <c r="E2751" s="8" t="s">
        <v>11130</v>
      </c>
      <c r="F2751" s="38" t="s">
        <v>11131</v>
      </c>
      <c r="G2751" s="8"/>
      <c r="H2751" s="8"/>
      <c r="I2751" s="8" t="s">
        <v>162</v>
      </c>
      <c r="J2751" s="10" t="s">
        <v>3439</v>
      </c>
      <c r="K2751" s="8" t="s">
        <v>11132</v>
      </c>
      <c r="L2751" s="30" t="n">
        <v>16339</v>
      </c>
      <c r="M2751" s="31" t="n">
        <v>1.5</v>
      </c>
      <c r="N2751" s="36" t="s">
        <v>11133</v>
      </c>
      <c r="O2751" s="10" t="s">
        <v>189</v>
      </c>
      <c r="P2751" s="31"/>
      <c r="Q2751" s="10" t="s">
        <v>145</v>
      </c>
      <c r="R2751" s="10"/>
      <c r="S2751" s="10"/>
      <c r="T2751" s="31" t="n">
        <v>6.5</v>
      </c>
      <c r="U2751" s="32"/>
      <c r="V2751" s="33"/>
    </row>
    <row r="2752" customFormat="false" ht="14.25" hidden="false" customHeight="true" outlineLevel="0" collapsed="false">
      <c r="A2752" s="75" t="n">
        <v>38838</v>
      </c>
      <c r="B2752" s="8" t="s">
        <v>37</v>
      </c>
      <c r="C2752" s="29" t="s">
        <v>11070</v>
      </c>
      <c r="D2752" s="29" t="s">
        <v>96</v>
      </c>
      <c r="E2752" s="8" t="s">
        <v>11134</v>
      </c>
      <c r="F2752" s="38" t="s">
        <v>11135</v>
      </c>
      <c r="G2752" s="8"/>
      <c r="H2752" s="8"/>
      <c r="I2752" s="8" t="s">
        <v>99</v>
      </c>
      <c r="J2752" s="10" t="s">
        <v>8977</v>
      </c>
      <c r="K2752" s="8" t="s">
        <v>9584</v>
      </c>
      <c r="L2752" s="30" t="n">
        <v>16322</v>
      </c>
      <c r="M2752" s="31" t="n">
        <v>3</v>
      </c>
      <c r="N2752" s="32" t="s">
        <v>11136</v>
      </c>
      <c r="O2752" s="10" t="s">
        <v>243</v>
      </c>
      <c r="P2752" s="31"/>
      <c r="Q2752" s="10"/>
      <c r="R2752" s="10"/>
      <c r="S2752" s="10" t="s">
        <v>2498</v>
      </c>
      <c r="T2752" s="31" t="n">
        <v>7</v>
      </c>
      <c r="U2752" s="32"/>
      <c r="V2752" s="33"/>
    </row>
    <row r="2753" customFormat="false" ht="14.25" hidden="false" customHeight="true" outlineLevel="0" collapsed="false">
      <c r="A2753" s="75" t="n">
        <v>38838</v>
      </c>
      <c r="B2753" s="8" t="s">
        <v>37</v>
      </c>
      <c r="C2753" s="29" t="s">
        <v>11070</v>
      </c>
      <c r="D2753" s="29" t="s">
        <v>96</v>
      </c>
      <c r="E2753" s="8" t="s">
        <v>11137</v>
      </c>
      <c r="F2753" s="38" t="s">
        <v>11138</v>
      </c>
      <c r="G2753" s="8"/>
      <c r="H2753" s="8"/>
      <c r="I2753" s="8" t="s">
        <v>126</v>
      </c>
      <c r="J2753" s="8" t="s">
        <v>11139</v>
      </c>
      <c r="K2753" s="8" t="s">
        <v>11140</v>
      </c>
      <c r="L2753" s="30" t="n">
        <v>16256</v>
      </c>
      <c r="M2753" s="31" t="n">
        <v>1.5</v>
      </c>
      <c r="N2753" s="36" t="s">
        <v>11141</v>
      </c>
      <c r="O2753" s="10" t="s">
        <v>181</v>
      </c>
      <c r="P2753" s="31"/>
      <c r="Q2753" s="10"/>
      <c r="R2753" s="10"/>
      <c r="S2753" s="10"/>
      <c r="T2753" s="31" t="n">
        <v>6</v>
      </c>
      <c r="U2753" s="32"/>
      <c r="V2753" s="33"/>
    </row>
    <row r="2754" customFormat="false" ht="14.25" hidden="false" customHeight="true" outlineLevel="0" collapsed="false">
      <c r="A2754" s="75" t="n">
        <v>38838</v>
      </c>
      <c r="B2754" s="8" t="s">
        <v>37</v>
      </c>
      <c r="C2754" s="29" t="s">
        <v>11070</v>
      </c>
      <c r="D2754" s="29" t="s">
        <v>96</v>
      </c>
      <c r="E2754" s="8" t="s">
        <v>11142</v>
      </c>
      <c r="F2754" s="38" t="s">
        <v>11143</v>
      </c>
      <c r="G2754" s="8"/>
      <c r="H2754" s="8"/>
      <c r="I2754" s="10" t="s">
        <v>8138</v>
      </c>
      <c r="J2754" s="10" t="s">
        <v>3439</v>
      </c>
      <c r="K2754" s="8" t="s">
        <v>11144</v>
      </c>
      <c r="L2754" s="30" t="n">
        <v>16356</v>
      </c>
      <c r="M2754" s="31" t="n">
        <v>3</v>
      </c>
      <c r="N2754" s="32" t="s">
        <v>11145</v>
      </c>
      <c r="O2754" s="10" t="s">
        <v>11146</v>
      </c>
      <c r="P2754" s="31"/>
      <c r="Q2754" s="10"/>
      <c r="R2754" s="10"/>
      <c r="S2754" s="10" t="s">
        <v>11147</v>
      </c>
      <c r="T2754" s="31" t="n">
        <v>7.5</v>
      </c>
      <c r="U2754" s="32"/>
      <c r="V2754" s="33"/>
    </row>
    <row r="2755" customFormat="false" ht="14.25" hidden="false" customHeight="true" outlineLevel="0" collapsed="false">
      <c r="A2755" s="75" t="n">
        <v>38838</v>
      </c>
      <c r="B2755" s="8" t="s">
        <v>37</v>
      </c>
      <c r="C2755" s="29" t="s">
        <v>11070</v>
      </c>
      <c r="D2755" s="29" t="s">
        <v>96</v>
      </c>
      <c r="E2755" s="8" t="s">
        <v>11148</v>
      </c>
      <c r="F2755" s="38" t="s">
        <v>11149</v>
      </c>
      <c r="G2755" s="8"/>
      <c r="H2755" s="8"/>
      <c r="I2755" s="10" t="s">
        <v>8138</v>
      </c>
      <c r="J2755" s="8" t="s">
        <v>9165</v>
      </c>
      <c r="K2755" s="8" t="s">
        <v>11150</v>
      </c>
      <c r="L2755" s="30" t="n">
        <v>16356</v>
      </c>
      <c r="M2755" s="31" t="n">
        <v>2</v>
      </c>
      <c r="N2755" s="32" t="s">
        <v>11151</v>
      </c>
      <c r="O2755" s="10" t="s">
        <v>489</v>
      </c>
      <c r="P2755" s="31"/>
      <c r="Q2755" s="10"/>
      <c r="R2755" s="10"/>
      <c r="S2755" s="10" t="s">
        <v>1100</v>
      </c>
      <c r="T2755" s="31" t="n">
        <v>7.5</v>
      </c>
      <c r="U2755" s="32" t="s">
        <v>441</v>
      </c>
      <c r="V2755" s="33"/>
    </row>
    <row r="2756" customFormat="false" ht="14.25" hidden="false" customHeight="true" outlineLevel="0" collapsed="false">
      <c r="A2756" s="75" t="n">
        <v>38961</v>
      </c>
      <c r="B2756" s="8" t="s">
        <v>37</v>
      </c>
      <c r="C2756" s="38" t="s">
        <v>11152</v>
      </c>
      <c r="D2756" s="29" t="s">
        <v>96</v>
      </c>
      <c r="E2756" s="8" t="s">
        <v>11153</v>
      </c>
      <c r="F2756" s="38" t="s">
        <v>11154</v>
      </c>
      <c r="G2756" s="8"/>
      <c r="H2756" s="8"/>
      <c r="I2756" s="8" t="s">
        <v>8753</v>
      </c>
      <c r="J2756" s="8" t="s">
        <v>162</v>
      </c>
      <c r="K2756" s="8" t="s">
        <v>11155</v>
      </c>
      <c r="L2756" s="30" t="n">
        <v>14502</v>
      </c>
      <c r="M2756" s="31" t="n">
        <v>3</v>
      </c>
      <c r="N2756" s="32" t="s">
        <v>11156</v>
      </c>
      <c r="O2756" s="10" t="s">
        <v>2416</v>
      </c>
      <c r="P2756" s="31"/>
      <c r="Q2756" s="10" t="s">
        <v>145</v>
      </c>
      <c r="R2756" s="10"/>
      <c r="S2756" s="10"/>
      <c r="T2756" s="31" t="n">
        <v>6.5</v>
      </c>
      <c r="U2756" s="32"/>
      <c r="V2756" s="33"/>
    </row>
    <row r="2757" customFormat="false" ht="14.25" hidden="false" customHeight="true" outlineLevel="0" collapsed="false">
      <c r="A2757" s="75" t="n">
        <v>38961</v>
      </c>
      <c r="B2757" s="8" t="s">
        <v>37</v>
      </c>
      <c r="C2757" s="10" t="s">
        <v>11152</v>
      </c>
      <c r="D2757" s="29" t="s">
        <v>96</v>
      </c>
      <c r="E2757" s="8" t="s">
        <v>11157</v>
      </c>
      <c r="F2757" s="38" t="s">
        <v>11158</v>
      </c>
      <c r="G2757" s="8"/>
      <c r="H2757" s="8"/>
      <c r="I2757" s="8" t="s">
        <v>11159</v>
      </c>
      <c r="J2757" s="8" t="s">
        <v>99</v>
      </c>
      <c r="K2757" s="8" t="s">
        <v>2312</v>
      </c>
      <c r="L2757" s="30" t="n">
        <v>14710</v>
      </c>
      <c r="M2757" s="31" t="n">
        <v>0.75</v>
      </c>
      <c r="N2757" s="55" t="n">
        <v>45</v>
      </c>
      <c r="O2757" s="10"/>
      <c r="P2757" s="31"/>
      <c r="Q2757" s="10"/>
      <c r="R2757" s="10"/>
      <c r="S2757" s="10" t="s">
        <v>1060</v>
      </c>
      <c r="T2757" s="31" t="n">
        <v>7</v>
      </c>
      <c r="U2757" s="32"/>
      <c r="V2757" s="33"/>
    </row>
    <row r="2758" customFormat="false" ht="14.25" hidden="false" customHeight="true" outlineLevel="0" collapsed="false">
      <c r="A2758" s="75" t="n">
        <v>38961</v>
      </c>
      <c r="B2758" s="8" t="s">
        <v>37</v>
      </c>
      <c r="C2758" s="10" t="s">
        <v>11152</v>
      </c>
      <c r="D2758" s="29" t="s">
        <v>96</v>
      </c>
      <c r="E2758" s="8" t="s">
        <v>11160</v>
      </c>
      <c r="F2758" s="38" t="s">
        <v>11161</v>
      </c>
      <c r="G2758" s="8"/>
      <c r="H2758" s="8"/>
      <c r="I2758" s="8" t="s">
        <v>126</v>
      </c>
      <c r="J2758" s="8" t="s">
        <v>11162</v>
      </c>
      <c r="K2758" s="8" t="s">
        <v>9452</v>
      </c>
      <c r="L2758" s="30" t="n">
        <v>15171</v>
      </c>
      <c r="M2758" s="31" t="n">
        <v>3</v>
      </c>
      <c r="N2758" s="32" t="s">
        <v>11163</v>
      </c>
      <c r="O2758" s="10" t="s">
        <v>11164</v>
      </c>
      <c r="P2758" s="31"/>
      <c r="Q2758" s="10"/>
      <c r="R2758" s="10"/>
      <c r="S2758" s="10"/>
      <c r="T2758" s="31" t="n">
        <v>5.5</v>
      </c>
      <c r="U2758" s="32"/>
      <c r="V2758" s="33"/>
    </row>
    <row r="2759" customFormat="false" ht="14.25" hidden="false" customHeight="true" outlineLevel="0" collapsed="false">
      <c r="A2759" s="75" t="n">
        <v>38961</v>
      </c>
      <c r="B2759" s="8" t="s">
        <v>37</v>
      </c>
      <c r="C2759" s="10" t="s">
        <v>11152</v>
      </c>
      <c r="D2759" s="29" t="s">
        <v>96</v>
      </c>
      <c r="E2759" s="8" t="s">
        <v>11165</v>
      </c>
      <c r="F2759" s="38" t="s">
        <v>11166</v>
      </c>
      <c r="G2759" s="8"/>
      <c r="H2759" s="8"/>
      <c r="I2759" s="8" t="s">
        <v>126</v>
      </c>
      <c r="J2759" s="8" t="s">
        <v>11167</v>
      </c>
      <c r="K2759" s="8" t="s">
        <v>11168</v>
      </c>
      <c r="L2759" s="30" t="n">
        <v>15306</v>
      </c>
      <c r="M2759" s="31" t="n">
        <v>2</v>
      </c>
      <c r="N2759" s="36" t="s">
        <v>11169</v>
      </c>
      <c r="O2759" s="10" t="s">
        <v>170</v>
      </c>
      <c r="P2759" s="31"/>
      <c r="Q2759" s="10" t="s">
        <v>152</v>
      </c>
      <c r="R2759" s="10"/>
      <c r="S2759" s="10" t="s">
        <v>11170</v>
      </c>
      <c r="T2759" s="31" t="n">
        <v>8</v>
      </c>
      <c r="U2759" s="32"/>
      <c r="V2759" s="33"/>
    </row>
    <row r="2760" customFormat="false" ht="12.75" hidden="false" customHeight="true" outlineLevel="0" collapsed="false">
      <c r="A2760" s="75" t="n">
        <v>38961</v>
      </c>
      <c r="B2760" s="8" t="s">
        <v>37</v>
      </c>
      <c r="C2760" s="10" t="s">
        <v>11152</v>
      </c>
      <c r="D2760" s="44" t="s">
        <v>201</v>
      </c>
      <c r="E2760" s="8" t="s">
        <v>11171</v>
      </c>
      <c r="F2760" s="38" t="s">
        <v>11172</v>
      </c>
      <c r="G2760" s="8"/>
      <c r="H2760" s="8"/>
      <c r="I2760" s="8" t="s">
        <v>126</v>
      </c>
      <c r="J2760" s="8" t="s">
        <v>99</v>
      </c>
      <c r="K2760" s="8" t="s">
        <v>127</v>
      </c>
      <c r="L2760" s="30" t="n">
        <v>15638</v>
      </c>
      <c r="M2760" s="31" t="n">
        <v>1</v>
      </c>
      <c r="N2760" s="36" t="s">
        <v>1661</v>
      </c>
      <c r="O2760" s="10"/>
      <c r="P2760" s="31"/>
      <c r="Q2760" s="10"/>
      <c r="R2760" s="10"/>
      <c r="S2760" s="10" t="s">
        <v>11173</v>
      </c>
      <c r="T2760" s="31" t="n">
        <v>7</v>
      </c>
      <c r="U2760" s="32"/>
      <c r="V2760" s="33"/>
    </row>
    <row r="2761" customFormat="false" ht="14.25" hidden="false" customHeight="true" outlineLevel="0" collapsed="false">
      <c r="A2761" s="75" t="n">
        <v>38961</v>
      </c>
      <c r="B2761" s="8" t="s">
        <v>37</v>
      </c>
      <c r="C2761" s="10" t="s">
        <v>11152</v>
      </c>
      <c r="D2761" s="44" t="s">
        <v>201</v>
      </c>
      <c r="E2761" s="8" t="s">
        <v>11174</v>
      </c>
      <c r="F2761" s="38" t="s">
        <v>11175</v>
      </c>
      <c r="G2761" s="8"/>
      <c r="H2761" s="8"/>
      <c r="I2761" s="8" t="s">
        <v>126</v>
      </c>
      <c r="J2761" s="8" t="s">
        <v>11176</v>
      </c>
      <c r="K2761" s="8" t="s">
        <v>127</v>
      </c>
      <c r="L2761" s="30" t="n">
        <v>15640</v>
      </c>
      <c r="M2761" s="31" t="n">
        <v>1</v>
      </c>
      <c r="N2761" s="36" t="s">
        <v>1661</v>
      </c>
      <c r="O2761" s="10" t="s">
        <v>1786</v>
      </c>
      <c r="P2761" s="31"/>
      <c r="Q2761" s="10"/>
      <c r="R2761" s="10"/>
      <c r="S2761" s="10" t="s">
        <v>11177</v>
      </c>
      <c r="T2761" s="31" t="n">
        <v>8</v>
      </c>
      <c r="U2761" s="32"/>
      <c r="V2761" s="33"/>
    </row>
    <row r="2762" customFormat="false" ht="14.25" hidden="false" customHeight="true" outlineLevel="0" collapsed="false">
      <c r="A2762" s="75" t="n">
        <v>38961</v>
      </c>
      <c r="B2762" s="8" t="s">
        <v>37</v>
      </c>
      <c r="C2762" s="10" t="s">
        <v>11152</v>
      </c>
      <c r="D2762" s="29" t="s">
        <v>96</v>
      </c>
      <c r="E2762" s="8" t="s">
        <v>11178</v>
      </c>
      <c r="F2762" s="38" t="s">
        <v>11179</v>
      </c>
      <c r="G2762" s="8"/>
      <c r="H2762" s="8"/>
      <c r="I2762" s="8" t="s">
        <v>126</v>
      </c>
      <c r="J2762" s="8" t="s">
        <v>11176</v>
      </c>
      <c r="K2762" s="8" t="s">
        <v>4872</v>
      </c>
      <c r="L2762" s="30" t="n">
        <v>15263</v>
      </c>
      <c r="M2762" s="31" t="n">
        <v>1</v>
      </c>
      <c r="N2762" s="36" t="s">
        <v>8769</v>
      </c>
      <c r="O2762" s="10" t="s">
        <v>993</v>
      </c>
      <c r="P2762" s="31"/>
      <c r="Q2762" s="10"/>
      <c r="R2762" s="10"/>
      <c r="S2762" s="10" t="s">
        <v>1582</v>
      </c>
      <c r="T2762" s="31" t="n">
        <v>7</v>
      </c>
      <c r="U2762" s="32"/>
      <c r="V2762" s="33"/>
    </row>
    <row r="2763" customFormat="false" ht="12.75" hidden="false" customHeight="true" outlineLevel="0" collapsed="false">
      <c r="A2763" s="75" t="n">
        <v>38961</v>
      </c>
      <c r="B2763" s="8" t="s">
        <v>37</v>
      </c>
      <c r="C2763" s="10" t="s">
        <v>11152</v>
      </c>
      <c r="D2763" s="29" t="s">
        <v>96</v>
      </c>
      <c r="E2763" s="8" t="s">
        <v>11180</v>
      </c>
      <c r="F2763" s="38" t="s">
        <v>7099</v>
      </c>
      <c r="G2763" s="8"/>
      <c r="H2763" s="38" t="s">
        <v>11181</v>
      </c>
      <c r="I2763" s="10" t="s">
        <v>197</v>
      </c>
      <c r="J2763" s="10" t="s">
        <v>572</v>
      </c>
      <c r="K2763" s="10" t="s">
        <v>11182</v>
      </c>
      <c r="L2763" s="30" t="n">
        <v>15888</v>
      </c>
      <c r="M2763" s="32" t="n">
        <v>1</v>
      </c>
      <c r="N2763" s="36" t="s">
        <v>11183</v>
      </c>
      <c r="O2763" s="10"/>
      <c r="P2763" s="31"/>
      <c r="Q2763" s="10"/>
      <c r="R2763" s="10" t="s">
        <v>574</v>
      </c>
      <c r="S2763" s="10"/>
      <c r="T2763" s="31" t="n">
        <v>4.5</v>
      </c>
      <c r="U2763" s="32"/>
      <c r="V2763" s="33"/>
    </row>
    <row r="2764" customFormat="false" ht="12.75" hidden="false" customHeight="true" outlineLevel="0" collapsed="false">
      <c r="A2764" s="75" t="n">
        <v>38961</v>
      </c>
      <c r="B2764" s="8" t="s">
        <v>37</v>
      </c>
      <c r="C2764" s="10" t="s">
        <v>11152</v>
      </c>
      <c r="D2764" s="29" t="s">
        <v>96</v>
      </c>
      <c r="E2764" s="8" t="s">
        <v>11184</v>
      </c>
      <c r="F2764" s="38" t="s">
        <v>11185</v>
      </c>
      <c r="G2764" s="8"/>
      <c r="H2764" s="10"/>
      <c r="I2764" s="8" t="s">
        <v>99</v>
      </c>
      <c r="J2764" s="8" t="s">
        <v>100</v>
      </c>
      <c r="K2764" s="8" t="s">
        <v>1343</v>
      </c>
      <c r="L2764" s="30" t="n">
        <v>16283</v>
      </c>
      <c r="M2764" s="31" t="n">
        <v>1</v>
      </c>
      <c r="N2764" s="32" t="s">
        <v>11186</v>
      </c>
      <c r="O2764" s="10" t="s">
        <v>170</v>
      </c>
      <c r="P2764" s="31"/>
      <c r="Q2764" s="10"/>
      <c r="R2764" s="10"/>
      <c r="S2764" s="10" t="s">
        <v>11187</v>
      </c>
      <c r="T2764" s="31" t="n">
        <v>6.5</v>
      </c>
      <c r="U2764" s="32"/>
      <c r="V2764" s="33"/>
    </row>
    <row r="2765" customFormat="false" ht="12.75" hidden="false" customHeight="true" outlineLevel="0" collapsed="false">
      <c r="A2765" s="75" t="n">
        <v>38961</v>
      </c>
      <c r="B2765" s="8" t="s">
        <v>37</v>
      </c>
      <c r="C2765" s="10" t="s">
        <v>11152</v>
      </c>
      <c r="D2765" s="37" t="s">
        <v>116</v>
      </c>
      <c r="E2765" s="8" t="s">
        <v>11188</v>
      </c>
      <c r="F2765" s="38" t="s">
        <v>3377</v>
      </c>
      <c r="G2765" s="8"/>
      <c r="H2765" s="35" t="s">
        <v>11189</v>
      </c>
      <c r="I2765" s="8" t="s">
        <v>99</v>
      </c>
      <c r="J2765" s="8" t="s">
        <v>106</v>
      </c>
      <c r="K2765" s="8" t="s">
        <v>11190</v>
      </c>
      <c r="L2765" s="30" t="n">
        <v>16358</v>
      </c>
      <c r="M2765" s="31" t="n">
        <v>3</v>
      </c>
      <c r="N2765" s="32" t="s">
        <v>11191</v>
      </c>
      <c r="O2765" s="10" t="s">
        <v>181</v>
      </c>
      <c r="P2765" s="31"/>
      <c r="Q2765" s="10" t="s">
        <v>133</v>
      </c>
      <c r="R2765" s="10"/>
      <c r="S2765" s="10" t="s">
        <v>218</v>
      </c>
      <c r="T2765" s="31" t="n">
        <v>7</v>
      </c>
      <c r="U2765" s="32"/>
      <c r="V2765" s="33"/>
    </row>
    <row r="2766" customFormat="false" ht="12.75" hidden="false" customHeight="true" outlineLevel="0" collapsed="false">
      <c r="A2766" s="75" t="n">
        <v>38961</v>
      </c>
      <c r="B2766" s="8" t="s">
        <v>37</v>
      </c>
      <c r="C2766" s="10" t="s">
        <v>11152</v>
      </c>
      <c r="D2766" s="37" t="s">
        <v>116</v>
      </c>
      <c r="E2766" s="8" t="s">
        <v>11192</v>
      </c>
      <c r="F2766" s="38" t="s">
        <v>11193</v>
      </c>
      <c r="G2766" s="8"/>
      <c r="H2766" s="35" t="s">
        <v>11194</v>
      </c>
      <c r="I2766" s="8" t="s">
        <v>106</v>
      </c>
      <c r="J2766" s="8" t="s">
        <v>99</v>
      </c>
      <c r="K2766" s="8" t="s">
        <v>11190</v>
      </c>
      <c r="L2766" s="30" t="n">
        <v>16360</v>
      </c>
      <c r="M2766" s="31" t="n">
        <v>3</v>
      </c>
      <c r="N2766" s="32" t="s">
        <v>11195</v>
      </c>
      <c r="O2766" s="10" t="s">
        <v>2204</v>
      </c>
      <c r="P2766" s="31"/>
      <c r="Q2766" s="10"/>
      <c r="R2766" s="10"/>
      <c r="S2766" s="10" t="s">
        <v>1349</v>
      </c>
      <c r="T2766" s="31" t="n">
        <v>7.5</v>
      </c>
      <c r="U2766" s="32"/>
      <c r="V2766" s="33"/>
    </row>
    <row r="2767" customFormat="false" ht="12.75" hidden="false" customHeight="true" outlineLevel="0" collapsed="false">
      <c r="A2767" s="75" t="n">
        <v>38961</v>
      </c>
      <c r="B2767" s="8" t="s">
        <v>37</v>
      </c>
      <c r="C2767" s="10" t="s">
        <v>11152</v>
      </c>
      <c r="D2767" s="37" t="s">
        <v>116</v>
      </c>
      <c r="E2767" s="54" t="s">
        <v>11196</v>
      </c>
      <c r="F2767" s="38" t="s">
        <v>3392</v>
      </c>
      <c r="G2767" s="10"/>
      <c r="H2767" s="35" t="s">
        <v>11197</v>
      </c>
      <c r="I2767" s="54" t="s">
        <v>99</v>
      </c>
      <c r="J2767" s="54" t="s">
        <v>106</v>
      </c>
      <c r="K2767" s="54" t="s">
        <v>11198</v>
      </c>
      <c r="L2767" s="30" t="n">
        <v>16431</v>
      </c>
      <c r="M2767" s="54" t="n">
        <v>4</v>
      </c>
      <c r="N2767" s="36" t="s">
        <v>11199</v>
      </c>
      <c r="O2767" s="54" t="s">
        <v>10322</v>
      </c>
      <c r="P2767" s="54"/>
      <c r="Q2767" s="54"/>
      <c r="R2767" s="54"/>
      <c r="S2767" s="54" t="s">
        <v>1611</v>
      </c>
      <c r="T2767" s="85" t="n">
        <v>5</v>
      </c>
      <c r="U2767" s="32"/>
      <c r="V2767" s="33"/>
    </row>
    <row r="2768" customFormat="false" ht="14.25" hidden="false" customHeight="true" outlineLevel="0" collapsed="false">
      <c r="A2768" s="75" t="n">
        <v>38961</v>
      </c>
      <c r="B2768" s="8" t="s">
        <v>37</v>
      </c>
      <c r="C2768" s="10" t="s">
        <v>11152</v>
      </c>
      <c r="D2768" s="29" t="s">
        <v>96</v>
      </c>
      <c r="E2768" s="8" t="s">
        <v>11200</v>
      </c>
      <c r="F2768" s="38" t="s">
        <v>11201</v>
      </c>
      <c r="G2768" s="8"/>
      <c r="H2768" s="8"/>
      <c r="I2768" s="8" t="s">
        <v>126</v>
      </c>
      <c r="J2768" s="8" t="s">
        <v>11176</v>
      </c>
      <c r="K2768" s="8" t="s">
        <v>11202</v>
      </c>
      <c r="L2768" s="30" t="n">
        <v>16560</v>
      </c>
      <c r="M2768" s="31" t="n">
        <v>3</v>
      </c>
      <c r="N2768" s="36" t="s">
        <v>11203</v>
      </c>
      <c r="O2768" s="10" t="s">
        <v>2851</v>
      </c>
      <c r="P2768" s="31"/>
      <c r="Q2768" s="10"/>
      <c r="R2768" s="10"/>
      <c r="S2768" s="10" t="s">
        <v>11204</v>
      </c>
      <c r="T2768" s="31" t="n">
        <v>6</v>
      </c>
      <c r="U2768" s="32"/>
      <c r="V2768" s="33"/>
    </row>
    <row r="2769" customFormat="false" ht="12.75" hidden="false" customHeight="true" outlineLevel="0" collapsed="false">
      <c r="A2769" s="75" t="n">
        <v>38961</v>
      </c>
      <c r="B2769" s="8" t="s">
        <v>37</v>
      </c>
      <c r="C2769" s="10" t="s">
        <v>11152</v>
      </c>
      <c r="D2769" s="37" t="s">
        <v>116</v>
      </c>
      <c r="E2769" s="8" t="s">
        <v>11205</v>
      </c>
      <c r="F2769" s="38" t="s">
        <v>11206</v>
      </c>
      <c r="G2769" s="8"/>
      <c r="H2769" s="8"/>
      <c r="I2769" s="8" t="s">
        <v>1788</v>
      </c>
      <c r="J2769" s="8" t="s">
        <v>572</v>
      </c>
      <c r="K2769" s="8" t="s">
        <v>11207</v>
      </c>
      <c r="L2769" s="30" t="n">
        <v>16716</v>
      </c>
      <c r="M2769" s="31" t="n">
        <v>1.5</v>
      </c>
      <c r="N2769" s="36" t="s">
        <v>11208</v>
      </c>
      <c r="O2769" s="10"/>
      <c r="P2769" s="31"/>
      <c r="Q2769" s="10"/>
      <c r="R2769" s="10"/>
      <c r="S2769" s="10" t="s">
        <v>11209</v>
      </c>
      <c r="T2769" s="31" t="n">
        <v>5</v>
      </c>
      <c r="U2769" s="32"/>
      <c r="V2769" s="33"/>
    </row>
    <row r="2770" customFormat="false" ht="12.75" hidden="false" customHeight="true" outlineLevel="0" collapsed="false">
      <c r="A2770" s="49" t="n">
        <v>2001</v>
      </c>
      <c r="B2770" s="49" t="s">
        <v>37</v>
      </c>
      <c r="C2770" s="49" t="s">
        <v>11210</v>
      </c>
      <c r="D2770" s="50" t="s">
        <v>96</v>
      </c>
      <c r="E2770" s="49" t="s">
        <v>11211</v>
      </c>
      <c r="F2770" s="52" t="s">
        <v>10575</v>
      </c>
      <c r="G2770" s="41"/>
      <c r="H2770" s="52" t="s">
        <v>11212</v>
      </c>
      <c r="I2770" s="46"/>
      <c r="J2770" s="46"/>
      <c r="K2770" s="46"/>
      <c r="L2770" s="46"/>
      <c r="M2770" s="46"/>
      <c r="N2770" s="46"/>
      <c r="O2770" s="46"/>
      <c r="P2770" s="46"/>
      <c r="Q2770" s="46"/>
      <c r="R2770" s="46"/>
      <c r="S2770" s="46"/>
      <c r="T2770" s="46"/>
      <c r="U2770" s="46"/>
      <c r="V2770" s="33"/>
    </row>
    <row r="2771" customFormat="false" ht="12.75" hidden="false" customHeight="true" outlineLevel="0" collapsed="false">
      <c r="A2771" s="49" t="n">
        <v>2001</v>
      </c>
      <c r="B2771" s="49" t="s">
        <v>37</v>
      </c>
      <c r="C2771" s="49" t="s">
        <v>11210</v>
      </c>
      <c r="D2771" s="50" t="s">
        <v>96</v>
      </c>
      <c r="E2771" s="49" t="s">
        <v>11213</v>
      </c>
      <c r="F2771" s="52" t="s">
        <v>11214</v>
      </c>
      <c r="G2771" s="41"/>
      <c r="H2771" s="52" t="s">
        <v>11215</v>
      </c>
      <c r="I2771" s="46"/>
      <c r="J2771" s="46"/>
      <c r="K2771" s="46"/>
      <c r="L2771" s="46"/>
      <c r="M2771" s="46"/>
      <c r="N2771" s="46"/>
      <c r="O2771" s="46"/>
      <c r="P2771" s="46"/>
      <c r="Q2771" s="46"/>
      <c r="R2771" s="46"/>
      <c r="S2771" s="46"/>
      <c r="T2771" s="46"/>
      <c r="U2771" s="46"/>
      <c r="V2771" s="33"/>
    </row>
    <row r="2772" customFormat="false" ht="12.75" hidden="false" customHeight="true" outlineLevel="0" collapsed="false">
      <c r="A2772" s="49" t="n">
        <v>2001</v>
      </c>
      <c r="B2772" s="49" t="s">
        <v>37</v>
      </c>
      <c r="C2772" s="49" t="s">
        <v>11210</v>
      </c>
      <c r="D2772" s="50" t="s">
        <v>96</v>
      </c>
      <c r="E2772" s="49" t="s">
        <v>11216</v>
      </c>
      <c r="F2772" s="52" t="s">
        <v>11217</v>
      </c>
      <c r="G2772" s="41"/>
      <c r="H2772" s="52" t="s">
        <v>11218</v>
      </c>
      <c r="I2772" s="46"/>
      <c r="J2772" s="46"/>
      <c r="K2772" s="46"/>
      <c r="L2772" s="46"/>
      <c r="M2772" s="46"/>
      <c r="N2772" s="46"/>
      <c r="O2772" s="46"/>
      <c r="P2772" s="46"/>
      <c r="Q2772" s="46"/>
      <c r="R2772" s="46"/>
      <c r="S2772" s="46"/>
      <c r="T2772" s="46"/>
      <c r="U2772" s="46"/>
      <c r="V2772" s="33"/>
    </row>
    <row r="2773" customFormat="false" ht="12.75" hidden="false" customHeight="true" outlineLevel="0" collapsed="false">
      <c r="A2773" s="49" t="n">
        <v>2001</v>
      </c>
      <c r="B2773" s="49" t="s">
        <v>37</v>
      </c>
      <c r="C2773" s="49" t="s">
        <v>11210</v>
      </c>
      <c r="D2773" s="50" t="s">
        <v>96</v>
      </c>
      <c r="E2773" s="49" t="s">
        <v>11219</v>
      </c>
      <c r="F2773" s="52" t="s">
        <v>11220</v>
      </c>
      <c r="G2773" s="41"/>
      <c r="H2773" s="52" t="s">
        <v>11221</v>
      </c>
      <c r="I2773" s="46"/>
      <c r="J2773" s="46"/>
      <c r="K2773" s="46"/>
      <c r="L2773" s="46"/>
      <c r="M2773" s="46"/>
      <c r="N2773" s="46"/>
      <c r="O2773" s="46"/>
      <c r="P2773" s="46"/>
      <c r="Q2773" s="46"/>
      <c r="R2773" s="46"/>
      <c r="S2773" s="46"/>
      <c r="T2773" s="46"/>
      <c r="U2773" s="46"/>
      <c r="V2773" s="33"/>
    </row>
    <row r="2774" customFormat="false" ht="12.75" hidden="false" customHeight="true" outlineLevel="0" collapsed="false">
      <c r="A2774" s="49" t="n">
        <v>2001</v>
      </c>
      <c r="B2774" s="49" t="s">
        <v>37</v>
      </c>
      <c r="C2774" s="49" t="s">
        <v>11210</v>
      </c>
      <c r="D2774" s="50" t="s">
        <v>96</v>
      </c>
      <c r="E2774" s="49" t="s">
        <v>11222</v>
      </c>
      <c r="F2774" s="52" t="s">
        <v>11223</v>
      </c>
      <c r="G2774" s="41"/>
      <c r="H2774" s="52" t="s">
        <v>11224</v>
      </c>
      <c r="I2774" s="46"/>
      <c r="J2774" s="46"/>
      <c r="K2774" s="46"/>
      <c r="L2774" s="46"/>
      <c r="M2774" s="46"/>
      <c r="N2774" s="46"/>
      <c r="O2774" s="46"/>
      <c r="P2774" s="46"/>
      <c r="Q2774" s="46"/>
      <c r="R2774" s="46"/>
      <c r="S2774" s="46"/>
      <c r="T2774" s="46"/>
      <c r="U2774" s="46"/>
      <c r="V2774" s="33"/>
    </row>
    <row r="2775" customFormat="false" ht="12.75" hidden="false" customHeight="true" outlineLevel="0" collapsed="false">
      <c r="A2775" s="8"/>
      <c r="B2775" s="8" t="s">
        <v>37</v>
      </c>
      <c r="C2775" s="134" t="s">
        <v>11225</v>
      </c>
      <c r="D2775" s="29" t="s">
        <v>96</v>
      </c>
      <c r="E2775" s="8"/>
      <c r="F2775" s="8"/>
      <c r="G2775" s="8"/>
      <c r="H2775" s="8"/>
      <c r="I2775" s="8"/>
      <c r="J2775" s="8"/>
      <c r="K2775" s="8"/>
      <c r="L2775" s="30"/>
      <c r="M2775" s="32"/>
      <c r="N2775" s="36"/>
      <c r="O2775" s="10"/>
      <c r="P2775" s="31"/>
      <c r="Q2775" s="10"/>
      <c r="R2775" s="10"/>
      <c r="S2775" s="10"/>
      <c r="T2775" s="31"/>
      <c r="U2775" s="32"/>
      <c r="V2775" s="33"/>
    </row>
    <row r="2776" customFormat="false" ht="12.75" hidden="false" customHeight="true" outlineLevel="0" collapsed="false">
      <c r="A2776" s="8" t="n">
        <v>2007</v>
      </c>
      <c r="B2776" s="8" t="s">
        <v>37</v>
      </c>
      <c r="C2776" s="38" t="s">
        <v>11226</v>
      </c>
      <c r="D2776" s="29" t="s">
        <v>96</v>
      </c>
      <c r="E2776" s="8" t="s">
        <v>11227</v>
      </c>
      <c r="F2776" s="38" t="s">
        <v>11228</v>
      </c>
      <c r="G2776" s="8"/>
      <c r="H2776" s="8"/>
      <c r="I2776" s="8" t="s">
        <v>186</v>
      </c>
      <c r="J2776" s="8" t="s">
        <v>11229</v>
      </c>
      <c r="K2776" s="8" t="s">
        <v>11230</v>
      </c>
      <c r="L2776" s="30" t="n">
        <v>15598</v>
      </c>
      <c r="M2776" s="31" t="n">
        <v>2</v>
      </c>
      <c r="N2776" s="32" t="s">
        <v>11231</v>
      </c>
      <c r="O2776" s="10" t="s">
        <v>693</v>
      </c>
      <c r="P2776" s="31" t="s">
        <v>110</v>
      </c>
      <c r="Q2776" s="10"/>
      <c r="R2776" s="10"/>
      <c r="S2776" s="10" t="s">
        <v>11232</v>
      </c>
      <c r="T2776" s="31" t="n">
        <v>6.5</v>
      </c>
      <c r="U2776" s="32"/>
      <c r="V2776" s="33"/>
    </row>
    <row r="2777" customFormat="false" ht="14.25" hidden="false" customHeight="true" outlineLevel="0" collapsed="false">
      <c r="A2777" s="8" t="n">
        <v>2007</v>
      </c>
      <c r="B2777" s="8" t="s">
        <v>37</v>
      </c>
      <c r="C2777" s="10" t="s">
        <v>11226</v>
      </c>
      <c r="D2777" s="29" t="s">
        <v>96</v>
      </c>
      <c r="E2777" s="8" t="s">
        <v>11233</v>
      </c>
      <c r="F2777" s="38" t="s">
        <v>11234</v>
      </c>
      <c r="G2777" s="8"/>
      <c r="H2777" s="8"/>
      <c r="I2777" s="8" t="s">
        <v>99</v>
      </c>
      <c r="J2777" s="8" t="s">
        <v>11229</v>
      </c>
      <c r="K2777" s="8" t="s">
        <v>11235</v>
      </c>
      <c r="L2777" s="30" t="n">
        <v>15630</v>
      </c>
      <c r="M2777" s="31" t="n">
        <v>3</v>
      </c>
      <c r="N2777" s="32" t="s">
        <v>322</v>
      </c>
      <c r="O2777" s="10" t="s">
        <v>4274</v>
      </c>
      <c r="P2777" s="31" t="s">
        <v>110</v>
      </c>
      <c r="Q2777" s="10"/>
      <c r="R2777" s="10" t="s">
        <v>317</v>
      </c>
      <c r="S2777" s="10" t="s">
        <v>11236</v>
      </c>
      <c r="T2777" s="31" t="n">
        <v>6</v>
      </c>
      <c r="U2777" s="32"/>
      <c r="V2777" s="33"/>
    </row>
    <row r="2778" customFormat="false" ht="14.25" hidden="false" customHeight="true" outlineLevel="0" collapsed="false">
      <c r="A2778" s="8" t="n">
        <v>2007</v>
      </c>
      <c r="B2778" s="8" t="s">
        <v>37</v>
      </c>
      <c r="C2778" s="10" t="s">
        <v>11226</v>
      </c>
      <c r="D2778" s="29" t="s">
        <v>96</v>
      </c>
      <c r="E2778" s="8" t="s">
        <v>11237</v>
      </c>
      <c r="F2778" s="38" t="s">
        <v>11238</v>
      </c>
      <c r="G2778" s="8"/>
      <c r="H2778" s="8"/>
      <c r="I2778" s="8" t="s">
        <v>99</v>
      </c>
      <c r="J2778" s="8" t="s">
        <v>11229</v>
      </c>
      <c r="K2778" s="8" t="s">
        <v>11239</v>
      </c>
      <c r="L2778" s="30" t="n">
        <v>16267</v>
      </c>
      <c r="M2778" s="31" t="n">
        <v>1</v>
      </c>
      <c r="N2778" s="36" t="s">
        <v>11240</v>
      </c>
      <c r="O2778" s="10"/>
      <c r="P2778" s="31"/>
      <c r="Q2778" s="10"/>
      <c r="R2778" s="10" t="s">
        <v>862</v>
      </c>
      <c r="S2778" s="10" t="s">
        <v>11241</v>
      </c>
      <c r="T2778" s="31" t="n">
        <v>6.5</v>
      </c>
      <c r="U2778" s="32"/>
      <c r="V2778" s="33"/>
    </row>
    <row r="2779" customFormat="false" ht="12.75" hidden="false" customHeight="true" outlineLevel="0" collapsed="false">
      <c r="A2779" s="8" t="n">
        <v>2007</v>
      </c>
      <c r="B2779" s="8" t="s">
        <v>37</v>
      </c>
      <c r="C2779" s="10" t="s">
        <v>11226</v>
      </c>
      <c r="D2779" s="29" t="s">
        <v>96</v>
      </c>
      <c r="E2779" s="8" t="s">
        <v>11242</v>
      </c>
      <c r="F2779" s="38" t="s">
        <v>11243</v>
      </c>
      <c r="G2779" s="8"/>
      <c r="H2779" s="8"/>
      <c r="I2779" s="94" t="s">
        <v>11244</v>
      </c>
      <c r="J2779" s="8" t="s">
        <v>99</v>
      </c>
      <c r="K2779" s="8" t="s">
        <v>11245</v>
      </c>
      <c r="L2779" s="30" t="n">
        <v>16290</v>
      </c>
      <c r="M2779" s="31" t="n">
        <v>1.5</v>
      </c>
      <c r="N2779" s="36" t="s">
        <v>2118</v>
      </c>
      <c r="O2779" s="10" t="s">
        <v>189</v>
      </c>
      <c r="P2779" s="31"/>
      <c r="Q2779" s="10" t="s">
        <v>145</v>
      </c>
      <c r="R2779" s="10"/>
      <c r="S2779" s="10" t="s">
        <v>11246</v>
      </c>
      <c r="T2779" s="31" t="n">
        <v>7</v>
      </c>
      <c r="U2779" s="32"/>
      <c r="V2779" s="33"/>
    </row>
    <row r="2780" customFormat="false" ht="14.25" hidden="false" customHeight="true" outlineLevel="0" collapsed="false">
      <c r="A2780" s="8" t="n">
        <v>2007</v>
      </c>
      <c r="B2780" s="8" t="s">
        <v>37</v>
      </c>
      <c r="C2780" s="10" t="s">
        <v>11226</v>
      </c>
      <c r="D2780" s="29" t="s">
        <v>96</v>
      </c>
      <c r="E2780" s="8" t="s">
        <v>11247</v>
      </c>
      <c r="F2780" s="38" t="s">
        <v>11248</v>
      </c>
      <c r="G2780" s="8"/>
      <c r="H2780" s="8"/>
      <c r="I2780" s="8" t="s">
        <v>99</v>
      </c>
      <c r="J2780" s="8" t="s">
        <v>11229</v>
      </c>
      <c r="K2780" s="8" t="s">
        <v>11249</v>
      </c>
      <c r="L2780" s="30" t="n">
        <v>16285</v>
      </c>
      <c r="M2780" s="31" t="n">
        <v>0.5</v>
      </c>
      <c r="N2780" s="55" t="n">
        <v>16</v>
      </c>
      <c r="O2780" s="10" t="s">
        <v>598</v>
      </c>
      <c r="P2780" s="31"/>
      <c r="Q2780" s="10"/>
      <c r="R2780" s="10"/>
      <c r="S2780" s="10" t="s">
        <v>11250</v>
      </c>
      <c r="T2780" s="31" t="n">
        <v>6.5</v>
      </c>
      <c r="U2780" s="32"/>
      <c r="V2780" s="33"/>
    </row>
    <row r="2781" customFormat="false" ht="12.75" hidden="false" customHeight="true" outlineLevel="0" collapsed="false">
      <c r="A2781" s="8" t="n">
        <v>2007</v>
      </c>
      <c r="B2781" s="8" t="s">
        <v>37</v>
      </c>
      <c r="C2781" s="10" t="s">
        <v>11226</v>
      </c>
      <c r="D2781" s="29" t="s">
        <v>96</v>
      </c>
      <c r="E2781" s="8" t="s">
        <v>11251</v>
      </c>
      <c r="F2781" s="38" t="s">
        <v>11252</v>
      </c>
      <c r="G2781" s="8"/>
      <c r="H2781" s="8"/>
      <c r="I2781" s="94" t="s">
        <v>11253</v>
      </c>
      <c r="J2781" s="8" t="s">
        <v>99</v>
      </c>
      <c r="K2781" s="8" t="s">
        <v>11254</v>
      </c>
      <c r="L2781" s="30" t="n">
        <v>16497</v>
      </c>
      <c r="M2781" s="31" t="n">
        <v>1</v>
      </c>
      <c r="N2781" s="32" t="s">
        <v>672</v>
      </c>
      <c r="O2781" s="10" t="s">
        <v>165</v>
      </c>
      <c r="P2781" s="31"/>
      <c r="Q2781" s="10"/>
      <c r="R2781" s="10"/>
      <c r="S2781" s="10" t="s">
        <v>11255</v>
      </c>
      <c r="T2781" s="31" t="n">
        <v>6.5</v>
      </c>
      <c r="U2781" s="32"/>
      <c r="V2781" s="33"/>
    </row>
    <row r="2782" customFormat="false" ht="14.25" hidden="false" customHeight="true" outlineLevel="0" collapsed="false">
      <c r="A2782" s="8" t="n">
        <v>2009</v>
      </c>
      <c r="B2782" s="8" t="s">
        <v>37</v>
      </c>
      <c r="C2782" s="35" t="s">
        <v>38</v>
      </c>
      <c r="D2782" s="29" t="s">
        <v>96</v>
      </c>
      <c r="E2782" s="8" t="s">
        <v>11256</v>
      </c>
      <c r="F2782" s="35" t="s">
        <v>11257</v>
      </c>
      <c r="G2782" s="8"/>
      <c r="H2782" s="8"/>
      <c r="I2782" s="10" t="s">
        <v>4340</v>
      </c>
      <c r="J2782" s="8" t="s">
        <v>1788</v>
      </c>
      <c r="K2782" s="8" t="s">
        <v>11258</v>
      </c>
      <c r="L2782" s="30" t="n">
        <v>11505</v>
      </c>
      <c r="M2782" s="31" t="n">
        <v>1</v>
      </c>
      <c r="N2782" s="36" t="s">
        <v>11259</v>
      </c>
      <c r="O2782" s="10"/>
      <c r="P2782" s="31"/>
      <c r="Q2782" s="10"/>
      <c r="R2782" s="10"/>
      <c r="S2782" s="10"/>
      <c r="T2782" s="31" t="n">
        <v>6</v>
      </c>
      <c r="U2782" s="32"/>
      <c r="V2782" s="33"/>
    </row>
    <row r="2783" customFormat="false" ht="14.25" hidden="false" customHeight="true" outlineLevel="0" collapsed="false">
      <c r="A2783" s="8" t="n">
        <v>2009</v>
      </c>
      <c r="B2783" s="8" t="s">
        <v>37</v>
      </c>
      <c r="C2783" s="10" t="s">
        <v>38</v>
      </c>
      <c r="D2783" s="29" t="s">
        <v>96</v>
      </c>
      <c r="E2783" s="8" t="s">
        <v>11260</v>
      </c>
      <c r="F2783" s="35" t="s">
        <v>11261</v>
      </c>
      <c r="G2783" s="8"/>
      <c r="H2783" s="8"/>
      <c r="I2783" s="10" t="s">
        <v>4340</v>
      </c>
      <c r="J2783" s="8" t="s">
        <v>1788</v>
      </c>
      <c r="K2783" s="8" t="s">
        <v>11262</v>
      </c>
      <c r="L2783" s="30" t="n">
        <v>12520</v>
      </c>
      <c r="M2783" s="31" t="n">
        <v>0.5</v>
      </c>
      <c r="N2783" s="36" t="s">
        <v>11263</v>
      </c>
      <c r="O2783" s="10"/>
      <c r="P2783" s="31"/>
      <c r="Q2783" s="10"/>
      <c r="R2783" s="10"/>
      <c r="S2783" s="10" t="s">
        <v>11264</v>
      </c>
      <c r="T2783" s="31" t="n">
        <v>6.5</v>
      </c>
      <c r="U2783" s="32"/>
      <c r="V2783" s="33"/>
    </row>
    <row r="2784" customFormat="false" ht="14.25" hidden="false" customHeight="true" outlineLevel="0" collapsed="false">
      <c r="A2784" s="8" t="n">
        <v>2009</v>
      </c>
      <c r="B2784" s="8" t="s">
        <v>37</v>
      </c>
      <c r="C2784" s="10" t="s">
        <v>38</v>
      </c>
      <c r="D2784" s="29" t="s">
        <v>96</v>
      </c>
      <c r="E2784" s="8" t="s">
        <v>11265</v>
      </c>
      <c r="F2784" s="35" t="s">
        <v>11266</v>
      </c>
      <c r="G2784" s="8"/>
      <c r="H2784" s="8"/>
      <c r="I2784" s="10" t="s">
        <v>4340</v>
      </c>
      <c r="J2784" s="8" t="s">
        <v>1788</v>
      </c>
      <c r="K2784" s="100" t="s">
        <v>11267</v>
      </c>
      <c r="L2784" s="30" t="n">
        <v>12753</v>
      </c>
      <c r="M2784" s="31" t="n">
        <v>2</v>
      </c>
      <c r="N2784" s="32" t="s">
        <v>11268</v>
      </c>
      <c r="O2784" s="10" t="s">
        <v>120</v>
      </c>
      <c r="P2784" s="31"/>
      <c r="Q2784" s="10"/>
      <c r="R2784" s="10"/>
      <c r="S2784" s="10"/>
      <c r="T2784" s="31" t="n">
        <v>9</v>
      </c>
      <c r="U2784" s="32"/>
      <c r="V2784" s="33"/>
    </row>
    <row r="2785" customFormat="false" ht="14.25" hidden="false" customHeight="true" outlineLevel="0" collapsed="false">
      <c r="A2785" s="8" t="n">
        <v>2009</v>
      </c>
      <c r="B2785" s="8" t="s">
        <v>37</v>
      </c>
      <c r="C2785" s="10" t="s">
        <v>38</v>
      </c>
      <c r="D2785" s="29" t="s">
        <v>96</v>
      </c>
      <c r="E2785" s="8" t="s">
        <v>11269</v>
      </c>
      <c r="F2785" s="35" t="s">
        <v>11270</v>
      </c>
      <c r="G2785" s="8"/>
      <c r="H2785" s="8"/>
      <c r="I2785" s="10" t="s">
        <v>11271</v>
      </c>
      <c r="J2785" s="8" t="s">
        <v>1788</v>
      </c>
      <c r="K2785" s="8" t="s">
        <v>11272</v>
      </c>
      <c r="L2785" s="30" t="n">
        <v>12753</v>
      </c>
      <c r="M2785" s="31" t="n">
        <v>0.5</v>
      </c>
      <c r="N2785" s="36" t="s">
        <v>11273</v>
      </c>
      <c r="O2785" s="10"/>
      <c r="P2785" s="31"/>
      <c r="Q2785" s="10"/>
      <c r="R2785" s="10"/>
      <c r="S2785" s="10"/>
      <c r="T2785" s="31" t="n">
        <v>6</v>
      </c>
      <c r="U2785" s="32"/>
      <c r="V2785" s="33"/>
    </row>
    <row r="2786" customFormat="false" ht="14.25" hidden="false" customHeight="true" outlineLevel="0" collapsed="false">
      <c r="A2786" s="8" t="n">
        <v>2009</v>
      </c>
      <c r="B2786" s="8" t="s">
        <v>37</v>
      </c>
      <c r="C2786" s="10" t="s">
        <v>38</v>
      </c>
      <c r="D2786" s="29" t="s">
        <v>96</v>
      </c>
      <c r="E2786" s="8" t="s">
        <v>11274</v>
      </c>
      <c r="F2786" s="35" t="s">
        <v>11275</v>
      </c>
      <c r="G2786" s="8"/>
      <c r="H2786" s="8"/>
      <c r="I2786" s="8" t="s">
        <v>1788</v>
      </c>
      <c r="J2786" s="10" t="s">
        <v>4340</v>
      </c>
      <c r="K2786" s="8" t="s">
        <v>11276</v>
      </c>
      <c r="L2786" s="30" t="n">
        <v>12786</v>
      </c>
      <c r="M2786" s="31" t="n">
        <v>1</v>
      </c>
      <c r="N2786" s="36" t="s">
        <v>11277</v>
      </c>
      <c r="O2786" s="10"/>
      <c r="P2786" s="31"/>
      <c r="Q2786" s="10"/>
      <c r="R2786" s="10"/>
      <c r="S2786" s="10"/>
      <c r="T2786" s="31" t="n">
        <v>6.5</v>
      </c>
      <c r="U2786" s="32"/>
      <c r="V2786" s="33"/>
    </row>
    <row r="2787" customFormat="false" ht="14.25" hidden="false" customHeight="true" outlineLevel="0" collapsed="false">
      <c r="A2787" s="8" t="n">
        <v>2009</v>
      </c>
      <c r="B2787" s="8" t="s">
        <v>37</v>
      </c>
      <c r="C2787" s="10" t="s">
        <v>38</v>
      </c>
      <c r="D2787" s="29" t="s">
        <v>96</v>
      </c>
      <c r="E2787" s="8" t="s">
        <v>11278</v>
      </c>
      <c r="F2787" s="35" t="s">
        <v>11279</v>
      </c>
      <c r="G2787" s="8"/>
      <c r="H2787" s="8"/>
      <c r="I2787" s="8" t="s">
        <v>1788</v>
      </c>
      <c r="J2787" s="10" t="s">
        <v>11271</v>
      </c>
      <c r="K2787" s="8" t="s">
        <v>11280</v>
      </c>
      <c r="L2787" s="30" t="n">
        <v>12811</v>
      </c>
      <c r="M2787" s="31" t="n">
        <v>1</v>
      </c>
      <c r="N2787" s="36" t="s">
        <v>11281</v>
      </c>
      <c r="O2787" s="10"/>
      <c r="P2787" s="31"/>
      <c r="Q2787" s="10"/>
      <c r="R2787" s="10"/>
      <c r="S2787" s="10" t="s">
        <v>271</v>
      </c>
      <c r="T2787" s="31" t="n">
        <v>6.5</v>
      </c>
      <c r="U2787" s="32"/>
      <c r="V2787" s="33"/>
    </row>
    <row r="2788" customFormat="false" ht="14.25" hidden="false" customHeight="true" outlineLevel="0" collapsed="false">
      <c r="A2788" s="8" t="n">
        <v>2009</v>
      </c>
      <c r="B2788" s="8" t="s">
        <v>37</v>
      </c>
      <c r="C2788" s="10" t="s">
        <v>38</v>
      </c>
      <c r="D2788" s="29" t="s">
        <v>96</v>
      </c>
      <c r="E2788" s="8" t="s">
        <v>11282</v>
      </c>
      <c r="F2788" s="35" t="s">
        <v>11283</v>
      </c>
      <c r="G2788" s="8"/>
      <c r="H2788" s="8"/>
      <c r="I2788" s="8" t="s">
        <v>1788</v>
      </c>
      <c r="J2788" s="10" t="s">
        <v>11271</v>
      </c>
      <c r="K2788" s="8" t="s">
        <v>11284</v>
      </c>
      <c r="L2788" s="30" t="n">
        <v>12812</v>
      </c>
      <c r="M2788" s="31" t="n">
        <v>1</v>
      </c>
      <c r="N2788" s="36" t="s">
        <v>11259</v>
      </c>
      <c r="O2788" s="10"/>
      <c r="P2788" s="31"/>
      <c r="Q2788" s="10"/>
      <c r="R2788" s="10"/>
      <c r="S2788" s="10" t="s">
        <v>271</v>
      </c>
      <c r="T2788" s="31" t="n">
        <v>7</v>
      </c>
      <c r="U2788" s="32"/>
      <c r="V2788" s="33"/>
    </row>
    <row r="2789" customFormat="false" ht="14.25" hidden="false" customHeight="true" outlineLevel="0" collapsed="false">
      <c r="A2789" s="8" t="n">
        <v>2009</v>
      </c>
      <c r="B2789" s="8" t="s">
        <v>37</v>
      </c>
      <c r="C2789" s="10" t="s">
        <v>38</v>
      </c>
      <c r="D2789" s="29" t="s">
        <v>96</v>
      </c>
      <c r="E2789" s="8" t="s">
        <v>11285</v>
      </c>
      <c r="F2789" s="35" t="s">
        <v>11286</v>
      </c>
      <c r="G2789" s="8"/>
      <c r="H2789" s="8"/>
      <c r="I2789" s="8" t="s">
        <v>1788</v>
      </c>
      <c r="J2789" s="10" t="s">
        <v>11271</v>
      </c>
      <c r="K2789" s="100" t="s">
        <v>11287</v>
      </c>
      <c r="L2789" s="30" t="n">
        <v>12841</v>
      </c>
      <c r="M2789" s="31" t="n">
        <v>0.5</v>
      </c>
      <c r="N2789" s="32" t="s">
        <v>672</v>
      </c>
      <c r="O2789" s="10"/>
      <c r="P2789" s="31"/>
      <c r="Q2789" s="10"/>
      <c r="R2789" s="10"/>
      <c r="S2789" s="10" t="s">
        <v>271</v>
      </c>
      <c r="T2789" s="31" t="n">
        <v>9</v>
      </c>
      <c r="U2789" s="32"/>
      <c r="V2789" s="33"/>
    </row>
    <row r="2790" customFormat="false" ht="14.25" hidden="false" customHeight="true" outlineLevel="0" collapsed="false">
      <c r="A2790" s="8" t="n">
        <v>2009</v>
      </c>
      <c r="B2790" s="8" t="s">
        <v>37</v>
      </c>
      <c r="C2790" s="10" t="s">
        <v>38</v>
      </c>
      <c r="D2790" s="29" t="s">
        <v>96</v>
      </c>
      <c r="E2790" s="8" t="s">
        <v>11288</v>
      </c>
      <c r="F2790" s="35" t="s">
        <v>11289</v>
      </c>
      <c r="G2790" s="8"/>
      <c r="H2790" s="8"/>
      <c r="I2790" s="8" t="s">
        <v>1788</v>
      </c>
      <c r="J2790" s="10" t="s">
        <v>11271</v>
      </c>
      <c r="K2790" s="8" t="s">
        <v>11290</v>
      </c>
      <c r="L2790" s="30" t="n">
        <v>12842</v>
      </c>
      <c r="M2790" s="31" t="n">
        <v>1</v>
      </c>
      <c r="N2790" s="36" t="s">
        <v>11291</v>
      </c>
      <c r="O2790" s="10"/>
      <c r="P2790" s="31"/>
      <c r="Q2790" s="10"/>
      <c r="R2790" s="10"/>
      <c r="S2790" s="10" t="s">
        <v>3058</v>
      </c>
      <c r="T2790" s="31" t="n">
        <v>9</v>
      </c>
      <c r="U2790" s="32"/>
      <c r="V2790" s="33"/>
    </row>
    <row r="2791" customFormat="false" ht="14.25" hidden="false" customHeight="true" outlineLevel="0" collapsed="false">
      <c r="A2791" s="8" t="n">
        <v>2009</v>
      </c>
      <c r="B2791" s="8" t="s">
        <v>37</v>
      </c>
      <c r="C2791" s="10" t="s">
        <v>38</v>
      </c>
      <c r="D2791" s="29" t="s">
        <v>96</v>
      </c>
      <c r="E2791" s="8" t="s">
        <v>11292</v>
      </c>
      <c r="F2791" s="35" t="s">
        <v>11293</v>
      </c>
      <c r="G2791" s="8"/>
      <c r="H2791" s="8"/>
      <c r="I2791" s="10" t="s">
        <v>11271</v>
      </c>
      <c r="J2791" s="8" t="s">
        <v>1788</v>
      </c>
      <c r="K2791" s="8" t="s">
        <v>11294</v>
      </c>
      <c r="L2791" s="30" t="n">
        <v>12847</v>
      </c>
      <c r="M2791" s="31" t="n">
        <v>2</v>
      </c>
      <c r="N2791" s="36" t="s">
        <v>11295</v>
      </c>
      <c r="O2791" s="10"/>
      <c r="P2791" s="31"/>
      <c r="Q2791" s="10"/>
      <c r="R2791" s="10"/>
      <c r="S2791" s="10"/>
      <c r="T2791" s="31" t="n">
        <v>8</v>
      </c>
      <c r="U2791" s="32"/>
      <c r="V2791" s="33"/>
    </row>
    <row r="2792" customFormat="false" ht="14.25" hidden="false" customHeight="true" outlineLevel="0" collapsed="false">
      <c r="A2792" s="8" t="n">
        <v>2009</v>
      </c>
      <c r="B2792" s="8" t="s">
        <v>37</v>
      </c>
      <c r="C2792" s="10" t="s">
        <v>38</v>
      </c>
      <c r="D2792" s="137" t="s">
        <v>116</v>
      </c>
      <c r="E2792" s="8" t="s">
        <v>11296</v>
      </c>
      <c r="F2792" s="35" t="s">
        <v>11297</v>
      </c>
      <c r="G2792" s="8"/>
      <c r="H2792" s="8"/>
      <c r="I2792" s="8" t="s">
        <v>1788</v>
      </c>
      <c r="J2792" s="10" t="s">
        <v>4340</v>
      </c>
      <c r="K2792" s="8" t="s">
        <v>11298</v>
      </c>
      <c r="L2792" s="30" t="n">
        <v>12914</v>
      </c>
      <c r="M2792" s="31" t="n">
        <v>1</v>
      </c>
      <c r="N2792" s="36" t="s">
        <v>11299</v>
      </c>
      <c r="O2792" s="10"/>
      <c r="P2792" s="31"/>
      <c r="Q2792" s="10"/>
      <c r="R2792" s="10"/>
      <c r="S2792" s="10"/>
      <c r="T2792" s="31" t="n">
        <v>8</v>
      </c>
      <c r="U2792" s="32"/>
      <c r="V2792" s="33"/>
    </row>
    <row r="2793" customFormat="false" ht="14.25" hidden="false" customHeight="true" outlineLevel="0" collapsed="false">
      <c r="A2793" s="8" t="n">
        <v>2009</v>
      </c>
      <c r="B2793" s="8" t="s">
        <v>37</v>
      </c>
      <c r="C2793" s="10" t="s">
        <v>38</v>
      </c>
      <c r="D2793" s="29" t="s">
        <v>96</v>
      </c>
      <c r="E2793" s="8" t="s">
        <v>11300</v>
      </c>
      <c r="F2793" s="35" t="s">
        <v>11301</v>
      </c>
      <c r="G2793" s="8"/>
      <c r="H2793" s="8"/>
      <c r="I2793" s="10" t="s">
        <v>4340</v>
      </c>
      <c r="J2793" s="8" t="s">
        <v>1788</v>
      </c>
      <c r="K2793" s="8" t="s">
        <v>11302</v>
      </c>
      <c r="L2793" s="30" t="n">
        <v>12928</v>
      </c>
      <c r="M2793" s="31" t="n">
        <v>1.5</v>
      </c>
      <c r="N2793" s="36" t="s">
        <v>11303</v>
      </c>
      <c r="O2793" s="10"/>
      <c r="P2793" s="31"/>
      <c r="Q2793" s="10"/>
      <c r="R2793" s="10"/>
      <c r="S2793" s="10" t="s">
        <v>11304</v>
      </c>
      <c r="T2793" s="31" t="n">
        <v>7</v>
      </c>
      <c r="U2793" s="32"/>
      <c r="V2793" s="33"/>
    </row>
    <row r="2794" customFormat="false" ht="12.75" hidden="false" customHeight="true" outlineLevel="0" collapsed="false">
      <c r="A2794" s="8" t="n">
        <v>2009</v>
      </c>
      <c r="B2794" s="8" t="s">
        <v>37</v>
      </c>
      <c r="C2794" s="10" t="s">
        <v>38</v>
      </c>
      <c r="D2794" s="29" t="s">
        <v>96</v>
      </c>
      <c r="E2794" s="8" t="s">
        <v>11305</v>
      </c>
      <c r="F2794" s="35" t="s">
        <v>11306</v>
      </c>
      <c r="G2794" s="8"/>
      <c r="H2794" s="8"/>
      <c r="I2794" s="8" t="s">
        <v>1788</v>
      </c>
      <c r="J2794" s="10" t="s">
        <v>11271</v>
      </c>
      <c r="K2794" s="8" t="s">
        <v>11307</v>
      </c>
      <c r="L2794" s="30" t="n">
        <v>12932</v>
      </c>
      <c r="M2794" s="31" t="n">
        <v>0.5</v>
      </c>
      <c r="N2794" s="36" t="s">
        <v>11308</v>
      </c>
      <c r="O2794" s="10"/>
      <c r="P2794" s="31"/>
      <c r="Q2794" s="10"/>
      <c r="R2794" s="10"/>
      <c r="S2794" s="10" t="s">
        <v>3143</v>
      </c>
      <c r="T2794" s="31" t="n">
        <v>7</v>
      </c>
      <c r="U2794" s="32"/>
      <c r="V2794" s="33"/>
    </row>
    <row r="2795" customFormat="false" ht="12.75" hidden="false" customHeight="true" outlineLevel="0" collapsed="false">
      <c r="A2795" s="8" t="n">
        <v>2009</v>
      </c>
      <c r="B2795" s="8" t="s">
        <v>37</v>
      </c>
      <c r="C2795" s="10" t="s">
        <v>38</v>
      </c>
      <c r="D2795" s="29" t="s">
        <v>96</v>
      </c>
      <c r="E2795" s="8" t="s">
        <v>11309</v>
      </c>
      <c r="F2795" s="35" t="s">
        <v>11310</v>
      </c>
      <c r="G2795" s="8"/>
      <c r="H2795" s="8"/>
      <c r="I2795" s="8" t="s">
        <v>1788</v>
      </c>
      <c r="J2795" s="10" t="s">
        <v>4340</v>
      </c>
      <c r="K2795" s="8" t="s">
        <v>11311</v>
      </c>
      <c r="L2795" s="30" t="n">
        <v>12933</v>
      </c>
      <c r="M2795" s="31" t="n">
        <v>0.5</v>
      </c>
      <c r="N2795" s="36" t="s">
        <v>1453</v>
      </c>
      <c r="O2795" s="10"/>
      <c r="P2795" s="31"/>
      <c r="Q2795" s="10"/>
      <c r="R2795" s="10"/>
      <c r="S2795" s="10" t="s">
        <v>9643</v>
      </c>
      <c r="T2795" s="31" t="n">
        <v>6</v>
      </c>
      <c r="U2795" s="32"/>
      <c r="V2795" s="33"/>
    </row>
    <row r="2796" customFormat="false" ht="12.75" hidden="false" customHeight="true" outlineLevel="0" collapsed="false">
      <c r="A2796" s="8" t="n">
        <v>2009</v>
      </c>
      <c r="B2796" s="8" t="s">
        <v>37</v>
      </c>
      <c r="C2796" s="10" t="s">
        <v>38</v>
      </c>
      <c r="D2796" s="29" t="s">
        <v>96</v>
      </c>
      <c r="E2796" s="8" t="s">
        <v>11312</v>
      </c>
      <c r="F2796" s="35" t="s">
        <v>11313</v>
      </c>
      <c r="G2796" s="8"/>
      <c r="H2796" s="8"/>
      <c r="I2796" s="8" t="s">
        <v>1788</v>
      </c>
      <c r="J2796" s="10" t="s">
        <v>4340</v>
      </c>
      <c r="K2796" s="100" t="s">
        <v>11314</v>
      </c>
      <c r="L2796" s="30" t="n">
        <v>13044</v>
      </c>
      <c r="M2796" s="31" t="n">
        <v>0.25</v>
      </c>
      <c r="N2796" s="36" t="s">
        <v>11315</v>
      </c>
      <c r="O2796" s="10"/>
      <c r="P2796" s="31"/>
      <c r="Q2796" s="10"/>
      <c r="R2796" s="10"/>
      <c r="S2796" s="10" t="s">
        <v>218</v>
      </c>
      <c r="T2796" s="31" t="n">
        <v>7</v>
      </c>
      <c r="U2796" s="32"/>
      <c r="V2796" s="33"/>
    </row>
    <row r="2797" customFormat="false" ht="12.75" hidden="false" customHeight="true" outlineLevel="0" collapsed="false">
      <c r="A2797" s="8" t="n">
        <v>2009</v>
      </c>
      <c r="B2797" s="8" t="s">
        <v>37</v>
      </c>
      <c r="C2797" s="10" t="s">
        <v>38</v>
      </c>
      <c r="D2797" s="29" t="s">
        <v>96</v>
      </c>
      <c r="E2797" s="8" t="s">
        <v>11316</v>
      </c>
      <c r="F2797" s="35" t="s">
        <v>11317</v>
      </c>
      <c r="G2797" s="8"/>
      <c r="H2797" s="8"/>
      <c r="I2797" s="10" t="s">
        <v>4340</v>
      </c>
      <c r="J2797" s="8" t="s">
        <v>1788</v>
      </c>
      <c r="K2797" s="8" t="s">
        <v>11318</v>
      </c>
      <c r="L2797" s="30" t="n">
        <v>13079</v>
      </c>
      <c r="M2797" s="31" t="n">
        <v>2</v>
      </c>
      <c r="N2797" s="32" t="s">
        <v>9096</v>
      </c>
      <c r="O2797" s="10"/>
      <c r="P2797" s="31"/>
      <c r="Q2797" s="10"/>
      <c r="R2797" s="10"/>
      <c r="S2797" s="10" t="s">
        <v>11319</v>
      </c>
      <c r="T2797" s="31" t="n">
        <v>7</v>
      </c>
      <c r="U2797" s="32"/>
      <c r="V2797" s="33"/>
    </row>
    <row r="2798" customFormat="false" ht="12.75" hidden="false" customHeight="true" outlineLevel="0" collapsed="false">
      <c r="A2798" s="8" t="n">
        <v>2009</v>
      </c>
      <c r="B2798" s="8" t="s">
        <v>37</v>
      </c>
      <c r="C2798" s="10" t="s">
        <v>38</v>
      </c>
      <c r="D2798" s="29" t="s">
        <v>96</v>
      </c>
      <c r="E2798" s="8" t="s">
        <v>11320</v>
      </c>
      <c r="F2798" s="35" t="s">
        <v>11321</v>
      </c>
      <c r="G2798" s="8"/>
      <c r="H2798" s="8"/>
      <c r="I2798" s="10" t="s">
        <v>11271</v>
      </c>
      <c r="J2798" s="8" t="s">
        <v>1788</v>
      </c>
      <c r="K2798" s="8" t="s">
        <v>11322</v>
      </c>
      <c r="L2798" s="30" t="n">
        <v>13587</v>
      </c>
      <c r="M2798" s="31" t="n">
        <v>2</v>
      </c>
      <c r="N2798" s="32" t="s">
        <v>4477</v>
      </c>
      <c r="O2798" s="10"/>
      <c r="P2798" s="31"/>
      <c r="Q2798" s="10"/>
      <c r="R2798" s="10"/>
      <c r="S2798" s="10" t="s">
        <v>11323</v>
      </c>
      <c r="T2798" s="31" t="n">
        <v>7</v>
      </c>
      <c r="U2798" s="32"/>
      <c r="V2798" s="33"/>
    </row>
    <row r="2799" customFormat="false" ht="12.75" hidden="false" customHeight="true" outlineLevel="0" collapsed="false">
      <c r="A2799" s="8" t="n">
        <v>2009</v>
      </c>
      <c r="B2799" s="8" t="s">
        <v>37</v>
      </c>
      <c r="C2799" s="10" t="s">
        <v>38</v>
      </c>
      <c r="D2799" s="29" t="s">
        <v>96</v>
      </c>
      <c r="E2799" s="8" t="s">
        <v>11324</v>
      </c>
      <c r="F2799" s="35" t="s">
        <v>11325</v>
      </c>
      <c r="G2799" s="8"/>
      <c r="H2799" s="8" t="s">
        <v>11326</v>
      </c>
      <c r="I2799" s="10" t="s">
        <v>4340</v>
      </c>
      <c r="J2799" s="8" t="s">
        <v>1788</v>
      </c>
      <c r="K2799" s="8" t="s">
        <v>11327</v>
      </c>
      <c r="L2799" s="30" t="n">
        <v>12520</v>
      </c>
      <c r="M2799" s="46"/>
      <c r="N2799" s="46"/>
      <c r="O2799" s="46"/>
      <c r="P2799" s="46"/>
      <c r="Q2799" s="46"/>
      <c r="R2799" s="46"/>
      <c r="S2799" s="10" t="s">
        <v>11328</v>
      </c>
      <c r="T2799" s="31" t="n">
        <v>101.5</v>
      </c>
      <c r="U2799" s="32"/>
      <c r="V2799" s="33"/>
    </row>
    <row r="2800" customFormat="false" ht="14.25" hidden="false" customHeight="true" outlineLevel="0" collapsed="false">
      <c r="A2800" s="8" t="n">
        <v>2000</v>
      </c>
      <c r="B2800" s="8" t="s">
        <v>37</v>
      </c>
      <c r="C2800" s="38" t="s">
        <v>11329</v>
      </c>
      <c r="D2800" s="29" t="s">
        <v>96</v>
      </c>
      <c r="E2800" s="8" t="s">
        <v>11330</v>
      </c>
      <c r="F2800" s="35" t="s">
        <v>11331</v>
      </c>
      <c r="G2800" s="8"/>
      <c r="H2800" s="8"/>
      <c r="I2800" s="8" t="s">
        <v>197</v>
      </c>
      <c r="J2800" s="8" t="s">
        <v>10919</v>
      </c>
      <c r="K2800" s="8" t="s">
        <v>11332</v>
      </c>
      <c r="L2800" s="30" t="n">
        <v>16559</v>
      </c>
      <c r="M2800" s="31" t="n">
        <v>1.25</v>
      </c>
      <c r="N2800" s="36" t="s">
        <v>11333</v>
      </c>
      <c r="O2800" s="10"/>
      <c r="P2800" s="31"/>
      <c r="Q2800" s="10" t="s">
        <v>145</v>
      </c>
      <c r="R2800" s="10" t="s">
        <v>574</v>
      </c>
      <c r="S2800" s="10" t="s">
        <v>218</v>
      </c>
      <c r="T2800" s="31" t="n">
        <v>9</v>
      </c>
      <c r="U2800" s="32"/>
      <c r="V2800" s="33"/>
    </row>
    <row r="2801" customFormat="false" ht="14.25" hidden="false" customHeight="true" outlineLevel="0" collapsed="false">
      <c r="A2801" s="8" t="n">
        <v>2000</v>
      </c>
      <c r="B2801" s="8" t="s">
        <v>37</v>
      </c>
      <c r="C2801" s="10" t="s">
        <v>11329</v>
      </c>
      <c r="D2801" s="29" t="s">
        <v>96</v>
      </c>
      <c r="E2801" s="8" t="s">
        <v>11334</v>
      </c>
      <c r="F2801" s="35" t="s">
        <v>11335</v>
      </c>
      <c r="G2801" s="8"/>
      <c r="H2801" s="8"/>
      <c r="I2801" s="8" t="s">
        <v>197</v>
      </c>
      <c r="J2801" s="8" t="s">
        <v>10919</v>
      </c>
      <c r="K2801" s="8" t="s">
        <v>11332</v>
      </c>
      <c r="L2801" s="30" t="n">
        <v>16560</v>
      </c>
      <c r="M2801" s="31" t="n">
        <v>1.5</v>
      </c>
      <c r="N2801" s="36" t="s">
        <v>11336</v>
      </c>
      <c r="O2801" s="10"/>
      <c r="P2801" s="31"/>
      <c r="Q2801" s="10"/>
      <c r="R2801" s="10" t="s">
        <v>574</v>
      </c>
      <c r="S2801" s="10" t="s">
        <v>341</v>
      </c>
      <c r="T2801" s="31" t="n">
        <v>7</v>
      </c>
      <c r="U2801" s="32"/>
      <c r="V2801" s="33"/>
    </row>
    <row r="2802" customFormat="false" ht="14.25" hidden="false" customHeight="true" outlineLevel="0" collapsed="false">
      <c r="A2802" s="8" t="n">
        <v>2000</v>
      </c>
      <c r="B2802" s="8" t="s">
        <v>37</v>
      </c>
      <c r="C2802" s="10" t="s">
        <v>11329</v>
      </c>
      <c r="D2802" s="29" t="s">
        <v>96</v>
      </c>
      <c r="E2802" s="8" t="s">
        <v>11337</v>
      </c>
      <c r="F2802" s="35" t="s">
        <v>11338</v>
      </c>
      <c r="G2802" s="8"/>
      <c r="H2802" s="8"/>
      <c r="I2802" s="8" t="s">
        <v>197</v>
      </c>
      <c r="J2802" s="8" t="s">
        <v>10919</v>
      </c>
      <c r="K2802" s="94" t="s">
        <v>11339</v>
      </c>
      <c r="L2802" s="30" t="n">
        <v>16561</v>
      </c>
      <c r="M2802" s="31" t="n">
        <v>2</v>
      </c>
      <c r="N2802" s="36" t="s">
        <v>11340</v>
      </c>
      <c r="O2802" s="10" t="s">
        <v>221</v>
      </c>
      <c r="P2802" s="31"/>
      <c r="Q2802" s="10"/>
      <c r="R2802" s="10" t="s">
        <v>574</v>
      </c>
      <c r="S2802" s="10" t="s">
        <v>7236</v>
      </c>
      <c r="T2802" s="31" t="n">
        <v>8</v>
      </c>
      <c r="U2802" s="32"/>
      <c r="V2802" s="33"/>
    </row>
    <row r="2803" customFormat="false" ht="14.25" hidden="false" customHeight="true" outlineLevel="0" collapsed="false">
      <c r="A2803" s="8" t="n">
        <v>2000</v>
      </c>
      <c r="B2803" s="8" t="s">
        <v>37</v>
      </c>
      <c r="C2803" s="10" t="s">
        <v>11329</v>
      </c>
      <c r="D2803" s="29" t="s">
        <v>96</v>
      </c>
      <c r="E2803" s="8" t="s">
        <v>11341</v>
      </c>
      <c r="F2803" s="35" t="s">
        <v>11342</v>
      </c>
      <c r="G2803" s="8"/>
      <c r="H2803" s="8"/>
      <c r="I2803" s="8" t="s">
        <v>197</v>
      </c>
      <c r="J2803" s="8" t="s">
        <v>10919</v>
      </c>
      <c r="K2803" s="94" t="s">
        <v>11343</v>
      </c>
      <c r="L2803" s="30" t="n">
        <v>16569</v>
      </c>
      <c r="M2803" s="31" t="n">
        <v>0.5</v>
      </c>
      <c r="N2803" s="55" t="n">
        <v>50</v>
      </c>
      <c r="O2803" s="10"/>
      <c r="P2803" s="31"/>
      <c r="Q2803" s="10"/>
      <c r="R2803" s="10" t="s">
        <v>439</v>
      </c>
      <c r="S2803" s="10"/>
      <c r="T2803" s="31" t="n">
        <v>5.5</v>
      </c>
      <c r="U2803" s="32"/>
      <c r="V2803" s="33"/>
    </row>
    <row r="2804" customFormat="false" ht="14.25" hidden="false" customHeight="true" outlineLevel="0" collapsed="false">
      <c r="A2804" s="8" t="n">
        <v>2000</v>
      </c>
      <c r="B2804" s="8" t="s">
        <v>37</v>
      </c>
      <c r="C2804" s="10" t="s">
        <v>11329</v>
      </c>
      <c r="D2804" s="29" t="s">
        <v>96</v>
      </c>
      <c r="E2804" s="8" t="s">
        <v>11344</v>
      </c>
      <c r="F2804" s="35" t="s">
        <v>11345</v>
      </c>
      <c r="G2804" s="8"/>
      <c r="H2804" s="8"/>
      <c r="I2804" s="8" t="s">
        <v>10919</v>
      </c>
      <c r="J2804" s="8" t="s">
        <v>197</v>
      </c>
      <c r="K2804" s="8" t="s">
        <v>11332</v>
      </c>
      <c r="L2804" s="30" t="n">
        <v>16572</v>
      </c>
      <c r="M2804" s="31" t="n">
        <v>0.5</v>
      </c>
      <c r="N2804" s="55" t="n">
        <v>36</v>
      </c>
      <c r="O2804" s="10"/>
      <c r="P2804" s="31"/>
      <c r="Q2804" s="10"/>
      <c r="R2804" s="10" t="s">
        <v>574</v>
      </c>
      <c r="S2804" s="10"/>
      <c r="T2804" s="31" t="n">
        <v>4</v>
      </c>
      <c r="U2804" s="32"/>
      <c r="V2804" s="33"/>
    </row>
    <row r="2805" customFormat="false" ht="14.25" hidden="false" customHeight="true" outlineLevel="0" collapsed="false">
      <c r="A2805" s="8" t="n">
        <v>2000</v>
      </c>
      <c r="B2805" s="8" t="s">
        <v>37</v>
      </c>
      <c r="C2805" s="10" t="s">
        <v>11329</v>
      </c>
      <c r="D2805" s="29" t="s">
        <v>96</v>
      </c>
      <c r="E2805" s="8" t="s">
        <v>11346</v>
      </c>
      <c r="F2805" s="38" t="s">
        <v>11347</v>
      </c>
      <c r="G2805" s="8"/>
      <c r="H2805" s="8"/>
      <c r="I2805" s="8" t="s">
        <v>10919</v>
      </c>
      <c r="J2805" s="8" t="s">
        <v>197</v>
      </c>
      <c r="K2805" s="8" t="s">
        <v>11332</v>
      </c>
      <c r="L2805" s="30" t="n">
        <v>16580</v>
      </c>
      <c r="M2805" s="31" t="n">
        <v>1</v>
      </c>
      <c r="N2805" s="36" t="s">
        <v>2118</v>
      </c>
      <c r="O2805" s="10"/>
      <c r="P2805" s="31"/>
      <c r="Q2805" s="10"/>
      <c r="R2805" s="10" t="s">
        <v>439</v>
      </c>
      <c r="S2805" s="10" t="s">
        <v>3143</v>
      </c>
      <c r="T2805" s="31" t="n">
        <v>6</v>
      </c>
      <c r="U2805" s="32"/>
      <c r="V2805" s="33"/>
    </row>
    <row r="2806" customFormat="false" ht="14.25" hidden="false" customHeight="true" outlineLevel="0" collapsed="false">
      <c r="A2806" s="8" t="n">
        <v>2000</v>
      </c>
      <c r="B2806" s="8" t="s">
        <v>37</v>
      </c>
      <c r="C2806" s="10" t="s">
        <v>11329</v>
      </c>
      <c r="D2806" s="29" t="s">
        <v>96</v>
      </c>
      <c r="E2806" s="8" t="s">
        <v>11348</v>
      </c>
      <c r="F2806" s="38" t="s">
        <v>11349</v>
      </c>
      <c r="G2806" s="8"/>
      <c r="H2806" s="8"/>
      <c r="I2806" s="8" t="s">
        <v>197</v>
      </c>
      <c r="J2806" s="8" t="s">
        <v>10919</v>
      </c>
      <c r="K2806" s="8" t="s">
        <v>11350</v>
      </c>
      <c r="L2806" s="30" t="n">
        <v>16598</v>
      </c>
      <c r="M2806" s="31" t="n">
        <v>1</v>
      </c>
      <c r="N2806" s="36" t="s">
        <v>11351</v>
      </c>
      <c r="O2806" s="10" t="s">
        <v>120</v>
      </c>
      <c r="P2806" s="31"/>
      <c r="Q2806" s="10" t="s">
        <v>145</v>
      </c>
      <c r="R2806" s="10" t="s">
        <v>574</v>
      </c>
      <c r="S2806" s="10" t="s">
        <v>11352</v>
      </c>
      <c r="T2806" s="31" t="n">
        <v>8</v>
      </c>
      <c r="U2806" s="32"/>
      <c r="V2806" s="33"/>
    </row>
    <row r="2807" customFormat="false" ht="14.25" hidden="false" customHeight="true" outlineLevel="0" collapsed="false">
      <c r="A2807" s="8" t="n">
        <v>2000</v>
      </c>
      <c r="B2807" s="8" t="s">
        <v>37</v>
      </c>
      <c r="C2807" s="10" t="s">
        <v>11329</v>
      </c>
      <c r="D2807" s="29" t="s">
        <v>96</v>
      </c>
      <c r="E2807" s="8" t="s">
        <v>11353</v>
      </c>
      <c r="F2807" s="35" t="s">
        <v>11354</v>
      </c>
      <c r="G2807" s="8"/>
      <c r="H2807" s="8"/>
      <c r="I2807" s="8" t="s">
        <v>10919</v>
      </c>
      <c r="J2807" s="8" t="s">
        <v>197</v>
      </c>
      <c r="K2807" s="94" t="s">
        <v>11355</v>
      </c>
      <c r="L2807" s="30" t="n">
        <v>16609</v>
      </c>
      <c r="M2807" s="31" t="n">
        <v>1</v>
      </c>
      <c r="N2807" s="36" t="s">
        <v>11356</v>
      </c>
      <c r="O2807" s="10"/>
      <c r="P2807" s="31" t="s">
        <v>110</v>
      </c>
      <c r="Q2807" s="10"/>
      <c r="R2807" s="10" t="s">
        <v>574</v>
      </c>
      <c r="S2807" s="10"/>
      <c r="T2807" s="31" t="n">
        <v>6</v>
      </c>
      <c r="U2807" s="32"/>
      <c r="V2807" s="33"/>
    </row>
    <row r="2808" customFormat="false" ht="14.25" hidden="false" customHeight="true" outlineLevel="0" collapsed="false">
      <c r="A2808" s="8" t="n">
        <v>2000</v>
      </c>
      <c r="B2808" s="8" t="s">
        <v>37</v>
      </c>
      <c r="C2808" s="10" t="s">
        <v>11329</v>
      </c>
      <c r="D2808" s="29" t="s">
        <v>96</v>
      </c>
      <c r="E2808" s="8" t="s">
        <v>11357</v>
      </c>
      <c r="F2808" s="35" t="s">
        <v>11358</v>
      </c>
      <c r="G2808" s="8"/>
      <c r="H2808" s="8"/>
      <c r="I2808" s="8" t="s">
        <v>197</v>
      </c>
      <c r="J2808" s="8" t="s">
        <v>10919</v>
      </c>
      <c r="K2808" s="94" t="s">
        <v>11359</v>
      </c>
      <c r="L2808" s="30" t="n">
        <v>16609</v>
      </c>
      <c r="M2808" s="31" t="n">
        <v>1</v>
      </c>
      <c r="N2808" s="36" t="s">
        <v>11360</v>
      </c>
      <c r="O2808" s="10" t="s">
        <v>170</v>
      </c>
      <c r="P2808" s="31"/>
      <c r="Q2808" s="10"/>
      <c r="R2808" s="10" t="s">
        <v>439</v>
      </c>
      <c r="S2808" s="10" t="s">
        <v>11361</v>
      </c>
      <c r="T2808" s="31" t="n">
        <v>7</v>
      </c>
      <c r="U2808" s="32"/>
      <c r="V2808" s="33"/>
    </row>
    <row r="2809" customFormat="false" ht="14.25" hidden="false" customHeight="true" outlineLevel="0" collapsed="false">
      <c r="A2809" s="8" t="n">
        <v>2000</v>
      </c>
      <c r="B2809" s="8" t="s">
        <v>37</v>
      </c>
      <c r="C2809" s="10" t="s">
        <v>11329</v>
      </c>
      <c r="D2809" s="29" t="s">
        <v>96</v>
      </c>
      <c r="E2809" s="8" t="s">
        <v>11362</v>
      </c>
      <c r="F2809" s="35" t="s">
        <v>11363</v>
      </c>
      <c r="G2809" s="8"/>
      <c r="H2809" s="8"/>
      <c r="I2809" s="8" t="s">
        <v>197</v>
      </c>
      <c r="J2809" s="8" t="s">
        <v>10919</v>
      </c>
      <c r="K2809" s="8" t="s">
        <v>11364</v>
      </c>
      <c r="L2809" s="30" t="n">
        <v>16609</v>
      </c>
      <c r="M2809" s="31" t="n">
        <v>0.75</v>
      </c>
      <c r="N2809" s="55" t="n">
        <v>40</v>
      </c>
      <c r="O2809" s="10" t="s">
        <v>120</v>
      </c>
      <c r="P2809" s="31"/>
      <c r="Q2809" s="10"/>
      <c r="R2809" s="10" t="s">
        <v>439</v>
      </c>
      <c r="S2809" s="10" t="s">
        <v>11365</v>
      </c>
      <c r="T2809" s="31" t="n">
        <v>6</v>
      </c>
      <c r="U2809" s="32"/>
      <c r="V2809" s="33"/>
    </row>
    <row r="2810" customFormat="false" ht="15" hidden="false" customHeight="true" outlineLevel="0" collapsed="false">
      <c r="A2810" s="8" t="n">
        <v>2000</v>
      </c>
      <c r="B2810" s="8" t="s">
        <v>37</v>
      </c>
      <c r="C2810" s="10" t="s">
        <v>11329</v>
      </c>
      <c r="D2810" s="29" t="s">
        <v>96</v>
      </c>
      <c r="E2810" s="8" t="s">
        <v>11366</v>
      </c>
      <c r="F2810" s="35" t="s">
        <v>11367</v>
      </c>
      <c r="G2810" s="8"/>
      <c r="H2810" s="8"/>
      <c r="I2810" s="8" t="s">
        <v>197</v>
      </c>
      <c r="J2810" s="8" t="s">
        <v>10919</v>
      </c>
      <c r="K2810" s="8" t="s">
        <v>11368</v>
      </c>
      <c r="L2810" s="30" t="n">
        <v>16619</v>
      </c>
      <c r="M2810" s="31" t="n">
        <v>1</v>
      </c>
      <c r="N2810" s="36" t="s">
        <v>11369</v>
      </c>
      <c r="O2810" s="10" t="s">
        <v>221</v>
      </c>
      <c r="P2810" s="31"/>
      <c r="Q2810" s="10" t="s">
        <v>152</v>
      </c>
      <c r="R2810" s="10" t="s">
        <v>574</v>
      </c>
      <c r="S2810" s="10" t="s">
        <v>11370</v>
      </c>
      <c r="T2810" s="31" t="n">
        <v>7</v>
      </c>
      <c r="U2810" s="32"/>
      <c r="V2810" s="33"/>
    </row>
    <row r="2811" customFormat="false" ht="14.25" hidden="false" customHeight="true" outlineLevel="0" collapsed="false">
      <c r="A2811" s="8" t="n">
        <v>2000</v>
      </c>
      <c r="B2811" s="8" t="s">
        <v>37</v>
      </c>
      <c r="C2811" s="10" t="s">
        <v>11329</v>
      </c>
      <c r="D2811" s="37" t="s">
        <v>116</v>
      </c>
      <c r="E2811" s="8" t="s">
        <v>11371</v>
      </c>
      <c r="F2811" s="35" t="s">
        <v>11372</v>
      </c>
      <c r="G2811" s="8"/>
      <c r="H2811" s="8"/>
      <c r="I2811" s="8" t="s">
        <v>197</v>
      </c>
      <c r="J2811" s="8" t="s">
        <v>10919</v>
      </c>
      <c r="K2811" s="8" t="s">
        <v>11373</v>
      </c>
      <c r="L2811" s="30" t="n">
        <v>16619</v>
      </c>
      <c r="M2811" s="31" t="n">
        <v>2</v>
      </c>
      <c r="N2811" s="32" t="s">
        <v>351</v>
      </c>
      <c r="O2811" s="10" t="s">
        <v>120</v>
      </c>
      <c r="P2811" s="31"/>
      <c r="Q2811" s="10"/>
      <c r="R2811" s="10"/>
      <c r="S2811" s="10" t="s">
        <v>1734</v>
      </c>
      <c r="T2811" s="31" t="n">
        <v>7</v>
      </c>
      <c r="U2811" s="32"/>
      <c r="V2811" s="33"/>
    </row>
    <row r="2812" customFormat="false" ht="15" hidden="false" customHeight="true" outlineLevel="0" collapsed="false">
      <c r="A2812" s="41" t="n">
        <v>1998</v>
      </c>
      <c r="B2812" s="41" t="s">
        <v>37</v>
      </c>
      <c r="C2812" s="41" t="s">
        <v>11374</v>
      </c>
      <c r="D2812" s="50" t="s">
        <v>96</v>
      </c>
      <c r="E2812" s="138" t="s">
        <v>11375</v>
      </c>
      <c r="F2812" s="45" t="s">
        <v>11376</v>
      </c>
      <c r="G2812" s="41" t="s">
        <v>11377</v>
      </c>
      <c r="H2812" s="52" t="s">
        <v>11378</v>
      </c>
      <c r="I2812" s="46"/>
      <c r="J2812" s="46"/>
      <c r="K2812" s="46"/>
      <c r="L2812" s="46"/>
      <c r="M2812" s="46"/>
      <c r="N2812" s="46"/>
      <c r="O2812" s="46"/>
      <c r="P2812" s="46"/>
      <c r="Q2812" s="46"/>
      <c r="R2812" s="46"/>
      <c r="S2812" s="46"/>
      <c r="T2812" s="46"/>
      <c r="U2812" s="46"/>
      <c r="V2812" s="33"/>
    </row>
    <row r="2813" customFormat="false" ht="15" hidden="false" customHeight="true" outlineLevel="0" collapsed="false">
      <c r="A2813" s="41" t="n">
        <v>1998</v>
      </c>
      <c r="B2813" s="41" t="s">
        <v>37</v>
      </c>
      <c r="C2813" s="41" t="s">
        <v>11374</v>
      </c>
      <c r="D2813" s="50" t="s">
        <v>96</v>
      </c>
      <c r="E2813" s="138" t="s">
        <v>11379</v>
      </c>
      <c r="F2813" s="45" t="s">
        <v>10754</v>
      </c>
      <c r="G2813" s="41"/>
      <c r="H2813" s="52" t="s">
        <v>11380</v>
      </c>
      <c r="I2813" s="46"/>
      <c r="J2813" s="46"/>
      <c r="K2813" s="46"/>
      <c r="L2813" s="46"/>
      <c r="M2813" s="46"/>
      <c r="N2813" s="46"/>
      <c r="O2813" s="46"/>
      <c r="P2813" s="46"/>
      <c r="Q2813" s="46"/>
      <c r="R2813" s="46"/>
      <c r="S2813" s="46"/>
      <c r="T2813" s="46"/>
      <c r="U2813" s="46"/>
      <c r="V2813" s="33"/>
    </row>
    <row r="2814" customFormat="false" ht="15" hidden="false" customHeight="true" outlineLevel="0" collapsed="false">
      <c r="A2814" s="41" t="n">
        <v>1998</v>
      </c>
      <c r="B2814" s="41" t="s">
        <v>37</v>
      </c>
      <c r="C2814" s="41" t="s">
        <v>11374</v>
      </c>
      <c r="D2814" s="50" t="s">
        <v>96</v>
      </c>
      <c r="E2814" s="138" t="s">
        <v>11381</v>
      </c>
      <c r="F2814" s="52" t="s">
        <v>10378</v>
      </c>
      <c r="G2814" s="41"/>
      <c r="H2814" s="52" t="s">
        <v>10379</v>
      </c>
      <c r="I2814" s="46"/>
      <c r="J2814" s="46"/>
      <c r="K2814" s="46"/>
      <c r="L2814" s="46"/>
      <c r="M2814" s="46"/>
      <c r="N2814" s="46"/>
      <c r="O2814" s="46"/>
      <c r="P2814" s="46"/>
      <c r="Q2814" s="46"/>
      <c r="R2814" s="46"/>
      <c r="S2814" s="46"/>
      <c r="T2814" s="46"/>
      <c r="U2814" s="46"/>
      <c r="V2814" s="33"/>
    </row>
    <row r="2815" customFormat="false" ht="15" hidden="false" customHeight="true" outlineLevel="0" collapsed="false">
      <c r="A2815" s="41" t="n">
        <v>1998</v>
      </c>
      <c r="B2815" s="41" t="s">
        <v>37</v>
      </c>
      <c r="C2815" s="41" t="s">
        <v>11374</v>
      </c>
      <c r="D2815" s="50" t="s">
        <v>96</v>
      </c>
      <c r="E2815" s="138" t="s">
        <v>11382</v>
      </c>
      <c r="F2815" s="45" t="s">
        <v>10765</v>
      </c>
      <c r="G2815" s="41"/>
      <c r="H2815" s="52" t="s">
        <v>11383</v>
      </c>
      <c r="I2815" s="46"/>
      <c r="J2815" s="46"/>
      <c r="K2815" s="46"/>
      <c r="L2815" s="46"/>
      <c r="M2815" s="46"/>
      <c r="N2815" s="46"/>
      <c r="O2815" s="46"/>
      <c r="P2815" s="46"/>
      <c r="Q2815" s="46"/>
      <c r="R2815" s="46"/>
      <c r="S2815" s="46"/>
      <c r="T2815" s="46"/>
      <c r="U2815" s="46"/>
      <c r="V2815" s="33"/>
    </row>
    <row r="2816" customFormat="false" ht="15" hidden="false" customHeight="true" outlineLevel="0" collapsed="false">
      <c r="A2816" s="41" t="n">
        <v>1998</v>
      </c>
      <c r="B2816" s="41" t="s">
        <v>37</v>
      </c>
      <c r="C2816" s="41" t="s">
        <v>11374</v>
      </c>
      <c r="D2816" s="50" t="s">
        <v>96</v>
      </c>
      <c r="E2816" s="138" t="s">
        <v>11384</v>
      </c>
      <c r="F2816" s="52" t="s">
        <v>10770</v>
      </c>
      <c r="G2816" s="41"/>
      <c r="H2816" s="52" t="s">
        <v>11385</v>
      </c>
      <c r="I2816" s="46"/>
      <c r="J2816" s="46"/>
      <c r="K2816" s="46"/>
      <c r="L2816" s="46"/>
      <c r="M2816" s="46"/>
      <c r="N2816" s="46"/>
      <c r="O2816" s="46"/>
      <c r="P2816" s="46"/>
      <c r="Q2816" s="46"/>
      <c r="R2816" s="46"/>
      <c r="S2816" s="46"/>
      <c r="T2816" s="46"/>
      <c r="U2816" s="46"/>
      <c r="V2816" s="33"/>
    </row>
    <row r="2817" customFormat="false" ht="15" hidden="false" customHeight="true" outlineLevel="0" collapsed="false">
      <c r="A2817" s="41" t="n">
        <v>1998</v>
      </c>
      <c r="B2817" s="41" t="s">
        <v>37</v>
      </c>
      <c r="C2817" s="41" t="s">
        <v>11374</v>
      </c>
      <c r="D2817" s="50" t="s">
        <v>96</v>
      </c>
      <c r="E2817" s="138" t="s">
        <v>11386</v>
      </c>
      <c r="F2817" s="98" t="s">
        <v>10375</v>
      </c>
      <c r="G2817" s="41"/>
      <c r="H2817" s="52" t="s">
        <v>10376</v>
      </c>
      <c r="I2817" s="46"/>
      <c r="J2817" s="46"/>
      <c r="K2817" s="46"/>
      <c r="L2817" s="46"/>
      <c r="M2817" s="46"/>
      <c r="N2817" s="46"/>
      <c r="O2817" s="46"/>
      <c r="P2817" s="46"/>
      <c r="Q2817" s="46"/>
      <c r="R2817" s="46"/>
      <c r="S2817" s="46"/>
      <c r="T2817" s="46"/>
      <c r="U2817" s="46"/>
      <c r="V2817" s="33"/>
    </row>
    <row r="2818" customFormat="false" ht="15" hidden="false" customHeight="true" outlineLevel="0" collapsed="false">
      <c r="A2818" s="41" t="n">
        <v>1999</v>
      </c>
      <c r="B2818" s="41" t="s">
        <v>37</v>
      </c>
      <c r="C2818" s="41" t="s">
        <v>11387</v>
      </c>
      <c r="D2818" s="50" t="s">
        <v>96</v>
      </c>
      <c r="E2818" s="49" t="s">
        <v>11388</v>
      </c>
      <c r="F2818" s="52" t="s">
        <v>10701</v>
      </c>
      <c r="G2818" s="41"/>
      <c r="H2818" s="98" t="s">
        <v>11389</v>
      </c>
      <c r="I2818" s="46"/>
      <c r="J2818" s="46"/>
      <c r="K2818" s="46"/>
      <c r="L2818" s="46"/>
      <c r="M2818" s="46"/>
      <c r="N2818" s="46"/>
      <c r="O2818" s="46"/>
      <c r="P2818" s="46"/>
      <c r="Q2818" s="46"/>
      <c r="R2818" s="46"/>
      <c r="S2818" s="46"/>
      <c r="T2818" s="46"/>
      <c r="U2818" s="46"/>
      <c r="V2818" s="33"/>
    </row>
    <row r="2819" customFormat="false" ht="15" hidden="false" customHeight="true" outlineLevel="0" collapsed="false">
      <c r="A2819" s="49" t="n">
        <v>1999</v>
      </c>
      <c r="B2819" s="49" t="s">
        <v>37</v>
      </c>
      <c r="C2819" s="41" t="s">
        <v>11387</v>
      </c>
      <c r="D2819" s="50" t="s">
        <v>96</v>
      </c>
      <c r="E2819" s="49" t="s">
        <v>11390</v>
      </c>
      <c r="F2819" s="52" t="s">
        <v>10708</v>
      </c>
      <c r="G2819" s="41"/>
      <c r="H2819" s="98" t="s">
        <v>11391</v>
      </c>
      <c r="I2819" s="46"/>
      <c r="J2819" s="46"/>
      <c r="K2819" s="46"/>
      <c r="L2819" s="46"/>
      <c r="M2819" s="46"/>
      <c r="N2819" s="46"/>
      <c r="O2819" s="46"/>
      <c r="P2819" s="46"/>
      <c r="Q2819" s="46"/>
      <c r="R2819" s="46"/>
      <c r="S2819" s="46"/>
      <c r="T2819" s="46"/>
      <c r="U2819" s="46"/>
      <c r="V2819" s="33"/>
    </row>
    <row r="2820" customFormat="false" ht="15" hidden="false" customHeight="true" outlineLevel="0" collapsed="false">
      <c r="A2820" s="49" t="n">
        <v>1999</v>
      </c>
      <c r="B2820" s="49" t="s">
        <v>37</v>
      </c>
      <c r="C2820" s="41" t="s">
        <v>11387</v>
      </c>
      <c r="D2820" s="50" t="s">
        <v>96</v>
      </c>
      <c r="E2820" s="49" t="s">
        <v>11392</v>
      </c>
      <c r="F2820" s="52" t="s">
        <v>10712</v>
      </c>
      <c r="G2820" s="41"/>
      <c r="H2820" s="98" t="s">
        <v>11393</v>
      </c>
      <c r="I2820" s="46"/>
      <c r="J2820" s="46"/>
      <c r="K2820" s="46"/>
      <c r="L2820" s="46"/>
      <c r="M2820" s="46"/>
      <c r="N2820" s="46"/>
      <c r="O2820" s="46"/>
      <c r="P2820" s="46"/>
      <c r="Q2820" s="46"/>
      <c r="R2820" s="46"/>
      <c r="S2820" s="46"/>
      <c r="T2820" s="46"/>
      <c r="U2820" s="46"/>
      <c r="V2820" s="33"/>
    </row>
    <row r="2821" customFormat="false" ht="15" hidden="false" customHeight="true" outlineLevel="0" collapsed="false">
      <c r="A2821" s="49" t="n">
        <v>1999</v>
      </c>
      <c r="B2821" s="49" t="s">
        <v>37</v>
      </c>
      <c r="C2821" s="41" t="s">
        <v>11387</v>
      </c>
      <c r="D2821" s="50" t="s">
        <v>96</v>
      </c>
      <c r="E2821" s="49" t="s">
        <v>11394</v>
      </c>
      <c r="F2821" s="52" t="s">
        <v>10717</v>
      </c>
      <c r="G2821" s="41"/>
      <c r="H2821" s="98" t="s">
        <v>11395</v>
      </c>
      <c r="I2821" s="46"/>
      <c r="J2821" s="46"/>
      <c r="K2821" s="46"/>
      <c r="L2821" s="46"/>
      <c r="M2821" s="46"/>
      <c r="N2821" s="46"/>
      <c r="O2821" s="46"/>
      <c r="P2821" s="46"/>
      <c r="Q2821" s="46"/>
      <c r="R2821" s="46"/>
      <c r="S2821" s="46"/>
      <c r="T2821" s="46"/>
      <c r="U2821" s="46"/>
      <c r="V2821" s="33"/>
    </row>
    <row r="2822" customFormat="false" ht="15" hidden="false" customHeight="true" outlineLevel="0" collapsed="false">
      <c r="A2822" s="49" t="n">
        <v>1999</v>
      </c>
      <c r="B2822" s="49" t="s">
        <v>37</v>
      </c>
      <c r="C2822" s="41" t="s">
        <v>11387</v>
      </c>
      <c r="D2822" s="50" t="s">
        <v>96</v>
      </c>
      <c r="E2822" s="49" t="s">
        <v>11396</v>
      </c>
      <c r="F2822" s="52" t="s">
        <v>10721</v>
      </c>
      <c r="G2822" s="41"/>
      <c r="H2822" s="98" t="s">
        <v>11397</v>
      </c>
      <c r="I2822" s="46"/>
      <c r="J2822" s="46"/>
      <c r="K2822" s="46"/>
      <c r="L2822" s="46"/>
      <c r="M2822" s="46"/>
      <c r="N2822" s="46"/>
      <c r="O2822" s="46"/>
      <c r="P2822" s="46"/>
      <c r="Q2822" s="46"/>
      <c r="R2822" s="46"/>
      <c r="S2822" s="46"/>
      <c r="T2822" s="46"/>
      <c r="U2822" s="46"/>
      <c r="V2822" s="33"/>
    </row>
    <row r="2823" customFormat="false" ht="15" hidden="false" customHeight="true" outlineLevel="0" collapsed="false">
      <c r="A2823" s="49" t="n">
        <v>1999</v>
      </c>
      <c r="B2823" s="49" t="s">
        <v>37</v>
      </c>
      <c r="C2823" s="41" t="s">
        <v>11387</v>
      </c>
      <c r="D2823" s="50" t="s">
        <v>96</v>
      </c>
      <c r="E2823" s="49" t="s">
        <v>11398</v>
      </c>
      <c r="F2823" s="52" t="s">
        <v>10730</v>
      </c>
      <c r="G2823" s="41"/>
      <c r="H2823" s="98" t="s">
        <v>11399</v>
      </c>
      <c r="I2823" s="46"/>
      <c r="J2823" s="46"/>
      <c r="K2823" s="46"/>
      <c r="L2823" s="46"/>
      <c r="M2823" s="46"/>
      <c r="N2823" s="46"/>
      <c r="O2823" s="46"/>
      <c r="P2823" s="46"/>
      <c r="Q2823" s="46"/>
      <c r="R2823" s="46"/>
      <c r="S2823" s="46"/>
      <c r="T2823" s="46"/>
      <c r="U2823" s="46"/>
      <c r="V2823" s="33"/>
    </row>
    <row r="2824" customFormat="false" ht="15" hidden="false" customHeight="true" outlineLevel="0" collapsed="false">
      <c r="A2824" s="49" t="n">
        <v>1999</v>
      </c>
      <c r="B2824" s="49" t="s">
        <v>37</v>
      </c>
      <c r="C2824" s="41" t="s">
        <v>11387</v>
      </c>
      <c r="D2824" s="50" t="s">
        <v>96</v>
      </c>
      <c r="E2824" s="49" t="s">
        <v>11400</v>
      </c>
      <c r="F2824" s="52" t="s">
        <v>5411</v>
      </c>
      <c r="G2824" s="41"/>
      <c r="H2824" s="98" t="s">
        <v>11401</v>
      </c>
      <c r="I2824" s="46"/>
      <c r="J2824" s="46"/>
      <c r="K2824" s="46"/>
      <c r="L2824" s="46"/>
      <c r="M2824" s="46"/>
      <c r="N2824" s="46"/>
      <c r="O2824" s="46"/>
      <c r="P2824" s="46"/>
      <c r="Q2824" s="46"/>
      <c r="R2824" s="46"/>
      <c r="S2824" s="46"/>
      <c r="T2824" s="46"/>
      <c r="U2824" s="46"/>
      <c r="V2824" s="33"/>
    </row>
    <row r="2825" customFormat="false" ht="15" hidden="false" customHeight="true" outlineLevel="0" collapsed="false">
      <c r="A2825" s="49" t="n">
        <v>1999</v>
      </c>
      <c r="B2825" s="49" t="s">
        <v>37</v>
      </c>
      <c r="C2825" s="41" t="s">
        <v>11387</v>
      </c>
      <c r="D2825" s="50" t="s">
        <v>96</v>
      </c>
      <c r="E2825" s="49" t="s">
        <v>11402</v>
      </c>
      <c r="F2825" s="52" t="s">
        <v>10741</v>
      </c>
      <c r="G2825" s="41"/>
      <c r="H2825" s="98" t="s">
        <v>11403</v>
      </c>
      <c r="I2825" s="46"/>
      <c r="J2825" s="46"/>
      <c r="K2825" s="46"/>
      <c r="L2825" s="46"/>
      <c r="M2825" s="46"/>
      <c r="N2825" s="46"/>
      <c r="O2825" s="46"/>
      <c r="P2825" s="46"/>
      <c r="Q2825" s="46"/>
      <c r="R2825" s="46"/>
      <c r="S2825" s="46"/>
      <c r="T2825" s="46"/>
      <c r="U2825" s="46"/>
      <c r="V2825" s="33"/>
    </row>
    <row r="2826" customFormat="false" ht="15" hidden="false" customHeight="true" outlineLevel="0" collapsed="false">
      <c r="A2826" s="8" t="n">
        <v>2002</v>
      </c>
      <c r="B2826" s="8" t="s">
        <v>37</v>
      </c>
      <c r="C2826" s="38" t="s">
        <v>11404</v>
      </c>
      <c r="D2826" s="29" t="s">
        <v>96</v>
      </c>
      <c r="E2826" s="8" t="s">
        <v>11405</v>
      </c>
      <c r="F2826" s="38" t="s">
        <v>11406</v>
      </c>
      <c r="G2826" s="10"/>
      <c r="H2826" s="10"/>
      <c r="I2826" s="8" t="s">
        <v>8753</v>
      </c>
      <c r="J2826" s="8" t="s">
        <v>162</v>
      </c>
      <c r="K2826" s="8" t="s">
        <v>11407</v>
      </c>
      <c r="L2826" s="30" t="n">
        <v>14489</v>
      </c>
      <c r="M2826" s="31" t="n">
        <v>2</v>
      </c>
      <c r="N2826" s="32" t="s">
        <v>11408</v>
      </c>
      <c r="O2826" s="10" t="s">
        <v>512</v>
      </c>
      <c r="P2826" s="31"/>
      <c r="Q2826" s="10" t="s">
        <v>133</v>
      </c>
      <c r="R2826" s="10"/>
      <c r="S2826" s="10" t="s">
        <v>11409</v>
      </c>
      <c r="T2826" s="31" t="n">
        <v>8</v>
      </c>
      <c r="U2826" s="32"/>
      <c r="V2826" s="33"/>
    </row>
    <row r="2827" customFormat="false" ht="15" hidden="false" customHeight="true" outlineLevel="0" collapsed="false">
      <c r="A2827" s="8" t="n">
        <v>2002</v>
      </c>
      <c r="B2827" s="8" t="s">
        <v>37</v>
      </c>
      <c r="C2827" s="10" t="s">
        <v>11410</v>
      </c>
      <c r="D2827" s="29" t="s">
        <v>96</v>
      </c>
      <c r="E2827" s="8" t="s">
        <v>11411</v>
      </c>
      <c r="F2827" s="38" t="s">
        <v>11412</v>
      </c>
      <c r="G2827" s="10"/>
      <c r="H2827" s="10"/>
      <c r="I2827" s="8" t="s">
        <v>8753</v>
      </c>
      <c r="J2827" s="8" t="s">
        <v>162</v>
      </c>
      <c r="K2827" s="8" t="s">
        <v>11413</v>
      </c>
      <c r="L2827" s="30" t="n">
        <v>14517</v>
      </c>
      <c r="M2827" s="31" t="n">
        <v>2</v>
      </c>
      <c r="N2827" s="32" t="s">
        <v>11414</v>
      </c>
      <c r="O2827" s="10"/>
      <c r="P2827" s="31"/>
      <c r="Q2827" s="10" t="s">
        <v>145</v>
      </c>
      <c r="R2827" s="10"/>
      <c r="S2827" s="10" t="s">
        <v>11415</v>
      </c>
      <c r="T2827" s="31" t="n">
        <v>7</v>
      </c>
      <c r="U2827" s="32"/>
      <c r="V2827" s="33"/>
    </row>
    <row r="2828" customFormat="false" ht="15" hidden="false" customHeight="true" outlineLevel="0" collapsed="false">
      <c r="A2828" s="8" t="n">
        <v>2002</v>
      </c>
      <c r="B2828" s="8" t="s">
        <v>37</v>
      </c>
      <c r="C2828" s="10" t="s">
        <v>11410</v>
      </c>
      <c r="D2828" s="29" t="s">
        <v>96</v>
      </c>
      <c r="E2828" s="8" t="s">
        <v>11416</v>
      </c>
      <c r="F2828" s="38" t="s">
        <v>11417</v>
      </c>
      <c r="G2828" s="10"/>
      <c r="H2828" s="10"/>
      <c r="I2828" s="8" t="s">
        <v>11418</v>
      </c>
      <c r="J2828" s="8" t="s">
        <v>162</v>
      </c>
      <c r="K2828" s="8" t="s">
        <v>11419</v>
      </c>
      <c r="L2828" s="30" t="n">
        <v>14741</v>
      </c>
      <c r="M2828" s="31" t="n">
        <v>2</v>
      </c>
      <c r="N2828" s="32" t="s">
        <v>11420</v>
      </c>
      <c r="O2828" s="10" t="s">
        <v>221</v>
      </c>
      <c r="P2828" s="31"/>
      <c r="Q2828" s="10"/>
      <c r="R2828" s="10"/>
      <c r="S2828" s="10" t="s">
        <v>11421</v>
      </c>
      <c r="T2828" s="31" t="n">
        <v>6</v>
      </c>
      <c r="U2828" s="32"/>
      <c r="V2828" s="33"/>
    </row>
    <row r="2829" customFormat="false" ht="15" hidden="false" customHeight="true" outlineLevel="0" collapsed="false">
      <c r="A2829" s="8" t="n">
        <v>2002</v>
      </c>
      <c r="B2829" s="8" t="s">
        <v>37</v>
      </c>
      <c r="C2829" s="10" t="s">
        <v>11410</v>
      </c>
      <c r="D2829" s="29" t="s">
        <v>96</v>
      </c>
      <c r="E2829" s="8" t="s">
        <v>11422</v>
      </c>
      <c r="F2829" s="38" t="s">
        <v>11423</v>
      </c>
      <c r="G2829" s="10"/>
      <c r="H2829" s="10"/>
      <c r="I2829" s="8" t="s">
        <v>288</v>
      </c>
      <c r="J2829" s="8" t="s">
        <v>162</v>
      </c>
      <c r="K2829" s="8" t="s">
        <v>11424</v>
      </c>
      <c r="L2829" s="30" t="n">
        <v>14743</v>
      </c>
      <c r="M2829" s="31" t="n">
        <v>2</v>
      </c>
      <c r="N2829" s="32" t="s">
        <v>11425</v>
      </c>
      <c r="O2829" s="10" t="s">
        <v>426</v>
      </c>
      <c r="P2829" s="31"/>
      <c r="Q2829" s="10"/>
      <c r="R2829" s="10"/>
      <c r="S2829" s="10" t="s">
        <v>11426</v>
      </c>
      <c r="T2829" s="31" t="n">
        <v>7</v>
      </c>
      <c r="U2829" s="32"/>
      <c r="V2829" s="33"/>
    </row>
    <row r="2830" customFormat="false" ht="15" hidden="false" customHeight="true" outlineLevel="0" collapsed="false">
      <c r="A2830" s="8" t="n">
        <v>2002</v>
      </c>
      <c r="B2830" s="8" t="s">
        <v>37</v>
      </c>
      <c r="C2830" s="10" t="s">
        <v>11410</v>
      </c>
      <c r="D2830" s="29" t="s">
        <v>96</v>
      </c>
      <c r="E2830" s="8" t="s">
        <v>11427</v>
      </c>
      <c r="F2830" s="38" t="s">
        <v>11428</v>
      </c>
      <c r="G2830" s="10" t="s">
        <v>11429</v>
      </c>
      <c r="H2830" s="10"/>
      <c r="I2830" s="8" t="s">
        <v>100</v>
      </c>
      <c r="J2830" s="8" t="s">
        <v>162</v>
      </c>
      <c r="K2830" s="8" t="s">
        <v>11430</v>
      </c>
      <c r="L2830" s="30" t="n">
        <v>14758</v>
      </c>
      <c r="M2830" s="31" t="n">
        <v>2</v>
      </c>
      <c r="N2830" s="32" t="s">
        <v>11431</v>
      </c>
      <c r="O2830" s="10" t="s">
        <v>5046</v>
      </c>
      <c r="P2830" s="31"/>
      <c r="Q2830" s="10" t="s">
        <v>133</v>
      </c>
      <c r="R2830" s="10"/>
      <c r="S2830" s="10" t="s">
        <v>11432</v>
      </c>
      <c r="T2830" s="31" t="n">
        <v>7</v>
      </c>
      <c r="U2830" s="32"/>
      <c r="V2830" s="33"/>
    </row>
    <row r="2831" customFormat="false" ht="15" hidden="false" customHeight="true" outlineLevel="0" collapsed="false">
      <c r="A2831" s="8" t="n">
        <v>2002</v>
      </c>
      <c r="B2831" s="8" t="s">
        <v>37</v>
      </c>
      <c r="C2831" s="10" t="s">
        <v>11410</v>
      </c>
      <c r="D2831" s="29" t="s">
        <v>96</v>
      </c>
      <c r="E2831" s="8" t="s">
        <v>11433</v>
      </c>
      <c r="F2831" s="38" t="s">
        <v>11434</v>
      </c>
      <c r="G2831" s="10"/>
      <c r="H2831" s="10"/>
      <c r="I2831" s="8" t="s">
        <v>9296</v>
      </c>
      <c r="J2831" s="8" t="s">
        <v>162</v>
      </c>
      <c r="K2831" s="8" t="s">
        <v>11435</v>
      </c>
      <c r="L2831" s="30" t="n">
        <v>15077</v>
      </c>
      <c r="M2831" s="31" t="n">
        <v>1</v>
      </c>
      <c r="N2831" s="36" t="s">
        <v>11436</v>
      </c>
      <c r="O2831" s="10"/>
      <c r="P2831" s="31" t="s">
        <v>110</v>
      </c>
      <c r="Q2831" s="10"/>
      <c r="R2831" s="10"/>
      <c r="S2831" s="10" t="s">
        <v>11437</v>
      </c>
      <c r="T2831" s="31" t="n">
        <v>6</v>
      </c>
      <c r="U2831" s="32"/>
      <c r="V2831" s="33"/>
    </row>
    <row r="2832" customFormat="false" ht="15" hidden="false" customHeight="true" outlineLevel="0" collapsed="false">
      <c r="A2832" s="8" t="n">
        <v>2002</v>
      </c>
      <c r="B2832" s="8" t="s">
        <v>37</v>
      </c>
      <c r="C2832" s="10" t="s">
        <v>11410</v>
      </c>
      <c r="D2832" s="29" t="s">
        <v>96</v>
      </c>
      <c r="E2832" s="8" t="s">
        <v>11438</v>
      </c>
      <c r="F2832" s="38" t="s">
        <v>11439</v>
      </c>
      <c r="G2832" s="10"/>
      <c r="H2832" s="10"/>
      <c r="I2832" s="8" t="s">
        <v>126</v>
      </c>
      <c r="J2832" s="8" t="s">
        <v>162</v>
      </c>
      <c r="K2832" s="8" t="s">
        <v>11440</v>
      </c>
      <c r="L2832" s="30" t="n">
        <v>15164</v>
      </c>
      <c r="M2832" s="31" t="n">
        <v>2</v>
      </c>
      <c r="N2832" s="32" t="s">
        <v>1688</v>
      </c>
      <c r="O2832" s="10" t="s">
        <v>693</v>
      </c>
      <c r="P2832" s="31"/>
      <c r="Q2832" s="10" t="s">
        <v>152</v>
      </c>
      <c r="R2832" s="10"/>
      <c r="S2832" s="10" t="s">
        <v>11437</v>
      </c>
      <c r="T2832" s="31" t="n">
        <v>7</v>
      </c>
      <c r="U2832" s="32"/>
      <c r="V2832" s="33"/>
    </row>
    <row r="2833" customFormat="false" ht="15" hidden="false" customHeight="true" outlineLevel="0" collapsed="false">
      <c r="A2833" s="8" t="n">
        <v>2002</v>
      </c>
      <c r="B2833" s="8" t="s">
        <v>37</v>
      </c>
      <c r="C2833" s="10" t="s">
        <v>11410</v>
      </c>
      <c r="D2833" s="29" t="s">
        <v>96</v>
      </c>
      <c r="E2833" s="8" t="s">
        <v>11441</v>
      </c>
      <c r="F2833" s="38" t="s">
        <v>11442</v>
      </c>
      <c r="G2833" s="10"/>
      <c r="H2833" s="10"/>
      <c r="I2833" s="8" t="s">
        <v>126</v>
      </c>
      <c r="J2833" s="8" t="s">
        <v>162</v>
      </c>
      <c r="K2833" s="8" t="s">
        <v>11443</v>
      </c>
      <c r="L2833" s="30" t="n">
        <v>15263</v>
      </c>
      <c r="M2833" s="31" t="n">
        <v>0.5</v>
      </c>
      <c r="N2833" s="55" t="n">
        <v>43</v>
      </c>
      <c r="O2833" s="10" t="s">
        <v>189</v>
      </c>
      <c r="P2833" s="31"/>
      <c r="Q2833" s="10"/>
      <c r="R2833" s="10"/>
      <c r="S2833" s="10" t="s">
        <v>11444</v>
      </c>
      <c r="T2833" s="31" t="n">
        <v>6</v>
      </c>
      <c r="U2833" s="32"/>
      <c r="V2833" s="33"/>
    </row>
    <row r="2834" customFormat="false" ht="15" hidden="false" customHeight="true" outlineLevel="0" collapsed="false">
      <c r="A2834" s="8" t="n">
        <v>2002</v>
      </c>
      <c r="B2834" s="8" t="s">
        <v>37</v>
      </c>
      <c r="C2834" s="10" t="s">
        <v>11410</v>
      </c>
      <c r="D2834" s="29" t="s">
        <v>96</v>
      </c>
      <c r="E2834" s="8" t="s">
        <v>11445</v>
      </c>
      <c r="F2834" s="38" t="s">
        <v>11446</v>
      </c>
      <c r="G2834" s="10"/>
      <c r="H2834" s="10"/>
      <c r="I2834" s="8" t="s">
        <v>162</v>
      </c>
      <c r="J2834" s="8" t="s">
        <v>126</v>
      </c>
      <c r="K2834" s="8" t="s">
        <v>11447</v>
      </c>
      <c r="L2834" s="30" t="n">
        <v>15423</v>
      </c>
      <c r="M2834" s="31" t="n">
        <v>2</v>
      </c>
      <c r="N2834" s="36" t="s">
        <v>11448</v>
      </c>
      <c r="O2834" s="10" t="s">
        <v>2971</v>
      </c>
      <c r="P2834" s="31"/>
      <c r="Q2834" s="10" t="s">
        <v>152</v>
      </c>
      <c r="R2834" s="10"/>
      <c r="S2834" s="10" t="s">
        <v>11449</v>
      </c>
      <c r="T2834" s="31" t="n">
        <v>8</v>
      </c>
      <c r="U2834" s="32"/>
      <c r="V2834" s="33"/>
    </row>
    <row r="2835" customFormat="false" ht="15" hidden="false" customHeight="true" outlineLevel="0" collapsed="false">
      <c r="A2835" s="8" t="n">
        <v>2002</v>
      </c>
      <c r="B2835" s="8" t="s">
        <v>37</v>
      </c>
      <c r="C2835" s="10" t="s">
        <v>11410</v>
      </c>
      <c r="D2835" s="29" t="s">
        <v>96</v>
      </c>
      <c r="E2835" s="8" t="s">
        <v>11450</v>
      </c>
      <c r="F2835" s="38" t="s">
        <v>11451</v>
      </c>
      <c r="G2835" s="10"/>
      <c r="H2835" s="10"/>
      <c r="I2835" s="8" t="s">
        <v>162</v>
      </c>
      <c r="J2835" s="8" t="s">
        <v>126</v>
      </c>
      <c r="K2835" s="8" t="s">
        <v>2554</v>
      </c>
      <c r="L2835" s="30" t="n">
        <v>15777</v>
      </c>
      <c r="M2835" s="31" t="n">
        <v>4</v>
      </c>
      <c r="N2835" s="32" t="s">
        <v>11452</v>
      </c>
      <c r="O2835" s="10" t="s">
        <v>8274</v>
      </c>
      <c r="P2835" s="31"/>
      <c r="Q2835" s="10"/>
      <c r="R2835" s="10"/>
      <c r="S2835" s="10" t="s">
        <v>11453</v>
      </c>
      <c r="T2835" s="31" t="n">
        <v>7</v>
      </c>
      <c r="U2835" s="32"/>
      <c r="V2835" s="33"/>
    </row>
    <row r="2836" customFormat="false" ht="15" hidden="false" customHeight="true" outlineLevel="0" collapsed="false">
      <c r="A2836" s="8" t="n">
        <v>2002</v>
      </c>
      <c r="B2836" s="8" t="s">
        <v>37</v>
      </c>
      <c r="C2836" s="10" t="s">
        <v>11410</v>
      </c>
      <c r="D2836" s="29" t="s">
        <v>96</v>
      </c>
      <c r="E2836" s="8" t="s">
        <v>11454</v>
      </c>
      <c r="F2836" s="38" t="s">
        <v>11455</v>
      </c>
      <c r="G2836" s="10"/>
      <c r="H2836" s="10"/>
      <c r="I2836" s="8" t="s">
        <v>162</v>
      </c>
      <c r="J2836" s="8" t="s">
        <v>126</v>
      </c>
      <c r="K2836" s="8" t="s">
        <v>10737</v>
      </c>
      <c r="L2836" s="30" t="n">
        <v>15899</v>
      </c>
      <c r="M2836" s="31" t="n">
        <v>3</v>
      </c>
      <c r="N2836" s="32" t="s">
        <v>11456</v>
      </c>
      <c r="O2836" s="10" t="s">
        <v>11457</v>
      </c>
      <c r="P2836" s="31"/>
      <c r="Q2836" s="10"/>
      <c r="R2836" s="10"/>
      <c r="S2836" s="10" t="s">
        <v>11458</v>
      </c>
      <c r="T2836" s="31" t="n">
        <v>7</v>
      </c>
      <c r="U2836" s="32"/>
      <c r="V2836" s="33"/>
    </row>
    <row r="2837" customFormat="false" ht="15" hidden="false" customHeight="true" outlineLevel="0" collapsed="false">
      <c r="A2837" s="8" t="n">
        <v>2002</v>
      </c>
      <c r="B2837" s="8" t="s">
        <v>37</v>
      </c>
      <c r="C2837" s="10" t="s">
        <v>11410</v>
      </c>
      <c r="D2837" s="29" t="s">
        <v>96</v>
      </c>
      <c r="E2837" s="8" t="s">
        <v>11459</v>
      </c>
      <c r="F2837" s="38" t="s">
        <v>11460</v>
      </c>
      <c r="G2837" s="10"/>
      <c r="H2837" s="10"/>
      <c r="I2837" s="8" t="s">
        <v>162</v>
      </c>
      <c r="J2837" s="8" t="s">
        <v>126</v>
      </c>
      <c r="K2837" s="8" t="s">
        <v>11461</v>
      </c>
      <c r="L2837" s="30" t="n">
        <v>15931</v>
      </c>
      <c r="M2837" s="31" t="n">
        <v>3</v>
      </c>
      <c r="N2837" s="32" t="s">
        <v>6165</v>
      </c>
      <c r="O2837" s="10" t="s">
        <v>7525</v>
      </c>
      <c r="P2837" s="31"/>
      <c r="Q2837" s="10"/>
      <c r="R2837" s="10"/>
      <c r="S2837" s="10" t="s">
        <v>11437</v>
      </c>
      <c r="T2837" s="31" t="n">
        <v>7</v>
      </c>
      <c r="U2837" s="32"/>
      <c r="V2837" s="33"/>
    </row>
    <row r="2838" customFormat="false" ht="15" hidden="false" customHeight="true" outlineLevel="0" collapsed="false">
      <c r="A2838" s="8" t="n">
        <v>2002</v>
      </c>
      <c r="B2838" s="8" t="s">
        <v>37</v>
      </c>
      <c r="C2838" s="10" t="s">
        <v>11410</v>
      </c>
      <c r="D2838" s="37" t="s">
        <v>116</v>
      </c>
      <c r="E2838" s="8" t="s">
        <v>11462</v>
      </c>
      <c r="F2838" s="38" t="s">
        <v>11463</v>
      </c>
      <c r="G2838" s="10"/>
      <c r="H2838" s="10"/>
      <c r="I2838" s="8" t="s">
        <v>162</v>
      </c>
      <c r="J2838" s="8" t="s">
        <v>106</v>
      </c>
      <c r="K2838" s="8" t="s">
        <v>11464</v>
      </c>
      <c r="L2838" s="30" t="n">
        <v>16249</v>
      </c>
      <c r="M2838" s="31" t="n">
        <v>3</v>
      </c>
      <c r="N2838" s="32" t="s">
        <v>2568</v>
      </c>
      <c r="O2838" s="10" t="s">
        <v>2780</v>
      </c>
      <c r="P2838" s="31"/>
      <c r="Q2838" s="10"/>
      <c r="R2838" s="10"/>
      <c r="S2838" s="10" t="s">
        <v>11465</v>
      </c>
      <c r="T2838" s="31" t="n">
        <v>7</v>
      </c>
      <c r="U2838" s="32"/>
      <c r="V2838" s="33"/>
    </row>
    <row r="2839" customFormat="false" ht="15" hidden="false" customHeight="true" outlineLevel="0" collapsed="false">
      <c r="A2839" s="49" t="n">
        <v>2002</v>
      </c>
      <c r="B2839" s="49" t="s">
        <v>37</v>
      </c>
      <c r="C2839" s="41" t="s">
        <v>11410</v>
      </c>
      <c r="D2839" s="50" t="s">
        <v>96</v>
      </c>
      <c r="E2839" s="49" t="s">
        <v>11466</v>
      </c>
      <c r="F2839" s="52" t="s">
        <v>11055</v>
      </c>
      <c r="G2839" s="45"/>
      <c r="H2839" s="52" t="s">
        <v>11467</v>
      </c>
      <c r="I2839" s="46"/>
      <c r="J2839" s="46"/>
      <c r="K2839" s="46"/>
      <c r="L2839" s="46"/>
      <c r="M2839" s="46"/>
      <c r="N2839" s="46"/>
      <c r="O2839" s="46"/>
      <c r="P2839" s="46"/>
      <c r="Q2839" s="46"/>
      <c r="R2839" s="46"/>
      <c r="S2839" s="46"/>
      <c r="T2839" s="46"/>
      <c r="U2839" s="46"/>
      <c r="V2839" s="33"/>
    </row>
    <row r="2840" customFormat="false" ht="12.75" hidden="false" customHeight="true" outlineLevel="0" collapsed="false">
      <c r="A2840" s="8" t="n">
        <v>2007</v>
      </c>
      <c r="B2840" s="8" t="s">
        <v>11468</v>
      </c>
      <c r="C2840" s="11" t="s">
        <v>11469</v>
      </c>
      <c r="D2840" s="54" t="s">
        <v>96</v>
      </c>
      <c r="E2840" s="10"/>
      <c r="F2840" s="11" t="s">
        <v>11470</v>
      </c>
      <c r="G2840" s="10" t="s">
        <v>11471</v>
      </c>
      <c r="H2840" s="11"/>
      <c r="I2840" s="10" t="s">
        <v>288</v>
      </c>
      <c r="J2840" s="10" t="s">
        <v>99</v>
      </c>
      <c r="K2840" s="10" t="s">
        <v>510</v>
      </c>
      <c r="L2840" s="48" t="n">
        <v>1940</v>
      </c>
      <c r="M2840" s="32"/>
      <c r="N2840" s="32"/>
      <c r="O2840" s="10"/>
      <c r="P2840" s="31"/>
      <c r="Q2840" s="10"/>
      <c r="R2840" s="10"/>
      <c r="S2840" s="10"/>
      <c r="T2840" s="31"/>
      <c r="U2840" s="32"/>
      <c r="V2840" s="33"/>
    </row>
    <row r="2841" customFormat="false" ht="12.75" hidden="false" customHeight="true" outlineLevel="0" collapsed="false">
      <c r="A2841" s="8" t="n">
        <v>2007</v>
      </c>
      <c r="B2841" s="8" t="s">
        <v>11468</v>
      </c>
      <c r="C2841" s="11" t="s">
        <v>11469</v>
      </c>
      <c r="D2841" s="54" t="s">
        <v>96</v>
      </c>
      <c r="E2841" s="10"/>
      <c r="F2841" s="11" t="s">
        <v>11472</v>
      </c>
      <c r="G2841" s="10" t="s">
        <v>11473</v>
      </c>
      <c r="H2841" s="11"/>
      <c r="I2841" s="10" t="s">
        <v>126</v>
      </c>
      <c r="J2841" s="10" t="s">
        <v>162</v>
      </c>
      <c r="K2841" s="10" t="s">
        <v>624</v>
      </c>
      <c r="L2841" s="48" t="n">
        <v>1943</v>
      </c>
      <c r="M2841" s="32"/>
      <c r="N2841" s="32"/>
      <c r="O2841" s="10"/>
      <c r="P2841" s="31"/>
      <c r="Q2841" s="10"/>
      <c r="R2841" s="10"/>
      <c r="S2841" s="10"/>
      <c r="T2841" s="31"/>
      <c r="U2841" s="32"/>
      <c r="V2841" s="33"/>
    </row>
    <row r="2842" customFormat="false" ht="12.75" hidden="false" customHeight="true" outlineLevel="0" collapsed="false">
      <c r="A2842" s="8" t="n">
        <v>2009</v>
      </c>
      <c r="B2842" s="8" t="s">
        <v>11468</v>
      </c>
      <c r="C2842" s="11" t="s">
        <v>11474</v>
      </c>
      <c r="D2842" s="54" t="s">
        <v>96</v>
      </c>
      <c r="E2842" s="11" t="s">
        <v>11475</v>
      </c>
      <c r="F2842" s="11"/>
      <c r="G2842" s="10"/>
      <c r="H2842" s="11"/>
      <c r="I2842" s="10"/>
      <c r="J2842" s="10"/>
      <c r="K2842" s="10" t="s">
        <v>624</v>
      </c>
      <c r="L2842" s="48"/>
      <c r="M2842" s="32"/>
      <c r="N2842" s="32"/>
      <c r="O2842" s="10"/>
      <c r="P2842" s="31"/>
      <c r="Q2842" s="10"/>
      <c r="R2842" s="10"/>
      <c r="S2842" s="10"/>
      <c r="T2842" s="31"/>
      <c r="U2842" s="32"/>
      <c r="V2842" s="33"/>
    </row>
    <row r="2843" customFormat="false" ht="12.75" hidden="false" customHeight="true" outlineLevel="0" collapsed="false">
      <c r="A2843" s="8" t="n">
        <v>2009</v>
      </c>
      <c r="B2843" s="8" t="s">
        <v>11468</v>
      </c>
      <c r="C2843" s="11" t="s">
        <v>11474</v>
      </c>
      <c r="D2843" s="54" t="s">
        <v>96</v>
      </c>
      <c r="E2843" s="11" t="s">
        <v>11476</v>
      </c>
      <c r="F2843" s="11"/>
      <c r="G2843" s="10"/>
      <c r="H2843" s="11"/>
      <c r="I2843" s="10"/>
      <c r="J2843" s="10"/>
      <c r="K2843" s="10" t="s">
        <v>11477</v>
      </c>
      <c r="L2843" s="48" t="n">
        <v>1942</v>
      </c>
      <c r="M2843" s="32"/>
      <c r="N2843" s="32"/>
      <c r="O2843" s="10"/>
      <c r="P2843" s="31"/>
      <c r="Q2843" s="10"/>
      <c r="R2843" s="10"/>
      <c r="S2843" s="10"/>
      <c r="T2843" s="31"/>
      <c r="U2843" s="32"/>
      <c r="V2843" s="33"/>
    </row>
    <row r="2844" customFormat="false" ht="12.75" hidden="false" customHeight="true" outlineLevel="0" collapsed="false">
      <c r="A2844" s="8" t="n">
        <v>2009</v>
      </c>
      <c r="B2844" s="8" t="s">
        <v>11468</v>
      </c>
      <c r="C2844" s="89" t="s">
        <v>11478</v>
      </c>
      <c r="D2844" s="54" t="s">
        <v>96</v>
      </c>
      <c r="E2844" s="11" t="s">
        <v>11479</v>
      </c>
      <c r="F2844" s="125" t="s">
        <v>11480</v>
      </c>
      <c r="G2844" s="10"/>
      <c r="H2844" s="11"/>
      <c r="I2844" s="10" t="s">
        <v>100</v>
      </c>
      <c r="J2844" s="10" t="s">
        <v>99</v>
      </c>
      <c r="K2844" s="10" t="s">
        <v>11481</v>
      </c>
      <c r="L2844" s="30" t="n">
        <v>16332</v>
      </c>
      <c r="M2844" s="31" t="n">
        <v>2</v>
      </c>
      <c r="N2844" s="32" t="s">
        <v>8111</v>
      </c>
      <c r="O2844" s="10" t="s">
        <v>213</v>
      </c>
      <c r="P2844" s="31"/>
      <c r="Q2844" s="10"/>
      <c r="R2844" s="10"/>
      <c r="S2844" s="10" t="s">
        <v>218</v>
      </c>
      <c r="T2844" s="31" t="n">
        <v>8</v>
      </c>
      <c r="U2844" s="32"/>
      <c r="V2844" s="33"/>
    </row>
    <row r="2845" customFormat="false" ht="12.75" hidden="false" customHeight="true" outlineLevel="0" collapsed="false">
      <c r="A2845" s="8" t="n">
        <v>2009</v>
      </c>
      <c r="B2845" s="8" t="s">
        <v>11468</v>
      </c>
      <c r="C2845" s="11" t="s">
        <v>11478</v>
      </c>
      <c r="D2845" s="54" t="s">
        <v>96</v>
      </c>
      <c r="E2845" s="11" t="s">
        <v>11482</v>
      </c>
      <c r="F2845" s="11" t="s">
        <v>11483</v>
      </c>
      <c r="G2845" s="10" t="s">
        <v>11484</v>
      </c>
      <c r="H2845" s="11"/>
      <c r="I2845" s="10" t="s">
        <v>740</v>
      </c>
      <c r="J2845" s="10" t="s">
        <v>99</v>
      </c>
      <c r="K2845" s="10" t="s">
        <v>11485</v>
      </c>
      <c r="L2845" s="30" t="n">
        <v>16336</v>
      </c>
      <c r="M2845" s="31" t="n">
        <v>2</v>
      </c>
      <c r="N2845" s="32" t="s">
        <v>2287</v>
      </c>
      <c r="O2845" s="10" t="s">
        <v>290</v>
      </c>
      <c r="P2845" s="31"/>
      <c r="Q2845" s="10"/>
      <c r="R2845" s="10"/>
      <c r="S2845" s="10" t="s">
        <v>209</v>
      </c>
      <c r="T2845" s="31" t="n">
        <v>8</v>
      </c>
      <c r="U2845" s="32"/>
      <c r="V2845" s="33"/>
    </row>
    <row r="2846" customFormat="false" ht="14.25" hidden="false" customHeight="true" outlineLevel="0" collapsed="false">
      <c r="A2846" s="75" t="n">
        <v>34731</v>
      </c>
      <c r="B2846" s="8" t="s">
        <v>11468</v>
      </c>
      <c r="C2846" s="35" t="s">
        <v>11486</v>
      </c>
      <c r="D2846" s="29" t="s">
        <v>96</v>
      </c>
      <c r="E2846" s="8" t="s">
        <v>11487</v>
      </c>
      <c r="F2846" s="38" t="s">
        <v>11488</v>
      </c>
      <c r="G2846" s="35" t="s">
        <v>11489</v>
      </c>
      <c r="H2846" s="8"/>
      <c r="I2846" s="10" t="s">
        <v>99</v>
      </c>
      <c r="J2846" s="10" t="s">
        <v>11490</v>
      </c>
      <c r="K2846" s="10" t="s">
        <v>11491</v>
      </c>
      <c r="L2846" s="30" t="n">
        <v>16324</v>
      </c>
      <c r="M2846" s="32" t="n">
        <v>2</v>
      </c>
      <c r="N2846" s="32" t="s">
        <v>11492</v>
      </c>
      <c r="O2846" s="10" t="s">
        <v>3672</v>
      </c>
      <c r="P2846" s="31"/>
      <c r="Q2846" s="10" t="s">
        <v>152</v>
      </c>
      <c r="R2846" s="10"/>
      <c r="S2846" s="10"/>
      <c r="T2846" s="31" t="n">
        <v>8</v>
      </c>
      <c r="U2846" s="32"/>
      <c r="V2846" s="33"/>
    </row>
    <row r="2847" customFormat="false" ht="14.25" hidden="false" customHeight="true" outlineLevel="0" collapsed="false">
      <c r="A2847" s="75" t="n">
        <v>34790</v>
      </c>
      <c r="B2847" s="8" t="s">
        <v>11468</v>
      </c>
      <c r="C2847" s="35" t="s">
        <v>11493</v>
      </c>
      <c r="D2847" s="29" t="s">
        <v>96</v>
      </c>
      <c r="E2847" s="8" t="s">
        <v>11494</v>
      </c>
      <c r="F2847" s="38" t="s">
        <v>11495</v>
      </c>
      <c r="G2847" s="35" t="s">
        <v>11496</v>
      </c>
      <c r="H2847" s="29"/>
      <c r="I2847" s="10" t="s">
        <v>11497</v>
      </c>
      <c r="J2847" s="10" t="s">
        <v>99</v>
      </c>
      <c r="K2847" s="10" t="s">
        <v>3142</v>
      </c>
      <c r="L2847" s="30" t="n">
        <v>15901</v>
      </c>
      <c r="M2847" s="32" t="n">
        <v>2</v>
      </c>
      <c r="N2847" s="32" t="s">
        <v>11498</v>
      </c>
      <c r="O2847" s="10" t="s">
        <v>583</v>
      </c>
      <c r="P2847" s="31"/>
      <c r="Q2847" s="10"/>
      <c r="R2847" s="10"/>
      <c r="S2847" s="10" t="s">
        <v>209</v>
      </c>
      <c r="T2847" s="31" t="n">
        <v>5.5</v>
      </c>
      <c r="U2847" s="32"/>
      <c r="V2847" s="33"/>
    </row>
    <row r="2848" customFormat="false" ht="14.25" hidden="false" customHeight="true" outlineLevel="0" collapsed="false">
      <c r="A2848" s="75" t="n">
        <v>35004</v>
      </c>
      <c r="B2848" s="8" t="s">
        <v>11468</v>
      </c>
      <c r="C2848" s="35" t="s">
        <v>11499</v>
      </c>
      <c r="D2848" s="29" t="s">
        <v>96</v>
      </c>
      <c r="E2848" s="8" t="s">
        <v>11500</v>
      </c>
      <c r="F2848" s="38" t="s">
        <v>11501</v>
      </c>
      <c r="G2848" s="35" t="s">
        <v>11502</v>
      </c>
      <c r="H2848" s="8"/>
      <c r="I2848" s="10" t="s">
        <v>99</v>
      </c>
      <c r="J2848" s="10" t="s">
        <v>819</v>
      </c>
      <c r="K2848" s="10" t="s">
        <v>11503</v>
      </c>
      <c r="L2848" s="30" t="n">
        <v>16444</v>
      </c>
      <c r="M2848" s="32" t="n">
        <v>3</v>
      </c>
      <c r="N2848" s="32" t="s">
        <v>11504</v>
      </c>
      <c r="O2848" s="10" t="s">
        <v>144</v>
      </c>
      <c r="P2848" s="31"/>
      <c r="Q2848" s="10" t="s">
        <v>133</v>
      </c>
      <c r="R2848" s="10"/>
      <c r="S2848" s="10" t="s">
        <v>11505</v>
      </c>
      <c r="T2848" s="31" t="n">
        <v>8.5</v>
      </c>
      <c r="U2848" s="32"/>
      <c r="V2848" s="33"/>
    </row>
    <row r="2849" customFormat="false" ht="12.75" hidden="false" customHeight="true" outlineLevel="0" collapsed="false">
      <c r="A2849" s="75" t="n">
        <v>35247</v>
      </c>
      <c r="B2849" s="8" t="s">
        <v>11468</v>
      </c>
      <c r="C2849" s="35" t="s">
        <v>11506</v>
      </c>
      <c r="D2849" s="29" t="s">
        <v>96</v>
      </c>
      <c r="E2849" s="8" t="s">
        <v>11507</v>
      </c>
      <c r="F2849" s="38" t="s">
        <v>11508</v>
      </c>
      <c r="G2849" s="8" t="s">
        <v>11509</v>
      </c>
      <c r="H2849" s="8"/>
      <c r="I2849" s="10" t="s">
        <v>99</v>
      </c>
      <c r="J2849" s="10" t="s">
        <v>126</v>
      </c>
      <c r="K2849" s="139" t="s">
        <v>11510</v>
      </c>
      <c r="L2849" s="30" t="n">
        <v>15599</v>
      </c>
      <c r="M2849" s="32" t="n">
        <v>2</v>
      </c>
      <c r="N2849" s="32" t="s">
        <v>2287</v>
      </c>
      <c r="O2849" s="10" t="s">
        <v>9496</v>
      </c>
      <c r="P2849" s="31"/>
      <c r="Q2849" s="10" t="s">
        <v>145</v>
      </c>
      <c r="R2849" s="10"/>
      <c r="S2849" s="10"/>
      <c r="T2849" s="31" t="n">
        <v>8</v>
      </c>
      <c r="U2849" s="32"/>
      <c r="V2849" s="33"/>
    </row>
    <row r="2850" customFormat="false" ht="14.25" hidden="false" customHeight="true" outlineLevel="0" collapsed="false">
      <c r="A2850" s="75" t="n">
        <v>35309</v>
      </c>
      <c r="B2850" s="8" t="s">
        <v>11468</v>
      </c>
      <c r="C2850" s="35" t="s">
        <v>11511</v>
      </c>
      <c r="D2850" s="29" t="s">
        <v>96</v>
      </c>
      <c r="E2850" s="8" t="s">
        <v>11512</v>
      </c>
      <c r="F2850" s="38" t="s">
        <v>11513</v>
      </c>
      <c r="G2850" s="8" t="s">
        <v>11514</v>
      </c>
      <c r="H2850" s="8"/>
      <c r="I2850" s="10" t="s">
        <v>99</v>
      </c>
      <c r="J2850" s="10" t="s">
        <v>1366</v>
      </c>
      <c r="K2850" s="139" t="s">
        <v>11515</v>
      </c>
      <c r="L2850" s="30" t="n">
        <v>16229</v>
      </c>
      <c r="M2850" s="32" t="n">
        <v>0.5</v>
      </c>
      <c r="N2850" s="55" t="n">
        <v>22</v>
      </c>
      <c r="O2850" s="10" t="s">
        <v>213</v>
      </c>
      <c r="P2850" s="31"/>
      <c r="Q2850" s="10"/>
      <c r="R2850" s="10"/>
      <c r="S2850" s="10"/>
      <c r="T2850" s="31" t="n">
        <v>5.5</v>
      </c>
      <c r="U2850" s="32"/>
      <c r="V2850" s="33"/>
    </row>
    <row r="2851" customFormat="false" ht="12.75" hidden="false" customHeight="true" outlineLevel="0" collapsed="false">
      <c r="A2851" s="75" t="n">
        <v>35370</v>
      </c>
      <c r="B2851" s="8" t="s">
        <v>11468</v>
      </c>
      <c r="C2851" s="35" t="s">
        <v>11516</v>
      </c>
      <c r="D2851" s="29" t="s">
        <v>96</v>
      </c>
      <c r="E2851" s="8" t="s">
        <v>11517</v>
      </c>
      <c r="F2851" s="38" t="s">
        <v>11518</v>
      </c>
      <c r="G2851" s="8" t="s">
        <v>11519</v>
      </c>
      <c r="H2851" s="8"/>
      <c r="I2851" s="10" t="s">
        <v>288</v>
      </c>
      <c r="J2851" s="10" t="s">
        <v>99</v>
      </c>
      <c r="K2851" s="139" t="s">
        <v>11520</v>
      </c>
      <c r="L2851" s="30" t="n">
        <v>14754</v>
      </c>
      <c r="M2851" s="31" t="n">
        <v>2</v>
      </c>
      <c r="N2851" s="32" t="s">
        <v>7935</v>
      </c>
      <c r="O2851" s="10" t="s">
        <v>968</v>
      </c>
      <c r="P2851" s="31"/>
      <c r="Q2851" s="10" t="s">
        <v>133</v>
      </c>
      <c r="R2851" s="10"/>
      <c r="S2851" s="10" t="s">
        <v>11521</v>
      </c>
      <c r="T2851" s="31" t="n">
        <v>6.5</v>
      </c>
      <c r="U2851" s="32"/>
      <c r="V2851" s="33"/>
    </row>
    <row r="2852" customFormat="false" ht="14.25" hidden="false" customHeight="true" outlineLevel="0" collapsed="false">
      <c r="A2852" s="75" t="n">
        <v>35431</v>
      </c>
      <c r="B2852" s="8" t="s">
        <v>11468</v>
      </c>
      <c r="C2852" s="35" t="s">
        <v>11522</v>
      </c>
      <c r="D2852" s="29" t="s">
        <v>96</v>
      </c>
      <c r="E2852" s="8" t="s">
        <v>11523</v>
      </c>
      <c r="F2852" s="38" t="s">
        <v>11524</v>
      </c>
      <c r="G2852" s="8" t="s">
        <v>11525</v>
      </c>
      <c r="H2852" s="8"/>
      <c r="I2852" s="10" t="s">
        <v>7793</v>
      </c>
      <c r="J2852" s="10" t="s">
        <v>99</v>
      </c>
      <c r="K2852" s="139" t="s">
        <v>11526</v>
      </c>
      <c r="L2852" s="30" t="n">
        <v>16537</v>
      </c>
      <c r="M2852" s="31" t="n">
        <v>1</v>
      </c>
      <c r="N2852" s="31" t="n">
        <v>33</v>
      </c>
      <c r="O2852" s="10" t="s">
        <v>258</v>
      </c>
      <c r="P2852" s="31"/>
      <c r="Q2852" s="10"/>
      <c r="R2852" s="10"/>
      <c r="S2852" s="10"/>
      <c r="T2852" s="31" t="n">
        <v>5.5</v>
      </c>
      <c r="U2852" s="32"/>
      <c r="V2852" s="33"/>
    </row>
    <row r="2853" customFormat="false" ht="14.25" hidden="false" customHeight="true" outlineLevel="0" collapsed="false">
      <c r="A2853" s="75" t="n">
        <v>35490</v>
      </c>
      <c r="B2853" s="8" t="s">
        <v>11468</v>
      </c>
      <c r="C2853" s="35" t="s">
        <v>11527</v>
      </c>
      <c r="D2853" s="54" t="s">
        <v>96</v>
      </c>
      <c r="E2853" s="8" t="s">
        <v>11528</v>
      </c>
      <c r="F2853" s="38" t="s">
        <v>11529</v>
      </c>
      <c r="G2853" s="10" t="s">
        <v>11530</v>
      </c>
      <c r="H2853" s="10"/>
      <c r="I2853" s="10" t="s">
        <v>11531</v>
      </c>
      <c r="J2853" s="10" t="s">
        <v>99</v>
      </c>
      <c r="K2853" s="10" t="s">
        <v>11532</v>
      </c>
      <c r="L2853" s="30" t="n">
        <v>16038</v>
      </c>
      <c r="M2853" s="31" t="n">
        <v>2</v>
      </c>
      <c r="N2853" s="32" t="s">
        <v>6188</v>
      </c>
      <c r="O2853" s="10" t="s">
        <v>1437</v>
      </c>
      <c r="P2853" s="31"/>
      <c r="Q2853" s="10"/>
      <c r="R2853" s="10"/>
      <c r="S2853" s="10" t="s">
        <v>11533</v>
      </c>
      <c r="T2853" s="31" t="n">
        <v>6.5</v>
      </c>
      <c r="U2853" s="32"/>
      <c r="V2853" s="33"/>
    </row>
    <row r="2854" customFormat="false" ht="14.25" hidden="false" customHeight="true" outlineLevel="0" collapsed="false">
      <c r="A2854" s="75" t="n">
        <v>35490</v>
      </c>
      <c r="B2854" s="8" t="s">
        <v>11468</v>
      </c>
      <c r="C2854" s="10" t="s">
        <v>11527</v>
      </c>
      <c r="D2854" s="54" t="s">
        <v>96</v>
      </c>
      <c r="E2854" s="8" t="s">
        <v>11534</v>
      </c>
      <c r="F2854" s="38" t="s">
        <v>11535</v>
      </c>
      <c r="G2854" s="10" t="s">
        <v>11536</v>
      </c>
      <c r="H2854" s="10"/>
      <c r="I2854" s="10" t="s">
        <v>11537</v>
      </c>
      <c r="J2854" s="10" t="s">
        <v>186</v>
      </c>
      <c r="K2854" s="10" t="s">
        <v>11538</v>
      </c>
      <c r="L2854" s="30" t="n">
        <v>13585</v>
      </c>
      <c r="M2854" s="31" t="n">
        <v>1</v>
      </c>
      <c r="N2854" s="36" t="s">
        <v>11539</v>
      </c>
      <c r="O2854" s="10" t="s">
        <v>455</v>
      </c>
      <c r="P2854" s="31"/>
      <c r="Q2854" s="10"/>
      <c r="R2854" s="10"/>
      <c r="S2854" s="10" t="s">
        <v>11540</v>
      </c>
      <c r="T2854" s="31" t="n">
        <v>6.5</v>
      </c>
      <c r="U2854" s="32"/>
      <c r="V2854" s="33"/>
    </row>
    <row r="2855" customFormat="false" ht="12.75" hidden="false" customHeight="true" outlineLevel="0" collapsed="false">
      <c r="A2855" s="75" t="n">
        <v>35551</v>
      </c>
      <c r="B2855" s="8" t="s">
        <v>11468</v>
      </c>
      <c r="C2855" s="35" t="s">
        <v>11541</v>
      </c>
      <c r="D2855" s="54" t="s">
        <v>96</v>
      </c>
      <c r="E2855" s="8" t="s">
        <v>11542</v>
      </c>
      <c r="F2855" s="38" t="s">
        <v>11543</v>
      </c>
      <c r="G2855" s="10" t="s">
        <v>11544</v>
      </c>
      <c r="H2855" s="10"/>
      <c r="I2855" s="10" t="s">
        <v>99</v>
      </c>
      <c r="J2855" s="10" t="s">
        <v>288</v>
      </c>
      <c r="K2855" s="10" t="s">
        <v>11545</v>
      </c>
      <c r="L2855" s="30" t="n">
        <v>15666</v>
      </c>
      <c r="M2855" s="31" t="n">
        <v>1</v>
      </c>
      <c r="N2855" s="36" t="s">
        <v>11546</v>
      </c>
      <c r="O2855" s="10" t="s">
        <v>120</v>
      </c>
      <c r="P2855" s="31"/>
      <c r="Q2855" s="10"/>
      <c r="R2855" s="10"/>
      <c r="S2855" s="10"/>
      <c r="T2855" s="31" t="n">
        <v>6</v>
      </c>
      <c r="U2855" s="32"/>
      <c r="V2855" s="33"/>
    </row>
    <row r="2856" customFormat="false" ht="12.75" hidden="false" customHeight="true" outlineLevel="0" collapsed="false">
      <c r="A2856" s="76" t="n">
        <v>35612</v>
      </c>
      <c r="B2856" s="49" t="s">
        <v>11468</v>
      </c>
      <c r="C2856" s="71" t="s">
        <v>11547</v>
      </c>
      <c r="D2856" s="73" t="s">
        <v>96</v>
      </c>
      <c r="E2856" s="49" t="s">
        <v>11548</v>
      </c>
      <c r="F2856" s="52" t="s">
        <v>11549</v>
      </c>
      <c r="G2856" s="41" t="s">
        <v>11550</v>
      </c>
      <c r="H2856" s="52" t="s">
        <v>11551</v>
      </c>
      <c r="I2856" s="46"/>
      <c r="J2856" s="46"/>
      <c r="K2856" s="46"/>
      <c r="L2856" s="46"/>
      <c r="M2856" s="46"/>
      <c r="N2856" s="46"/>
      <c r="O2856" s="46"/>
      <c r="P2856" s="46"/>
      <c r="Q2856" s="46"/>
      <c r="R2856" s="46"/>
      <c r="S2856" s="46"/>
      <c r="T2856" s="46"/>
      <c r="U2856" s="46"/>
      <c r="V2856" s="33"/>
    </row>
    <row r="2857" customFormat="false" ht="14.25" hidden="false" customHeight="true" outlineLevel="0" collapsed="false">
      <c r="A2857" s="75" t="n">
        <v>35674</v>
      </c>
      <c r="B2857" s="8" t="s">
        <v>11468</v>
      </c>
      <c r="C2857" s="35" t="s">
        <v>11552</v>
      </c>
      <c r="D2857" s="54" t="s">
        <v>96</v>
      </c>
      <c r="E2857" s="8" t="s">
        <v>11553</v>
      </c>
      <c r="F2857" s="38" t="s">
        <v>11554</v>
      </c>
      <c r="G2857" s="10" t="s">
        <v>11555</v>
      </c>
      <c r="H2857" s="140"/>
      <c r="I2857" s="10" t="s">
        <v>3875</v>
      </c>
      <c r="J2857" s="10" t="s">
        <v>11556</v>
      </c>
      <c r="K2857" s="10" t="s">
        <v>11557</v>
      </c>
      <c r="L2857" s="30" t="n">
        <v>16354</v>
      </c>
      <c r="M2857" s="31" t="n">
        <v>2</v>
      </c>
      <c r="N2857" s="32" t="s">
        <v>4528</v>
      </c>
      <c r="O2857" s="10" t="s">
        <v>290</v>
      </c>
      <c r="P2857" s="31"/>
      <c r="Q2857" s="10" t="s">
        <v>133</v>
      </c>
      <c r="R2857" s="10"/>
      <c r="S2857" s="10" t="s">
        <v>8803</v>
      </c>
      <c r="T2857" s="31" t="n">
        <v>9.5</v>
      </c>
      <c r="U2857" s="32"/>
      <c r="V2857" s="33"/>
    </row>
    <row r="2858" customFormat="false" ht="12.75" hidden="false" customHeight="true" outlineLevel="0" collapsed="false">
      <c r="A2858" s="75" t="n">
        <v>35735</v>
      </c>
      <c r="B2858" s="8" t="s">
        <v>11468</v>
      </c>
      <c r="C2858" s="35" t="s">
        <v>11558</v>
      </c>
      <c r="D2858" s="54" t="s">
        <v>96</v>
      </c>
      <c r="E2858" s="8" t="s">
        <v>11559</v>
      </c>
      <c r="F2858" s="38" t="s">
        <v>11560</v>
      </c>
      <c r="G2858" s="10" t="s">
        <v>11561</v>
      </c>
      <c r="H2858" s="11"/>
      <c r="I2858" s="10" t="s">
        <v>126</v>
      </c>
      <c r="J2858" s="10" t="s">
        <v>99</v>
      </c>
      <c r="K2858" s="10" t="s">
        <v>11562</v>
      </c>
      <c r="L2858" s="30" t="n">
        <v>15933</v>
      </c>
      <c r="M2858" s="31" t="n">
        <v>3</v>
      </c>
      <c r="N2858" s="32" t="s">
        <v>11504</v>
      </c>
      <c r="O2858" s="10" t="s">
        <v>277</v>
      </c>
      <c r="P2858" s="31"/>
      <c r="Q2858" s="10"/>
      <c r="R2858" s="10"/>
      <c r="S2858" s="10"/>
      <c r="T2858" s="31" t="n">
        <v>7.5</v>
      </c>
      <c r="U2858" s="32"/>
      <c r="V2858" s="33"/>
    </row>
    <row r="2859" customFormat="false" ht="12.75" hidden="false" customHeight="true" outlineLevel="0" collapsed="false">
      <c r="A2859" s="75" t="n">
        <v>35796</v>
      </c>
      <c r="B2859" s="8" t="s">
        <v>11468</v>
      </c>
      <c r="C2859" s="35" t="s">
        <v>11563</v>
      </c>
      <c r="D2859" s="54" t="s">
        <v>96</v>
      </c>
      <c r="E2859" s="8" t="s">
        <v>11564</v>
      </c>
      <c r="F2859" s="38" t="s">
        <v>11565</v>
      </c>
      <c r="G2859" s="10" t="s">
        <v>11566</v>
      </c>
      <c r="H2859" s="11"/>
      <c r="I2859" s="10" t="s">
        <v>99</v>
      </c>
      <c r="J2859" s="10" t="s">
        <v>186</v>
      </c>
      <c r="K2859" s="10" t="s">
        <v>11567</v>
      </c>
      <c r="L2859" s="30" t="n">
        <v>15958</v>
      </c>
      <c r="M2859" s="31" t="n">
        <v>1</v>
      </c>
      <c r="N2859" s="32" t="s">
        <v>1071</v>
      </c>
      <c r="O2859" s="10" t="s">
        <v>258</v>
      </c>
      <c r="P2859" s="31"/>
      <c r="Q2859" s="10"/>
      <c r="R2859" s="10"/>
      <c r="S2859" s="10" t="s">
        <v>11568</v>
      </c>
      <c r="T2859" s="31" t="n">
        <v>6</v>
      </c>
      <c r="U2859" s="32"/>
      <c r="V2859" s="33"/>
    </row>
    <row r="2860" customFormat="false" ht="12.75" hidden="false" customHeight="true" outlineLevel="0" collapsed="false">
      <c r="A2860" s="75" t="n">
        <v>35855</v>
      </c>
      <c r="B2860" s="8" t="s">
        <v>11468</v>
      </c>
      <c r="C2860" s="35" t="s">
        <v>11569</v>
      </c>
      <c r="D2860" s="54" t="s">
        <v>96</v>
      </c>
      <c r="E2860" s="8" t="s">
        <v>11570</v>
      </c>
      <c r="F2860" s="38" t="s">
        <v>11571</v>
      </c>
      <c r="G2860" s="10" t="s">
        <v>11572</v>
      </c>
      <c r="H2860" s="11"/>
      <c r="I2860" s="10" t="s">
        <v>99</v>
      </c>
      <c r="J2860" s="10" t="s">
        <v>106</v>
      </c>
      <c r="K2860" s="10" t="s">
        <v>11573</v>
      </c>
      <c r="L2860" s="30" t="n">
        <v>16431</v>
      </c>
      <c r="M2860" s="31" t="n">
        <v>3</v>
      </c>
      <c r="N2860" s="32" t="s">
        <v>11574</v>
      </c>
      <c r="O2860" s="10" t="s">
        <v>3270</v>
      </c>
      <c r="P2860" s="31"/>
      <c r="Q2860" s="10"/>
      <c r="R2860" s="10"/>
      <c r="S2860" s="10" t="s">
        <v>11575</v>
      </c>
      <c r="T2860" s="31" t="n">
        <v>6.5</v>
      </c>
      <c r="U2860" s="32"/>
      <c r="V2860" s="33"/>
    </row>
    <row r="2861" customFormat="false" ht="12.75" hidden="false" customHeight="true" outlineLevel="0" collapsed="false">
      <c r="A2861" s="75" t="n">
        <v>35916</v>
      </c>
      <c r="B2861" s="8" t="s">
        <v>11468</v>
      </c>
      <c r="C2861" s="35" t="s">
        <v>11576</v>
      </c>
      <c r="D2861" s="54" t="s">
        <v>96</v>
      </c>
      <c r="E2861" s="8" t="s">
        <v>11577</v>
      </c>
      <c r="F2861" s="38" t="s">
        <v>11578</v>
      </c>
      <c r="G2861" s="10" t="s">
        <v>11579</v>
      </c>
      <c r="H2861" s="11"/>
      <c r="I2861" s="10" t="s">
        <v>288</v>
      </c>
      <c r="J2861" s="10" t="s">
        <v>99</v>
      </c>
      <c r="K2861" s="10" t="s">
        <v>11580</v>
      </c>
      <c r="L2861" s="30" t="n">
        <v>14742</v>
      </c>
      <c r="M2861" s="31" t="n">
        <v>1.5</v>
      </c>
      <c r="N2861" s="36" t="s">
        <v>11581</v>
      </c>
      <c r="O2861" s="10" t="s">
        <v>265</v>
      </c>
      <c r="P2861" s="31"/>
      <c r="Q2861" s="10"/>
      <c r="R2861" s="10"/>
      <c r="S2861" s="10" t="s">
        <v>11582</v>
      </c>
      <c r="T2861" s="31" t="n">
        <v>6.5</v>
      </c>
      <c r="U2861" s="32"/>
      <c r="V2861" s="33"/>
    </row>
    <row r="2862" customFormat="false" ht="12.75" hidden="false" customHeight="true" outlineLevel="0" collapsed="false">
      <c r="A2862" s="75" t="n">
        <v>35977</v>
      </c>
      <c r="B2862" s="8" t="s">
        <v>11468</v>
      </c>
      <c r="C2862" s="35" t="s">
        <v>11583</v>
      </c>
      <c r="D2862" s="54" t="s">
        <v>96</v>
      </c>
      <c r="E2862" s="8" t="s">
        <v>11584</v>
      </c>
      <c r="F2862" s="38" t="s">
        <v>11585</v>
      </c>
      <c r="G2862" s="35" t="s">
        <v>11586</v>
      </c>
      <c r="H2862" s="11"/>
      <c r="I2862" s="10" t="s">
        <v>126</v>
      </c>
      <c r="J2862" s="10" t="s">
        <v>99</v>
      </c>
      <c r="K2862" s="10" t="s">
        <v>1559</v>
      </c>
      <c r="L2862" s="30" t="n">
        <v>15741</v>
      </c>
      <c r="M2862" s="31" t="n">
        <v>0.5</v>
      </c>
      <c r="N2862" s="55" t="n">
        <v>22</v>
      </c>
      <c r="O2862" s="10"/>
      <c r="P2862" s="31"/>
      <c r="Q2862" s="10"/>
      <c r="R2862" s="10"/>
      <c r="S2862" s="10"/>
      <c r="T2862" s="31" t="n">
        <v>5.5</v>
      </c>
      <c r="U2862" s="32"/>
      <c r="V2862" s="33"/>
    </row>
    <row r="2863" customFormat="false" ht="12.75" hidden="false" customHeight="true" outlineLevel="0" collapsed="false">
      <c r="A2863" s="75" t="n">
        <v>36039</v>
      </c>
      <c r="B2863" s="8" t="s">
        <v>11468</v>
      </c>
      <c r="C2863" s="35" t="s">
        <v>11587</v>
      </c>
      <c r="D2863" s="54" t="s">
        <v>96</v>
      </c>
      <c r="E2863" s="10" t="s">
        <v>11588</v>
      </c>
      <c r="F2863" s="38" t="s">
        <v>11589</v>
      </c>
      <c r="G2863" s="35" t="s">
        <v>11590</v>
      </c>
      <c r="H2863" s="11"/>
      <c r="I2863" s="10" t="s">
        <v>126</v>
      </c>
      <c r="J2863" s="10" t="s">
        <v>99</v>
      </c>
      <c r="K2863" s="10" t="s">
        <v>127</v>
      </c>
      <c r="L2863" s="30" t="n">
        <v>15598</v>
      </c>
      <c r="M2863" s="31" t="n">
        <v>1</v>
      </c>
      <c r="N2863" s="36" t="s">
        <v>753</v>
      </c>
      <c r="O2863" s="10"/>
      <c r="P2863" s="31"/>
      <c r="Q2863" s="10" t="s">
        <v>133</v>
      </c>
      <c r="R2863" s="10"/>
      <c r="S2863" s="10" t="s">
        <v>6939</v>
      </c>
      <c r="T2863" s="47"/>
      <c r="U2863" s="32"/>
      <c r="V2863" s="33"/>
    </row>
    <row r="2864" customFormat="false" ht="12.75" hidden="false" customHeight="true" outlineLevel="0" collapsed="false">
      <c r="A2864" s="75" t="n">
        <v>36100</v>
      </c>
      <c r="B2864" s="8" t="s">
        <v>11468</v>
      </c>
      <c r="C2864" s="35" t="s">
        <v>11591</v>
      </c>
      <c r="D2864" s="54" t="s">
        <v>96</v>
      </c>
      <c r="E2864" s="10" t="s">
        <v>11592</v>
      </c>
      <c r="F2864" s="38" t="s">
        <v>11593</v>
      </c>
      <c r="G2864" s="35" t="s">
        <v>11594</v>
      </c>
      <c r="H2864" s="11"/>
      <c r="I2864" s="10" t="s">
        <v>126</v>
      </c>
      <c r="J2864" s="10" t="s">
        <v>99</v>
      </c>
      <c r="K2864" s="10" t="s">
        <v>11595</v>
      </c>
      <c r="L2864" s="30" t="n">
        <v>15257</v>
      </c>
      <c r="M2864" s="31" t="n">
        <v>1</v>
      </c>
      <c r="N2864" s="31" t="n">
        <v>20</v>
      </c>
      <c r="O2864" s="10" t="s">
        <v>489</v>
      </c>
      <c r="P2864" s="31"/>
      <c r="Q2864" s="10"/>
      <c r="R2864" s="10"/>
      <c r="S2864" s="10" t="s">
        <v>11596</v>
      </c>
      <c r="T2864" s="31" t="n">
        <v>6</v>
      </c>
      <c r="U2864" s="32"/>
      <c r="V2864" s="33"/>
    </row>
    <row r="2865" customFormat="false" ht="12.75" hidden="false" customHeight="true" outlineLevel="0" collapsed="false">
      <c r="A2865" s="75" t="n">
        <v>36161</v>
      </c>
      <c r="B2865" s="8" t="s">
        <v>11468</v>
      </c>
      <c r="C2865" s="35" t="s">
        <v>11597</v>
      </c>
      <c r="D2865" s="54" t="s">
        <v>96</v>
      </c>
      <c r="E2865" s="10" t="s">
        <v>11598</v>
      </c>
      <c r="F2865" s="35" t="s">
        <v>11599</v>
      </c>
      <c r="G2865" s="35" t="s">
        <v>11600</v>
      </c>
      <c r="H2865" s="11"/>
      <c r="I2865" s="10" t="s">
        <v>99</v>
      </c>
      <c r="J2865" s="10" t="s">
        <v>106</v>
      </c>
      <c r="K2865" s="10" t="s">
        <v>11601</v>
      </c>
      <c r="L2865" s="30" t="n">
        <v>16281</v>
      </c>
      <c r="M2865" s="31" t="n">
        <v>2</v>
      </c>
      <c r="N2865" s="32" t="s">
        <v>5341</v>
      </c>
      <c r="O2865" s="10" t="s">
        <v>1084</v>
      </c>
      <c r="P2865" s="31"/>
      <c r="Q2865" s="10"/>
      <c r="R2865" s="10"/>
      <c r="S2865" s="10" t="s">
        <v>11602</v>
      </c>
      <c r="T2865" s="31" t="n">
        <v>5.5</v>
      </c>
      <c r="U2865" s="32"/>
      <c r="V2865" s="33"/>
    </row>
    <row r="2866" customFormat="false" ht="14.25" hidden="false" customHeight="true" outlineLevel="0" collapsed="false">
      <c r="A2866" s="75" t="n">
        <v>36220</v>
      </c>
      <c r="B2866" s="8" t="s">
        <v>11468</v>
      </c>
      <c r="C2866" s="35" t="s">
        <v>11603</v>
      </c>
      <c r="D2866" s="54" t="s">
        <v>96</v>
      </c>
      <c r="E2866" s="10" t="s">
        <v>11604</v>
      </c>
      <c r="F2866" s="35" t="s">
        <v>11605</v>
      </c>
      <c r="G2866" s="10" t="s">
        <v>11606</v>
      </c>
      <c r="H2866" s="11"/>
      <c r="I2866" s="10" t="s">
        <v>99</v>
      </c>
      <c r="J2866" s="10" t="s">
        <v>890</v>
      </c>
      <c r="K2866" s="10" t="s">
        <v>624</v>
      </c>
      <c r="L2866" s="30" t="n">
        <v>15762</v>
      </c>
      <c r="M2866" s="31" t="n">
        <v>2</v>
      </c>
      <c r="N2866" s="32" t="s">
        <v>3646</v>
      </c>
      <c r="O2866" s="10" t="s">
        <v>6166</v>
      </c>
      <c r="P2866" s="31"/>
      <c r="Q2866" s="10"/>
      <c r="R2866" s="10"/>
      <c r="S2866" s="10" t="s">
        <v>11607</v>
      </c>
      <c r="T2866" s="31" t="n">
        <v>6.5</v>
      </c>
      <c r="U2866" s="32"/>
      <c r="V2866" s="33"/>
    </row>
    <row r="2867" customFormat="false" ht="14.25" hidden="false" customHeight="true" outlineLevel="0" collapsed="false">
      <c r="A2867" s="75" t="n">
        <v>36281</v>
      </c>
      <c r="B2867" s="8" t="s">
        <v>11468</v>
      </c>
      <c r="C2867" s="35" t="s">
        <v>11608</v>
      </c>
      <c r="D2867" s="54" t="s">
        <v>96</v>
      </c>
      <c r="E2867" s="10" t="s">
        <v>11609</v>
      </c>
      <c r="F2867" s="35" t="s">
        <v>11610</v>
      </c>
      <c r="G2867" s="10" t="s">
        <v>11611</v>
      </c>
      <c r="H2867" s="11"/>
      <c r="I2867" s="10" t="s">
        <v>840</v>
      </c>
      <c r="J2867" s="10" t="s">
        <v>99</v>
      </c>
      <c r="K2867" s="10" t="s">
        <v>11612</v>
      </c>
      <c r="L2867" s="30" t="n">
        <v>14405</v>
      </c>
      <c r="M2867" s="31" t="n">
        <v>3</v>
      </c>
      <c r="N2867" s="32" t="s">
        <v>11613</v>
      </c>
      <c r="O2867" s="10" t="s">
        <v>1099</v>
      </c>
      <c r="P2867" s="31"/>
      <c r="Q2867" s="10"/>
      <c r="R2867" s="10"/>
      <c r="S2867" s="10" t="s">
        <v>11614</v>
      </c>
      <c r="T2867" s="31" t="n">
        <v>6</v>
      </c>
      <c r="U2867" s="32"/>
      <c r="V2867" s="33"/>
    </row>
    <row r="2868" customFormat="false" ht="14.25" hidden="false" customHeight="true" outlineLevel="0" collapsed="false">
      <c r="A2868" s="75" t="n">
        <v>36342</v>
      </c>
      <c r="B2868" s="8" t="s">
        <v>11468</v>
      </c>
      <c r="C2868" s="35" t="s">
        <v>11615</v>
      </c>
      <c r="D2868" s="54" t="s">
        <v>96</v>
      </c>
      <c r="E2868" s="10" t="s">
        <v>11616</v>
      </c>
      <c r="F2868" s="38" t="s">
        <v>11617</v>
      </c>
      <c r="G2868" s="10" t="s">
        <v>11618</v>
      </c>
      <c r="H2868" s="11"/>
      <c r="I2868" s="10" t="s">
        <v>99</v>
      </c>
      <c r="J2868" s="10" t="s">
        <v>1366</v>
      </c>
      <c r="K2868" s="10" t="s">
        <v>11619</v>
      </c>
      <c r="L2868" s="30" t="n">
        <v>16229</v>
      </c>
      <c r="M2868" s="31" t="n">
        <v>1</v>
      </c>
      <c r="N2868" s="36" t="s">
        <v>11620</v>
      </c>
      <c r="O2868" s="10" t="s">
        <v>3355</v>
      </c>
      <c r="P2868" s="31"/>
      <c r="Q2868" s="10"/>
      <c r="R2868" s="10"/>
      <c r="S2868" s="10" t="s">
        <v>209</v>
      </c>
      <c r="T2868" s="31" t="n">
        <v>6</v>
      </c>
      <c r="U2868" s="32"/>
      <c r="V2868" s="33"/>
    </row>
    <row r="2869" customFormat="false" ht="14.25" hidden="false" customHeight="true" outlineLevel="0" collapsed="false">
      <c r="A2869" s="75" t="n">
        <v>36404</v>
      </c>
      <c r="B2869" s="8" t="s">
        <v>11468</v>
      </c>
      <c r="C2869" s="35" t="s">
        <v>11621</v>
      </c>
      <c r="D2869" s="54" t="s">
        <v>96</v>
      </c>
      <c r="E2869" s="10" t="s">
        <v>11622</v>
      </c>
      <c r="F2869" s="38" t="s">
        <v>11623</v>
      </c>
      <c r="G2869" s="10" t="s">
        <v>11624</v>
      </c>
      <c r="H2869" s="11"/>
      <c r="I2869" s="10" t="s">
        <v>99</v>
      </c>
      <c r="J2869" s="10" t="s">
        <v>840</v>
      </c>
      <c r="K2869" s="10" t="s">
        <v>11625</v>
      </c>
      <c r="L2869" s="30" t="n">
        <v>14514</v>
      </c>
      <c r="M2869" s="31" t="n">
        <v>2</v>
      </c>
      <c r="N2869" s="32" t="s">
        <v>11626</v>
      </c>
      <c r="O2869" s="10" t="s">
        <v>120</v>
      </c>
      <c r="P2869" s="31"/>
      <c r="Q2869" s="10"/>
      <c r="R2869" s="10"/>
      <c r="S2869" s="10" t="s">
        <v>218</v>
      </c>
      <c r="T2869" s="31" t="n">
        <v>5.5</v>
      </c>
      <c r="U2869" s="32"/>
      <c r="V2869" s="33"/>
    </row>
    <row r="2870" customFormat="false" ht="14.25" hidden="false" customHeight="true" outlineLevel="0" collapsed="false">
      <c r="A2870" s="75" t="n">
        <v>36465</v>
      </c>
      <c r="B2870" s="8" t="s">
        <v>11468</v>
      </c>
      <c r="C2870" s="35" t="s">
        <v>11627</v>
      </c>
      <c r="D2870" s="54" t="s">
        <v>96</v>
      </c>
      <c r="E2870" s="10" t="s">
        <v>11628</v>
      </c>
      <c r="F2870" s="35" t="s">
        <v>11629</v>
      </c>
      <c r="G2870" s="10" t="s">
        <v>11630</v>
      </c>
      <c r="H2870" s="11"/>
      <c r="I2870" s="10" t="s">
        <v>11631</v>
      </c>
      <c r="J2870" s="10" t="s">
        <v>1675</v>
      </c>
      <c r="K2870" s="10" t="s">
        <v>11632</v>
      </c>
      <c r="L2870" s="30" t="n">
        <v>15675</v>
      </c>
      <c r="M2870" s="31" t="n">
        <v>3</v>
      </c>
      <c r="N2870" s="32" t="s">
        <v>322</v>
      </c>
      <c r="O2870" s="10" t="s">
        <v>290</v>
      </c>
      <c r="P2870" s="31"/>
      <c r="Q2870" s="10"/>
      <c r="R2870" s="10" t="s">
        <v>1595</v>
      </c>
      <c r="S2870" s="10" t="s">
        <v>11633</v>
      </c>
      <c r="T2870" s="31" t="n">
        <v>5</v>
      </c>
      <c r="U2870" s="32"/>
      <c r="V2870" s="33"/>
    </row>
    <row r="2871" customFormat="false" ht="12.75" hidden="false" customHeight="true" outlineLevel="0" collapsed="false">
      <c r="A2871" s="75" t="n">
        <v>36708</v>
      </c>
      <c r="B2871" s="8" t="s">
        <v>11468</v>
      </c>
      <c r="C2871" s="35" t="s">
        <v>11634</v>
      </c>
      <c r="D2871" s="54" t="s">
        <v>96</v>
      </c>
      <c r="E2871" s="10" t="s">
        <v>11635</v>
      </c>
      <c r="F2871" s="35" t="s">
        <v>11636</v>
      </c>
      <c r="G2871" s="10" t="s">
        <v>11637</v>
      </c>
      <c r="H2871" s="11"/>
      <c r="I2871" s="10" t="s">
        <v>162</v>
      </c>
      <c r="J2871" s="10" t="s">
        <v>126</v>
      </c>
      <c r="K2871" s="10" t="s">
        <v>11638</v>
      </c>
      <c r="L2871" s="30" t="n">
        <v>16551</v>
      </c>
      <c r="M2871" s="31" t="n">
        <v>1</v>
      </c>
      <c r="N2871" s="31" t="n">
        <v>17</v>
      </c>
      <c r="O2871" s="10" t="s">
        <v>258</v>
      </c>
      <c r="P2871" s="31"/>
      <c r="Q2871" s="10"/>
      <c r="R2871" s="10"/>
      <c r="S2871" s="10" t="s">
        <v>501</v>
      </c>
      <c r="T2871" s="31" t="n">
        <v>5</v>
      </c>
      <c r="U2871" s="32"/>
      <c r="V2871" s="33"/>
    </row>
    <row r="2872" customFormat="false" ht="12.75" hidden="false" customHeight="true" outlineLevel="0" collapsed="false">
      <c r="A2872" s="75" t="n">
        <v>36831</v>
      </c>
      <c r="B2872" s="8" t="s">
        <v>11468</v>
      </c>
      <c r="C2872" s="35" t="s">
        <v>11639</v>
      </c>
      <c r="D2872" s="54" t="s">
        <v>96</v>
      </c>
      <c r="E2872" s="10" t="s">
        <v>11640</v>
      </c>
      <c r="F2872" s="35" t="s">
        <v>11641</v>
      </c>
      <c r="G2872" s="10" t="s">
        <v>11642</v>
      </c>
      <c r="H2872" s="11"/>
      <c r="I2872" s="10" t="s">
        <v>1234</v>
      </c>
      <c r="J2872" s="10" t="s">
        <v>106</v>
      </c>
      <c r="K2872" s="10" t="s">
        <v>11643</v>
      </c>
      <c r="L2872" s="30" t="n">
        <v>15654</v>
      </c>
      <c r="M2872" s="31" t="n">
        <v>1</v>
      </c>
      <c r="N2872" s="36" t="s">
        <v>11644</v>
      </c>
      <c r="O2872" s="10" t="s">
        <v>120</v>
      </c>
      <c r="P2872" s="31"/>
      <c r="Q2872" s="10"/>
      <c r="R2872" s="10"/>
      <c r="S2872" s="10" t="s">
        <v>209</v>
      </c>
      <c r="T2872" s="31" t="n">
        <v>4</v>
      </c>
      <c r="U2872" s="32"/>
      <c r="V2872" s="33"/>
    </row>
    <row r="2873" customFormat="false" ht="12.75" hidden="false" customHeight="true" outlineLevel="0" collapsed="false">
      <c r="A2873" s="75" t="n">
        <v>36951</v>
      </c>
      <c r="B2873" s="8" t="s">
        <v>11468</v>
      </c>
      <c r="C2873" s="35" t="s">
        <v>11645</v>
      </c>
      <c r="D2873" s="54" t="s">
        <v>96</v>
      </c>
      <c r="E2873" s="10" t="s">
        <v>11646</v>
      </c>
      <c r="F2873" s="35" t="s">
        <v>11647</v>
      </c>
      <c r="G2873" s="10" t="s">
        <v>11648</v>
      </c>
      <c r="H2873" s="11"/>
      <c r="I2873" s="10" t="s">
        <v>99</v>
      </c>
      <c r="J2873" s="10" t="s">
        <v>11649</v>
      </c>
      <c r="K2873" s="10" t="s">
        <v>11650</v>
      </c>
      <c r="L2873" s="30" t="n">
        <v>14741</v>
      </c>
      <c r="M2873" s="31" t="n">
        <v>2</v>
      </c>
      <c r="N2873" s="32" t="s">
        <v>3027</v>
      </c>
      <c r="O2873" s="10" t="s">
        <v>3249</v>
      </c>
      <c r="P2873" s="31"/>
      <c r="Q2873" s="10"/>
      <c r="R2873" s="10"/>
      <c r="S2873" s="10" t="s">
        <v>11651</v>
      </c>
      <c r="T2873" s="31" t="n">
        <v>8</v>
      </c>
      <c r="U2873" s="32"/>
      <c r="V2873" s="33"/>
    </row>
    <row r="2874" customFormat="false" ht="14.25" hidden="false" customHeight="true" outlineLevel="0" collapsed="false">
      <c r="A2874" s="75" t="n">
        <v>37073</v>
      </c>
      <c r="B2874" s="8" t="s">
        <v>11468</v>
      </c>
      <c r="C2874" s="35" t="s">
        <v>11652</v>
      </c>
      <c r="D2874" s="54" t="s">
        <v>96</v>
      </c>
      <c r="E2874" s="10" t="s">
        <v>11653</v>
      </c>
      <c r="F2874" s="35" t="s">
        <v>11654</v>
      </c>
      <c r="G2874" s="10" t="s">
        <v>11655</v>
      </c>
      <c r="H2874" s="11"/>
      <c r="I2874" s="10" t="s">
        <v>11656</v>
      </c>
      <c r="J2874" s="10" t="s">
        <v>100</v>
      </c>
      <c r="K2874" s="10" t="s">
        <v>11657</v>
      </c>
      <c r="L2874" s="30" t="n">
        <v>20764</v>
      </c>
      <c r="M2874" s="31" t="n">
        <v>1</v>
      </c>
      <c r="N2874" s="36" t="s">
        <v>11658</v>
      </c>
      <c r="O2874" s="10" t="s">
        <v>1033</v>
      </c>
      <c r="P2874" s="31"/>
      <c r="Q2874" s="10" t="s">
        <v>145</v>
      </c>
      <c r="R2874" s="10"/>
      <c r="S2874" s="10" t="s">
        <v>7936</v>
      </c>
      <c r="T2874" s="31" t="n">
        <v>6.5</v>
      </c>
      <c r="U2874" s="32"/>
      <c r="V2874" s="33"/>
    </row>
    <row r="2875" customFormat="false" ht="14.25" hidden="false" customHeight="true" outlineLevel="0" collapsed="false">
      <c r="A2875" s="75" t="n">
        <v>37257</v>
      </c>
      <c r="B2875" s="8" t="s">
        <v>11468</v>
      </c>
      <c r="C2875" s="35" t="s">
        <v>11659</v>
      </c>
      <c r="D2875" s="54" t="s">
        <v>96</v>
      </c>
      <c r="E2875" s="10" t="s">
        <v>11660</v>
      </c>
      <c r="F2875" s="29" t="s">
        <v>11661</v>
      </c>
      <c r="G2875" s="10" t="s">
        <v>11662</v>
      </c>
      <c r="H2875" s="11"/>
      <c r="I2875" s="10" t="s">
        <v>840</v>
      </c>
      <c r="J2875" s="10" t="s">
        <v>99</v>
      </c>
      <c r="K2875" s="10" t="s">
        <v>11663</v>
      </c>
      <c r="L2875" s="30" t="n">
        <v>14490</v>
      </c>
      <c r="M2875" s="31" t="n">
        <v>1</v>
      </c>
      <c r="N2875" s="31" t="n">
        <v>46</v>
      </c>
      <c r="O2875" s="10" t="s">
        <v>120</v>
      </c>
      <c r="P2875" s="31"/>
      <c r="Q2875" s="10"/>
      <c r="R2875" s="10"/>
      <c r="S2875" s="10" t="s">
        <v>11664</v>
      </c>
      <c r="T2875" s="31" t="n">
        <v>6.5</v>
      </c>
      <c r="U2875" s="32"/>
      <c r="V2875" s="33"/>
    </row>
    <row r="2876" customFormat="false" ht="12.75" hidden="false" customHeight="true" outlineLevel="0" collapsed="false">
      <c r="A2876" s="75" t="n">
        <v>37316</v>
      </c>
      <c r="B2876" s="8" t="s">
        <v>11468</v>
      </c>
      <c r="C2876" s="35" t="s">
        <v>11665</v>
      </c>
      <c r="D2876" s="54" t="s">
        <v>96</v>
      </c>
      <c r="E2876" s="10" t="s">
        <v>11666</v>
      </c>
      <c r="F2876" s="38" t="s">
        <v>11667</v>
      </c>
      <c r="G2876" s="10" t="s">
        <v>5001</v>
      </c>
      <c r="H2876" s="11"/>
      <c r="I2876" s="10" t="s">
        <v>126</v>
      </c>
      <c r="J2876" s="10" t="s">
        <v>99</v>
      </c>
      <c r="K2876" s="10" t="s">
        <v>11668</v>
      </c>
      <c r="L2876" s="30" t="n">
        <v>15522</v>
      </c>
      <c r="M2876" s="31" t="n">
        <v>3</v>
      </c>
      <c r="N2876" s="32" t="s">
        <v>11669</v>
      </c>
      <c r="O2876" s="10" t="s">
        <v>6568</v>
      </c>
      <c r="P2876" s="31"/>
      <c r="Q2876" s="10"/>
      <c r="R2876" s="10" t="s">
        <v>1595</v>
      </c>
      <c r="S2876" s="10" t="s">
        <v>11670</v>
      </c>
      <c r="T2876" s="31" t="n">
        <v>7.5</v>
      </c>
      <c r="U2876" s="32"/>
      <c r="V2876" s="33"/>
    </row>
    <row r="2877" customFormat="false" ht="14.25" hidden="false" customHeight="true" outlineLevel="0" collapsed="false">
      <c r="A2877" s="75" t="n">
        <v>37500</v>
      </c>
      <c r="B2877" s="8" t="s">
        <v>11468</v>
      </c>
      <c r="C2877" s="35" t="s">
        <v>11671</v>
      </c>
      <c r="D2877" s="10" t="s">
        <v>96</v>
      </c>
      <c r="E2877" s="10" t="s">
        <v>11672</v>
      </c>
      <c r="F2877" s="38" t="s">
        <v>11673</v>
      </c>
      <c r="G2877" s="10" t="s">
        <v>11674</v>
      </c>
      <c r="H2877" s="11"/>
      <c r="I2877" s="10" t="s">
        <v>126</v>
      </c>
      <c r="J2877" s="10" t="s">
        <v>11675</v>
      </c>
      <c r="K2877" s="10" t="s">
        <v>11676</v>
      </c>
      <c r="L2877" s="30" t="n">
        <v>15245</v>
      </c>
      <c r="M2877" s="32" t="n">
        <v>2</v>
      </c>
      <c r="N2877" s="32" t="s">
        <v>3076</v>
      </c>
      <c r="O2877" s="10"/>
      <c r="P2877" s="31"/>
      <c r="Q2877" s="10"/>
      <c r="R2877" s="10"/>
      <c r="S2877" s="10"/>
      <c r="T2877" s="31" t="n">
        <v>6.5</v>
      </c>
      <c r="U2877" s="32"/>
      <c r="V2877" s="33"/>
    </row>
    <row r="2878" customFormat="false" ht="12.75" hidden="false" customHeight="true" outlineLevel="0" collapsed="false">
      <c r="A2878" s="75" t="n">
        <v>37622</v>
      </c>
      <c r="B2878" s="8" t="s">
        <v>11468</v>
      </c>
      <c r="C2878" s="35" t="s">
        <v>11677</v>
      </c>
      <c r="D2878" s="10" t="s">
        <v>96</v>
      </c>
      <c r="E2878" s="10" t="s">
        <v>11678</v>
      </c>
      <c r="F2878" s="38" t="s">
        <v>11679</v>
      </c>
      <c r="G2878" s="10" t="s">
        <v>11680</v>
      </c>
      <c r="H2878" s="11"/>
      <c r="I2878" s="10" t="s">
        <v>106</v>
      </c>
      <c r="J2878" s="10" t="s">
        <v>99</v>
      </c>
      <c r="K2878" s="10" t="s">
        <v>11681</v>
      </c>
      <c r="L2878" s="30" t="n">
        <v>16430</v>
      </c>
      <c r="M2878" s="32" t="n">
        <v>2</v>
      </c>
      <c r="N2878" s="32" t="s">
        <v>11682</v>
      </c>
      <c r="O2878" s="10" t="s">
        <v>2288</v>
      </c>
      <c r="P2878" s="31"/>
      <c r="Q2878" s="10"/>
      <c r="R2878" s="10"/>
      <c r="S2878" s="10" t="s">
        <v>271</v>
      </c>
      <c r="T2878" s="31" t="n">
        <v>5</v>
      </c>
      <c r="U2878" s="32"/>
      <c r="V2878" s="33"/>
    </row>
    <row r="2879" customFormat="false" ht="12.75" hidden="false" customHeight="true" outlineLevel="0" collapsed="false">
      <c r="A2879" s="75" t="n">
        <v>37742</v>
      </c>
      <c r="B2879" s="8" t="s">
        <v>11468</v>
      </c>
      <c r="C2879" s="35" t="s">
        <v>11683</v>
      </c>
      <c r="D2879" s="10" t="s">
        <v>96</v>
      </c>
      <c r="E2879" s="10" t="s">
        <v>11684</v>
      </c>
      <c r="F2879" s="35" t="s">
        <v>11685</v>
      </c>
      <c r="G2879" s="10" t="s">
        <v>11686</v>
      </c>
      <c r="H2879" s="10"/>
      <c r="I2879" s="10" t="s">
        <v>288</v>
      </c>
      <c r="J2879" s="10" t="s">
        <v>1299</v>
      </c>
      <c r="K2879" s="10" t="s">
        <v>11687</v>
      </c>
      <c r="L2879" s="30" t="n">
        <v>15721</v>
      </c>
      <c r="M2879" s="32" t="n">
        <v>2</v>
      </c>
      <c r="N2879" s="36" t="s">
        <v>11688</v>
      </c>
      <c r="O2879" s="10" t="s">
        <v>120</v>
      </c>
      <c r="P2879" s="31"/>
      <c r="Q2879" s="10"/>
      <c r="R2879" s="10"/>
      <c r="S2879" s="10"/>
      <c r="T2879" s="31" t="n">
        <v>6</v>
      </c>
      <c r="U2879" s="32"/>
      <c r="V2879" s="33"/>
    </row>
    <row r="2880" customFormat="false" ht="12.75" hidden="false" customHeight="true" outlineLevel="0" collapsed="false">
      <c r="A2880" s="75" t="n">
        <v>37865</v>
      </c>
      <c r="B2880" s="8" t="s">
        <v>11468</v>
      </c>
      <c r="C2880" s="35" t="s">
        <v>11689</v>
      </c>
      <c r="D2880" s="10" t="s">
        <v>96</v>
      </c>
      <c r="E2880" s="10" t="s">
        <v>11690</v>
      </c>
      <c r="F2880" s="38" t="s">
        <v>11691</v>
      </c>
      <c r="G2880" s="10" t="s">
        <v>11692</v>
      </c>
      <c r="H2880" s="11"/>
      <c r="I2880" s="10" t="s">
        <v>126</v>
      </c>
      <c r="J2880" s="10" t="s">
        <v>99</v>
      </c>
      <c r="K2880" s="10" t="s">
        <v>11693</v>
      </c>
      <c r="L2880" s="30" t="n">
        <v>15917</v>
      </c>
      <c r="M2880" s="32" t="n">
        <v>2</v>
      </c>
      <c r="N2880" s="32" t="s">
        <v>11694</v>
      </c>
      <c r="O2880" s="10" t="s">
        <v>5003</v>
      </c>
      <c r="P2880" s="31"/>
      <c r="Q2880" s="10"/>
      <c r="R2880" s="10"/>
      <c r="S2880" s="10"/>
      <c r="T2880" s="31" t="n">
        <v>6.5</v>
      </c>
      <c r="U2880" s="32"/>
      <c r="V2880" s="33"/>
    </row>
    <row r="2881" customFormat="false" ht="12.75" hidden="false" customHeight="true" outlineLevel="0" collapsed="false">
      <c r="A2881" s="75" t="n">
        <v>38047</v>
      </c>
      <c r="B2881" s="8" t="s">
        <v>11468</v>
      </c>
      <c r="C2881" s="35" t="s">
        <v>11695</v>
      </c>
      <c r="D2881" s="10" t="s">
        <v>96</v>
      </c>
      <c r="E2881" s="10" t="s">
        <v>11696</v>
      </c>
      <c r="F2881" s="38" t="s">
        <v>11697</v>
      </c>
      <c r="G2881" s="10" t="s">
        <v>11698</v>
      </c>
      <c r="H2881" s="11"/>
      <c r="I2881" s="10" t="s">
        <v>99</v>
      </c>
      <c r="J2881" s="10" t="s">
        <v>126</v>
      </c>
      <c r="K2881" s="10" t="s">
        <v>11699</v>
      </c>
      <c r="L2881" s="30" t="n">
        <v>16019</v>
      </c>
      <c r="M2881" s="31" t="n">
        <v>0.5</v>
      </c>
      <c r="N2881" s="36" t="n">
        <v>42</v>
      </c>
      <c r="O2881" s="10" t="s">
        <v>221</v>
      </c>
      <c r="P2881" s="31"/>
      <c r="Q2881" s="10"/>
      <c r="R2881" s="10"/>
      <c r="S2881" s="10"/>
      <c r="T2881" s="31" t="n">
        <v>5.5</v>
      </c>
      <c r="U2881" s="32"/>
      <c r="V2881" s="33"/>
    </row>
    <row r="2882" customFormat="false" ht="12.75" hidden="false" customHeight="true" outlineLevel="0" collapsed="false">
      <c r="A2882" s="75" t="n">
        <v>38169</v>
      </c>
      <c r="B2882" s="8" t="s">
        <v>11468</v>
      </c>
      <c r="C2882" s="35" t="s">
        <v>11700</v>
      </c>
      <c r="D2882" s="10" t="s">
        <v>96</v>
      </c>
      <c r="E2882" s="10" t="s">
        <v>11701</v>
      </c>
      <c r="F2882" s="38" t="s">
        <v>11702</v>
      </c>
      <c r="G2882" s="10"/>
      <c r="H2882" s="11"/>
      <c r="I2882" s="10" t="s">
        <v>162</v>
      </c>
      <c r="J2882" s="10" t="s">
        <v>100</v>
      </c>
      <c r="K2882" s="10" t="s">
        <v>11703</v>
      </c>
      <c r="L2882" s="30" t="n">
        <v>16250</v>
      </c>
      <c r="M2882" s="32" t="n">
        <v>2</v>
      </c>
      <c r="N2882" s="32" t="s">
        <v>11704</v>
      </c>
      <c r="O2882" s="10" t="s">
        <v>294</v>
      </c>
      <c r="P2882" s="31"/>
      <c r="Q2882" s="10" t="s">
        <v>152</v>
      </c>
      <c r="R2882" s="10"/>
      <c r="S2882" s="10" t="s">
        <v>209</v>
      </c>
      <c r="T2882" s="31" t="n">
        <v>6</v>
      </c>
      <c r="U2882" s="32"/>
      <c r="V2882" s="33"/>
    </row>
    <row r="2883" customFormat="false" ht="12.75" hidden="false" customHeight="true" outlineLevel="0" collapsed="false">
      <c r="A2883" s="75" t="n">
        <v>38231</v>
      </c>
      <c r="B2883" s="8" t="s">
        <v>11468</v>
      </c>
      <c r="C2883" s="35" t="s">
        <v>11705</v>
      </c>
      <c r="D2883" s="10" t="s">
        <v>96</v>
      </c>
      <c r="E2883" s="10" t="s">
        <v>11706</v>
      </c>
      <c r="F2883" s="38" t="s">
        <v>11707</v>
      </c>
      <c r="G2883" s="10" t="s">
        <v>11708</v>
      </c>
      <c r="H2883" s="11"/>
      <c r="I2883" s="10" t="s">
        <v>106</v>
      </c>
      <c r="J2883" s="10" t="s">
        <v>1234</v>
      </c>
      <c r="K2883" s="10" t="s">
        <v>11709</v>
      </c>
      <c r="L2883" s="30" t="n">
        <v>15653</v>
      </c>
      <c r="M2883" s="31" t="n">
        <v>0.5</v>
      </c>
      <c r="N2883" s="36" t="n">
        <v>21</v>
      </c>
      <c r="O2883" s="10" t="s">
        <v>120</v>
      </c>
      <c r="P2883" s="31"/>
      <c r="Q2883" s="10"/>
      <c r="R2883" s="10"/>
      <c r="S2883" s="10" t="s">
        <v>433</v>
      </c>
      <c r="T2883" s="31" t="n">
        <v>5</v>
      </c>
      <c r="U2883" s="32"/>
      <c r="V2883" s="33"/>
    </row>
    <row r="2884" customFormat="false" ht="14.25" hidden="false" customHeight="true" outlineLevel="0" collapsed="false">
      <c r="A2884" s="75" t="n">
        <v>38292</v>
      </c>
      <c r="B2884" s="8" t="s">
        <v>11468</v>
      </c>
      <c r="C2884" s="35" t="s">
        <v>11710</v>
      </c>
      <c r="D2884" s="10" t="s">
        <v>96</v>
      </c>
      <c r="E2884" s="10" t="s">
        <v>11711</v>
      </c>
      <c r="F2884" s="38" t="s">
        <v>11712</v>
      </c>
      <c r="G2884" s="10" t="s">
        <v>11713</v>
      </c>
      <c r="H2884" s="11"/>
      <c r="I2884" s="10" t="s">
        <v>819</v>
      </c>
      <c r="J2884" s="10" t="s">
        <v>99</v>
      </c>
      <c r="K2884" s="10" t="s">
        <v>11714</v>
      </c>
      <c r="L2884" s="30" t="n">
        <v>16390</v>
      </c>
      <c r="M2884" s="31" t="n">
        <v>1</v>
      </c>
      <c r="N2884" s="36" t="s">
        <v>11715</v>
      </c>
      <c r="O2884" s="10" t="s">
        <v>4046</v>
      </c>
      <c r="P2884" s="31"/>
      <c r="Q2884" s="10"/>
      <c r="R2884" s="10"/>
      <c r="S2884" s="10"/>
      <c r="T2884" s="31" t="n">
        <v>7</v>
      </c>
      <c r="U2884" s="32"/>
      <c r="V2884" s="33"/>
    </row>
    <row r="2885" customFormat="false" ht="12.75" hidden="false" customHeight="true" outlineLevel="0" collapsed="false">
      <c r="A2885" s="75" t="n">
        <v>38412</v>
      </c>
      <c r="B2885" s="8" t="s">
        <v>11468</v>
      </c>
      <c r="C2885" s="35" t="s">
        <v>11716</v>
      </c>
      <c r="D2885" s="10" t="s">
        <v>96</v>
      </c>
      <c r="E2885" s="10" t="s">
        <v>11717</v>
      </c>
      <c r="F2885" s="38" t="s">
        <v>11718</v>
      </c>
      <c r="G2885" s="10" t="s">
        <v>11719</v>
      </c>
      <c r="H2885" s="11"/>
      <c r="I2885" s="10" t="s">
        <v>99</v>
      </c>
      <c r="J2885" s="10" t="s">
        <v>126</v>
      </c>
      <c r="K2885" s="10" t="s">
        <v>11720</v>
      </c>
      <c r="L2885" s="30" t="n">
        <v>16450</v>
      </c>
      <c r="M2885" s="31" t="n">
        <v>1</v>
      </c>
      <c r="N2885" s="36" t="s">
        <v>11721</v>
      </c>
      <c r="O2885" s="10" t="s">
        <v>1084</v>
      </c>
      <c r="P2885" s="31"/>
      <c r="Q2885" s="10"/>
      <c r="R2885" s="10"/>
      <c r="S2885" s="10"/>
      <c r="T2885" s="31" t="n">
        <v>4.5</v>
      </c>
      <c r="U2885" s="32"/>
      <c r="V2885" s="33"/>
    </row>
    <row r="2886" customFormat="false" ht="12.75" hidden="false" customHeight="true" outlineLevel="0" collapsed="false">
      <c r="A2886" s="75" t="n">
        <v>38534</v>
      </c>
      <c r="B2886" s="8" t="s">
        <v>11468</v>
      </c>
      <c r="C2886" s="35" t="s">
        <v>11722</v>
      </c>
      <c r="D2886" s="10" t="s">
        <v>96</v>
      </c>
      <c r="E2886" s="10" t="s">
        <v>11723</v>
      </c>
      <c r="F2886" s="38" t="s">
        <v>11724</v>
      </c>
      <c r="G2886" s="10" t="s">
        <v>11725</v>
      </c>
      <c r="H2886" s="11"/>
      <c r="I2886" s="10" t="s">
        <v>99</v>
      </c>
      <c r="J2886" s="10" t="s">
        <v>288</v>
      </c>
      <c r="K2886" s="10" t="s">
        <v>1883</v>
      </c>
      <c r="L2886" s="30" t="n">
        <v>14746</v>
      </c>
      <c r="M2886" s="31" t="n">
        <v>1</v>
      </c>
      <c r="N2886" s="36" t="s">
        <v>11726</v>
      </c>
      <c r="O2886" s="10" t="s">
        <v>968</v>
      </c>
      <c r="P2886" s="31"/>
      <c r="Q2886" s="10"/>
      <c r="R2886" s="10"/>
      <c r="S2886" s="10"/>
      <c r="T2886" s="31" t="n">
        <v>6.5</v>
      </c>
      <c r="U2886" s="32"/>
      <c r="V2886" s="33"/>
    </row>
    <row r="2887" customFormat="false" ht="12.75" hidden="false" customHeight="true" outlineLevel="0" collapsed="false">
      <c r="A2887" s="75" t="n">
        <v>38596</v>
      </c>
      <c r="B2887" s="8" t="s">
        <v>11468</v>
      </c>
      <c r="C2887" s="35" t="s">
        <v>11727</v>
      </c>
      <c r="D2887" s="54" t="s">
        <v>96</v>
      </c>
      <c r="E2887" s="10" t="s">
        <v>11728</v>
      </c>
      <c r="F2887" s="35" t="s">
        <v>11729</v>
      </c>
      <c r="G2887" s="10" t="s">
        <v>11730</v>
      </c>
      <c r="H2887" s="11"/>
      <c r="I2887" s="10" t="s">
        <v>99</v>
      </c>
      <c r="J2887" s="10" t="s">
        <v>288</v>
      </c>
      <c r="K2887" s="10" t="s">
        <v>11731</v>
      </c>
      <c r="L2887" s="30" t="n">
        <v>14496</v>
      </c>
      <c r="M2887" s="31" t="n">
        <v>1</v>
      </c>
      <c r="N2887" s="36" t="s">
        <v>11732</v>
      </c>
      <c r="O2887" s="10"/>
      <c r="P2887" s="31"/>
      <c r="Q2887" s="10"/>
      <c r="R2887" s="10"/>
      <c r="S2887" s="10" t="s">
        <v>3464</v>
      </c>
      <c r="T2887" s="31" t="n">
        <v>5.5</v>
      </c>
      <c r="U2887" s="32"/>
      <c r="V2887" s="33"/>
    </row>
    <row r="2888" customFormat="false" ht="12.75" hidden="false" customHeight="true" outlineLevel="0" collapsed="false">
      <c r="A2888" s="75" t="n">
        <v>38596</v>
      </c>
      <c r="B2888" s="8" t="s">
        <v>11468</v>
      </c>
      <c r="C2888" s="10" t="s">
        <v>11727</v>
      </c>
      <c r="D2888" s="54" t="s">
        <v>96</v>
      </c>
      <c r="E2888" s="10" t="s">
        <v>11733</v>
      </c>
      <c r="F2888" s="35" t="s">
        <v>11734</v>
      </c>
      <c r="G2888" s="10" t="s">
        <v>11735</v>
      </c>
      <c r="H2888" s="10"/>
      <c r="I2888" s="10" t="s">
        <v>106</v>
      </c>
      <c r="J2888" s="10" t="s">
        <v>186</v>
      </c>
      <c r="K2888" s="10" t="s">
        <v>11736</v>
      </c>
      <c r="L2888" s="30" t="n">
        <v>16553</v>
      </c>
      <c r="M2888" s="31" t="n">
        <v>0.5</v>
      </c>
      <c r="N2888" s="55" t="n">
        <v>42</v>
      </c>
      <c r="O2888" s="10"/>
      <c r="P2888" s="31"/>
      <c r="Q2888" s="10"/>
      <c r="R2888" s="10"/>
      <c r="S2888" s="10"/>
      <c r="T2888" s="31" t="n">
        <v>3.5</v>
      </c>
      <c r="U2888" s="32"/>
      <c r="V2888" s="33"/>
    </row>
    <row r="2889" customFormat="false" ht="12.75" hidden="false" customHeight="true" outlineLevel="0" collapsed="false">
      <c r="A2889" s="75" t="n">
        <v>38718</v>
      </c>
      <c r="B2889" s="8" t="s">
        <v>11468</v>
      </c>
      <c r="C2889" s="35" t="s">
        <v>11737</v>
      </c>
      <c r="D2889" s="10" t="s">
        <v>96</v>
      </c>
      <c r="E2889" s="10" t="s">
        <v>11738</v>
      </c>
      <c r="F2889" s="38" t="s">
        <v>11739</v>
      </c>
      <c r="G2889" s="10" t="s">
        <v>11740</v>
      </c>
      <c r="H2889" s="11"/>
      <c r="I2889" s="10" t="s">
        <v>126</v>
      </c>
      <c r="J2889" s="10" t="s">
        <v>99</v>
      </c>
      <c r="K2889" s="10" t="s">
        <v>11741</v>
      </c>
      <c r="L2889" s="30" t="n">
        <v>16450</v>
      </c>
      <c r="M2889" s="31" t="n">
        <v>2</v>
      </c>
      <c r="N2889" s="32" t="s">
        <v>9348</v>
      </c>
      <c r="O2889" s="10" t="s">
        <v>5800</v>
      </c>
      <c r="P2889" s="31"/>
      <c r="Q2889" s="10"/>
      <c r="R2889" s="10"/>
      <c r="S2889" s="10" t="s">
        <v>2173</v>
      </c>
      <c r="T2889" s="31" t="n">
        <v>5</v>
      </c>
      <c r="U2889" s="32"/>
      <c r="V2889" s="33"/>
    </row>
    <row r="2890" customFormat="false" ht="14.25" hidden="false" customHeight="true" outlineLevel="0" collapsed="false">
      <c r="A2890" s="75" t="n">
        <v>38838</v>
      </c>
      <c r="B2890" s="8" t="s">
        <v>11468</v>
      </c>
      <c r="C2890" s="35" t="s">
        <v>11742</v>
      </c>
      <c r="D2890" s="10" t="s">
        <v>96</v>
      </c>
      <c r="E2890" s="10" t="s">
        <v>11743</v>
      </c>
      <c r="F2890" s="35" t="s">
        <v>11744</v>
      </c>
      <c r="G2890" s="10" t="s">
        <v>11745</v>
      </c>
      <c r="H2890" s="11"/>
      <c r="I2890" s="10" t="s">
        <v>8202</v>
      </c>
      <c r="J2890" s="10" t="s">
        <v>126</v>
      </c>
      <c r="K2890" s="10" t="s">
        <v>11746</v>
      </c>
      <c r="L2890" s="30" t="n">
        <v>16258</v>
      </c>
      <c r="M2890" s="31" t="n">
        <v>1</v>
      </c>
      <c r="N2890" s="31" t="n">
        <v>17</v>
      </c>
      <c r="O2890" s="10" t="s">
        <v>426</v>
      </c>
      <c r="P2890" s="31"/>
      <c r="Q2890" s="10"/>
      <c r="R2890" s="10"/>
      <c r="S2890" s="10" t="s">
        <v>209</v>
      </c>
      <c r="T2890" s="31" t="n">
        <v>5.5</v>
      </c>
      <c r="U2890" s="32"/>
      <c r="V2890" s="33"/>
    </row>
    <row r="2891" customFormat="false" ht="14.25" hidden="false" customHeight="true" outlineLevel="0" collapsed="false">
      <c r="A2891" s="75" t="n">
        <v>38961</v>
      </c>
      <c r="B2891" s="8" t="s">
        <v>11468</v>
      </c>
      <c r="C2891" s="35" t="s">
        <v>11747</v>
      </c>
      <c r="D2891" s="10" t="s">
        <v>96</v>
      </c>
      <c r="E2891" s="10" t="s">
        <v>11748</v>
      </c>
      <c r="F2891" s="35" t="s">
        <v>11749</v>
      </c>
      <c r="G2891" s="10" t="s">
        <v>11750</v>
      </c>
      <c r="H2891" s="11"/>
      <c r="I2891" s="10" t="s">
        <v>8138</v>
      </c>
      <c r="J2891" s="10" t="s">
        <v>11751</v>
      </c>
      <c r="K2891" s="10" t="s">
        <v>11752</v>
      </c>
      <c r="L2891" s="30" t="n">
        <v>16331</v>
      </c>
      <c r="M2891" s="31" t="n">
        <v>1</v>
      </c>
      <c r="N2891" s="31" t="n">
        <v>50</v>
      </c>
      <c r="O2891" s="10" t="s">
        <v>170</v>
      </c>
      <c r="P2891" s="31"/>
      <c r="Q2891" s="10"/>
      <c r="R2891" s="10"/>
      <c r="S2891" s="10" t="s">
        <v>513</v>
      </c>
      <c r="T2891" s="31" t="n">
        <v>6.5</v>
      </c>
      <c r="U2891" s="32"/>
      <c r="V2891" s="33"/>
    </row>
    <row r="2892" customFormat="false" ht="12.75" hidden="false" customHeight="true" outlineLevel="0" collapsed="false">
      <c r="A2892" s="75" t="n">
        <v>39083</v>
      </c>
      <c r="B2892" s="8" t="s">
        <v>11468</v>
      </c>
      <c r="C2892" s="35" t="s">
        <v>11753</v>
      </c>
      <c r="D2892" s="10" t="s">
        <v>96</v>
      </c>
      <c r="E2892" s="10" t="s">
        <v>11754</v>
      </c>
      <c r="F2892" s="38" t="s">
        <v>11755</v>
      </c>
      <c r="G2892" s="10"/>
      <c r="H2892" s="11"/>
      <c r="I2892" s="10" t="s">
        <v>99</v>
      </c>
      <c r="J2892" s="10" t="s">
        <v>126</v>
      </c>
      <c r="K2892" s="10" t="s">
        <v>11756</v>
      </c>
      <c r="L2892" s="30" t="n">
        <v>16110</v>
      </c>
      <c r="M2892" s="31" t="n">
        <v>2</v>
      </c>
      <c r="N2892" s="32" t="s">
        <v>10873</v>
      </c>
      <c r="O2892" s="10" t="s">
        <v>461</v>
      </c>
      <c r="P2892" s="31"/>
      <c r="Q2892" s="10"/>
      <c r="R2892" s="10"/>
      <c r="S2892" s="10" t="s">
        <v>271</v>
      </c>
      <c r="T2892" s="31" t="n">
        <v>6</v>
      </c>
      <c r="U2892" s="32"/>
      <c r="V2892" s="33"/>
    </row>
    <row r="2893" customFormat="false" ht="14.25" hidden="false" customHeight="true" outlineLevel="0" collapsed="false">
      <c r="A2893" s="75" t="n">
        <v>39264</v>
      </c>
      <c r="B2893" s="8" t="s">
        <v>11468</v>
      </c>
      <c r="C2893" s="35" t="s">
        <v>11757</v>
      </c>
      <c r="D2893" s="10" t="s">
        <v>96</v>
      </c>
      <c r="E2893" s="10" t="s">
        <v>11758</v>
      </c>
      <c r="F2893" s="38" t="s">
        <v>11759</v>
      </c>
      <c r="G2893" s="10" t="s">
        <v>11760</v>
      </c>
      <c r="H2893" s="11"/>
      <c r="I2893" s="10" t="s">
        <v>99</v>
      </c>
      <c r="J2893" s="10" t="s">
        <v>1675</v>
      </c>
      <c r="K2893" s="10" t="s">
        <v>11761</v>
      </c>
      <c r="L2893" s="30" t="n">
        <v>15895</v>
      </c>
      <c r="M2893" s="31" t="n">
        <v>2</v>
      </c>
      <c r="N2893" s="32" t="s">
        <v>2784</v>
      </c>
      <c r="O2893" s="10" t="s">
        <v>5651</v>
      </c>
      <c r="P2893" s="31"/>
      <c r="Q2893" s="10"/>
      <c r="R2893" s="10"/>
      <c r="S2893" s="10" t="s">
        <v>218</v>
      </c>
      <c r="T2893" s="31" t="n">
        <v>6</v>
      </c>
      <c r="U2893" s="32"/>
      <c r="V2893" s="33"/>
    </row>
    <row r="2894" customFormat="false" ht="12.75" hidden="false" customHeight="true" outlineLevel="0" collapsed="false">
      <c r="A2894" s="75" t="n">
        <v>39326</v>
      </c>
      <c r="B2894" s="8" t="s">
        <v>11468</v>
      </c>
      <c r="C2894" s="35" t="s">
        <v>11762</v>
      </c>
      <c r="D2894" s="10" t="s">
        <v>96</v>
      </c>
      <c r="E2894" s="10" t="s">
        <v>11763</v>
      </c>
      <c r="F2894" s="35" t="s">
        <v>11764</v>
      </c>
      <c r="G2894" s="10" t="s">
        <v>11765</v>
      </c>
      <c r="H2894" s="11"/>
      <c r="I2894" s="10" t="s">
        <v>126</v>
      </c>
      <c r="J2894" s="10" t="s">
        <v>99</v>
      </c>
      <c r="K2894" s="10" t="s">
        <v>9886</v>
      </c>
      <c r="L2894" s="30" t="n">
        <v>15745</v>
      </c>
      <c r="M2894" s="31" t="n">
        <v>0.5</v>
      </c>
      <c r="N2894" s="55" t="n">
        <v>21</v>
      </c>
      <c r="O2894" s="10" t="s">
        <v>120</v>
      </c>
      <c r="P2894" s="31"/>
      <c r="Q2894" s="10"/>
      <c r="R2894" s="10"/>
      <c r="S2894" s="10"/>
      <c r="T2894" s="31" t="n">
        <v>5.5</v>
      </c>
      <c r="U2894" s="32"/>
      <c r="V2894" s="33"/>
    </row>
    <row r="2895" customFormat="false" ht="14.25" hidden="false" customHeight="true" outlineLevel="0" collapsed="false">
      <c r="A2895" s="75" t="n">
        <v>39387</v>
      </c>
      <c r="B2895" s="8" t="s">
        <v>11468</v>
      </c>
      <c r="C2895" s="35" t="s">
        <v>11766</v>
      </c>
      <c r="D2895" s="10" t="s">
        <v>96</v>
      </c>
      <c r="E2895" s="10" t="s">
        <v>11767</v>
      </c>
      <c r="F2895" s="38" t="s">
        <v>11768</v>
      </c>
      <c r="G2895" s="10" t="s">
        <v>11769</v>
      </c>
      <c r="H2895" s="11"/>
      <c r="I2895" s="10" t="s">
        <v>11770</v>
      </c>
      <c r="J2895" s="10" t="s">
        <v>99</v>
      </c>
      <c r="K2895" s="10" t="s">
        <v>11771</v>
      </c>
      <c r="L2895" s="30" t="n">
        <v>16284</v>
      </c>
      <c r="M2895" s="31" t="n">
        <v>1</v>
      </c>
      <c r="N2895" s="36" t="s">
        <v>11772</v>
      </c>
      <c r="O2895" s="10" t="s">
        <v>1211</v>
      </c>
      <c r="P2895" s="31"/>
      <c r="Q2895" s="10"/>
      <c r="R2895" s="10"/>
      <c r="S2895" s="10"/>
      <c r="T2895" s="31" t="n">
        <v>5.5</v>
      </c>
      <c r="U2895" s="32"/>
      <c r="V2895" s="33"/>
    </row>
    <row r="2896" customFormat="false" ht="14.25" hidden="false" customHeight="true" outlineLevel="0" collapsed="false">
      <c r="A2896" s="75" t="n">
        <v>39448</v>
      </c>
      <c r="B2896" s="8" t="s">
        <v>11468</v>
      </c>
      <c r="C2896" s="89" t="s">
        <v>11773</v>
      </c>
      <c r="D2896" s="54" t="s">
        <v>96</v>
      </c>
      <c r="E2896" s="11" t="s">
        <v>11774</v>
      </c>
      <c r="F2896" s="11" t="s">
        <v>11775</v>
      </c>
      <c r="G2896" s="10"/>
      <c r="H2896" s="11"/>
      <c r="I2896" s="10" t="s">
        <v>8202</v>
      </c>
      <c r="J2896" s="10" t="s">
        <v>126</v>
      </c>
      <c r="K2896" s="10" t="s">
        <v>11776</v>
      </c>
      <c r="L2896" s="48" t="n">
        <v>1944</v>
      </c>
      <c r="M2896" s="32"/>
      <c r="N2896" s="32"/>
      <c r="O2896" s="10"/>
      <c r="P2896" s="31"/>
      <c r="Q2896" s="10"/>
      <c r="R2896" s="10"/>
      <c r="S2896" s="10"/>
      <c r="T2896" s="31"/>
      <c r="U2896" s="32"/>
      <c r="V2896" s="33"/>
    </row>
    <row r="2897" customFormat="false" ht="12.75" hidden="false" customHeight="true" outlineLevel="0" collapsed="false">
      <c r="A2897" s="75" t="n">
        <v>39692</v>
      </c>
      <c r="B2897" s="8" t="s">
        <v>11468</v>
      </c>
      <c r="C2897" s="141" t="s">
        <v>11777</v>
      </c>
      <c r="D2897" s="54" t="s">
        <v>96</v>
      </c>
      <c r="E2897" s="11" t="s">
        <v>11778</v>
      </c>
      <c r="F2897" s="11" t="s">
        <v>11779</v>
      </c>
      <c r="G2897" s="10"/>
      <c r="H2897" s="11"/>
      <c r="I2897" s="10" t="s">
        <v>126</v>
      </c>
      <c r="J2897" s="10" t="s">
        <v>99</v>
      </c>
      <c r="K2897" s="10" t="s">
        <v>11780</v>
      </c>
      <c r="L2897" s="48" t="n">
        <v>1944</v>
      </c>
      <c r="M2897" s="32"/>
      <c r="N2897" s="32"/>
      <c r="O2897" s="10"/>
      <c r="P2897" s="31"/>
      <c r="Q2897" s="10"/>
      <c r="R2897" s="10"/>
      <c r="S2897" s="10"/>
      <c r="T2897" s="31"/>
      <c r="U2897" s="32"/>
      <c r="V2897" s="33"/>
    </row>
    <row r="2898" customFormat="false" ht="12.75" hidden="false" customHeight="true" outlineLevel="0" collapsed="false">
      <c r="A2898" s="75" t="n">
        <v>39814</v>
      </c>
      <c r="B2898" s="8" t="s">
        <v>11468</v>
      </c>
      <c r="C2898" s="141" t="s">
        <v>11781</v>
      </c>
      <c r="D2898" s="54" t="s">
        <v>96</v>
      </c>
      <c r="E2898" s="11" t="s">
        <v>11782</v>
      </c>
      <c r="F2898" s="11" t="s">
        <v>11783</v>
      </c>
      <c r="G2898" s="10" t="s">
        <v>11784</v>
      </c>
      <c r="H2898" s="11"/>
      <c r="I2898" s="10" t="s">
        <v>99</v>
      </c>
      <c r="J2898" s="10" t="s">
        <v>288</v>
      </c>
      <c r="K2898" s="10" t="s">
        <v>11785</v>
      </c>
      <c r="L2898" s="30" t="n">
        <v>15827</v>
      </c>
      <c r="M2898" s="31" t="n">
        <v>3</v>
      </c>
      <c r="N2898" s="32" t="s">
        <v>11786</v>
      </c>
      <c r="O2898" s="10" t="s">
        <v>1047</v>
      </c>
      <c r="P2898" s="31"/>
      <c r="Q2898" s="10"/>
      <c r="R2898" s="10"/>
      <c r="S2898" s="10"/>
      <c r="T2898" s="31" t="n">
        <v>6.5</v>
      </c>
      <c r="U2898" s="32"/>
      <c r="V2898" s="33"/>
    </row>
    <row r="2899" customFormat="false" ht="12.75" hidden="false" customHeight="true" outlineLevel="0" collapsed="false">
      <c r="A2899" s="75" t="n">
        <v>39873</v>
      </c>
      <c r="B2899" s="8" t="s">
        <v>11468</v>
      </c>
      <c r="C2899" s="141" t="s">
        <v>11787</v>
      </c>
      <c r="D2899" s="54" t="s">
        <v>96</v>
      </c>
      <c r="E2899" s="11" t="s">
        <v>11788</v>
      </c>
      <c r="F2899" s="11" t="s">
        <v>11789</v>
      </c>
      <c r="G2899" s="10" t="s">
        <v>11790</v>
      </c>
      <c r="H2899" s="11"/>
      <c r="I2899" s="10" t="s">
        <v>126</v>
      </c>
      <c r="J2899" s="10" t="s">
        <v>99</v>
      </c>
      <c r="K2899" s="10" t="s">
        <v>11791</v>
      </c>
      <c r="L2899" s="30" t="n">
        <v>15917</v>
      </c>
      <c r="M2899" s="31" t="n">
        <v>2</v>
      </c>
      <c r="N2899" s="32" t="s">
        <v>9096</v>
      </c>
      <c r="O2899" s="10" t="s">
        <v>3179</v>
      </c>
      <c r="P2899" s="31"/>
      <c r="Q2899" s="10"/>
      <c r="R2899" s="10"/>
      <c r="S2899" s="10" t="s">
        <v>1327</v>
      </c>
      <c r="T2899" s="31" t="n">
        <v>6.5</v>
      </c>
      <c r="U2899" s="32"/>
      <c r="V2899" s="33"/>
    </row>
    <row r="2900" customFormat="false" ht="12.75" hidden="false" customHeight="true" outlineLevel="0" collapsed="false">
      <c r="A2900" s="75" t="n">
        <v>39942</v>
      </c>
      <c r="B2900" s="8" t="s">
        <v>11468</v>
      </c>
      <c r="C2900" s="89" t="s">
        <v>11792</v>
      </c>
      <c r="D2900" s="54" t="s">
        <v>96</v>
      </c>
      <c r="E2900" s="11" t="s">
        <v>11793</v>
      </c>
      <c r="F2900" s="11" t="s">
        <v>11794</v>
      </c>
      <c r="G2900" s="10" t="s">
        <v>11795</v>
      </c>
      <c r="H2900" s="11"/>
      <c r="I2900" s="10" t="s">
        <v>99</v>
      </c>
      <c r="J2900" s="10" t="s">
        <v>601</v>
      </c>
      <c r="K2900" s="10" t="s">
        <v>11796</v>
      </c>
      <c r="L2900" s="30" t="n">
        <v>16101</v>
      </c>
      <c r="M2900" s="31" t="n">
        <v>1</v>
      </c>
      <c r="N2900" s="31" t="n">
        <v>44</v>
      </c>
      <c r="O2900" s="10" t="s">
        <v>867</v>
      </c>
      <c r="P2900" s="31"/>
      <c r="Q2900" s="10"/>
      <c r="R2900" s="10"/>
      <c r="S2900" s="10" t="s">
        <v>209</v>
      </c>
      <c r="T2900" s="31" t="n">
        <v>7.5</v>
      </c>
      <c r="U2900" s="32"/>
      <c r="V2900" s="33"/>
    </row>
    <row r="2901" customFormat="false" ht="12.75" hidden="false" customHeight="true" outlineLevel="0" collapsed="false">
      <c r="A2901" s="75" t="n">
        <v>39995</v>
      </c>
      <c r="B2901" s="8" t="s">
        <v>11468</v>
      </c>
      <c r="C2901" s="89" t="s">
        <v>11797</v>
      </c>
      <c r="D2901" s="54" t="s">
        <v>96</v>
      </c>
      <c r="E2901" s="11" t="s">
        <v>11798</v>
      </c>
      <c r="F2901" s="11" t="s">
        <v>11799</v>
      </c>
      <c r="G2901" s="10" t="s">
        <v>11800</v>
      </c>
      <c r="H2901" s="11"/>
      <c r="I2901" s="10" t="s">
        <v>288</v>
      </c>
      <c r="J2901" s="10" t="s">
        <v>99</v>
      </c>
      <c r="K2901" s="10" t="s">
        <v>510</v>
      </c>
      <c r="L2901" s="30" t="n">
        <v>14805</v>
      </c>
      <c r="M2901" s="31" t="n">
        <v>2</v>
      </c>
      <c r="N2901" s="32" t="s">
        <v>9348</v>
      </c>
      <c r="O2901" s="10" t="s">
        <v>512</v>
      </c>
      <c r="P2901" s="31"/>
      <c r="Q2901" s="10"/>
      <c r="R2901" s="10"/>
      <c r="S2901" s="10" t="s">
        <v>11801</v>
      </c>
      <c r="T2901" s="31" t="n">
        <v>8</v>
      </c>
      <c r="U2901" s="32"/>
      <c r="V2901" s="33"/>
    </row>
    <row r="2902" customFormat="false" ht="12.75" hidden="false" customHeight="true" outlineLevel="0" collapsed="false">
      <c r="A2902" s="75" t="n">
        <v>40057</v>
      </c>
      <c r="B2902" s="8" t="s">
        <v>11468</v>
      </c>
      <c r="C2902" s="89" t="s">
        <v>11802</v>
      </c>
      <c r="D2902" s="54" t="s">
        <v>96</v>
      </c>
      <c r="E2902" s="11" t="s">
        <v>11803</v>
      </c>
      <c r="F2902" s="11" t="s">
        <v>11804</v>
      </c>
      <c r="G2902" s="10" t="s">
        <v>7922</v>
      </c>
      <c r="H2902" s="11"/>
      <c r="I2902" s="10" t="s">
        <v>99</v>
      </c>
      <c r="J2902" s="10" t="s">
        <v>126</v>
      </c>
      <c r="K2902" s="10" t="s">
        <v>1469</v>
      </c>
      <c r="L2902" s="30" t="n">
        <v>15474</v>
      </c>
      <c r="M2902" s="31" t="n">
        <v>4</v>
      </c>
      <c r="N2902" s="32" t="s">
        <v>11805</v>
      </c>
      <c r="O2902" s="10" t="s">
        <v>11806</v>
      </c>
      <c r="P2902" s="31"/>
      <c r="Q2902" s="10"/>
      <c r="R2902" s="10"/>
      <c r="S2902" s="10" t="s">
        <v>11807</v>
      </c>
      <c r="T2902" s="31" t="n">
        <v>10</v>
      </c>
      <c r="U2902" s="32"/>
      <c r="V2902" s="33"/>
    </row>
    <row r="2903" customFormat="false" ht="12.75" hidden="false" customHeight="true" outlineLevel="0" collapsed="false">
      <c r="A2903" s="75" t="n">
        <v>40118</v>
      </c>
      <c r="B2903" s="8" t="s">
        <v>11468</v>
      </c>
      <c r="C2903" s="89" t="s">
        <v>11808</v>
      </c>
      <c r="D2903" s="54" t="s">
        <v>96</v>
      </c>
      <c r="E2903" s="11" t="s">
        <v>11809</v>
      </c>
      <c r="F2903" s="11" t="s">
        <v>11810</v>
      </c>
      <c r="G2903" s="10" t="s">
        <v>11811</v>
      </c>
      <c r="H2903" s="11"/>
      <c r="I2903" s="10" t="s">
        <v>99</v>
      </c>
      <c r="J2903" s="142" t="s">
        <v>126</v>
      </c>
      <c r="K2903" s="10" t="s">
        <v>11812</v>
      </c>
      <c r="L2903" s="30" t="n">
        <v>16355</v>
      </c>
      <c r="M2903" s="31" t="n">
        <v>2</v>
      </c>
      <c r="N2903" s="32" t="s">
        <v>11813</v>
      </c>
      <c r="O2903" s="10" t="s">
        <v>6436</v>
      </c>
      <c r="P2903" s="31"/>
      <c r="Q2903" s="10"/>
      <c r="R2903" s="10"/>
      <c r="S2903" s="10"/>
      <c r="T2903" s="31" t="n">
        <v>6.5</v>
      </c>
      <c r="U2903" s="32"/>
      <c r="V2903" s="33"/>
    </row>
    <row r="2904" customFormat="false" ht="14.25" hidden="false" customHeight="true" outlineLevel="0" collapsed="false">
      <c r="A2904" s="34" t="n">
        <v>35200</v>
      </c>
      <c r="B2904" s="8" t="s">
        <v>11814</v>
      </c>
      <c r="C2904" s="8" t="s">
        <v>11815</v>
      </c>
      <c r="D2904" s="29" t="s">
        <v>96</v>
      </c>
      <c r="E2904" s="8" t="s">
        <v>11816</v>
      </c>
      <c r="F2904" s="38" t="s">
        <v>11817</v>
      </c>
      <c r="G2904" s="10"/>
      <c r="H2904" s="10"/>
      <c r="I2904" s="10" t="s">
        <v>11818</v>
      </c>
      <c r="J2904" s="10" t="s">
        <v>126</v>
      </c>
      <c r="K2904" s="10" t="s">
        <v>2787</v>
      </c>
      <c r="L2904" s="30" t="n">
        <v>16454</v>
      </c>
      <c r="M2904" s="32" t="n">
        <v>2</v>
      </c>
      <c r="N2904" s="36" t="s">
        <v>11819</v>
      </c>
      <c r="O2904" s="10" t="s">
        <v>1903</v>
      </c>
      <c r="P2904" s="31"/>
      <c r="Q2904" s="10" t="s">
        <v>145</v>
      </c>
      <c r="R2904" s="10"/>
      <c r="S2904" s="10" t="s">
        <v>271</v>
      </c>
      <c r="T2904" s="31" t="n">
        <v>8</v>
      </c>
      <c r="U2904" s="40"/>
      <c r="V2904" s="33"/>
    </row>
    <row r="2905" customFormat="false" ht="12.75" hidden="false" customHeight="true" outlineLevel="0" collapsed="false">
      <c r="A2905" s="34" t="n">
        <v>35231</v>
      </c>
      <c r="B2905" s="8" t="s">
        <v>11814</v>
      </c>
      <c r="C2905" s="8" t="s">
        <v>11820</v>
      </c>
      <c r="D2905" s="29" t="s">
        <v>96</v>
      </c>
      <c r="E2905" s="8" t="s">
        <v>11821</v>
      </c>
      <c r="F2905" s="10" t="s">
        <v>11822</v>
      </c>
      <c r="G2905" s="10"/>
      <c r="H2905" s="10"/>
      <c r="I2905" s="10" t="s">
        <v>100</v>
      </c>
      <c r="J2905" s="10" t="s">
        <v>99</v>
      </c>
      <c r="K2905" s="10" t="s">
        <v>11823</v>
      </c>
      <c r="L2905" s="30" t="n">
        <v>14855</v>
      </c>
      <c r="M2905" s="32" t="n">
        <v>2</v>
      </c>
      <c r="N2905" s="32" t="s">
        <v>3646</v>
      </c>
      <c r="O2905" s="10"/>
      <c r="P2905" s="31"/>
      <c r="Q2905" s="10"/>
      <c r="R2905" s="10"/>
      <c r="S2905" s="10" t="s">
        <v>11824</v>
      </c>
      <c r="T2905" s="31" t="n">
        <v>8</v>
      </c>
      <c r="U2905" s="40"/>
      <c r="V2905" s="33"/>
    </row>
    <row r="2906" customFormat="false" ht="15" hidden="false" customHeight="true" outlineLevel="0" collapsed="false">
      <c r="A2906" s="34" t="n">
        <v>35231</v>
      </c>
      <c r="B2906" s="8" t="s">
        <v>11814</v>
      </c>
      <c r="C2906" s="8" t="s">
        <v>11820</v>
      </c>
      <c r="D2906" s="29" t="s">
        <v>96</v>
      </c>
      <c r="E2906" s="8" t="s">
        <v>11825</v>
      </c>
      <c r="F2906" s="10" t="s">
        <v>11826</v>
      </c>
      <c r="G2906" s="10"/>
      <c r="H2906" s="10"/>
      <c r="I2906" s="10" t="s">
        <v>162</v>
      </c>
      <c r="J2906" s="10" t="s">
        <v>106</v>
      </c>
      <c r="K2906" s="10" t="s">
        <v>11827</v>
      </c>
      <c r="L2906" s="30" t="n">
        <v>16526</v>
      </c>
      <c r="M2906" s="32" t="n">
        <v>5</v>
      </c>
      <c r="N2906" s="32" t="s">
        <v>11828</v>
      </c>
      <c r="O2906" s="10" t="s">
        <v>1920</v>
      </c>
      <c r="P2906" s="31"/>
      <c r="Q2906" s="10"/>
      <c r="R2906" s="10"/>
      <c r="S2906" s="10" t="s">
        <v>2331</v>
      </c>
      <c r="T2906" s="31" t="n">
        <v>13.5</v>
      </c>
      <c r="U2906" s="40"/>
      <c r="V2906" s="33"/>
    </row>
    <row r="2907" customFormat="false" ht="14.25" hidden="false" customHeight="true" outlineLevel="0" collapsed="false">
      <c r="A2907" s="34" t="n">
        <v>35261</v>
      </c>
      <c r="B2907" s="8" t="s">
        <v>11814</v>
      </c>
      <c r="C2907" s="8" t="s">
        <v>11829</v>
      </c>
      <c r="D2907" s="29" t="s">
        <v>96</v>
      </c>
      <c r="E2907" s="8" t="s">
        <v>11830</v>
      </c>
      <c r="F2907" s="10" t="s">
        <v>11831</v>
      </c>
      <c r="G2907" s="10"/>
      <c r="H2907" s="10"/>
      <c r="I2907" s="10" t="s">
        <v>99</v>
      </c>
      <c r="J2907" s="10" t="s">
        <v>215</v>
      </c>
      <c r="K2907" s="10" t="s">
        <v>991</v>
      </c>
      <c r="L2907" s="30" t="n">
        <v>16351</v>
      </c>
      <c r="M2907" s="32" t="n">
        <v>8</v>
      </c>
      <c r="N2907" s="32" t="s">
        <v>11832</v>
      </c>
      <c r="O2907" s="10" t="s">
        <v>221</v>
      </c>
      <c r="P2907" s="31"/>
      <c r="Q2907" s="10" t="s">
        <v>133</v>
      </c>
      <c r="R2907" s="10"/>
      <c r="S2907" s="10" t="s">
        <v>11833</v>
      </c>
      <c r="T2907" s="31" t="n">
        <v>17</v>
      </c>
      <c r="U2907" s="40"/>
      <c r="V2907" s="33"/>
    </row>
    <row r="2908" customFormat="false" ht="14.25" hidden="false" customHeight="true" outlineLevel="0" collapsed="false">
      <c r="A2908" s="34" t="n">
        <v>35261</v>
      </c>
      <c r="B2908" s="8" t="s">
        <v>11814</v>
      </c>
      <c r="C2908" s="8" t="s">
        <v>11829</v>
      </c>
      <c r="D2908" s="29" t="s">
        <v>96</v>
      </c>
      <c r="E2908" s="8" t="s">
        <v>11834</v>
      </c>
      <c r="F2908" s="10" t="s">
        <v>11835</v>
      </c>
      <c r="G2908" s="10"/>
      <c r="H2908" s="10"/>
      <c r="I2908" s="10" t="s">
        <v>99</v>
      </c>
      <c r="J2908" s="10" t="s">
        <v>5709</v>
      </c>
      <c r="K2908" s="10" t="s">
        <v>991</v>
      </c>
      <c r="L2908" s="30" t="n">
        <v>16370</v>
      </c>
      <c r="M2908" s="32" t="n">
        <v>8</v>
      </c>
      <c r="N2908" s="32" t="s">
        <v>11836</v>
      </c>
      <c r="O2908" s="10" t="s">
        <v>1059</v>
      </c>
      <c r="P2908" s="31"/>
      <c r="Q2908" s="10"/>
      <c r="R2908" s="10"/>
      <c r="S2908" s="10" t="s">
        <v>11837</v>
      </c>
      <c r="T2908" s="31" t="n">
        <v>17</v>
      </c>
      <c r="U2908" s="40"/>
      <c r="V2908" s="33"/>
    </row>
    <row r="2909" customFormat="false" ht="12.75" hidden="false" customHeight="true" outlineLevel="0" collapsed="false">
      <c r="A2909" s="127" t="n">
        <v>35261</v>
      </c>
      <c r="B2909" s="49" t="s">
        <v>11814</v>
      </c>
      <c r="C2909" s="49" t="s">
        <v>11829</v>
      </c>
      <c r="D2909" s="50" t="s">
        <v>96</v>
      </c>
      <c r="E2909" s="49" t="s">
        <v>988</v>
      </c>
      <c r="F2909" s="45" t="s">
        <v>11838</v>
      </c>
      <c r="G2909" s="41"/>
      <c r="H2909" s="53" t="s">
        <v>11839</v>
      </c>
      <c r="I2909" s="46"/>
      <c r="J2909" s="46"/>
      <c r="K2909" s="46"/>
      <c r="L2909" s="46"/>
      <c r="M2909" s="46"/>
      <c r="N2909" s="46"/>
      <c r="O2909" s="46"/>
      <c r="P2909" s="46"/>
      <c r="Q2909" s="46"/>
      <c r="R2909" s="46"/>
      <c r="S2909" s="46"/>
      <c r="T2909" s="46"/>
      <c r="U2909" s="47"/>
      <c r="V2909" s="33"/>
    </row>
    <row r="2910" customFormat="false" ht="12.75" hidden="false" customHeight="true" outlineLevel="0" collapsed="false">
      <c r="A2910" s="34" t="n">
        <v>35265</v>
      </c>
      <c r="B2910" s="8" t="s">
        <v>11814</v>
      </c>
      <c r="C2910" s="8" t="s">
        <v>11840</v>
      </c>
      <c r="D2910" s="29" t="s">
        <v>96</v>
      </c>
      <c r="E2910" s="8" t="s">
        <v>11841</v>
      </c>
      <c r="F2910" s="10" t="s">
        <v>11842</v>
      </c>
      <c r="G2910" s="10" t="s">
        <v>1487</v>
      </c>
      <c r="H2910" s="10"/>
      <c r="I2910" s="10" t="s">
        <v>99</v>
      </c>
      <c r="J2910" s="10" t="s">
        <v>126</v>
      </c>
      <c r="K2910" s="10" t="s">
        <v>11843</v>
      </c>
      <c r="L2910" s="30" t="n">
        <v>15990</v>
      </c>
      <c r="M2910" s="32" t="n">
        <v>1</v>
      </c>
      <c r="N2910" s="31" t="n">
        <v>17</v>
      </c>
      <c r="O2910" s="10" t="s">
        <v>1356</v>
      </c>
      <c r="P2910" s="31"/>
      <c r="Q2910" s="10"/>
      <c r="R2910" s="10"/>
      <c r="S2910" s="10" t="s">
        <v>1060</v>
      </c>
      <c r="T2910" s="31" t="n">
        <v>6</v>
      </c>
      <c r="U2910" s="40"/>
      <c r="V2910" s="33"/>
    </row>
    <row r="2911" customFormat="false" ht="12.75" hidden="false" customHeight="true" outlineLevel="0" collapsed="false">
      <c r="A2911" s="127" t="n">
        <v>35282</v>
      </c>
      <c r="B2911" s="49" t="s">
        <v>11814</v>
      </c>
      <c r="C2911" s="49" t="s">
        <v>11844</v>
      </c>
      <c r="D2911" s="50" t="s">
        <v>96</v>
      </c>
      <c r="E2911" s="49" t="s">
        <v>11845</v>
      </c>
      <c r="F2911" s="52" t="s">
        <v>11846</v>
      </c>
      <c r="G2911" s="41"/>
      <c r="H2911" s="52" t="s">
        <v>11847</v>
      </c>
      <c r="I2911" s="46"/>
      <c r="J2911" s="46"/>
      <c r="K2911" s="46"/>
      <c r="L2911" s="46"/>
      <c r="M2911" s="46"/>
      <c r="N2911" s="46"/>
      <c r="O2911" s="46"/>
      <c r="P2911" s="46"/>
      <c r="Q2911" s="46"/>
      <c r="R2911" s="46"/>
      <c r="S2911" s="46"/>
      <c r="T2911" s="47"/>
      <c r="U2911" s="47"/>
      <c r="V2911" s="33"/>
    </row>
    <row r="2912" customFormat="false" ht="14.25" hidden="false" customHeight="true" outlineLevel="0" collapsed="false">
      <c r="A2912" s="34" t="n">
        <v>35282</v>
      </c>
      <c r="B2912" s="8" t="s">
        <v>11814</v>
      </c>
      <c r="C2912" s="8" t="s">
        <v>11844</v>
      </c>
      <c r="D2912" s="29" t="s">
        <v>96</v>
      </c>
      <c r="E2912" s="8" t="s">
        <v>11848</v>
      </c>
      <c r="F2912" s="38" t="s">
        <v>11849</v>
      </c>
      <c r="G2912" s="10"/>
      <c r="H2912" s="10"/>
      <c r="I2912" s="10" t="s">
        <v>99</v>
      </c>
      <c r="J2912" s="10" t="s">
        <v>11850</v>
      </c>
      <c r="K2912" s="10" t="s">
        <v>11851</v>
      </c>
      <c r="L2912" s="30" t="n">
        <v>14722</v>
      </c>
      <c r="M2912" s="32" t="n">
        <v>1</v>
      </c>
      <c r="N2912" s="36" t="s">
        <v>11852</v>
      </c>
      <c r="O2912" s="10"/>
      <c r="P2912" s="31"/>
      <c r="Q2912" s="10"/>
      <c r="R2912" s="10"/>
      <c r="S2912" s="10" t="s">
        <v>11853</v>
      </c>
      <c r="T2912" s="31" t="n">
        <v>9.5</v>
      </c>
      <c r="U2912" s="40"/>
      <c r="V2912" s="33"/>
    </row>
    <row r="2913" customFormat="false" ht="12.75" hidden="false" customHeight="true" outlineLevel="0" collapsed="false">
      <c r="A2913" s="34" t="n">
        <v>35311</v>
      </c>
      <c r="B2913" s="8" t="s">
        <v>11814</v>
      </c>
      <c r="C2913" s="8" t="s">
        <v>11854</v>
      </c>
      <c r="D2913" s="29" t="s">
        <v>96</v>
      </c>
      <c r="E2913" s="8" t="s">
        <v>11855</v>
      </c>
      <c r="F2913" s="10" t="s">
        <v>11856</v>
      </c>
      <c r="G2913" s="10"/>
      <c r="H2913" s="10"/>
      <c r="I2913" s="10" t="s">
        <v>572</v>
      </c>
      <c r="J2913" s="10" t="s">
        <v>197</v>
      </c>
      <c r="K2913" s="10" t="s">
        <v>7460</v>
      </c>
      <c r="L2913" s="30" t="n">
        <v>15576</v>
      </c>
      <c r="M2913" s="32" t="n">
        <v>4</v>
      </c>
      <c r="N2913" s="32" t="s">
        <v>11857</v>
      </c>
      <c r="O2913" s="10"/>
      <c r="P2913" s="31" t="s">
        <v>110</v>
      </c>
      <c r="Q2913" s="10" t="s">
        <v>145</v>
      </c>
      <c r="R2913" s="10" t="s">
        <v>439</v>
      </c>
      <c r="S2913" s="10" t="s">
        <v>11858</v>
      </c>
      <c r="T2913" s="31" t="s">
        <v>11859</v>
      </c>
      <c r="U2913" s="40"/>
      <c r="V2913" s="33"/>
    </row>
    <row r="2914" customFormat="false" ht="12.75" hidden="false" customHeight="true" outlineLevel="0" collapsed="false">
      <c r="A2914" s="34" t="n">
        <v>35311</v>
      </c>
      <c r="B2914" s="8" t="s">
        <v>11814</v>
      </c>
      <c r="C2914" s="8" t="s">
        <v>11854</v>
      </c>
      <c r="D2914" s="29" t="s">
        <v>96</v>
      </c>
      <c r="E2914" s="8" t="s">
        <v>11860</v>
      </c>
      <c r="F2914" s="10" t="s">
        <v>11861</v>
      </c>
      <c r="G2914" s="10"/>
      <c r="H2914" s="10"/>
      <c r="I2914" s="10" t="s">
        <v>99</v>
      </c>
      <c r="J2914" s="10" t="s">
        <v>126</v>
      </c>
      <c r="K2914" s="10" t="s">
        <v>11862</v>
      </c>
      <c r="L2914" s="30" t="n">
        <v>16242</v>
      </c>
      <c r="M2914" s="32" t="n">
        <v>2</v>
      </c>
      <c r="N2914" s="32" t="s">
        <v>5977</v>
      </c>
      <c r="O2914" s="10" t="s">
        <v>7537</v>
      </c>
      <c r="P2914" s="31"/>
      <c r="Q2914" s="10" t="s">
        <v>152</v>
      </c>
      <c r="R2914" s="10"/>
      <c r="S2914" s="10" t="s">
        <v>4027</v>
      </c>
      <c r="T2914" s="31" t="n">
        <v>7</v>
      </c>
      <c r="U2914" s="40"/>
      <c r="V2914" s="33"/>
    </row>
    <row r="2915" customFormat="false" ht="15" hidden="false" customHeight="true" outlineLevel="0" collapsed="false">
      <c r="A2915" s="127" t="n">
        <v>35343</v>
      </c>
      <c r="B2915" s="49" t="s">
        <v>11814</v>
      </c>
      <c r="C2915" s="49" t="s">
        <v>11863</v>
      </c>
      <c r="D2915" s="50" t="s">
        <v>96</v>
      </c>
      <c r="E2915" s="49"/>
      <c r="F2915" s="45" t="s">
        <v>7454</v>
      </c>
      <c r="G2915" s="41"/>
      <c r="H2915" s="52" t="s">
        <v>11864</v>
      </c>
      <c r="I2915" s="46"/>
      <c r="J2915" s="46"/>
      <c r="K2915" s="46"/>
      <c r="L2915" s="46"/>
      <c r="M2915" s="46"/>
      <c r="N2915" s="46"/>
      <c r="O2915" s="46"/>
      <c r="P2915" s="46"/>
      <c r="Q2915" s="46"/>
      <c r="R2915" s="46"/>
      <c r="S2915" s="46"/>
      <c r="T2915" s="47"/>
      <c r="U2915" s="47"/>
      <c r="V2915" s="33"/>
    </row>
    <row r="2916" customFormat="false" ht="14.25" hidden="false" customHeight="true" outlineLevel="0" collapsed="false">
      <c r="A2916" s="34" t="n">
        <v>35353</v>
      </c>
      <c r="B2916" s="8" t="s">
        <v>11814</v>
      </c>
      <c r="C2916" s="8" t="s">
        <v>11865</v>
      </c>
      <c r="D2916" s="29" t="s">
        <v>96</v>
      </c>
      <c r="E2916" s="8" t="s">
        <v>11866</v>
      </c>
      <c r="F2916" s="38" t="s">
        <v>11867</v>
      </c>
      <c r="G2916" s="10"/>
      <c r="H2916" s="10"/>
      <c r="I2916" s="10" t="s">
        <v>11868</v>
      </c>
      <c r="J2916" s="10" t="s">
        <v>197</v>
      </c>
      <c r="K2916" s="10" t="s">
        <v>11869</v>
      </c>
      <c r="L2916" s="30" t="n">
        <v>15331</v>
      </c>
      <c r="M2916" s="32" t="n">
        <v>2</v>
      </c>
      <c r="N2916" s="32" t="s">
        <v>11870</v>
      </c>
      <c r="O2916" s="10" t="s">
        <v>109</v>
      </c>
      <c r="P2916" s="31"/>
      <c r="Q2916" s="10"/>
      <c r="R2916" s="10"/>
      <c r="S2916" s="10" t="s">
        <v>11871</v>
      </c>
      <c r="T2916" s="31" t="n">
        <v>8</v>
      </c>
      <c r="U2916" s="40"/>
      <c r="V2916" s="33"/>
    </row>
    <row r="2917" customFormat="false" ht="14.25" hidden="false" customHeight="true" outlineLevel="0" collapsed="false">
      <c r="A2917" s="34" t="n">
        <v>35353</v>
      </c>
      <c r="B2917" s="8" t="s">
        <v>11814</v>
      </c>
      <c r="C2917" s="8" t="s">
        <v>11865</v>
      </c>
      <c r="D2917" s="29" t="s">
        <v>96</v>
      </c>
      <c r="E2917" s="8" t="s">
        <v>11872</v>
      </c>
      <c r="F2917" s="8" t="s">
        <v>11873</v>
      </c>
      <c r="G2917" s="10"/>
      <c r="H2917" s="10"/>
      <c r="I2917" s="10" t="s">
        <v>1698</v>
      </c>
      <c r="J2917" s="10" t="s">
        <v>99</v>
      </c>
      <c r="K2917" s="29" t="s">
        <v>11874</v>
      </c>
      <c r="L2917" s="30" t="n">
        <v>14722</v>
      </c>
      <c r="M2917" s="40" t="n">
        <v>2</v>
      </c>
      <c r="N2917" s="32" t="s">
        <v>11268</v>
      </c>
      <c r="O2917" s="29"/>
      <c r="P2917" s="29"/>
      <c r="Q2917" s="29" t="s">
        <v>133</v>
      </c>
      <c r="R2917" s="29"/>
      <c r="S2917" s="29" t="s">
        <v>11875</v>
      </c>
      <c r="T2917" s="104" t="n">
        <v>8.5</v>
      </c>
      <c r="U2917" s="40"/>
      <c r="V2917" s="33"/>
    </row>
    <row r="2918" customFormat="false" ht="12.75" hidden="false" customHeight="true" outlineLevel="0" collapsed="false">
      <c r="A2918" s="34" t="n">
        <v>35387</v>
      </c>
      <c r="B2918" s="8" t="s">
        <v>11814</v>
      </c>
      <c r="C2918" s="8" t="s">
        <v>11876</v>
      </c>
      <c r="D2918" s="29" t="s">
        <v>96</v>
      </c>
      <c r="E2918" s="8" t="s">
        <v>11877</v>
      </c>
      <c r="F2918" s="8" t="s">
        <v>11878</v>
      </c>
      <c r="G2918" s="10"/>
      <c r="H2918" s="10"/>
      <c r="I2918" s="10" t="s">
        <v>100</v>
      </c>
      <c r="J2918" s="10" t="s">
        <v>99</v>
      </c>
      <c r="K2918" s="29" t="s">
        <v>11879</v>
      </c>
      <c r="L2918" s="30" t="n">
        <v>15515</v>
      </c>
      <c r="M2918" s="40" t="n">
        <v>1</v>
      </c>
      <c r="N2918" s="31" t="n">
        <v>27</v>
      </c>
      <c r="O2918" s="29" t="s">
        <v>8808</v>
      </c>
      <c r="P2918" s="29" t="s">
        <v>110</v>
      </c>
      <c r="Q2918" s="29"/>
      <c r="R2918" s="10" t="s">
        <v>317</v>
      </c>
      <c r="S2918" s="29" t="s">
        <v>209</v>
      </c>
      <c r="T2918" s="104" t="n">
        <v>5</v>
      </c>
      <c r="U2918" s="40"/>
      <c r="V2918" s="33"/>
    </row>
    <row r="2919" customFormat="false" ht="15" hidden="false" customHeight="true" outlineLevel="0" collapsed="false">
      <c r="A2919" s="34" t="n">
        <v>35414</v>
      </c>
      <c r="B2919" s="8" t="s">
        <v>11814</v>
      </c>
      <c r="C2919" s="8" t="s">
        <v>11880</v>
      </c>
      <c r="D2919" s="44" t="s">
        <v>201</v>
      </c>
      <c r="E2919" s="8" t="s">
        <v>996</v>
      </c>
      <c r="F2919" s="38" t="s">
        <v>997</v>
      </c>
      <c r="G2919" s="10"/>
      <c r="H2919" s="10"/>
      <c r="I2919" s="10" t="s">
        <v>1277</v>
      </c>
      <c r="J2919" s="10" t="s">
        <v>99</v>
      </c>
      <c r="K2919" s="29" t="s">
        <v>11881</v>
      </c>
      <c r="L2919" s="30" t="n">
        <v>14741</v>
      </c>
      <c r="M2919" s="40" t="n">
        <v>1</v>
      </c>
      <c r="N2919" s="32" t="s">
        <v>11882</v>
      </c>
      <c r="O2919" s="29"/>
      <c r="P2919" s="29"/>
      <c r="Q2919" s="29"/>
      <c r="R2919" s="29"/>
      <c r="S2919" s="29" t="s">
        <v>11883</v>
      </c>
      <c r="T2919" s="104" t="n">
        <v>9.5</v>
      </c>
      <c r="U2919" s="40"/>
      <c r="V2919" s="33"/>
    </row>
    <row r="2920" customFormat="false" ht="12.75" hidden="false" customHeight="true" outlineLevel="0" collapsed="false">
      <c r="A2920" s="49" t="n">
        <v>1989</v>
      </c>
      <c r="B2920" s="49" t="s">
        <v>11884</v>
      </c>
      <c r="C2920" s="49" t="s">
        <v>11884</v>
      </c>
      <c r="D2920" s="37" t="s">
        <v>116</v>
      </c>
      <c r="E2920" s="49" t="s">
        <v>11885</v>
      </c>
      <c r="F2920" s="45" t="s">
        <v>11886</v>
      </c>
      <c r="G2920" s="49"/>
      <c r="H2920" s="52" t="s">
        <v>11887</v>
      </c>
      <c r="I2920" s="46"/>
      <c r="J2920" s="46"/>
      <c r="K2920" s="46"/>
      <c r="L2920" s="46"/>
      <c r="M2920" s="46"/>
      <c r="N2920" s="46"/>
      <c r="O2920" s="46"/>
      <c r="P2920" s="46"/>
      <c r="Q2920" s="46"/>
      <c r="R2920" s="46"/>
      <c r="S2920" s="46"/>
      <c r="T2920" s="46"/>
      <c r="U2920" s="46"/>
      <c r="V2920" s="33"/>
    </row>
    <row r="2921" customFormat="false" ht="12.75" hidden="false" customHeight="true" outlineLevel="0" collapsed="false">
      <c r="A2921" s="49"/>
      <c r="B2921" s="49" t="s">
        <v>11884</v>
      </c>
      <c r="C2921" s="49" t="s">
        <v>11884</v>
      </c>
      <c r="D2921" s="50" t="s">
        <v>96</v>
      </c>
      <c r="E2921" s="49" t="s">
        <v>11888</v>
      </c>
      <c r="F2921" s="45" t="s">
        <v>11889</v>
      </c>
      <c r="G2921" s="49"/>
      <c r="H2921" s="52" t="s">
        <v>11890</v>
      </c>
      <c r="I2921" s="46"/>
      <c r="J2921" s="46"/>
      <c r="K2921" s="46"/>
      <c r="L2921" s="46"/>
      <c r="M2921" s="46"/>
      <c r="N2921" s="46"/>
      <c r="O2921" s="46"/>
      <c r="P2921" s="46"/>
      <c r="Q2921" s="46"/>
      <c r="R2921" s="46"/>
      <c r="S2921" s="46"/>
      <c r="T2921" s="46"/>
      <c r="U2921" s="46"/>
      <c r="V2921" s="33"/>
    </row>
    <row r="2922" customFormat="false" ht="12.75" hidden="false" customHeight="true" outlineLevel="0" collapsed="false">
      <c r="A2922" s="49"/>
      <c r="B2922" s="49" t="s">
        <v>11884</v>
      </c>
      <c r="C2922" s="49" t="s">
        <v>11884</v>
      </c>
      <c r="D2922" s="50" t="s">
        <v>96</v>
      </c>
      <c r="E2922" s="49" t="s">
        <v>11891</v>
      </c>
      <c r="F2922" s="45" t="s">
        <v>11892</v>
      </c>
      <c r="G2922" s="49"/>
      <c r="H2922" s="52" t="s">
        <v>11893</v>
      </c>
      <c r="I2922" s="46"/>
      <c r="J2922" s="46"/>
      <c r="K2922" s="46"/>
      <c r="L2922" s="46"/>
      <c r="M2922" s="46"/>
      <c r="N2922" s="46"/>
      <c r="O2922" s="46"/>
      <c r="P2922" s="46"/>
      <c r="Q2922" s="46"/>
      <c r="R2922" s="46"/>
      <c r="S2922" s="46"/>
      <c r="T2922" s="46"/>
      <c r="U2922" s="46"/>
      <c r="V2922" s="33"/>
    </row>
    <row r="2923" customFormat="false" ht="12.75" hidden="false" customHeight="true" outlineLevel="0" collapsed="false">
      <c r="A2923" s="49"/>
      <c r="B2923" s="49" t="s">
        <v>11884</v>
      </c>
      <c r="C2923" s="49" t="s">
        <v>11884</v>
      </c>
      <c r="D2923" s="37" t="s">
        <v>116</v>
      </c>
      <c r="E2923" s="49" t="s">
        <v>11894</v>
      </c>
      <c r="F2923" s="45" t="s">
        <v>11895</v>
      </c>
      <c r="G2923" s="49"/>
      <c r="H2923" s="52" t="s">
        <v>11896</v>
      </c>
      <c r="I2923" s="46"/>
      <c r="J2923" s="46"/>
      <c r="K2923" s="46"/>
      <c r="L2923" s="46"/>
      <c r="M2923" s="46"/>
      <c r="N2923" s="46"/>
      <c r="O2923" s="46"/>
      <c r="P2923" s="46"/>
      <c r="Q2923" s="46"/>
      <c r="R2923" s="46"/>
      <c r="S2923" s="46"/>
      <c r="T2923" s="46"/>
      <c r="U2923" s="46"/>
      <c r="V2923" s="33"/>
    </row>
    <row r="2924" customFormat="false" ht="12.75" hidden="false" customHeight="true" outlineLevel="0" collapsed="false">
      <c r="A2924" s="49"/>
      <c r="B2924" s="49" t="s">
        <v>11884</v>
      </c>
      <c r="C2924" s="49" t="s">
        <v>11884</v>
      </c>
      <c r="D2924" s="50" t="s">
        <v>96</v>
      </c>
      <c r="E2924" s="49" t="s">
        <v>11897</v>
      </c>
      <c r="F2924" s="45" t="s">
        <v>1909</v>
      </c>
      <c r="G2924" s="49"/>
      <c r="H2924" s="52" t="s">
        <v>11898</v>
      </c>
      <c r="I2924" s="46"/>
      <c r="J2924" s="46"/>
      <c r="K2924" s="46"/>
      <c r="L2924" s="46"/>
      <c r="M2924" s="46"/>
      <c r="N2924" s="46"/>
      <c r="O2924" s="46"/>
      <c r="P2924" s="46"/>
      <c r="Q2924" s="46"/>
      <c r="R2924" s="46"/>
      <c r="S2924" s="46"/>
      <c r="T2924" s="47"/>
      <c r="U2924" s="47"/>
      <c r="V2924" s="33"/>
    </row>
    <row r="2925" customFormat="false" ht="12.75" hidden="false" customHeight="true" outlineLevel="0" collapsed="false">
      <c r="A2925" s="49"/>
      <c r="B2925" s="49" t="s">
        <v>11884</v>
      </c>
      <c r="C2925" s="49" t="s">
        <v>11884</v>
      </c>
      <c r="D2925" s="50" t="s">
        <v>96</v>
      </c>
      <c r="E2925" s="49" t="s">
        <v>11899</v>
      </c>
      <c r="F2925" s="45" t="s">
        <v>11900</v>
      </c>
      <c r="G2925" s="49"/>
      <c r="H2925" s="52" t="s">
        <v>11901</v>
      </c>
      <c r="I2925" s="46"/>
      <c r="J2925" s="46"/>
      <c r="K2925" s="46"/>
      <c r="L2925" s="46"/>
      <c r="M2925" s="46"/>
      <c r="N2925" s="46"/>
      <c r="O2925" s="46"/>
      <c r="P2925" s="46"/>
      <c r="Q2925" s="46"/>
      <c r="R2925" s="46"/>
      <c r="S2925" s="46"/>
      <c r="T2925" s="46"/>
      <c r="U2925" s="46"/>
      <c r="V2925" s="33"/>
    </row>
    <row r="2926" customFormat="false" ht="12.75" hidden="false" customHeight="true" outlineLevel="0" collapsed="false">
      <c r="A2926" s="49"/>
      <c r="B2926" s="49" t="s">
        <v>11884</v>
      </c>
      <c r="C2926" s="49" t="s">
        <v>11884</v>
      </c>
      <c r="D2926" s="50" t="s">
        <v>96</v>
      </c>
      <c r="E2926" s="49" t="s">
        <v>11902</v>
      </c>
      <c r="F2926" s="45" t="s">
        <v>11903</v>
      </c>
      <c r="G2926" s="49"/>
      <c r="H2926" s="52" t="s">
        <v>11904</v>
      </c>
      <c r="I2926" s="46"/>
      <c r="J2926" s="46"/>
      <c r="K2926" s="46"/>
      <c r="L2926" s="46"/>
      <c r="M2926" s="46"/>
      <c r="N2926" s="46"/>
      <c r="O2926" s="46"/>
      <c r="P2926" s="46"/>
      <c r="Q2926" s="46"/>
      <c r="R2926" s="46"/>
      <c r="S2926" s="46"/>
      <c r="T2926" s="46"/>
      <c r="U2926" s="46"/>
      <c r="V2926" s="33"/>
    </row>
    <row r="2927" customFormat="false" ht="12.75" hidden="false" customHeight="true" outlineLevel="0" collapsed="false">
      <c r="A2927" s="49"/>
      <c r="B2927" s="49" t="s">
        <v>11884</v>
      </c>
      <c r="C2927" s="49" t="s">
        <v>11884</v>
      </c>
      <c r="D2927" s="50" t="s">
        <v>96</v>
      </c>
      <c r="E2927" s="49" t="s">
        <v>11905</v>
      </c>
      <c r="F2927" s="45" t="s">
        <v>8372</v>
      </c>
      <c r="G2927" s="49"/>
      <c r="H2927" s="52" t="s">
        <v>8373</v>
      </c>
      <c r="I2927" s="46"/>
      <c r="J2927" s="46"/>
      <c r="K2927" s="46"/>
      <c r="L2927" s="46"/>
      <c r="M2927" s="46"/>
      <c r="N2927" s="46"/>
      <c r="O2927" s="46"/>
      <c r="P2927" s="46"/>
      <c r="Q2927" s="46"/>
      <c r="R2927" s="46"/>
      <c r="S2927" s="46"/>
      <c r="T2927" s="47"/>
      <c r="U2927" s="47"/>
      <c r="V2927" s="33"/>
    </row>
    <row r="2928" customFormat="false" ht="12.75" hidden="false" customHeight="true" outlineLevel="0" collapsed="false">
      <c r="A2928" s="49"/>
      <c r="B2928" s="49" t="s">
        <v>11884</v>
      </c>
      <c r="C2928" s="49" t="s">
        <v>11884</v>
      </c>
      <c r="D2928" s="50" t="s">
        <v>96</v>
      </c>
      <c r="E2928" s="49" t="s">
        <v>11906</v>
      </c>
      <c r="F2928" s="45" t="s">
        <v>11907</v>
      </c>
      <c r="G2928" s="49"/>
      <c r="H2928" s="52" t="s">
        <v>11908</v>
      </c>
      <c r="I2928" s="46"/>
      <c r="J2928" s="46"/>
      <c r="K2928" s="46"/>
      <c r="L2928" s="46"/>
      <c r="M2928" s="46"/>
      <c r="N2928" s="46"/>
      <c r="O2928" s="46"/>
      <c r="P2928" s="46"/>
      <c r="Q2928" s="46"/>
      <c r="R2928" s="46"/>
      <c r="S2928" s="46"/>
      <c r="T2928" s="46"/>
      <c r="U2928" s="46"/>
      <c r="V2928" s="33"/>
    </row>
    <row r="2929" customFormat="false" ht="12.75" hidden="false" customHeight="true" outlineLevel="0" collapsed="false">
      <c r="A2929" s="49"/>
      <c r="B2929" s="49" t="s">
        <v>11884</v>
      </c>
      <c r="C2929" s="49" t="s">
        <v>11884</v>
      </c>
      <c r="D2929" s="50" t="s">
        <v>96</v>
      </c>
      <c r="E2929" s="49" t="s">
        <v>11909</v>
      </c>
      <c r="F2929" s="45" t="s">
        <v>11910</v>
      </c>
      <c r="G2929" s="49"/>
      <c r="H2929" s="52" t="s">
        <v>11911</v>
      </c>
      <c r="I2929" s="46"/>
      <c r="J2929" s="46"/>
      <c r="K2929" s="46"/>
      <c r="L2929" s="46"/>
      <c r="M2929" s="46"/>
      <c r="N2929" s="46"/>
      <c r="O2929" s="46"/>
      <c r="P2929" s="46"/>
      <c r="Q2929" s="46"/>
      <c r="R2929" s="46"/>
      <c r="S2929" s="46"/>
      <c r="T2929" s="46"/>
      <c r="U2929" s="46"/>
      <c r="V2929" s="33"/>
    </row>
    <row r="2930" customFormat="false" ht="12.75" hidden="false" customHeight="true" outlineLevel="0" collapsed="false">
      <c r="A2930" s="49"/>
      <c r="B2930" s="49" t="s">
        <v>11884</v>
      </c>
      <c r="C2930" s="49" t="s">
        <v>11884</v>
      </c>
      <c r="D2930" s="50" t="s">
        <v>96</v>
      </c>
      <c r="E2930" s="49" t="s">
        <v>11912</v>
      </c>
      <c r="F2930" s="45" t="s">
        <v>11913</v>
      </c>
      <c r="G2930" s="49"/>
      <c r="H2930" s="52" t="s">
        <v>11914</v>
      </c>
      <c r="I2930" s="46"/>
      <c r="J2930" s="46"/>
      <c r="K2930" s="46"/>
      <c r="L2930" s="46"/>
      <c r="M2930" s="46"/>
      <c r="N2930" s="46"/>
      <c r="O2930" s="46"/>
      <c r="P2930" s="46"/>
      <c r="Q2930" s="46"/>
      <c r="R2930" s="46"/>
      <c r="S2930" s="46"/>
      <c r="T2930" s="46"/>
      <c r="U2930" s="46"/>
      <c r="V2930" s="33"/>
    </row>
    <row r="2931" customFormat="false" ht="12.75" hidden="false" customHeight="true" outlineLevel="0" collapsed="false">
      <c r="A2931" s="49" t="n">
        <v>1990</v>
      </c>
      <c r="B2931" s="49" t="s">
        <v>11884</v>
      </c>
      <c r="C2931" s="49" t="s">
        <v>11884</v>
      </c>
      <c r="D2931" s="50" t="s">
        <v>96</v>
      </c>
      <c r="E2931" s="49" t="s">
        <v>11915</v>
      </c>
      <c r="F2931" s="45" t="s">
        <v>11916</v>
      </c>
      <c r="G2931" s="49"/>
      <c r="H2931" s="52" t="s">
        <v>11917</v>
      </c>
      <c r="I2931" s="46"/>
      <c r="J2931" s="46"/>
      <c r="K2931" s="46"/>
      <c r="L2931" s="46"/>
      <c r="M2931" s="46"/>
      <c r="N2931" s="46"/>
      <c r="O2931" s="46"/>
      <c r="P2931" s="46"/>
      <c r="Q2931" s="46"/>
      <c r="R2931" s="46"/>
      <c r="S2931" s="46"/>
      <c r="T2931" s="46"/>
      <c r="U2931" s="46"/>
      <c r="V2931" s="33"/>
    </row>
    <row r="2932" customFormat="false" ht="12.75" hidden="false" customHeight="true" outlineLevel="0" collapsed="false">
      <c r="A2932" s="10" t="n">
        <v>1996</v>
      </c>
      <c r="B2932" s="10" t="s">
        <v>11918</v>
      </c>
      <c r="C2932" s="11" t="s">
        <v>11919</v>
      </c>
      <c r="D2932" s="29" t="s">
        <v>96</v>
      </c>
      <c r="E2932" s="8"/>
      <c r="F2932" s="11" t="s">
        <v>11920</v>
      </c>
      <c r="G2932" s="11"/>
      <c r="H2932" s="11" t="s">
        <v>11921</v>
      </c>
      <c r="I2932" s="10"/>
      <c r="J2932" s="10"/>
      <c r="K2932" s="10" t="s">
        <v>11922</v>
      </c>
      <c r="L2932" s="30" t="n">
        <v>14749</v>
      </c>
      <c r="M2932" s="32"/>
      <c r="N2932" s="32"/>
      <c r="O2932" s="10"/>
      <c r="P2932" s="31"/>
      <c r="Q2932" s="10"/>
      <c r="R2932" s="10"/>
      <c r="S2932" s="10"/>
      <c r="T2932" s="31"/>
      <c r="U2932" s="32"/>
      <c r="V2932" s="33"/>
    </row>
    <row r="2933" customFormat="false" ht="12.75" hidden="false" customHeight="true" outlineLevel="0" collapsed="false">
      <c r="A2933" s="42" t="n">
        <v>2000</v>
      </c>
      <c r="B2933" s="42" t="s">
        <v>11923</v>
      </c>
      <c r="C2933" s="143" t="s">
        <v>11924</v>
      </c>
      <c r="D2933" s="44" t="s">
        <v>201</v>
      </c>
      <c r="E2933" s="43" t="s">
        <v>11925</v>
      </c>
      <c r="F2933" s="43" t="s">
        <v>11926</v>
      </c>
      <c r="G2933" s="43"/>
      <c r="H2933" s="52" t="s">
        <v>11927</v>
      </c>
      <c r="I2933" s="46"/>
      <c r="J2933" s="46"/>
      <c r="K2933" s="46"/>
      <c r="L2933" s="46"/>
      <c r="M2933" s="46"/>
      <c r="N2933" s="46"/>
      <c r="O2933" s="46"/>
      <c r="P2933" s="46"/>
      <c r="Q2933" s="46"/>
      <c r="R2933" s="46"/>
      <c r="S2933" s="46"/>
      <c r="T2933" s="46"/>
      <c r="U2933" s="46"/>
      <c r="V2933" s="33"/>
    </row>
    <row r="2934" customFormat="false" ht="12.75" hidden="false" customHeight="true" outlineLevel="0" collapsed="false">
      <c r="A2934" s="42" t="n">
        <v>2000</v>
      </c>
      <c r="B2934" s="42" t="s">
        <v>11923</v>
      </c>
      <c r="C2934" s="143" t="s">
        <v>11924</v>
      </c>
      <c r="D2934" s="44" t="s">
        <v>201</v>
      </c>
      <c r="E2934" s="43" t="s">
        <v>11928</v>
      </c>
      <c r="F2934" s="43" t="s">
        <v>11929</v>
      </c>
      <c r="G2934" s="43"/>
      <c r="H2934" s="52" t="s">
        <v>11930</v>
      </c>
      <c r="I2934" s="46"/>
      <c r="J2934" s="46"/>
      <c r="K2934" s="46"/>
      <c r="L2934" s="46"/>
      <c r="M2934" s="46"/>
      <c r="N2934" s="46"/>
      <c r="O2934" s="46"/>
      <c r="P2934" s="46"/>
      <c r="Q2934" s="46"/>
      <c r="R2934" s="46"/>
      <c r="S2934" s="46"/>
      <c r="T2934" s="46"/>
      <c r="U2934" s="46"/>
      <c r="V2934" s="33"/>
    </row>
    <row r="2935" customFormat="false" ht="12.75" hidden="false" customHeight="true" outlineLevel="0" collapsed="false">
      <c r="A2935" s="39" t="n">
        <v>2000</v>
      </c>
      <c r="B2935" s="39" t="s">
        <v>11923</v>
      </c>
      <c r="C2935" s="125" t="s">
        <v>11924</v>
      </c>
      <c r="D2935" s="29" t="s">
        <v>96</v>
      </c>
      <c r="E2935" s="11" t="s">
        <v>11931</v>
      </c>
      <c r="F2935" s="11" t="s">
        <v>11932</v>
      </c>
      <c r="G2935" s="11"/>
      <c r="H2935" s="11"/>
      <c r="I2935" s="10" t="s">
        <v>99</v>
      </c>
      <c r="J2935" s="10" t="s">
        <v>100</v>
      </c>
      <c r="K2935" s="10" t="s">
        <v>11933</v>
      </c>
      <c r="L2935" s="30" t="n">
        <v>15901</v>
      </c>
      <c r="M2935" s="32"/>
      <c r="N2935" s="32"/>
      <c r="O2935" s="10"/>
      <c r="P2935" s="31"/>
      <c r="Q2935" s="10"/>
      <c r="R2935" s="10"/>
      <c r="S2935" s="10"/>
      <c r="T2935" s="31"/>
      <c r="U2935" s="32"/>
      <c r="V2935" s="33"/>
    </row>
    <row r="2936" customFormat="false" ht="12.75" hidden="false" customHeight="true" outlineLevel="0" collapsed="false">
      <c r="A2936" s="39" t="n">
        <v>2000</v>
      </c>
      <c r="B2936" s="39" t="s">
        <v>11923</v>
      </c>
      <c r="C2936" s="125" t="s">
        <v>11924</v>
      </c>
      <c r="D2936" s="29" t="s">
        <v>96</v>
      </c>
      <c r="E2936" s="11" t="s">
        <v>11934</v>
      </c>
      <c r="F2936" s="11" t="s">
        <v>11935</v>
      </c>
      <c r="G2936" s="11"/>
      <c r="H2936" s="11"/>
      <c r="I2936" s="10" t="s">
        <v>99</v>
      </c>
      <c r="J2936" s="10" t="s">
        <v>100</v>
      </c>
      <c r="K2936" s="10" t="s">
        <v>11933</v>
      </c>
      <c r="L2936" s="30" t="n">
        <v>15903</v>
      </c>
      <c r="M2936" s="32"/>
      <c r="N2936" s="32"/>
      <c r="O2936" s="10"/>
      <c r="P2936" s="31"/>
      <c r="Q2936" s="10"/>
      <c r="R2936" s="10"/>
      <c r="S2936" s="10"/>
      <c r="T2936" s="31"/>
      <c r="U2936" s="32"/>
      <c r="V2936" s="33"/>
    </row>
    <row r="2937" customFormat="false" ht="12.75" hidden="false" customHeight="true" outlineLevel="0" collapsed="false">
      <c r="A2937" s="39" t="n">
        <v>2000</v>
      </c>
      <c r="B2937" s="39" t="s">
        <v>11923</v>
      </c>
      <c r="C2937" s="125" t="s">
        <v>11924</v>
      </c>
      <c r="D2937" s="29" t="s">
        <v>96</v>
      </c>
      <c r="E2937" s="11" t="s">
        <v>11936</v>
      </c>
      <c r="F2937" s="11" t="s">
        <v>11937</v>
      </c>
      <c r="G2937" s="11"/>
      <c r="H2937" s="11"/>
      <c r="I2937" s="10" t="s">
        <v>99</v>
      </c>
      <c r="J2937" s="10" t="s">
        <v>100</v>
      </c>
      <c r="K2937" s="10" t="s">
        <v>11933</v>
      </c>
      <c r="L2937" s="30" t="n">
        <v>15904</v>
      </c>
      <c r="M2937" s="32"/>
      <c r="N2937" s="32"/>
      <c r="O2937" s="10"/>
      <c r="P2937" s="31"/>
      <c r="Q2937" s="10"/>
      <c r="R2937" s="10"/>
      <c r="S2937" s="10"/>
      <c r="T2937" s="31"/>
      <c r="U2937" s="32"/>
      <c r="V2937" s="33"/>
    </row>
    <row r="2938" customFormat="false" ht="14.25" hidden="false" customHeight="true" outlineLevel="0" collapsed="false">
      <c r="A2938" s="39" t="n">
        <v>2001</v>
      </c>
      <c r="B2938" s="39" t="s">
        <v>11923</v>
      </c>
      <c r="C2938" s="39" t="s">
        <v>11938</v>
      </c>
      <c r="D2938" s="29" t="s">
        <v>96</v>
      </c>
      <c r="E2938" s="8" t="s">
        <v>11939</v>
      </c>
      <c r="F2938" s="38" t="s">
        <v>11817</v>
      </c>
      <c r="G2938" s="10" t="s">
        <v>11940</v>
      </c>
      <c r="H2938" s="11"/>
      <c r="I2938" s="10" t="s">
        <v>1994</v>
      </c>
      <c r="J2938" s="10" t="s">
        <v>162</v>
      </c>
      <c r="K2938" s="10" t="s">
        <v>11419</v>
      </c>
      <c r="L2938" s="30" t="n">
        <v>14741</v>
      </c>
      <c r="M2938" s="31" t="n">
        <v>1</v>
      </c>
      <c r="N2938" s="36" t="s">
        <v>3033</v>
      </c>
      <c r="O2938" s="10" t="s">
        <v>598</v>
      </c>
      <c r="P2938" s="31"/>
      <c r="Q2938" s="10" t="s">
        <v>152</v>
      </c>
      <c r="R2938" s="10"/>
      <c r="S2938" s="10"/>
      <c r="T2938" s="31" t="n">
        <v>8</v>
      </c>
      <c r="U2938" s="32"/>
      <c r="V2938" s="33"/>
    </row>
    <row r="2939" customFormat="false" ht="12.75" hidden="false" customHeight="true" outlineLevel="0" collapsed="false">
      <c r="A2939" s="39" t="n">
        <v>2001</v>
      </c>
      <c r="B2939" s="39" t="s">
        <v>11923</v>
      </c>
      <c r="C2939" s="39" t="s">
        <v>11938</v>
      </c>
      <c r="D2939" s="29" t="s">
        <v>96</v>
      </c>
      <c r="E2939" s="8" t="s">
        <v>11941</v>
      </c>
      <c r="F2939" s="38" t="s">
        <v>11942</v>
      </c>
      <c r="G2939" s="11"/>
      <c r="H2939" s="11"/>
      <c r="I2939" s="10" t="s">
        <v>99</v>
      </c>
      <c r="J2939" s="10" t="s">
        <v>106</v>
      </c>
      <c r="K2939" s="10" t="s">
        <v>11943</v>
      </c>
      <c r="L2939" s="30" t="n">
        <v>16351</v>
      </c>
      <c r="M2939" s="31" t="n">
        <v>1</v>
      </c>
      <c r="N2939" s="31" t="n">
        <v>34</v>
      </c>
      <c r="O2939" s="10"/>
      <c r="P2939" s="31"/>
      <c r="Q2939" s="10" t="s">
        <v>152</v>
      </c>
      <c r="R2939" s="10"/>
      <c r="S2939" s="10" t="s">
        <v>3143</v>
      </c>
      <c r="T2939" s="31" t="n">
        <v>6.5</v>
      </c>
      <c r="U2939" s="32"/>
      <c r="V2939" s="33"/>
    </row>
    <row r="2940" customFormat="false" ht="12.75" hidden="false" customHeight="true" outlineLevel="0" collapsed="false">
      <c r="A2940" s="39" t="n">
        <v>2001</v>
      </c>
      <c r="B2940" s="39" t="s">
        <v>11923</v>
      </c>
      <c r="C2940" s="39" t="s">
        <v>11938</v>
      </c>
      <c r="D2940" s="29" t="s">
        <v>96</v>
      </c>
      <c r="E2940" s="8" t="s">
        <v>11944</v>
      </c>
      <c r="F2940" s="38" t="s">
        <v>11945</v>
      </c>
      <c r="G2940" s="11"/>
      <c r="H2940" s="11"/>
      <c r="I2940" s="10" t="s">
        <v>106</v>
      </c>
      <c r="J2940" s="10" t="s">
        <v>162</v>
      </c>
      <c r="K2940" s="10" t="s">
        <v>11946</v>
      </c>
      <c r="L2940" s="30" t="n">
        <v>16418</v>
      </c>
      <c r="M2940" s="31" t="n">
        <v>0.5</v>
      </c>
      <c r="N2940" s="55" t="n">
        <v>41</v>
      </c>
      <c r="O2940" s="10" t="s">
        <v>3179</v>
      </c>
      <c r="P2940" s="31"/>
      <c r="Q2940" s="10"/>
      <c r="R2940" s="10"/>
      <c r="S2940" s="10" t="s">
        <v>11947</v>
      </c>
      <c r="T2940" s="31" t="n">
        <v>4.5</v>
      </c>
      <c r="U2940" s="32"/>
      <c r="V2940" s="33"/>
    </row>
    <row r="2941" customFormat="false" ht="12.75" hidden="false" customHeight="true" outlineLevel="0" collapsed="false">
      <c r="A2941" s="39" t="n">
        <v>2001</v>
      </c>
      <c r="B2941" s="39" t="s">
        <v>11923</v>
      </c>
      <c r="C2941" s="39" t="s">
        <v>11938</v>
      </c>
      <c r="D2941" s="29" t="s">
        <v>96</v>
      </c>
      <c r="E2941" s="8" t="s">
        <v>11948</v>
      </c>
      <c r="F2941" s="38" t="s">
        <v>11949</v>
      </c>
      <c r="G2941" s="11"/>
      <c r="H2941" s="11"/>
      <c r="I2941" s="10" t="s">
        <v>126</v>
      </c>
      <c r="J2941" s="10" t="s">
        <v>162</v>
      </c>
      <c r="K2941" s="10" t="s">
        <v>11950</v>
      </c>
      <c r="L2941" s="30" t="n">
        <v>15892</v>
      </c>
      <c r="M2941" s="31" t="n">
        <v>2</v>
      </c>
      <c r="N2941" s="32" t="s">
        <v>2287</v>
      </c>
      <c r="O2941" s="10" t="s">
        <v>1927</v>
      </c>
      <c r="P2941" s="31"/>
      <c r="Q2941" s="10" t="s">
        <v>152</v>
      </c>
      <c r="R2941" s="10"/>
      <c r="S2941" s="10" t="s">
        <v>4027</v>
      </c>
      <c r="T2941" s="31" t="n">
        <v>6</v>
      </c>
      <c r="U2941" s="32"/>
      <c r="V2941" s="33"/>
    </row>
    <row r="2942" customFormat="false" ht="14.25" hidden="false" customHeight="true" outlineLevel="0" collapsed="false">
      <c r="A2942" s="39" t="n">
        <v>2001</v>
      </c>
      <c r="B2942" s="39" t="s">
        <v>11923</v>
      </c>
      <c r="C2942" s="39" t="s">
        <v>11938</v>
      </c>
      <c r="D2942" s="29" t="s">
        <v>96</v>
      </c>
      <c r="E2942" s="8" t="s">
        <v>11951</v>
      </c>
      <c r="F2942" s="38" t="s">
        <v>11952</v>
      </c>
      <c r="G2942" s="11"/>
      <c r="H2942" s="11"/>
      <c r="I2942" s="10" t="s">
        <v>99</v>
      </c>
      <c r="J2942" s="10" t="s">
        <v>981</v>
      </c>
      <c r="K2942" s="10" t="s">
        <v>966</v>
      </c>
      <c r="L2942" s="30" t="n">
        <v>15890</v>
      </c>
      <c r="M2942" s="31" t="n">
        <v>2</v>
      </c>
      <c r="N2942" s="32" t="s">
        <v>9537</v>
      </c>
      <c r="O2942" s="10" t="s">
        <v>258</v>
      </c>
      <c r="P2942" s="31"/>
      <c r="Q2942" s="10"/>
      <c r="R2942" s="10"/>
      <c r="S2942" s="10" t="s">
        <v>7777</v>
      </c>
      <c r="T2942" s="31" t="n">
        <v>6</v>
      </c>
      <c r="U2942" s="32"/>
      <c r="V2942" s="33"/>
    </row>
    <row r="2943" customFormat="false" ht="14.25" hidden="false" customHeight="true" outlineLevel="0" collapsed="false">
      <c r="A2943" s="39" t="n">
        <v>2001</v>
      </c>
      <c r="B2943" s="39" t="s">
        <v>11923</v>
      </c>
      <c r="C2943" s="39" t="s">
        <v>11938</v>
      </c>
      <c r="D2943" s="29" t="s">
        <v>96</v>
      </c>
      <c r="E2943" s="8" t="s">
        <v>11953</v>
      </c>
      <c r="F2943" s="38" t="s">
        <v>11954</v>
      </c>
      <c r="G2943" s="11"/>
      <c r="H2943" s="11"/>
      <c r="I2943" s="10" t="s">
        <v>1044</v>
      </c>
      <c r="J2943" s="10" t="s">
        <v>572</v>
      </c>
      <c r="K2943" s="10" t="s">
        <v>5031</v>
      </c>
      <c r="L2943" s="30" t="n">
        <v>18535</v>
      </c>
      <c r="M2943" s="31" t="n">
        <v>0.5</v>
      </c>
      <c r="N2943" s="55" t="n">
        <v>45</v>
      </c>
      <c r="O2943" s="10" t="s">
        <v>426</v>
      </c>
      <c r="P2943" s="31"/>
      <c r="Q2943" s="10"/>
      <c r="R2943" s="10"/>
      <c r="S2943" s="10" t="s">
        <v>6939</v>
      </c>
      <c r="T2943" s="31" t="n">
        <v>5.5</v>
      </c>
      <c r="U2943" s="32"/>
      <c r="V2943" s="33"/>
    </row>
    <row r="2944" customFormat="false" ht="15" hidden="false" customHeight="true" outlineLevel="0" collapsed="false">
      <c r="A2944" s="42" t="n">
        <v>1998</v>
      </c>
      <c r="B2944" s="42" t="s">
        <v>11955</v>
      </c>
      <c r="C2944" s="43" t="s">
        <v>11956</v>
      </c>
      <c r="D2944" s="50" t="s">
        <v>96</v>
      </c>
      <c r="E2944" s="43" t="s">
        <v>11957</v>
      </c>
      <c r="F2944" s="144" t="s">
        <v>11958</v>
      </c>
      <c r="G2944" s="43"/>
      <c r="H2944" s="53" t="s">
        <v>11959</v>
      </c>
      <c r="I2944" s="46"/>
      <c r="J2944" s="46"/>
      <c r="K2944" s="46"/>
      <c r="L2944" s="46"/>
      <c r="M2944" s="46"/>
      <c r="N2944" s="46"/>
      <c r="O2944" s="46"/>
      <c r="P2944" s="46"/>
      <c r="Q2944" s="46"/>
      <c r="R2944" s="46"/>
      <c r="S2944" s="46"/>
      <c r="T2944" s="46"/>
      <c r="U2944" s="46"/>
      <c r="V2944" s="33"/>
    </row>
    <row r="2945" customFormat="false" ht="15" hidden="false" customHeight="true" outlineLevel="0" collapsed="false">
      <c r="A2945" s="39" t="n">
        <v>1998</v>
      </c>
      <c r="B2945" s="39" t="s">
        <v>11955</v>
      </c>
      <c r="C2945" s="11" t="s">
        <v>11956</v>
      </c>
      <c r="D2945" s="29" t="s">
        <v>96</v>
      </c>
      <c r="E2945" s="11" t="s">
        <v>11960</v>
      </c>
      <c r="F2945" s="11" t="s">
        <v>11961</v>
      </c>
      <c r="G2945" s="11"/>
      <c r="H2945" s="11"/>
      <c r="I2945" s="10"/>
      <c r="J2945" s="10"/>
      <c r="K2945" s="10" t="s">
        <v>11962</v>
      </c>
      <c r="L2945" s="30" t="n">
        <v>15670</v>
      </c>
      <c r="M2945" s="32"/>
      <c r="N2945" s="36"/>
      <c r="O2945" s="10"/>
      <c r="P2945" s="31"/>
      <c r="Q2945" s="10"/>
      <c r="R2945" s="10"/>
      <c r="S2945" s="10"/>
      <c r="T2945" s="31"/>
      <c r="U2945" s="32"/>
      <c r="V2945" s="33"/>
    </row>
    <row r="2946" customFormat="false" ht="15" hidden="false" customHeight="true" outlineLevel="0" collapsed="false">
      <c r="A2946" s="39" t="n">
        <v>1998</v>
      </c>
      <c r="B2946" s="39" t="s">
        <v>11955</v>
      </c>
      <c r="C2946" s="11" t="s">
        <v>11956</v>
      </c>
      <c r="D2946" s="29" t="s">
        <v>96</v>
      </c>
      <c r="E2946" s="11" t="s">
        <v>11963</v>
      </c>
      <c r="F2946" s="11" t="s">
        <v>11964</v>
      </c>
      <c r="G2946" s="11"/>
      <c r="H2946" s="11"/>
      <c r="I2946" s="10" t="s">
        <v>9267</v>
      </c>
      <c r="J2946" s="10" t="s">
        <v>11965</v>
      </c>
      <c r="K2946" s="10" t="s">
        <v>11966</v>
      </c>
      <c r="L2946" s="30" t="n">
        <v>16365</v>
      </c>
      <c r="M2946" s="32"/>
      <c r="N2946" s="36"/>
      <c r="O2946" s="10"/>
      <c r="P2946" s="31"/>
      <c r="Q2946" s="10"/>
      <c r="R2946" s="10"/>
      <c r="S2946" s="10"/>
      <c r="T2946" s="31"/>
      <c r="U2946" s="32"/>
      <c r="V2946" s="33"/>
    </row>
    <row r="2947" customFormat="false" ht="15" hidden="false" customHeight="true" outlineLevel="0" collapsed="false">
      <c r="A2947" s="10" t="n">
        <v>1999</v>
      </c>
      <c r="B2947" s="10" t="s">
        <v>11955</v>
      </c>
      <c r="C2947" s="11" t="s">
        <v>11967</v>
      </c>
      <c r="D2947" s="29" t="s">
        <v>96</v>
      </c>
      <c r="E2947" s="11" t="s">
        <v>11968</v>
      </c>
      <c r="F2947" s="11" t="s">
        <v>11969</v>
      </c>
      <c r="G2947" s="10"/>
      <c r="H2947" s="11"/>
      <c r="I2947" s="10" t="s">
        <v>99</v>
      </c>
      <c r="J2947" s="10" t="s">
        <v>419</v>
      </c>
      <c r="K2947" s="10" t="s">
        <v>11970</v>
      </c>
      <c r="L2947" s="30" t="n">
        <v>15572</v>
      </c>
      <c r="M2947" s="32"/>
      <c r="N2947" s="32"/>
      <c r="O2947" s="10"/>
      <c r="P2947" s="31"/>
      <c r="Q2947" s="10"/>
      <c r="R2947" s="10"/>
      <c r="S2947" s="10"/>
      <c r="T2947" s="31"/>
      <c r="U2947" s="32"/>
      <c r="V2947" s="33"/>
    </row>
    <row r="2948" customFormat="false" ht="15" hidden="false" customHeight="true" outlineLevel="0" collapsed="false">
      <c r="A2948" s="10" t="n">
        <v>1999</v>
      </c>
      <c r="B2948" s="10" t="s">
        <v>11955</v>
      </c>
      <c r="C2948" s="10" t="s">
        <v>11971</v>
      </c>
      <c r="D2948" s="29" t="s">
        <v>96</v>
      </c>
      <c r="E2948" s="10" t="s">
        <v>11968</v>
      </c>
      <c r="F2948" s="38" t="s">
        <v>11972</v>
      </c>
      <c r="G2948" s="11"/>
      <c r="H2948" s="11"/>
      <c r="I2948" s="10" t="s">
        <v>100</v>
      </c>
      <c r="J2948" s="10" t="s">
        <v>99</v>
      </c>
      <c r="K2948" s="46"/>
      <c r="L2948" s="46"/>
      <c r="M2948" s="31" t="n">
        <v>2</v>
      </c>
      <c r="N2948" s="32" t="s">
        <v>11973</v>
      </c>
      <c r="O2948" s="10" t="s">
        <v>1047</v>
      </c>
      <c r="P2948" s="31"/>
      <c r="Q2948" s="10"/>
      <c r="R2948" s="10"/>
      <c r="S2948" s="10" t="s">
        <v>445</v>
      </c>
      <c r="T2948" s="31" t="n">
        <v>8</v>
      </c>
      <c r="U2948" s="32"/>
      <c r="V2948" s="33"/>
    </row>
    <row r="2949" customFormat="false" ht="15" hidden="false" customHeight="true" outlineLevel="0" collapsed="false">
      <c r="A2949" s="10" t="n">
        <v>1999</v>
      </c>
      <c r="B2949" s="10" t="s">
        <v>11955</v>
      </c>
      <c r="C2949" s="11" t="s">
        <v>11974</v>
      </c>
      <c r="D2949" s="29" t="s">
        <v>96</v>
      </c>
      <c r="E2949" s="11" t="s">
        <v>11975</v>
      </c>
      <c r="F2949" s="11" t="s">
        <v>11976</v>
      </c>
      <c r="G2949" s="10"/>
      <c r="H2949" s="11"/>
      <c r="I2949" s="10" t="s">
        <v>186</v>
      </c>
      <c r="J2949" s="10" t="s">
        <v>126</v>
      </c>
      <c r="K2949" s="10" t="s">
        <v>11977</v>
      </c>
      <c r="L2949" s="30" t="n">
        <v>15519</v>
      </c>
      <c r="M2949" s="32"/>
      <c r="N2949" s="32"/>
      <c r="O2949" s="10"/>
      <c r="P2949" s="31"/>
      <c r="Q2949" s="10"/>
      <c r="R2949" s="10"/>
      <c r="S2949" s="10"/>
      <c r="T2949" s="31"/>
      <c r="U2949" s="32"/>
      <c r="V2949" s="33"/>
    </row>
    <row r="2950" customFormat="false" ht="15" hidden="false" customHeight="true" outlineLevel="0" collapsed="false">
      <c r="A2950" s="10" t="n">
        <v>2000</v>
      </c>
      <c r="B2950" s="10" t="s">
        <v>11955</v>
      </c>
      <c r="C2950" s="11" t="s">
        <v>11978</v>
      </c>
      <c r="D2950" s="29" t="s">
        <v>96</v>
      </c>
      <c r="E2950" s="11" t="s">
        <v>11979</v>
      </c>
      <c r="F2950" s="11" t="s">
        <v>11980</v>
      </c>
      <c r="G2950" s="10"/>
      <c r="H2950" s="11"/>
      <c r="I2950" s="10" t="s">
        <v>99</v>
      </c>
      <c r="J2950" s="10" t="s">
        <v>126</v>
      </c>
      <c r="K2950" s="10"/>
      <c r="L2950" s="30" t="n">
        <v>15158</v>
      </c>
      <c r="M2950" s="32"/>
      <c r="N2950" s="32"/>
      <c r="O2950" s="10"/>
      <c r="P2950" s="31"/>
      <c r="Q2950" s="10"/>
      <c r="R2950" s="10"/>
      <c r="S2950" s="10" t="s">
        <v>9621</v>
      </c>
      <c r="T2950" s="31"/>
      <c r="U2950" s="32"/>
      <c r="V2950" s="33"/>
    </row>
    <row r="2951" customFormat="false" ht="15" hidden="false" customHeight="true" outlineLevel="0" collapsed="false">
      <c r="A2951" s="10" t="n">
        <v>2000</v>
      </c>
      <c r="B2951" s="10" t="s">
        <v>11955</v>
      </c>
      <c r="C2951" s="11" t="s">
        <v>11978</v>
      </c>
      <c r="D2951" s="29" t="s">
        <v>96</v>
      </c>
      <c r="E2951" s="11" t="s">
        <v>11981</v>
      </c>
      <c r="F2951" s="11" t="s">
        <v>11982</v>
      </c>
      <c r="G2951" s="10"/>
      <c r="H2951" s="11"/>
      <c r="I2951" s="10" t="s">
        <v>11983</v>
      </c>
      <c r="J2951" s="10" t="s">
        <v>99</v>
      </c>
      <c r="K2951" s="10" t="s">
        <v>8127</v>
      </c>
      <c r="L2951" s="30" t="n">
        <v>15509</v>
      </c>
      <c r="M2951" s="32"/>
      <c r="N2951" s="32"/>
      <c r="O2951" s="10"/>
      <c r="P2951" s="31"/>
      <c r="Q2951" s="10"/>
      <c r="R2951" s="10"/>
      <c r="S2951" s="10"/>
      <c r="T2951" s="31"/>
      <c r="U2951" s="32"/>
      <c r="V2951" s="33"/>
    </row>
    <row r="2952" customFormat="false" ht="15" hidden="false" customHeight="true" outlineLevel="0" collapsed="false">
      <c r="A2952" s="10" t="n">
        <v>2000</v>
      </c>
      <c r="B2952" s="10" t="s">
        <v>11955</v>
      </c>
      <c r="C2952" s="11" t="s">
        <v>11978</v>
      </c>
      <c r="D2952" s="29" t="s">
        <v>96</v>
      </c>
      <c r="E2952" s="11" t="s">
        <v>11984</v>
      </c>
      <c r="F2952" s="11" t="s">
        <v>11985</v>
      </c>
      <c r="G2952" s="10"/>
      <c r="H2952" s="11"/>
      <c r="I2952" s="10"/>
      <c r="J2952" s="10" t="s">
        <v>99</v>
      </c>
      <c r="K2952" s="10" t="s">
        <v>11986</v>
      </c>
      <c r="L2952" s="30" t="n">
        <v>16487</v>
      </c>
      <c r="M2952" s="32"/>
      <c r="N2952" s="32"/>
      <c r="O2952" s="10"/>
      <c r="P2952" s="31"/>
      <c r="Q2952" s="10"/>
      <c r="R2952" s="10"/>
      <c r="S2952" s="10"/>
      <c r="T2952" s="31"/>
      <c r="U2952" s="32"/>
      <c r="V2952" s="33"/>
    </row>
    <row r="2953" customFormat="false" ht="15" hidden="false" customHeight="true" outlineLevel="0" collapsed="false">
      <c r="A2953" s="10" t="n">
        <v>2001</v>
      </c>
      <c r="B2953" s="10" t="s">
        <v>11955</v>
      </c>
      <c r="C2953" s="11" t="s">
        <v>11987</v>
      </c>
      <c r="D2953" s="54" t="s">
        <v>96</v>
      </c>
      <c r="E2953" s="11" t="s">
        <v>11988</v>
      </c>
      <c r="F2953" s="11" t="s">
        <v>11989</v>
      </c>
      <c r="G2953" s="10"/>
      <c r="H2953" s="10"/>
      <c r="I2953" s="10" t="s">
        <v>197</v>
      </c>
      <c r="J2953" s="10" t="s">
        <v>11990</v>
      </c>
      <c r="K2953" s="8" t="s">
        <v>11991</v>
      </c>
      <c r="L2953" s="30" t="n">
        <v>15332</v>
      </c>
      <c r="M2953" s="32"/>
      <c r="N2953" s="31" t="n">
        <v>42</v>
      </c>
      <c r="O2953" s="10"/>
      <c r="P2953" s="31"/>
      <c r="Q2953" s="10"/>
      <c r="R2953" s="10"/>
      <c r="S2953" s="10"/>
      <c r="T2953" s="31"/>
      <c r="U2953" s="32"/>
      <c r="V2953" s="33"/>
    </row>
    <row r="2954" customFormat="false" ht="15" hidden="false" customHeight="true" outlineLevel="0" collapsed="false">
      <c r="A2954" s="10" t="n">
        <v>2001</v>
      </c>
      <c r="B2954" s="10" t="s">
        <v>11955</v>
      </c>
      <c r="C2954" s="11" t="s">
        <v>11987</v>
      </c>
      <c r="D2954" s="54" t="s">
        <v>96</v>
      </c>
      <c r="E2954" s="11" t="s">
        <v>11992</v>
      </c>
      <c r="F2954" s="11" t="s">
        <v>11993</v>
      </c>
      <c r="G2954" s="10"/>
      <c r="H2954" s="10"/>
      <c r="I2954" s="10" t="s">
        <v>197</v>
      </c>
      <c r="J2954" s="8" t="s">
        <v>572</v>
      </c>
      <c r="K2954" s="8" t="s">
        <v>11994</v>
      </c>
      <c r="L2954" s="30" t="n">
        <v>15598</v>
      </c>
      <c r="M2954" s="32"/>
      <c r="N2954" s="36"/>
      <c r="O2954" s="10"/>
      <c r="P2954" s="31"/>
      <c r="Q2954" s="10"/>
      <c r="R2954" s="10"/>
      <c r="S2954" s="10"/>
      <c r="T2954" s="31"/>
      <c r="U2954" s="32"/>
      <c r="V2954" s="33"/>
    </row>
    <row r="2955" customFormat="false" ht="15" hidden="false" customHeight="true" outlineLevel="0" collapsed="false">
      <c r="A2955" s="10" t="n">
        <v>2001</v>
      </c>
      <c r="B2955" s="10" t="s">
        <v>11955</v>
      </c>
      <c r="C2955" s="11" t="s">
        <v>11987</v>
      </c>
      <c r="D2955" s="29" t="s">
        <v>96</v>
      </c>
      <c r="E2955" s="11" t="s">
        <v>11995</v>
      </c>
      <c r="F2955" s="11" t="s">
        <v>11996</v>
      </c>
      <c r="G2955" s="10"/>
      <c r="H2955" s="10"/>
      <c r="I2955" s="10" t="s">
        <v>10254</v>
      </c>
      <c r="J2955" s="10" t="s">
        <v>11997</v>
      </c>
      <c r="K2955" s="8" t="s">
        <v>11998</v>
      </c>
      <c r="L2955" s="30" t="n">
        <v>19810</v>
      </c>
      <c r="M2955" s="32"/>
      <c r="N2955" s="32"/>
      <c r="O2955" s="10"/>
      <c r="P2955" s="31"/>
      <c r="Q2955" s="10"/>
      <c r="R2955" s="10"/>
      <c r="S2955" s="10"/>
      <c r="T2955" s="31"/>
      <c r="U2955" s="32"/>
      <c r="V2955" s="33"/>
    </row>
    <row r="2956" customFormat="false" ht="15" hidden="false" customHeight="true" outlineLevel="0" collapsed="false">
      <c r="A2956" s="10" t="n">
        <v>2002</v>
      </c>
      <c r="B2956" s="10" t="s">
        <v>11955</v>
      </c>
      <c r="C2956" s="11" t="s">
        <v>11999</v>
      </c>
      <c r="D2956" s="29" t="s">
        <v>96</v>
      </c>
      <c r="E2956" s="11" t="s">
        <v>12000</v>
      </c>
      <c r="F2956" s="11" t="s">
        <v>12001</v>
      </c>
      <c r="G2956" s="10"/>
      <c r="H2956" s="10"/>
      <c r="I2956" s="10" t="s">
        <v>740</v>
      </c>
      <c r="J2956" s="10" t="s">
        <v>197</v>
      </c>
      <c r="K2956" s="10" t="s">
        <v>12002</v>
      </c>
      <c r="L2956" s="30" t="n">
        <v>16046</v>
      </c>
      <c r="M2956" s="32"/>
      <c r="N2956" s="32"/>
      <c r="O2956" s="10"/>
      <c r="P2956" s="31"/>
      <c r="Q2956" s="10"/>
      <c r="R2956" s="10"/>
      <c r="S2956" s="10"/>
      <c r="T2956" s="31"/>
      <c r="U2956" s="32"/>
      <c r="V2956" s="33"/>
    </row>
    <row r="2957" customFormat="false" ht="15" hidden="false" customHeight="true" outlineLevel="0" collapsed="false">
      <c r="A2957" s="10" t="n">
        <v>2002</v>
      </c>
      <c r="B2957" s="10" t="s">
        <v>11955</v>
      </c>
      <c r="C2957" s="11" t="s">
        <v>11999</v>
      </c>
      <c r="D2957" s="29" t="s">
        <v>96</v>
      </c>
      <c r="E2957" s="11" t="s">
        <v>12003</v>
      </c>
      <c r="F2957" s="11" t="s">
        <v>12004</v>
      </c>
      <c r="G2957" s="10"/>
      <c r="H2957" s="10"/>
      <c r="I2957" s="10" t="s">
        <v>419</v>
      </c>
      <c r="J2957" s="10" t="s">
        <v>99</v>
      </c>
      <c r="K2957" s="10" t="s">
        <v>12005</v>
      </c>
      <c r="L2957" s="30" t="n">
        <v>16065</v>
      </c>
      <c r="M2957" s="32"/>
      <c r="N2957" s="32"/>
      <c r="O2957" s="10"/>
      <c r="P2957" s="31"/>
      <c r="Q2957" s="10"/>
      <c r="R2957" s="10"/>
      <c r="S2957" s="10"/>
      <c r="T2957" s="31"/>
      <c r="U2957" s="32"/>
      <c r="V2957" s="33"/>
    </row>
    <row r="2958" customFormat="false" ht="15" hidden="false" customHeight="true" outlineLevel="0" collapsed="false">
      <c r="A2958" s="10" t="n">
        <v>2002</v>
      </c>
      <c r="B2958" s="10" t="s">
        <v>11955</v>
      </c>
      <c r="C2958" s="11" t="s">
        <v>11999</v>
      </c>
      <c r="D2958" s="29" t="s">
        <v>96</v>
      </c>
      <c r="E2958" s="11" t="s">
        <v>12006</v>
      </c>
      <c r="F2958" s="11" t="s">
        <v>12007</v>
      </c>
      <c r="G2958" s="10"/>
      <c r="H2958" s="10"/>
      <c r="I2958" s="10"/>
      <c r="J2958" s="10"/>
      <c r="K2958" s="10" t="s">
        <v>12008</v>
      </c>
      <c r="L2958" s="30" t="n">
        <v>16431</v>
      </c>
      <c r="M2958" s="32"/>
      <c r="N2958" s="32"/>
      <c r="O2958" s="10"/>
      <c r="P2958" s="31"/>
      <c r="Q2958" s="10"/>
      <c r="R2958" s="10"/>
      <c r="S2958" s="10"/>
      <c r="T2958" s="31"/>
      <c r="U2958" s="32"/>
      <c r="V2958" s="33"/>
    </row>
    <row r="2959" customFormat="false" ht="15" hidden="false" customHeight="true" outlineLevel="0" collapsed="false">
      <c r="A2959" s="10" t="n">
        <v>2003</v>
      </c>
      <c r="B2959" s="10" t="s">
        <v>11955</v>
      </c>
      <c r="C2959" s="11" t="s">
        <v>12009</v>
      </c>
      <c r="D2959" s="29" t="s">
        <v>96</v>
      </c>
      <c r="E2959" s="11" t="s">
        <v>12010</v>
      </c>
      <c r="F2959" s="11" t="s">
        <v>12011</v>
      </c>
      <c r="G2959" s="10"/>
      <c r="H2959" s="10"/>
      <c r="I2959" s="10" t="s">
        <v>100</v>
      </c>
      <c r="J2959" s="10" t="s">
        <v>99</v>
      </c>
      <c r="K2959" s="8" t="s">
        <v>12012</v>
      </c>
      <c r="L2959" s="30" t="n">
        <v>16234</v>
      </c>
      <c r="M2959" s="32"/>
      <c r="N2959" s="32"/>
      <c r="O2959" s="10"/>
      <c r="P2959" s="31"/>
      <c r="Q2959" s="10"/>
      <c r="R2959" s="10"/>
      <c r="S2959" s="10"/>
      <c r="T2959" s="31"/>
      <c r="U2959" s="32"/>
      <c r="V2959" s="33"/>
    </row>
    <row r="2960" customFormat="false" ht="15" hidden="false" customHeight="true" outlineLevel="0" collapsed="false">
      <c r="A2960" s="10" t="n">
        <v>2003</v>
      </c>
      <c r="B2960" s="10" t="s">
        <v>11955</v>
      </c>
      <c r="C2960" s="11" t="s">
        <v>12009</v>
      </c>
      <c r="D2960" s="29" t="s">
        <v>96</v>
      </c>
      <c r="E2960" s="11" t="s">
        <v>12013</v>
      </c>
      <c r="F2960" s="11" t="s">
        <v>12014</v>
      </c>
      <c r="G2960" s="10"/>
      <c r="H2960" s="10"/>
      <c r="I2960" s="10"/>
      <c r="J2960" s="10"/>
      <c r="K2960" s="8" t="s">
        <v>12015</v>
      </c>
      <c r="L2960" s="30" t="n">
        <v>16328</v>
      </c>
      <c r="M2960" s="32"/>
      <c r="N2960" s="32"/>
      <c r="O2960" s="10"/>
      <c r="P2960" s="31"/>
      <c r="Q2960" s="10"/>
      <c r="R2960" s="10"/>
      <c r="S2960" s="10"/>
      <c r="T2960" s="31"/>
      <c r="U2960" s="32"/>
      <c r="V2960" s="33"/>
    </row>
    <row r="2961" customFormat="false" ht="12.75" hidden="false" customHeight="true" outlineLevel="0" collapsed="false">
      <c r="A2961" s="34" t="n">
        <v>36586</v>
      </c>
      <c r="B2961" s="10" t="s">
        <v>12016</v>
      </c>
      <c r="C2961" s="11" t="s">
        <v>12017</v>
      </c>
      <c r="D2961" s="29" t="s">
        <v>96</v>
      </c>
      <c r="E2961" s="11" t="s">
        <v>12018</v>
      </c>
      <c r="F2961" s="11" t="s">
        <v>12019</v>
      </c>
      <c r="G2961" s="10"/>
      <c r="H2961" s="8"/>
      <c r="I2961" s="10" t="s">
        <v>288</v>
      </c>
      <c r="J2961" s="10" t="s">
        <v>99</v>
      </c>
      <c r="K2961" s="10" t="s">
        <v>12020</v>
      </c>
      <c r="L2961" s="30" t="n">
        <v>14742</v>
      </c>
      <c r="M2961" s="31" t="n">
        <v>2</v>
      </c>
      <c r="N2961" s="36" t="s">
        <v>12021</v>
      </c>
      <c r="O2961" s="10" t="s">
        <v>598</v>
      </c>
      <c r="P2961" s="31"/>
      <c r="Q2961" s="10" t="s">
        <v>145</v>
      </c>
      <c r="R2961" s="10"/>
      <c r="S2961" s="10" t="s">
        <v>12022</v>
      </c>
      <c r="T2961" s="31" t="n">
        <v>6.5</v>
      </c>
      <c r="U2961" s="32"/>
      <c r="V2961" s="33"/>
    </row>
    <row r="2962" customFormat="false" ht="12.75" hidden="false" customHeight="true" outlineLevel="0" collapsed="false">
      <c r="A2962" s="34" t="n">
        <v>36586</v>
      </c>
      <c r="B2962" s="10" t="s">
        <v>12016</v>
      </c>
      <c r="C2962" s="11" t="s">
        <v>12017</v>
      </c>
      <c r="D2962" s="29" t="s">
        <v>96</v>
      </c>
      <c r="E2962" s="11" t="s">
        <v>12023</v>
      </c>
      <c r="F2962" s="11" t="s">
        <v>12024</v>
      </c>
      <c r="G2962" s="10"/>
      <c r="H2962" s="8"/>
      <c r="I2962" s="10" t="s">
        <v>126</v>
      </c>
      <c r="J2962" s="10" t="s">
        <v>162</v>
      </c>
      <c r="K2962" s="10" t="s">
        <v>12025</v>
      </c>
      <c r="L2962" s="30" t="n">
        <v>15898</v>
      </c>
      <c r="M2962" s="31" t="n">
        <v>3</v>
      </c>
      <c r="N2962" s="32" t="s">
        <v>7424</v>
      </c>
      <c r="O2962" s="10" t="s">
        <v>12026</v>
      </c>
      <c r="P2962" s="31"/>
      <c r="Q2962" s="10"/>
      <c r="R2962" s="10" t="s">
        <v>1595</v>
      </c>
      <c r="S2962" s="10" t="s">
        <v>12027</v>
      </c>
      <c r="T2962" s="31" t="n">
        <v>5</v>
      </c>
      <c r="U2962" s="32"/>
      <c r="V2962" s="33"/>
    </row>
    <row r="2963" customFormat="false" ht="12.75" hidden="false" customHeight="true" outlineLevel="0" collapsed="false">
      <c r="A2963" s="34" t="n">
        <v>36586</v>
      </c>
      <c r="B2963" s="10" t="s">
        <v>12016</v>
      </c>
      <c r="C2963" s="11" t="s">
        <v>12017</v>
      </c>
      <c r="D2963" s="29" t="s">
        <v>96</v>
      </c>
      <c r="E2963" s="11" t="s">
        <v>12028</v>
      </c>
      <c r="F2963" s="11" t="s">
        <v>5157</v>
      </c>
      <c r="G2963" s="10"/>
      <c r="H2963" s="8"/>
      <c r="I2963" s="10" t="s">
        <v>99</v>
      </c>
      <c r="J2963" s="10" t="s">
        <v>106</v>
      </c>
      <c r="K2963" s="10" t="s">
        <v>12029</v>
      </c>
      <c r="L2963" s="30" t="n">
        <v>16290</v>
      </c>
      <c r="M2963" s="32"/>
      <c r="N2963" s="36"/>
      <c r="O2963" s="10"/>
      <c r="P2963" s="31"/>
      <c r="Q2963" s="10"/>
      <c r="R2963" s="10"/>
      <c r="S2963" s="10" t="s">
        <v>1028</v>
      </c>
      <c r="T2963" s="31"/>
      <c r="U2963" s="32"/>
      <c r="V2963" s="33"/>
    </row>
    <row r="2964" customFormat="false" ht="12.75" hidden="false" customHeight="true" outlineLevel="0" collapsed="false">
      <c r="A2964" s="34" t="n">
        <v>36586</v>
      </c>
      <c r="B2964" s="10" t="s">
        <v>12016</v>
      </c>
      <c r="C2964" s="11" t="s">
        <v>12017</v>
      </c>
      <c r="D2964" s="29" t="s">
        <v>96</v>
      </c>
      <c r="E2964" s="11" t="s">
        <v>12030</v>
      </c>
      <c r="F2964" s="11" t="s">
        <v>12031</v>
      </c>
      <c r="G2964" s="10"/>
      <c r="H2964" s="8"/>
      <c r="I2964" s="10" t="s">
        <v>186</v>
      </c>
      <c r="J2964" s="10" t="s">
        <v>12032</v>
      </c>
      <c r="K2964" s="10" t="s">
        <v>12033</v>
      </c>
      <c r="L2964" s="30" t="n">
        <v>16516</v>
      </c>
      <c r="M2964" s="32"/>
      <c r="N2964" s="36"/>
      <c r="O2964" s="10"/>
      <c r="P2964" s="31"/>
      <c r="Q2964" s="10"/>
      <c r="R2964" s="10"/>
      <c r="S2964" s="10"/>
      <c r="T2964" s="31"/>
      <c r="U2964" s="32"/>
      <c r="V2964" s="33"/>
    </row>
    <row r="2965" customFormat="false" ht="14.25" hidden="false" customHeight="true" outlineLevel="0" collapsed="false">
      <c r="A2965" s="34" t="n">
        <v>36951</v>
      </c>
      <c r="B2965" s="10" t="s">
        <v>12016</v>
      </c>
      <c r="C2965" s="11" t="s">
        <v>12034</v>
      </c>
      <c r="D2965" s="29" t="s">
        <v>96</v>
      </c>
      <c r="E2965" s="11" t="s">
        <v>184</v>
      </c>
      <c r="F2965" s="11" t="s">
        <v>12035</v>
      </c>
      <c r="G2965" s="10"/>
      <c r="H2965" s="8"/>
      <c r="I2965" s="10" t="s">
        <v>12036</v>
      </c>
      <c r="J2965" s="10" t="s">
        <v>4496</v>
      </c>
      <c r="K2965" s="10" t="s">
        <v>12037</v>
      </c>
      <c r="L2965" s="30" t="n">
        <v>19768</v>
      </c>
      <c r="M2965" s="31" t="n">
        <v>2</v>
      </c>
      <c r="N2965" s="32" t="s">
        <v>12038</v>
      </c>
      <c r="O2965" s="10" t="s">
        <v>598</v>
      </c>
      <c r="P2965" s="31"/>
      <c r="Q2965" s="10"/>
      <c r="R2965" s="10" t="s">
        <v>439</v>
      </c>
      <c r="S2965" s="10"/>
      <c r="T2965" s="31" t="n">
        <v>5.5</v>
      </c>
      <c r="U2965" s="32"/>
      <c r="V2965" s="33"/>
    </row>
    <row r="2966" customFormat="false" ht="14.25" hidden="false" customHeight="true" outlineLevel="0" collapsed="false">
      <c r="A2966" s="34" t="n">
        <v>36951</v>
      </c>
      <c r="B2966" s="10" t="s">
        <v>12016</v>
      </c>
      <c r="C2966" s="11" t="s">
        <v>12034</v>
      </c>
      <c r="D2966" s="29" t="s">
        <v>96</v>
      </c>
      <c r="E2966" s="11" t="s">
        <v>190</v>
      </c>
      <c r="F2966" s="11" t="s">
        <v>12039</v>
      </c>
      <c r="G2966" s="8"/>
      <c r="H2966" s="8"/>
      <c r="I2966" s="10" t="s">
        <v>12036</v>
      </c>
      <c r="J2966" s="10" t="s">
        <v>4496</v>
      </c>
      <c r="K2966" s="10" t="s">
        <v>12040</v>
      </c>
      <c r="L2966" s="30" t="n">
        <v>19805</v>
      </c>
      <c r="M2966" s="31" t="n">
        <v>2</v>
      </c>
      <c r="N2966" s="32" t="s">
        <v>12041</v>
      </c>
      <c r="O2966" s="10"/>
      <c r="P2966" s="31"/>
      <c r="Q2966" s="10" t="s">
        <v>145</v>
      </c>
      <c r="R2966" s="10" t="s">
        <v>439</v>
      </c>
      <c r="S2966" s="10"/>
      <c r="T2966" s="31" t="n">
        <v>6</v>
      </c>
      <c r="U2966" s="32"/>
      <c r="V2966" s="33"/>
    </row>
    <row r="2967" customFormat="false" ht="14.25" hidden="false" customHeight="true" outlineLevel="0" collapsed="false">
      <c r="A2967" s="34" t="n">
        <v>36951</v>
      </c>
      <c r="B2967" s="10" t="s">
        <v>12016</v>
      </c>
      <c r="C2967" s="11" t="s">
        <v>12034</v>
      </c>
      <c r="D2967" s="29" t="s">
        <v>96</v>
      </c>
      <c r="E2967" s="11" t="s">
        <v>194</v>
      </c>
      <c r="F2967" s="11" t="s">
        <v>12042</v>
      </c>
      <c r="G2967" s="8"/>
      <c r="H2967" s="8"/>
      <c r="I2967" s="10" t="s">
        <v>4496</v>
      </c>
      <c r="J2967" s="10" t="s">
        <v>12036</v>
      </c>
      <c r="K2967" s="10" t="s">
        <v>12043</v>
      </c>
      <c r="L2967" s="30" t="n">
        <v>19813</v>
      </c>
      <c r="M2967" s="32"/>
      <c r="N2967" s="36"/>
      <c r="O2967" s="10" t="s">
        <v>120</v>
      </c>
      <c r="P2967" s="31"/>
      <c r="Q2967" s="10" t="s">
        <v>145</v>
      </c>
      <c r="R2967" s="10"/>
      <c r="S2967" s="10"/>
      <c r="T2967" s="31"/>
      <c r="U2967" s="32"/>
      <c r="V2967" s="33"/>
    </row>
    <row r="2968" customFormat="false" ht="12.75" hidden="false" customHeight="true" outlineLevel="0" collapsed="false">
      <c r="A2968" s="34" t="n">
        <v>36951</v>
      </c>
      <c r="B2968" s="10" t="s">
        <v>12016</v>
      </c>
      <c r="C2968" s="11" t="s">
        <v>12034</v>
      </c>
      <c r="D2968" s="29" t="s">
        <v>96</v>
      </c>
      <c r="E2968" s="11" t="s">
        <v>202</v>
      </c>
      <c r="F2968" s="11" t="s">
        <v>12044</v>
      </c>
      <c r="G2968" s="8"/>
      <c r="H2968" s="8"/>
      <c r="I2968" s="10"/>
      <c r="J2968" s="10"/>
      <c r="K2968" s="10" t="s">
        <v>12045</v>
      </c>
      <c r="L2968" s="30" t="n">
        <v>19816</v>
      </c>
      <c r="M2968" s="32"/>
      <c r="N2968" s="36"/>
      <c r="O2968" s="10"/>
      <c r="P2968" s="31"/>
      <c r="Q2968" s="10"/>
      <c r="R2968" s="10"/>
      <c r="S2968" s="10"/>
      <c r="T2968" s="31"/>
      <c r="U2968" s="32"/>
      <c r="V2968" s="33"/>
    </row>
    <row r="2969" customFormat="false" ht="12.75" hidden="false" customHeight="true" outlineLevel="0" collapsed="false">
      <c r="A2969" s="34" t="n">
        <v>39150</v>
      </c>
      <c r="B2969" s="10" t="s">
        <v>12016</v>
      </c>
      <c r="C2969" s="145" t="s">
        <v>12046</v>
      </c>
      <c r="D2969" s="29" t="s">
        <v>96</v>
      </c>
      <c r="E2969" s="11" t="s">
        <v>12047</v>
      </c>
      <c r="F2969" s="11" t="s">
        <v>12048</v>
      </c>
      <c r="G2969" s="8"/>
      <c r="H2969" s="8"/>
      <c r="I2969" s="10" t="s">
        <v>106</v>
      </c>
      <c r="J2969" s="10" t="s">
        <v>12049</v>
      </c>
      <c r="K2969" s="10" t="s">
        <v>12050</v>
      </c>
      <c r="L2969" s="30" t="n">
        <v>18464</v>
      </c>
      <c r="M2969" s="31" t="n">
        <v>1</v>
      </c>
      <c r="N2969" s="31" t="n">
        <v>43</v>
      </c>
      <c r="O2969" s="10" t="s">
        <v>598</v>
      </c>
      <c r="P2969" s="31"/>
      <c r="Q2969" s="10"/>
      <c r="R2969" s="10"/>
      <c r="S2969" s="10" t="s">
        <v>218</v>
      </c>
      <c r="T2969" s="31" t="n">
        <v>5</v>
      </c>
      <c r="U2969" s="32"/>
      <c r="V2969" s="33"/>
    </row>
    <row r="2970" customFormat="false" ht="12.75" hidden="false" customHeight="true" outlineLevel="0" collapsed="false">
      <c r="A2970" s="34" t="n">
        <v>39150</v>
      </c>
      <c r="B2970" s="10" t="s">
        <v>12016</v>
      </c>
      <c r="C2970" s="146" t="s">
        <v>12046</v>
      </c>
      <c r="D2970" s="29" t="s">
        <v>96</v>
      </c>
      <c r="E2970" s="11" t="s">
        <v>12051</v>
      </c>
      <c r="F2970" s="11" t="s">
        <v>12052</v>
      </c>
      <c r="G2970" s="8"/>
      <c r="H2970" s="8"/>
      <c r="I2970" s="10" t="s">
        <v>106</v>
      </c>
      <c r="J2970" s="10" t="s">
        <v>12049</v>
      </c>
      <c r="K2970" s="10" t="s">
        <v>12053</v>
      </c>
      <c r="L2970" s="30" t="n">
        <v>18471</v>
      </c>
      <c r="M2970" s="31" t="n">
        <v>2</v>
      </c>
      <c r="N2970" s="32" t="s">
        <v>12054</v>
      </c>
      <c r="O2970" s="10"/>
      <c r="P2970" s="31"/>
      <c r="Q2970" s="10"/>
      <c r="R2970" s="10"/>
      <c r="S2970" s="10"/>
      <c r="T2970" s="31" t="n">
        <v>8</v>
      </c>
      <c r="U2970" s="32"/>
      <c r="V2970" s="33"/>
    </row>
    <row r="2971" customFormat="false" ht="12.75" hidden="false" customHeight="true" outlineLevel="0" collapsed="false">
      <c r="A2971" s="34" t="n">
        <v>39150</v>
      </c>
      <c r="B2971" s="10" t="s">
        <v>12016</v>
      </c>
      <c r="C2971" s="146" t="s">
        <v>12046</v>
      </c>
      <c r="D2971" s="29" t="s">
        <v>96</v>
      </c>
      <c r="E2971" s="11" t="s">
        <v>12055</v>
      </c>
      <c r="F2971" s="11" t="s">
        <v>12056</v>
      </c>
      <c r="G2971" s="8"/>
      <c r="H2971" s="8"/>
      <c r="I2971" s="10" t="s">
        <v>106</v>
      </c>
      <c r="J2971" s="10" t="s">
        <v>12049</v>
      </c>
      <c r="K2971" s="10" t="s">
        <v>12057</v>
      </c>
      <c r="L2971" s="30" t="n">
        <v>18478</v>
      </c>
      <c r="M2971" s="31" t="n">
        <v>2</v>
      </c>
      <c r="N2971" s="32" t="s">
        <v>12058</v>
      </c>
      <c r="O2971" s="10" t="s">
        <v>1033</v>
      </c>
      <c r="P2971" s="31"/>
      <c r="Q2971" s="10"/>
      <c r="R2971" s="10"/>
      <c r="S2971" s="10" t="s">
        <v>218</v>
      </c>
      <c r="T2971" s="31" t="n">
        <v>9</v>
      </c>
      <c r="U2971" s="32"/>
      <c r="V2971" s="33"/>
    </row>
    <row r="2972" customFormat="false" ht="12.75" hidden="false" customHeight="true" outlineLevel="0" collapsed="false">
      <c r="A2972" s="34" t="n">
        <v>39150</v>
      </c>
      <c r="B2972" s="10" t="s">
        <v>12016</v>
      </c>
      <c r="C2972" s="146" t="s">
        <v>12046</v>
      </c>
      <c r="D2972" s="29" t="s">
        <v>96</v>
      </c>
      <c r="E2972" s="11" t="s">
        <v>12059</v>
      </c>
      <c r="F2972" s="11" t="s">
        <v>12060</v>
      </c>
      <c r="G2972" s="8"/>
      <c r="H2972" s="8"/>
      <c r="I2972" s="10" t="s">
        <v>106</v>
      </c>
      <c r="J2972" s="10" t="s">
        <v>12049</v>
      </c>
      <c r="K2972" s="10" t="s">
        <v>12061</v>
      </c>
      <c r="L2972" s="30" t="n">
        <v>18481</v>
      </c>
      <c r="M2972" s="31" t="n">
        <v>1</v>
      </c>
      <c r="N2972" s="31" t="n">
        <v>18</v>
      </c>
      <c r="O2972" s="10"/>
      <c r="P2972" s="31"/>
      <c r="Q2972" s="10"/>
      <c r="R2972" s="10"/>
      <c r="S2972" s="10"/>
      <c r="T2972" s="31" t="n">
        <v>5</v>
      </c>
      <c r="U2972" s="32"/>
      <c r="V2972" s="33"/>
    </row>
    <row r="2973" customFormat="false" ht="12.75" hidden="false" customHeight="true" outlineLevel="0" collapsed="false">
      <c r="A2973" s="34" t="n">
        <v>39150</v>
      </c>
      <c r="B2973" s="10" t="s">
        <v>12016</v>
      </c>
      <c r="C2973" s="146" t="s">
        <v>12046</v>
      </c>
      <c r="D2973" s="29" t="s">
        <v>96</v>
      </c>
      <c r="E2973" s="11" t="s">
        <v>12062</v>
      </c>
      <c r="F2973" s="11" t="s">
        <v>12063</v>
      </c>
      <c r="G2973" s="8"/>
      <c r="H2973" s="8"/>
      <c r="I2973" s="10" t="s">
        <v>106</v>
      </c>
      <c r="J2973" s="10" t="s">
        <v>12049</v>
      </c>
      <c r="K2973" s="10" t="s">
        <v>12064</v>
      </c>
      <c r="L2973" s="30" t="n">
        <v>18506</v>
      </c>
      <c r="M2973" s="31" t="n">
        <v>2</v>
      </c>
      <c r="N2973" s="32" t="s">
        <v>12065</v>
      </c>
      <c r="O2973" s="10" t="s">
        <v>563</v>
      </c>
      <c r="P2973" s="31" t="s">
        <v>110</v>
      </c>
      <c r="Q2973" s="10"/>
      <c r="R2973" s="10"/>
      <c r="S2973" s="10" t="s">
        <v>341</v>
      </c>
      <c r="T2973" s="31" t="n">
        <v>7</v>
      </c>
      <c r="U2973" s="32"/>
      <c r="V2973" s="33"/>
    </row>
    <row r="2974" customFormat="false" ht="12.75" hidden="false" customHeight="true" outlineLevel="0" collapsed="false">
      <c r="A2974" s="34" t="n">
        <v>39150</v>
      </c>
      <c r="B2974" s="10" t="s">
        <v>12016</v>
      </c>
      <c r="C2974" s="146" t="s">
        <v>12046</v>
      </c>
      <c r="D2974" s="29" t="s">
        <v>96</v>
      </c>
      <c r="E2974" s="11" t="s">
        <v>12066</v>
      </c>
      <c r="F2974" s="11" t="s">
        <v>12067</v>
      </c>
      <c r="G2974" s="8"/>
      <c r="H2974" s="8"/>
      <c r="I2974" s="10" t="s">
        <v>12049</v>
      </c>
      <c r="J2974" s="10" t="s">
        <v>106</v>
      </c>
      <c r="K2974" s="10" t="s">
        <v>12068</v>
      </c>
      <c r="L2974" s="30" t="n">
        <v>18525</v>
      </c>
      <c r="M2974" s="31" t="n">
        <v>2</v>
      </c>
      <c r="N2974" s="32" t="s">
        <v>8561</v>
      </c>
      <c r="O2974" s="10" t="s">
        <v>189</v>
      </c>
      <c r="P2974" s="31"/>
      <c r="Q2974" s="10"/>
      <c r="R2974" s="10"/>
      <c r="S2974" s="10"/>
      <c r="T2974" s="31" t="n">
        <v>8</v>
      </c>
      <c r="U2974" s="32"/>
      <c r="V2974" s="33"/>
    </row>
    <row r="2975" customFormat="false" ht="12.75" hidden="false" customHeight="true" outlineLevel="0" collapsed="false">
      <c r="A2975" s="34" t="n">
        <v>39521</v>
      </c>
      <c r="B2975" s="10" t="s">
        <v>12016</v>
      </c>
      <c r="C2975" s="89" t="s">
        <v>12069</v>
      </c>
      <c r="D2975" s="29" t="s">
        <v>96</v>
      </c>
      <c r="E2975" s="11" t="s">
        <v>12070</v>
      </c>
      <c r="F2975" s="11" t="s">
        <v>12071</v>
      </c>
      <c r="G2975" s="8"/>
      <c r="H2975" s="8"/>
      <c r="I2975" s="10" t="s">
        <v>99</v>
      </c>
      <c r="J2975" s="10" t="s">
        <v>106</v>
      </c>
      <c r="K2975" s="10" t="s">
        <v>12072</v>
      </c>
      <c r="L2975" s="30" t="n">
        <v>16228</v>
      </c>
      <c r="M2975" s="32"/>
      <c r="N2975" s="36"/>
      <c r="O2975" s="10"/>
      <c r="P2975" s="31"/>
      <c r="Q2975" s="10"/>
      <c r="R2975" s="10"/>
      <c r="S2975" s="10"/>
      <c r="T2975" s="31"/>
      <c r="U2975" s="32"/>
      <c r="V2975" s="33"/>
    </row>
    <row r="2976" customFormat="false" ht="12.75" hidden="false" customHeight="true" outlineLevel="0" collapsed="false">
      <c r="A2976" s="34" t="n">
        <v>39521</v>
      </c>
      <c r="B2976" s="10" t="s">
        <v>12016</v>
      </c>
      <c r="C2976" s="11" t="s">
        <v>12069</v>
      </c>
      <c r="D2976" s="29" t="s">
        <v>96</v>
      </c>
      <c r="E2976" s="11" t="s">
        <v>12073</v>
      </c>
      <c r="F2976" s="11" t="s">
        <v>12074</v>
      </c>
      <c r="G2976" s="8"/>
      <c r="H2976" s="8"/>
      <c r="I2976" s="10" t="s">
        <v>197</v>
      </c>
      <c r="J2976" s="10" t="s">
        <v>100</v>
      </c>
      <c r="K2976" s="10" t="s">
        <v>12075</v>
      </c>
      <c r="L2976" s="30" t="n">
        <v>15827</v>
      </c>
      <c r="M2976" s="31" t="n">
        <v>3</v>
      </c>
      <c r="N2976" s="32" t="s">
        <v>12076</v>
      </c>
      <c r="O2976" s="10" t="s">
        <v>4421</v>
      </c>
      <c r="P2976" s="31"/>
      <c r="Q2976" s="10"/>
      <c r="R2976" s="10" t="s">
        <v>574</v>
      </c>
      <c r="S2976" s="10"/>
      <c r="T2976" s="31" t="n">
        <v>6</v>
      </c>
      <c r="U2976" s="32"/>
      <c r="V2976" s="33"/>
    </row>
    <row r="2977" customFormat="false" ht="12.75" hidden="false" customHeight="true" outlineLevel="0" collapsed="false">
      <c r="A2977" s="34" t="n">
        <v>39521</v>
      </c>
      <c r="B2977" s="10" t="s">
        <v>12016</v>
      </c>
      <c r="C2977" s="11" t="s">
        <v>12069</v>
      </c>
      <c r="D2977" s="29" t="s">
        <v>96</v>
      </c>
      <c r="E2977" s="11" t="s">
        <v>12077</v>
      </c>
      <c r="F2977" s="11" t="s">
        <v>3353</v>
      </c>
      <c r="G2977" s="8"/>
      <c r="H2977" s="8" t="s">
        <v>12078</v>
      </c>
      <c r="I2977" s="10" t="s">
        <v>99</v>
      </c>
      <c r="J2977" s="10" t="s">
        <v>106</v>
      </c>
      <c r="K2977" s="10" t="s">
        <v>12079</v>
      </c>
      <c r="L2977" s="30" t="n">
        <v>16316</v>
      </c>
      <c r="M2977" s="31" t="n">
        <v>1</v>
      </c>
      <c r="N2977" s="32" t="s">
        <v>12080</v>
      </c>
      <c r="O2977" s="10" t="s">
        <v>1369</v>
      </c>
      <c r="P2977" s="31"/>
      <c r="Q2977" s="10"/>
      <c r="R2977" s="10"/>
      <c r="S2977" s="10"/>
      <c r="T2977" s="31" t="n">
        <v>6</v>
      </c>
      <c r="U2977" s="32"/>
      <c r="V2977" s="33"/>
    </row>
    <row r="2978" customFormat="false" ht="12.75" hidden="false" customHeight="true" outlineLevel="0" collapsed="false">
      <c r="A2978" s="34" t="n">
        <v>39521</v>
      </c>
      <c r="B2978" s="10" t="s">
        <v>12016</v>
      </c>
      <c r="C2978" s="11" t="s">
        <v>12069</v>
      </c>
      <c r="D2978" s="29" t="s">
        <v>96</v>
      </c>
      <c r="E2978" s="11" t="s">
        <v>12081</v>
      </c>
      <c r="F2978" s="11" t="s">
        <v>12082</v>
      </c>
      <c r="G2978" s="8"/>
      <c r="H2978" s="8"/>
      <c r="I2978" s="10" t="s">
        <v>100</v>
      </c>
      <c r="J2978" s="10" t="s">
        <v>99</v>
      </c>
      <c r="K2978" s="10" t="s">
        <v>12083</v>
      </c>
      <c r="L2978" s="30" t="n">
        <v>16438</v>
      </c>
      <c r="M2978" s="31" t="n">
        <v>1</v>
      </c>
      <c r="N2978" s="31" t="n">
        <v>23</v>
      </c>
      <c r="O2978" s="10"/>
      <c r="P2978" s="31"/>
      <c r="Q2978" s="10"/>
      <c r="R2978" s="10"/>
      <c r="S2978" s="10"/>
      <c r="T2978" s="31" t="n">
        <v>5</v>
      </c>
      <c r="U2978" s="32"/>
      <c r="V2978" s="33"/>
    </row>
    <row r="2979" customFormat="false" ht="12.75" hidden="false" customHeight="true" outlineLevel="0" collapsed="false">
      <c r="A2979" s="34" t="n">
        <v>39521</v>
      </c>
      <c r="B2979" s="10" t="s">
        <v>12016</v>
      </c>
      <c r="C2979" s="11" t="s">
        <v>12069</v>
      </c>
      <c r="D2979" s="29" t="s">
        <v>96</v>
      </c>
      <c r="E2979" s="11" t="s">
        <v>12084</v>
      </c>
      <c r="F2979" s="11" t="s">
        <v>12085</v>
      </c>
      <c r="G2979" s="8"/>
      <c r="H2979" s="8"/>
      <c r="I2979" s="10" t="s">
        <v>229</v>
      </c>
      <c r="J2979" s="10" t="s">
        <v>126</v>
      </c>
      <c r="K2979" s="10" t="s">
        <v>12086</v>
      </c>
      <c r="L2979" s="30" t="n">
        <v>14580</v>
      </c>
      <c r="M2979" s="31" t="n">
        <v>1</v>
      </c>
      <c r="N2979" s="31" t="n">
        <v>46</v>
      </c>
      <c r="O2979" s="10" t="s">
        <v>512</v>
      </c>
      <c r="P2979" s="31"/>
      <c r="Q2979" s="10"/>
      <c r="R2979" s="10"/>
      <c r="S2979" s="10"/>
      <c r="T2979" s="31" t="n">
        <v>6</v>
      </c>
      <c r="U2979" s="32"/>
      <c r="V2979" s="33"/>
    </row>
    <row r="2980" customFormat="false" ht="12.75" hidden="false" customHeight="true" outlineLevel="0" collapsed="false">
      <c r="A2980" s="34" t="n">
        <v>39521</v>
      </c>
      <c r="B2980" s="10" t="s">
        <v>12016</v>
      </c>
      <c r="C2980" s="11" t="s">
        <v>12069</v>
      </c>
      <c r="D2980" s="29" t="s">
        <v>96</v>
      </c>
      <c r="E2980" s="11" t="s">
        <v>12087</v>
      </c>
      <c r="F2980" s="11" t="s">
        <v>12088</v>
      </c>
      <c r="G2980" s="8"/>
      <c r="H2980" s="8"/>
      <c r="I2980" s="10" t="s">
        <v>12089</v>
      </c>
      <c r="J2980" s="10" t="s">
        <v>12049</v>
      </c>
      <c r="K2980" s="10" t="s">
        <v>12090</v>
      </c>
      <c r="L2980" s="30" t="n">
        <v>18688</v>
      </c>
      <c r="M2980" s="31" t="n">
        <v>1</v>
      </c>
      <c r="N2980" s="31" t="n">
        <v>37</v>
      </c>
      <c r="O2980" s="10" t="s">
        <v>109</v>
      </c>
      <c r="P2980" s="31"/>
      <c r="Q2980" s="10"/>
      <c r="R2980" s="10"/>
      <c r="S2980" s="10"/>
      <c r="T2980" s="31" t="n">
        <v>5</v>
      </c>
      <c r="U2980" s="32"/>
      <c r="V2980" s="33"/>
    </row>
    <row r="2981" customFormat="false" ht="14.25" hidden="false" customHeight="true" outlineLevel="0" collapsed="false">
      <c r="A2981" s="34" t="n">
        <v>39521</v>
      </c>
      <c r="B2981" s="10" t="s">
        <v>12016</v>
      </c>
      <c r="C2981" s="11" t="s">
        <v>12069</v>
      </c>
      <c r="D2981" s="29" t="s">
        <v>96</v>
      </c>
      <c r="E2981" s="11" t="s">
        <v>12091</v>
      </c>
      <c r="F2981" s="11" t="s">
        <v>12092</v>
      </c>
      <c r="G2981" s="8"/>
      <c r="H2981" s="8"/>
      <c r="I2981" s="10" t="s">
        <v>99</v>
      </c>
      <c r="J2981" s="10" t="s">
        <v>106</v>
      </c>
      <c r="K2981" s="29" t="s">
        <v>11881</v>
      </c>
      <c r="L2981" s="30" t="n">
        <v>16772</v>
      </c>
      <c r="M2981" s="31" t="n">
        <v>1</v>
      </c>
      <c r="N2981" s="31" t="n">
        <v>50</v>
      </c>
      <c r="O2981" s="10" t="s">
        <v>512</v>
      </c>
      <c r="P2981" s="31"/>
      <c r="Q2981" s="10"/>
      <c r="R2981" s="10"/>
      <c r="S2981" s="10" t="s">
        <v>12093</v>
      </c>
      <c r="T2981" s="31" t="n">
        <v>3</v>
      </c>
      <c r="U2981" s="32"/>
      <c r="V2981" s="33"/>
    </row>
    <row r="2982" customFormat="false" ht="12.75" hidden="false" customHeight="true" outlineLevel="0" collapsed="false">
      <c r="A2982" s="34" t="n">
        <v>39521</v>
      </c>
      <c r="B2982" s="10" t="s">
        <v>12016</v>
      </c>
      <c r="C2982" s="11" t="s">
        <v>12069</v>
      </c>
      <c r="D2982" s="29" t="s">
        <v>96</v>
      </c>
      <c r="E2982" s="11" t="s">
        <v>12094</v>
      </c>
      <c r="F2982" s="11" t="s">
        <v>12095</v>
      </c>
      <c r="G2982" s="8"/>
      <c r="H2982" s="8"/>
      <c r="I2982" s="10" t="s">
        <v>106</v>
      </c>
      <c r="J2982" s="10" t="s">
        <v>197</v>
      </c>
      <c r="K2982" s="10" t="s">
        <v>12096</v>
      </c>
      <c r="L2982" s="31" t="n">
        <v>1944</v>
      </c>
      <c r="M2982" s="31" t="n">
        <v>2</v>
      </c>
      <c r="N2982" s="32" t="s">
        <v>12097</v>
      </c>
      <c r="O2982" s="10" t="s">
        <v>1047</v>
      </c>
      <c r="P2982" s="31"/>
      <c r="Q2982" s="10"/>
      <c r="R2982" s="10" t="s">
        <v>574</v>
      </c>
      <c r="S2982" s="10"/>
      <c r="T2982" s="31" t="n">
        <v>8</v>
      </c>
      <c r="U2982" s="32"/>
      <c r="V2982" s="33"/>
    </row>
    <row r="2983" customFormat="false" ht="14.25" hidden="false" customHeight="true" outlineLevel="0" collapsed="false">
      <c r="A2983" s="34" t="n">
        <v>39521</v>
      </c>
      <c r="B2983" s="10" t="s">
        <v>12016</v>
      </c>
      <c r="C2983" s="11" t="s">
        <v>12069</v>
      </c>
      <c r="D2983" s="29" t="s">
        <v>96</v>
      </c>
      <c r="E2983" s="11" t="s">
        <v>12098</v>
      </c>
      <c r="F2983" s="11" t="s">
        <v>12099</v>
      </c>
      <c r="G2983" s="8"/>
      <c r="H2983" s="8"/>
      <c r="I2983" s="10" t="s">
        <v>12100</v>
      </c>
      <c r="J2983" s="10" t="s">
        <v>99</v>
      </c>
      <c r="K2983" s="10" t="s">
        <v>12101</v>
      </c>
      <c r="L2983" s="30" t="n">
        <v>15493</v>
      </c>
      <c r="M2983" s="31" t="n">
        <v>1</v>
      </c>
      <c r="N2983" s="31" t="n">
        <v>28</v>
      </c>
      <c r="O2983" s="10" t="s">
        <v>109</v>
      </c>
      <c r="P2983" s="31"/>
      <c r="Q2983" s="10"/>
      <c r="R2983" s="10"/>
      <c r="S2983" s="10" t="s">
        <v>12102</v>
      </c>
      <c r="T2983" s="31" t="n">
        <v>6</v>
      </c>
      <c r="U2983" s="32"/>
      <c r="V2983" s="33"/>
    </row>
    <row r="2984" customFormat="false" ht="14.25" hidden="false" customHeight="true" outlineLevel="0" collapsed="false">
      <c r="A2984" s="34" t="n">
        <v>39885</v>
      </c>
      <c r="B2984" s="10" t="s">
        <v>12016</v>
      </c>
      <c r="C2984" s="11" t="s">
        <v>12103</v>
      </c>
      <c r="D2984" s="29" t="s">
        <v>96</v>
      </c>
      <c r="E2984" s="11" t="s">
        <v>12104</v>
      </c>
      <c r="F2984" s="11" t="s">
        <v>12105</v>
      </c>
      <c r="G2984" s="8"/>
      <c r="H2984" s="8"/>
      <c r="I2984" s="10" t="s">
        <v>186</v>
      </c>
      <c r="J2984" s="10" t="s">
        <v>797</v>
      </c>
      <c r="K2984" s="10" t="s">
        <v>12106</v>
      </c>
      <c r="L2984" s="30" t="n">
        <v>15670</v>
      </c>
      <c r="M2984" s="31"/>
      <c r="N2984" s="31"/>
      <c r="O2984" s="10"/>
      <c r="P2984" s="31"/>
      <c r="Q2984" s="10"/>
      <c r="R2984" s="10"/>
      <c r="S2984" s="10"/>
      <c r="T2984" s="31"/>
      <c r="U2984" s="32"/>
      <c r="V2984" s="33"/>
    </row>
    <row r="2985" customFormat="false" ht="14.25" hidden="false" customHeight="true" outlineLevel="0" collapsed="false">
      <c r="A2985" s="34" t="n">
        <v>39885</v>
      </c>
      <c r="B2985" s="10" t="s">
        <v>12016</v>
      </c>
      <c r="C2985" s="11" t="s">
        <v>12103</v>
      </c>
      <c r="D2985" s="29" t="s">
        <v>96</v>
      </c>
      <c r="E2985" s="11" t="s">
        <v>12107</v>
      </c>
      <c r="F2985" s="11" t="s">
        <v>12108</v>
      </c>
      <c r="G2985" s="8"/>
      <c r="H2985" s="8"/>
      <c r="I2985" s="10" t="s">
        <v>12109</v>
      </c>
      <c r="J2985" s="10" t="s">
        <v>12110</v>
      </c>
      <c r="K2985" s="10" t="s">
        <v>12111</v>
      </c>
      <c r="L2985" s="30" t="n">
        <v>15707</v>
      </c>
      <c r="M2985" s="31"/>
      <c r="N2985" s="31"/>
      <c r="O2985" s="10"/>
      <c r="P2985" s="31"/>
      <c r="Q2985" s="10"/>
      <c r="R2985" s="10"/>
      <c r="S2985" s="10"/>
      <c r="T2985" s="31"/>
      <c r="U2985" s="32"/>
      <c r="V2985" s="33"/>
    </row>
    <row r="2986" customFormat="false" ht="12.75" hidden="false" customHeight="true" outlineLevel="0" collapsed="false">
      <c r="A2986" s="34" t="n">
        <v>39885</v>
      </c>
      <c r="B2986" s="10" t="s">
        <v>12016</v>
      </c>
      <c r="C2986" s="11" t="s">
        <v>12103</v>
      </c>
      <c r="D2986" s="29" t="s">
        <v>96</v>
      </c>
      <c r="E2986" s="11" t="s">
        <v>12112</v>
      </c>
      <c r="F2986" s="11" t="s">
        <v>12113</v>
      </c>
      <c r="G2986" s="8"/>
      <c r="H2986" s="8"/>
      <c r="I2986" s="10" t="s">
        <v>12114</v>
      </c>
      <c r="J2986" s="10" t="s">
        <v>162</v>
      </c>
      <c r="K2986" s="10" t="s">
        <v>12115</v>
      </c>
      <c r="L2986" s="30" t="n">
        <v>15891</v>
      </c>
      <c r="M2986" s="31"/>
      <c r="N2986" s="31"/>
      <c r="O2986" s="10"/>
      <c r="P2986" s="31"/>
      <c r="Q2986" s="10"/>
      <c r="R2986" s="10"/>
      <c r="S2986" s="10"/>
      <c r="T2986" s="31"/>
      <c r="U2986" s="32"/>
      <c r="V2986" s="33"/>
    </row>
    <row r="2987" customFormat="false" ht="14.25" hidden="false" customHeight="true" outlineLevel="0" collapsed="false">
      <c r="A2987" s="34" t="n">
        <v>39885</v>
      </c>
      <c r="B2987" s="10" t="s">
        <v>12016</v>
      </c>
      <c r="C2987" s="11" t="s">
        <v>12103</v>
      </c>
      <c r="D2987" s="29" t="s">
        <v>96</v>
      </c>
      <c r="E2987" s="11" t="s">
        <v>12116</v>
      </c>
      <c r="F2987" s="11" t="s">
        <v>12117</v>
      </c>
      <c r="G2987" s="8"/>
      <c r="H2987" s="8"/>
      <c r="I2987" s="10" t="s">
        <v>12118</v>
      </c>
      <c r="J2987" s="10" t="s">
        <v>12119</v>
      </c>
      <c r="K2987" s="10" t="s">
        <v>12120</v>
      </c>
      <c r="L2987" s="30" t="n">
        <v>15893</v>
      </c>
      <c r="M2987" s="31"/>
      <c r="N2987" s="31"/>
      <c r="O2987" s="10"/>
      <c r="P2987" s="31"/>
      <c r="Q2987" s="10"/>
      <c r="R2987" s="10"/>
      <c r="S2987" s="10"/>
      <c r="T2987" s="31" t="n">
        <v>7.5</v>
      </c>
      <c r="U2987" s="32"/>
      <c r="V2987" s="33"/>
    </row>
    <row r="2988" customFormat="false" ht="14.25" hidden="false" customHeight="true" outlineLevel="0" collapsed="false">
      <c r="A2988" s="34" t="n">
        <v>39885</v>
      </c>
      <c r="B2988" s="10" t="s">
        <v>12016</v>
      </c>
      <c r="C2988" s="11" t="s">
        <v>12103</v>
      </c>
      <c r="D2988" s="29" t="s">
        <v>96</v>
      </c>
      <c r="E2988" s="11" t="s">
        <v>12121</v>
      </c>
      <c r="F2988" s="11" t="s">
        <v>12122</v>
      </c>
      <c r="G2988" s="8"/>
      <c r="H2988" s="8"/>
      <c r="I2988" s="8" t="s">
        <v>12123</v>
      </c>
      <c r="J2988" s="10" t="s">
        <v>797</v>
      </c>
      <c r="K2988" s="10" t="s">
        <v>12124</v>
      </c>
      <c r="L2988" s="30" t="n">
        <v>16073</v>
      </c>
      <c r="M2988" s="31"/>
      <c r="N2988" s="31"/>
      <c r="O2988" s="10"/>
      <c r="P2988" s="31"/>
      <c r="Q2988" s="10"/>
      <c r="R2988" s="10"/>
      <c r="S2988" s="10"/>
      <c r="T2988" s="31"/>
      <c r="U2988" s="32"/>
      <c r="V2988" s="33"/>
    </row>
    <row r="2989" customFormat="false" ht="14.25" hidden="false" customHeight="true" outlineLevel="0" collapsed="false">
      <c r="A2989" s="34" t="n">
        <v>39885</v>
      </c>
      <c r="B2989" s="10" t="s">
        <v>12016</v>
      </c>
      <c r="C2989" s="11" t="s">
        <v>12103</v>
      </c>
      <c r="D2989" s="29" t="s">
        <v>96</v>
      </c>
      <c r="E2989" s="11" t="s">
        <v>12125</v>
      </c>
      <c r="F2989" s="11" t="s">
        <v>12126</v>
      </c>
      <c r="G2989" s="8"/>
      <c r="H2989" s="8"/>
      <c r="I2989" s="10" t="s">
        <v>99</v>
      </c>
      <c r="J2989" s="10" t="s">
        <v>12118</v>
      </c>
      <c r="K2989" s="10" t="s">
        <v>12127</v>
      </c>
      <c r="L2989" s="30" t="n">
        <v>16248</v>
      </c>
      <c r="M2989" s="31"/>
      <c r="N2989" s="31"/>
      <c r="O2989" s="10"/>
      <c r="P2989" s="31"/>
      <c r="Q2989" s="10"/>
      <c r="R2989" s="10"/>
      <c r="S2989" s="10"/>
      <c r="T2989" s="31"/>
      <c r="U2989" s="32"/>
      <c r="V2989" s="33"/>
    </row>
    <row r="2990" customFormat="false" ht="14.25" hidden="false" customHeight="true" outlineLevel="0" collapsed="false">
      <c r="A2990" s="34" t="n">
        <v>39885</v>
      </c>
      <c r="B2990" s="10" t="s">
        <v>12016</v>
      </c>
      <c r="C2990" s="11" t="s">
        <v>12103</v>
      </c>
      <c r="D2990" s="29" t="s">
        <v>96</v>
      </c>
      <c r="E2990" s="11" t="s">
        <v>12128</v>
      </c>
      <c r="F2990" s="11" t="s">
        <v>12129</v>
      </c>
      <c r="G2990" s="8"/>
      <c r="H2990" s="8"/>
      <c r="I2990" s="10" t="s">
        <v>197</v>
      </c>
      <c r="J2990" s="10" t="s">
        <v>12130</v>
      </c>
      <c r="K2990" s="10" t="s">
        <v>12131</v>
      </c>
      <c r="L2990" s="30" t="n">
        <v>16467</v>
      </c>
      <c r="M2990" s="31"/>
      <c r="N2990" s="31"/>
      <c r="O2990" s="10"/>
      <c r="P2990" s="31"/>
      <c r="Q2990" s="10"/>
      <c r="R2990" s="10"/>
      <c r="S2990" s="10"/>
      <c r="T2990" s="31"/>
      <c r="U2990" s="32"/>
      <c r="V2990" s="33"/>
    </row>
    <row r="2991" customFormat="false" ht="14.25" hidden="false" customHeight="true" outlineLevel="0" collapsed="false">
      <c r="A2991" s="34" t="n">
        <v>39885</v>
      </c>
      <c r="B2991" s="10" t="s">
        <v>12016</v>
      </c>
      <c r="C2991" s="11" t="s">
        <v>12103</v>
      </c>
      <c r="D2991" s="29" t="s">
        <v>96</v>
      </c>
      <c r="E2991" s="11" t="s">
        <v>12132</v>
      </c>
      <c r="F2991" s="11" t="s">
        <v>12133</v>
      </c>
      <c r="G2991" s="8"/>
      <c r="H2991" s="8"/>
      <c r="I2991" s="10" t="s">
        <v>12118</v>
      </c>
      <c r="J2991" s="10" t="s">
        <v>126</v>
      </c>
      <c r="K2991" s="10" t="s">
        <v>12134</v>
      </c>
      <c r="L2991" s="30" t="n">
        <v>16564</v>
      </c>
      <c r="M2991" s="31"/>
      <c r="N2991" s="31"/>
      <c r="O2991" s="10"/>
      <c r="P2991" s="31"/>
      <c r="Q2991" s="10"/>
      <c r="R2991" s="10"/>
      <c r="S2991" s="10"/>
      <c r="T2991" s="31"/>
      <c r="U2991" s="32"/>
      <c r="V2991" s="33"/>
    </row>
    <row r="2992" customFormat="false" ht="12.75" hidden="false" customHeight="true" outlineLevel="0" collapsed="false">
      <c r="A2992" s="34" t="n">
        <v>34608</v>
      </c>
      <c r="B2992" s="8" t="s">
        <v>12135</v>
      </c>
      <c r="C2992" s="8" t="s">
        <v>12136</v>
      </c>
      <c r="D2992" s="29" t="s">
        <v>96</v>
      </c>
      <c r="E2992" s="8" t="s">
        <v>12137</v>
      </c>
      <c r="F2992" s="38" t="s">
        <v>12138</v>
      </c>
      <c r="G2992" s="10"/>
      <c r="H2992" s="10"/>
      <c r="I2992" s="10" t="s">
        <v>99</v>
      </c>
      <c r="J2992" s="10" t="s">
        <v>106</v>
      </c>
      <c r="K2992" s="10" t="s">
        <v>12139</v>
      </c>
      <c r="L2992" s="30" t="n">
        <v>16094</v>
      </c>
      <c r="M2992" s="32" t="n">
        <v>3</v>
      </c>
      <c r="N2992" s="32" t="s">
        <v>12140</v>
      </c>
      <c r="O2992" s="10" t="s">
        <v>1066</v>
      </c>
      <c r="P2992" s="31" t="s">
        <v>110</v>
      </c>
      <c r="Q2992" s="10" t="s">
        <v>152</v>
      </c>
      <c r="R2992" s="10"/>
      <c r="S2992" s="10" t="s">
        <v>877</v>
      </c>
      <c r="T2992" s="31" t="n">
        <v>11</v>
      </c>
      <c r="U2992" s="32"/>
      <c r="V2992" s="33"/>
    </row>
    <row r="2993" customFormat="false" ht="12.75" hidden="false" customHeight="true" outlineLevel="0" collapsed="false">
      <c r="A2993" s="34" t="n">
        <v>34608</v>
      </c>
      <c r="B2993" s="8" t="s">
        <v>12135</v>
      </c>
      <c r="C2993" s="8" t="s">
        <v>12136</v>
      </c>
      <c r="D2993" s="10" t="s">
        <v>96</v>
      </c>
      <c r="E2993" s="8" t="s">
        <v>12141</v>
      </c>
      <c r="F2993" s="38" t="s">
        <v>12142</v>
      </c>
      <c r="G2993" s="10"/>
      <c r="H2993" s="10"/>
      <c r="I2993" s="10" t="s">
        <v>99</v>
      </c>
      <c r="J2993" s="10" t="s">
        <v>100</v>
      </c>
      <c r="K2993" s="10" t="s">
        <v>12143</v>
      </c>
      <c r="L2993" s="30" t="n">
        <v>16096</v>
      </c>
      <c r="M2993" s="32" t="n">
        <v>3</v>
      </c>
      <c r="N2993" s="32" t="s">
        <v>12144</v>
      </c>
      <c r="O2993" s="10" t="s">
        <v>455</v>
      </c>
      <c r="P2993" s="31"/>
      <c r="Q2993" s="10" t="s">
        <v>145</v>
      </c>
      <c r="R2993" s="10"/>
      <c r="S2993" s="10" t="s">
        <v>877</v>
      </c>
      <c r="T2993" s="31" t="n">
        <v>8</v>
      </c>
      <c r="U2993" s="32"/>
      <c r="V2993" s="33"/>
    </row>
    <row r="2994" customFormat="false" ht="12.75" hidden="false" customHeight="true" outlineLevel="0" collapsed="false">
      <c r="A2994" s="34" t="n">
        <v>34608</v>
      </c>
      <c r="B2994" s="8" t="s">
        <v>12135</v>
      </c>
      <c r="C2994" s="8" t="s">
        <v>12136</v>
      </c>
      <c r="D2994" s="29" t="s">
        <v>96</v>
      </c>
      <c r="E2994" s="8" t="s">
        <v>12145</v>
      </c>
      <c r="F2994" s="38" t="s">
        <v>8410</v>
      </c>
      <c r="G2994" s="10"/>
      <c r="H2994" s="10"/>
      <c r="I2994" s="10" t="s">
        <v>106</v>
      </c>
      <c r="J2994" s="10" t="s">
        <v>99</v>
      </c>
      <c r="K2994" s="10" t="s">
        <v>12139</v>
      </c>
      <c r="L2994" s="30" t="n">
        <v>16118</v>
      </c>
      <c r="M2994" s="32" t="n">
        <v>1</v>
      </c>
      <c r="N2994" s="31" t="n">
        <v>16</v>
      </c>
      <c r="O2994" s="10" t="s">
        <v>968</v>
      </c>
      <c r="P2994" s="31"/>
      <c r="Q2994" s="10" t="s">
        <v>145</v>
      </c>
      <c r="R2994" s="10"/>
      <c r="S2994" s="10" t="s">
        <v>877</v>
      </c>
      <c r="T2994" s="31" t="n">
        <v>8</v>
      </c>
      <c r="U2994" s="32"/>
      <c r="V2994" s="33"/>
    </row>
    <row r="2995" customFormat="false" ht="12.75" hidden="false" customHeight="true" outlineLevel="0" collapsed="false">
      <c r="A2995" s="34" t="n">
        <v>34608</v>
      </c>
      <c r="B2995" s="8" t="s">
        <v>12135</v>
      </c>
      <c r="C2995" s="8" t="s">
        <v>12136</v>
      </c>
      <c r="D2995" s="29" t="s">
        <v>96</v>
      </c>
      <c r="E2995" s="8" t="s">
        <v>12146</v>
      </c>
      <c r="F2995" s="38" t="s">
        <v>12147</v>
      </c>
      <c r="G2995" s="10"/>
      <c r="H2995" s="10"/>
      <c r="I2995" s="10" t="s">
        <v>106</v>
      </c>
      <c r="J2995" s="10" t="s">
        <v>99</v>
      </c>
      <c r="K2995" s="10" t="s">
        <v>12139</v>
      </c>
      <c r="L2995" s="30" t="n">
        <v>16120</v>
      </c>
      <c r="M2995" s="32" t="n">
        <v>3</v>
      </c>
      <c r="N2995" s="32" t="s">
        <v>6165</v>
      </c>
      <c r="O2995" s="10" t="s">
        <v>189</v>
      </c>
      <c r="P2995" s="31" t="s">
        <v>110</v>
      </c>
      <c r="Q2995" s="10" t="s">
        <v>152</v>
      </c>
      <c r="R2995" s="10"/>
      <c r="S2995" s="10" t="s">
        <v>877</v>
      </c>
      <c r="T2995" s="31" t="n">
        <v>10</v>
      </c>
      <c r="U2995" s="32"/>
      <c r="V2995" s="33"/>
    </row>
    <row r="2996" customFormat="false" ht="12.75" hidden="false" customHeight="true" outlineLevel="0" collapsed="false">
      <c r="A2996" s="8" t="n">
        <v>1997</v>
      </c>
      <c r="B2996" s="8" t="s">
        <v>12148</v>
      </c>
      <c r="C2996" s="38" t="s">
        <v>12149</v>
      </c>
      <c r="D2996" s="29" t="s">
        <v>96</v>
      </c>
      <c r="E2996" s="8" t="s">
        <v>12150</v>
      </c>
      <c r="F2996" s="8" t="s">
        <v>12151</v>
      </c>
      <c r="G2996" s="8"/>
      <c r="H2996" s="8"/>
      <c r="I2996" s="10" t="s">
        <v>3611</v>
      </c>
      <c r="J2996" s="10" t="s">
        <v>99</v>
      </c>
      <c r="K2996" s="10" t="s">
        <v>12152</v>
      </c>
      <c r="L2996" s="30" t="n">
        <v>14752</v>
      </c>
      <c r="M2996" s="31" t="n">
        <v>2</v>
      </c>
      <c r="N2996" s="32" t="s">
        <v>5341</v>
      </c>
      <c r="O2996" s="10" t="s">
        <v>3249</v>
      </c>
      <c r="P2996" s="31"/>
      <c r="Q2996" s="10"/>
      <c r="R2996" s="10"/>
      <c r="S2996" s="10" t="s">
        <v>12153</v>
      </c>
      <c r="T2996" s="31" t="n">
        <v>6.5</v>
      </c>
      <c r="U2996" s="32"/>
      <c r="V2996" s="33"/>
    </row>
    <row r="2997" customFormat="false" ht="12.75" hidden="false" customHeight="true" outlineLevel="0" collapsed="false">
      <c r="A2997" s="8" t="n">
        <v>1997</v>
      </c>
      <c r="B2997" s="8" t="s">
        <v>12148</v>
      </c>
      <c r="C2997" s="8" t="s">
        <v>12149</v>
      </c>
      <c r="D2997" s="29" t="s">
        <v>96</v>
      </c>
      <c r="E2997" s="8" t="s">
        <v>12154</v>
      </c>
      <c r="F2997" s="8" t="s">
        <v>12155</v>
      </c>
      <c r="G2997" s="8"/>
      <c r="H2997" s="8"/>
      <c r="I2997" s="10" t="s">
        <v>126</v>
      </c>
      <c r="J2997" s="10" t="s">
        <v>99</v>
      </c>
      <c r="K2997" s="10" t="s">
        <v>12156</v>
      </c>
      <c r="L2997" s="30" t="n">
        <v>15151</v>
      </c>
      <c r="M2997" s="31" t="n">
        <v>2</v>
      </c>
      <c r="N2997" s="32" t="s">
        <v>3646</v>
      </c>
      <c r="O2997" s="10" t="s">
        <v>455</v>
      </c>
      <c r="P2997" s="31" t="s">
        <v>110</v>
      </c>
      <c r="Q2997" s="10"/>
      <c r="R2997" s="10"/>
      <c r="S2997" s="10" t="s">
        <v>2331</v>
      </c>
      <c r="T2997" s="31" t="n">
        <v>21</v>
      </c>
      <c r="U2997" s="32"/>
      <c r="V2997" s="33"/>
    </row>
    <row r="2998" customFormat="false" ht="12.75" hidden="false" customHeight="true" outlineLevel="0" collapsed="false">
      <c r="A2998" s="8" t="n">
        <v>1997</v>
      </c>
      <c r="B2998" s="8" t="s">
        <v>12148</v>
      </c>
      <c r="C2998" s="8" t="s">
        <v>12149</v>
      </c>
      <c r="D2998" s="29" t="s">
        <v>96</v>
      </c>
      <c r="E2998" s="8" t="s">
        <v>12157</v>
      </c>
      <c r="F2998" s="8" t="s">
        <v>12158</v>
      </c>
      <c r="G2998" s="8"/>
      <c r="H2998" s="8"/>
      <c r="I2998" s="10" t="s">
        <v>100</v>
      </c>
      <c r="J2998" s="10" t="s">
        <v>99</v>
      </c>
      <c r="K2998" s="10" t="s">
        <v>12159</v>
      </c>
      <c r="L2998" s="30" t="n">
        <v>15488</v>
      </c>
      <c r="M2998" s="31" t="n">
        <v>3</v>
      </c>
      <c r="N2998" s="32" t="s">
        <v>322</v>
      </c>
      <c r="O2998" s="10" t="s">
        <v>4444</v>
      </c>
      <c r="P2998" s="31"/>
      <c r="Q2998" s="10"/>
      <c r="R2998" s="10" t="s">
        <v>317</v>
      </c>
      <c r="S2998" s="10" t="s">
        <v>12160</v>
      </c>
      <c r="T2998" s="31" t="n">
        <v>6</v>
      </c>
      <c r="U2998" s="32"/>
      <c r="V2998" s="33"/>
    </row>
    <row r="2999" customFormat="false" ht="12.75" hidden="false" customHeight="true" outlineLevel="0" collapsed="false">
      <c r="A2999" s="8" t="n">
        <v>1997</v>
      </c>
      <c r="B2999" s="8" t="s">
        <v>12148</v>
      </c>
      <c r="C2999" s="8" t="s">
        <v>12149</v>
      </c>
      <c r="D2999" s="29" t="s">
        <v>96</v>
      </c>
      <c r="E2999" s="8" t="s">
        <v>12161</v>
      </c>
      <c r="F2999" s="8" t="s">
        <v>12162</v>
      </c>
      <c r="G2999" s="8"/>
      <c r="H2999" s="8"/>
      <c r="I2999" s="10" t="s">
        <v>126</v>
      </c>
      <c r="J2999" s="10" t="s">
        <v>162</v>
      </c>
      <c r="K2999" s="10" t="s">
        <v>12163</v>
      </c>
      <c r="L2999" s="30" t="n">
        <v>15742</v>
      </c>
      <c r="M2999" s="31" t="n">
        <v>3</v>
      </c>
      <c r="N2999" s="32" t="s">
        <v>12164</v>
      </c>
      <c r="O2999" s="10" t="s">
        <v>461</v>
      </c>
      <c r="P2999" s="31"/>
      <c r="Q2999" s="10"/>
      <c r="R2999" s="10"/>
      <c r="S2999" s="10" t="s">
        <v>12165</v>
      </c>
      <c r="T2999" s="31" t="n">
        <v>6</v>
      </c>
      <c r="U2999" s="32"/>
      <c r="V2999" s="33"/>
    </row>
    <row r="3000" customFormat="false" ht="14.25" hidden="false" customHeight="true" outlineLevel="0" collapsed="false">
      <c r="A3000" s="8" t="n">
        <v>1997</v>
      </c>
      <c r="B3000" s="8" t="s">
        <v>12148</v>
      </c>
      <c r="C3000" s="8" t="s">
        <v>12149</v>
      </c>
      <c r="D3000" s="29" t="s">
        <v>96</v>
      </c>
      <c r="E3000" s="8" t="s">
        <v>12166</v>
      </c>
      <c r="F3000" s="8" t="s">
        <v>9774</v>
      </c>
      <c r="G3000" s="10"/>
      <c r="H3000" s="38" t="s">
        <v>12167</v>
      </c>
      <c r="I3000" s="10" t="s">
        <v>99</v>
      </c>
      <c r="J3000" s="10" t="s">
        <v>5412</v>
      </c>
      <c r="K3000" s="10" t="s">
        <v>12168</v>
      </c>
      <c r="L3000" s="30" t="n">
        <v>15895</v>
      </c>
      <c r="M3000" s="32" t="n">
        <v>2</v>
      </c>
      <c r="N3000" s="32" t="s">
        <v>4342</v>
      </c>
      <c r="O3000" s="10" t="s">
        <v>8615</v>
      </c>
      <c r="P3000" s="31"/>
      <c r="Q3000" s="10" t="s">
        <v>145</v>
      </c>
      <c r="R3000" s="10"/>
      <c r="S3000" s="10" t="s">
        <v>2241</v>
      </c>
      <c r="T3000" s="31" t="n">
        <v>6</v>
      </c>
      <c r="U3000" s="32"/>
      <c r="V3000" s="33"/>
    </row>
    <row r="3001" customFormat="false" ht="12.75" hidden="false" customHeight="true" outlineLevel="0" collapsed="false">
      <c r="A3001" s="8" t="n">
        <v>1997</v>
      </c>
      <c r="B3001" s="8" t="s">
        <v>12148</v>
      </c>
      <c r="C3001" s="8" t="s">
        <v>12149</v>
      </c>
      <c r="D3001" s="29" t="s">
        <v>96</v>
      </c>
      <c r="E3001" s="8" t="s">
        <v>12169</v>
      </c>
      <c r="F3001" s="8" t="s">
        <v>12170</v>
      </c>
      <c r="G3001" s="10"/>
      <c r="H3001" s="8"/>
      <c r="I3001" s="10" t="s">
        <v>106</v>
      </c>
      <c r="J3001" s="10" t="s">
        <v>639</v>
      </c>
      <c r="K3001" s="10" t="s">
        <v>12171</v>
      </c>
      <c r="L3001" s="30" t="n">
        <v>15926</v>
      </c>
      <c r="M3001" s="31" t="n">
        <v>1</v>
      </c>
      <c r="N3001" s="58" t="s">
        <v>672</v>
      </c>
      <c r="O3001" s="10"/>
      <c r="P3001" s="31" t="s">
        <v>110</v>
      </c>
      <c r="Q3001" s="10"/>
      <c r="R3001" s="10" t="s">
        <v>862</v>
      </c>
      <c r="S3001" s="10" t="s">
        <v>1100</v>
      </c>
      <c r="T3001" s="31" t="n">
        <v>6</v>
      </c>
      <c r="U3001" s="32"/>
      <c r="V3001" s="33"/>
    </row>
    <row r="3002" customFormat="false" ht="12.75" hidden="false" customHeight="true" outlineLevel="0" collapsed="false">
      <c r="A3002" s="8" t="n">
        <v>1997</v>
      </c>
      <c r="B3002" s="8" t="s">
        <v>12148</v>
      </c>
      <c r="C3002" s="8" t="s">
        <v>12149</v>
      </c>
      <c r="D3002" s="29" t="s">
        <v>96</v>
      </c>
      <c r="E3002" s="8" t="s">
        <v>12172</v>
      </c>
      <c r="F3002" s="8" t="s">
        <v>12173</v>
      </c>
      <c r="G3002" s="10"/>
      <c r="H3002" s="8"/>
      <c r="I3002" s="10" t="s">
        <v>197</v>
      </c>
      <c r="J3002" s="10" t="s">
        <v>100</v>
      </c>
      <c r="K3002" s="10" t="s">
        <v>12174</v>
      </c>
      <c r="L3002" s="30" t="n">
        <v>16205</v>
      </c>
      <c r="M3002" s="31" t="n">
        <v>0.5</v>
      </c>
      <c r="N3002" s="55" t="n">
        <v>36</v>
      </c>
      <c r="O3002" s="10" t="s">
        <v>213</v>
      </c>
      <c r="P3002" s="31"/>
      <c r="Q3002" s="10"/>
      <c r="R3002" s="10"/>
      <c r="S3002" s="10"/>
      <c r="T3002" s="31" t="n">
        <v>5</v>
      </c>
      <c r="U3002" s="32"/>
      <c r="V3002" s="33"/>
    </row>
    <row r="3003" customFormat="false" ht="12.75" hidden="false" customHeight="true" outlineLevel="0" collapsed="false">
      <c r="A3003" s="49" t="n">
        <v>1997</v>
      </c>
      <c r="B3003" s="49" t="s">
        <v>12148</v>
      </c>
      <c r="C3003" s="49" t="s">
        <v>12149</v>
      </c>
      <c r="D3003" s="37" t="s">
        <v>116</v>
      </c>
      <c r="E3003" s="49" t="s">
        <v>12175</v>
      </c>
      <c r="F3003" s="45" t="s">
        <v>12176</v>
      </c>
      <c r="G3003" s="45"/>
      <c r="H3003" s="53" t="s">
        <v>12177</v>
      </c>
      <c r="I3003" s="46"/>
      <c r="J3003" s="46"/>
      <c r="K3003" s="46"/>
      <c r="L3003" s="46"/>
      <c r="M3003" s="46"/>
      <c r="N3003" s="46"/>
      <c r="O3003" s="46"/>
      <c r="P3003" s="46"/>
      <c r="Q3003" s="46"/>
      <c r="R3003" s="46"/>
      <c r="S3003" s="46"/>
      <c r="T3003" s="46"/>
      <c r="U3003" s="47"/>
      <c r="V3003" s="33"/>
    </row>
    <row r="3004" customFormat="false" ht="12.75" hidden="false" customHeight="true" outlineLevel="0" collapsed="false">
      <c r="A3004" s="8" t="n">
        <v>1997</v>
      </c>
      <c r="B3004" s="8" t="s">
        <v>12148</v>
      </c>
      <c r="C3004" s="8" t="s">
        <v>12149</v>
      </c>
      <c r="D3004" s="29" t="s">
        <v>96</v>
      </c>
      <c r="E3004" s="8" t="s">
        <v>12178</v>
      </c>
      <c r="F3004" s="8" t="s">
        <v>12179</v>
      </c>
      <c r="G3004" s="10"/>
      <c r="H3004" s="97"/>
      <c r="I3004" s="10" t="s">
        <v>162</v>
      </c>
      <c r="J3004" s="10" t="s">
        <v>100</v>
      </c>
      <c r="K3004" s="10" t="s">
        <v>12180</v>
      </c>
      <c r="L3004" s="30" t="n">
        <v>16292</v>
      </c>
      <c r="M3004" s="31" t="n">
        <v>2</v>
      </c>
      <c r="N3004" s="32" t="s">
        <v>2287</v>
      </c>
      <c r="O3004" s="10" t="s">
        <v>1554</v>
      </c>
      <c r="P3004" s="31"/>
      <c r="Q3004" s="10" t="s">
        <v>145</v>
      </c>
      <c r="R3004" s="10"/>
      <c r="S3004" s="10" t="s">
        <v>1349</v>
      </c>
      <c r="T3004" s="31" t="n">
        <v>7</v>
      </c>
      <c r="U3004" s="32"/>
      <c r="V3004" s="33"/>
    </row>
    <row r="3005" customFormat="false" ht="12.75" hidden="false" customHeight="true" outlineLevel="0" collapsed="false">
      <c r="A3005" s="49" t="n">
        <v>1997</v>
      </c>
      <c r="B3005" s="49" t="s">
        <v>12148</v>
      </c>
      <c r="C3005" s="49" t="s">
        <v>12149</v>
      </c>
      <c r="D3005" s="50" t="s">
        <v>96</v>
      </c>
      <c r="E3005" s="49" t="s">
        <v>12181</v>
      </c>
      <c r="F3005" s="45" t="s">
        <v>12182</v>
      </c>
      <c r="G3005" s="41"/>
      <c r="H3005" s="53" t="s">
        <v>12183</v>
      </c>
      <c r="I3005" s="46"/>
      <c r="J3005" s="46"/>
      <c r="K3005" s="46"/>
      <c r="L3005" s="46"/>
      <c r="M3005" s="46"/>
      <c r="N3005" s="46"/>
      <c r="O3005" s="46"/>
      <c r="P3005" s="46"/>
      <c r="Q3005" s="46"/>
      <c r="R3005" s="46"/>
      <c r="S3005" s="46"/>
      <c r="T3005" s="46"/>
      <c r="U3005" s="47"/>
      <c r="V3005" s="33"/>
    </row>
    <row r="3006" customFormat="false" ht="14.25" hidden="false" customHeight="true" outlineLevel="0" collapsed="false">
      <c r="A3006" s="8" t="n">
        <v>1997</v>
      </c>
      <c r="B3006" s="8" t="s">
        <v>12148</v>
      </c>
      <c r="C3006" s="8" t="s">
        <v>12149</v>
      </c>
      <c r="D3006" s="29" t="s">
        <v>96</v>
      </c>
      <c r="E3006" s="8" t="s">
        <v>12184</v>
      </c>
      <c r="F3006" s="8" t="s">
        <v>12185</v>
      </c>
      <c r="G3006" s="10"/>
      <c r="H3006" s="8"/>
      <c r="I3006" s="10" t="s">
        <v>12186</v>
      </c>
      <c r="J3006" s="10" t="s">
        <v>106</v>
      </c>
      <c r="K3006" s="10" t="s">
        <v>12187</v>
      </c>
      <c r="L3006" s="30" t="n">
        <v>16423</v>
      </c>
      <c r="M3006" s="31" t="n">
        <v>2</v>
      </c>
      <c r="N3006" s="32" t="s">
        <v>2494</v>
      </c>
      <c r="O3006" s="10" t="s">
        <v>684</v>
      </c>
      <c r="P3006" s="31"/>
      <c r="Q3006" s="10"/>
      <c r="R3006" s="10"/>
      <c r="S3006" s="10" t="s">
        <v>12188</v>
      </c>
      <c r="T3006" s="31" t="n">
        <v>5.5</v>
      </c>
      <c r="U3006" s="32"/>
      <c r="V3006" s="33"/>
    </row>
    <row r="3007" customFormat="false" ht="12.75" hidden="false" customHeight="true" outlineLevel="0" collapsed="false">
      <c r="A3007" s="8" t="n">
        <v>1997</v>
      </c>
      <c r="B3007" s="8" t="s">
        <v>12148</v>
      </c>
      <c r="C3007" s="8" t="s">
        <v>12149</v>
      </c>
      <c r="D3007" s="29" t="s">
        <v>96</v>
      </c>
      <c r="E3007" s="8" t="s">
        <v>12189</v>
      </c>
      <c r="F3007" s="8" t="s">
        <v>9806</v>
      </c>
      <c r="G3007" s="10"/>
      <c r="H3007" s="38" t="s">
        <v>12190</v>
      </c>
      <c r="I3007" s="10" t="s">
        <v>197</v>
      </c>
      <c r="J3007" s="10" t="s">
        <v>100</v>
      </c>
      <c r="K3007" s="10" t="s">
        <v>12191</v>
      </c>
      <c r="L3007" s="30" t="n">
        <v>16498</v>
      </c>
      <c r="M3007" s="31" t="n">
        <v>0.5</v>
      </c>
      <c r="N3007" s="55" t="n">
        <v>40</v>
      </c>
      <c r="O3007" s="10" t="s">
        <v>221</v>
      </c>
      <c r="P3007" s="31"/>
      <c r="Q3007" s="10"/>
      <c r="R3007" s="10"/>
      <c r="S3007" s="10"/>
      <c r="T3007" s="31" t="n">
        <v>4.5</v>
      </c>
      <c r="U3007" s="32"/>
      <c r="V3007" s="33"/>
    </row>
    <row r="3008" customFormat="false" ht="14.25" hidden="false" customHeight="true" outlineLevel="0" collapsed="false">
      <c r="A3008" s="8" t="n">
        <v>1998</v>
      </c>
      <c r="B3008" s="8" t="s">
        <v>12148</v>
      </c>
      <c r="C3008" s="8" t="s">
        <v>12192</v>
      </c>
      <c r="D3008" s="29" t="s">
        <v>96</v>
      </c>
      <c r="E3008" s="8" t="s">
        <v>145</v>
      </c>
      <c r="F3008" s="38" t="s">
        <v>12193</v>
      </c>
      <c r="G3008" s="10"/>
      <c r="H3008" s="8"/>
      <c r="I3008" s="10" t="s">
        <v>12194</v>
      </c>
      <c r="J3008" s="10" t="s">
        <v>99</v>
      </c>
      <c r="K3008" s="10" t="s">
        <v>12195</v>
      </c>
      <c r="L3008" s="30" t="n">
        <v>16308</v>
      </c>
      <c r="M3008" s="31" t="n">
        <v>1</v>
      </c>
      <c r="N3008" s="36" t="s">
        <v>3900</v>
      </c>
      <c r="O3008" s="10" t="s">
        <v>426</v>
      </c>
      <c r="P3008" s="31"/>
      <c r="Q3008" s="10"/>
      <c r="R3008" s="10"/>
      <c r="S3008" s="10" t="s">
        <v>12196</v>
      </c>
      <c r="T3008" s="31" t="n">
        <v>7</v>
      </c>
      <c r="U3008" s="32"/>
      <c r="V3008" s="33"/>
    </row>
    <row r="3009" customFormat="false" ht="14.25" hidden="false" customHeight="true" outlineLevel="0" collapsed="false">
      <c r="A3009" s="8" t="n">
        <v>1998</v>
      </c>
      <c r="B3009" s="8" t="s">
        <v>12148</v>
      </c>
      <c r="C3009" s="8" t="s">
        <v>12192</v>
      </c>
      <c r="D3009" s="29" t="s">
        <v>96</v>
      </c>
      <c r="E3009" s="8" t="s">
        <v>133</v>
      </c>
      <c r="F3009" s="38" t="s">
        <v>12197</v>
      </c>
      <c r="G3009" s="10"/>
      <c r="H3009" s="8"/>
      <c r="I3009" s="10" t="s">
        <v>99</v>
      </c>
      <c r="J3009" s="10" t="s">
        <v>12194</v>
      </c>
      <c r="K3009" s="10" t="s">
        <v>12198</v>
      </c>
      <c r="L3009" s="30" t="n">
        <v>16308</v>
      </c>
      <c r="M3009" s="31" t="n">
        <v>0.5</v>
      </c>
      <c r="N3009" s="55" t="n">
        <v>38</v>
      </c>
      <c r="O3009" s="10"/>
      <c r="P3009" s="31"/>
      <c r="Q3009" s="10"/>
      <c r="R3009" s="10"/>
      <c r="S3009" s="10" t="s">
        <v>1100</v>
      </c>
      <c r="T3009" s="31" t="n">
        <v>5</v>
      </c>
      <c r="U3009" s="32"/>
      <c r="V3009" s="33"/>
    </row>
    <row r="3010" customFormat="false" ht="14.25" hidden="false" customHeight="true" outlineLevel="0" collapsed="false">
      <c r="A3010" s="8" t="n">
        <v>1998</v>
      </c>
      <c r="B3010" s="8" t="s">
        <v>12148</v>
      </c>
      <c r="C3010" s="8" t="s">
        <v>12192</v>
      </c>
      <c r="D3010" s="29" t="s">
        <v>96</v>
      </c>
      <c r="E3010" s="8" t="s">
        <v>2156</v>
      </c>
      <c r="F3010" s="38" t="s">
        <v>12199</v>
      </c>
      <c r="G3010" s="10"/>
      <c r="H3010" s="8"/>
      <c r="I3010" s="10" t="s">
        <v>12194</v>
      </c>
      <c r="J3010" s="10" t="s">
        <v>162</v>
      </c>
      <c r="K3010" s="10" t="s">
        <v>12200</v>
      </c>
      <c r="L3010" s="30" t="n">
        <v>16322</v>
      </c>
      <c r="M3010" s="31" t="n">
        <v>2</v>
      </c>
      <c r="N3010" s="32" t="s">
        <v>3646</v>
      </c>
      <c r="O3010" s="10" t="s">
        <v>2069</v>
      </c>
      <c r="P3010" s="31"/>
      <c r="Q3010" s="10" t="s">
        <v>145</v>
      </c>
      <c r="R3010" s="10"/>
      <c r="S3010" s="10" t="s">
        <v>12201</v>
      </c>
      <c r="T3010" s="31" t="n">
        <v>6</v>
      </c>
      <c r="U3010" s="32"/>
      <c r="V3010" s="33"/>
    </row>
    <row r="3011" customFormat="false" ht="14.25" hidden="false" customHeight="true" outlineLevel="0" collapsed="false">
      <c r="A3011" s="8" t="n">
        <v>1998</v>
      </c>
      <c r="B3011" s="8" t="s">
        <v>12148</v>
      </c>
      <c r="C3011" s="8" t="s">
        <v>12192</v>
      </c>
      <c r="D3011" s="29" t="s">
        <v>96</v>
      </c>
      <c r="E3011" s="8" t="s">
        <v>152</v>
      </c>
      <c r="F3011" s="38" t="s">
        <v>12202</v>
      </c>
      <c r="G3011" s="10"/>
      <c r="H3011" s="8"/>
      <c r="I3011" s="10" t="s">
        <v>12194</v>
      </c>
      <c r="J3011" s="10" t="s">
        <v>12203</v>
      </c>
      <c r="K3011" s="10" t="s">
        <v>12204</v>
      </c>
      <c r="L3011" s="30" t="n">
        <v>16332</v>
      </c>
      <c r="M3011" s="31" t="n">
        <v>1.5</v>
      </c>
      <c r="N3011" s="36" t="s">
        <v>12205</v>
      </c>
      <c r="O3011" s="10" t="s">
        <v>1786</v>
      </c>
      <c r="P3011" s="31"/>
      <c r="Q3011" s="10" t="s">
        <v>145</v>
      </c>
      <c r="R3011" s="10"/>
      <c r="S3011" s="10"/>
      <c r="T3011" s="31" t="n">
        <v>8</v>
      </c>
      <c r="U3011" s="32"/>
      <c r="V3011" s="33"/>
    </row>
    <row r="3012" customFormat="false" ht="14.25" hidden="false" customHeight="true" outlineLevel="0" collapsed="false">
      <c r="A3012" s="8" t="n">
        <v>1998</v>
      </c>
      <c r="B3012" s="8" t="s">
        <v>12148</v>
      </c>
      <c r="C3012" s="8" t="s">
        <v>12192</v>
      </c>
      <c r="D3012" s="29" t="s">
        <v>96</v>
      </c>
      <c r="E3012" s="8" t="s">
        <v>2163</v>
      </c>
      <c r="F3012" s="38" t="s">
        <v>12206</v>
      </c>
      <c r="G3012" s="10"/>
      <c r="H3012" s="8"/>
      <c r="I3012" s="10" t="s">
        <v>99</v>
      </c>
      <c r="J3012" s="10" t="s">
        <v>12207</v>
      </c>
      <c r="K3012" s="10" t="s">
        <v>12208</v>
      </c>
      <c r="L3012" s="30" t="n">
        <v>16337</v>
      </c>
      <c r="M3012" s="31" t="n">
        <v>2</v>
      </c>
      <c r="N3012" s="32" t="s">
        <v>3629</v>
      </c>
      <c r="O3012" s="10" t="s">
        <v>1211</v>
      </c>
      <c r="P3012" s="31"/>
      <c r="Q3012" s="10"/>
      <c r="R3012" s="10"/>
      <c r="S3012" s="10" t="s">
        <v>6656</v>
      </c>
      <c r="T3012" s="31" t="n">
        <v>8</v>
      </c>
      <c r="U3012" s="32"/>
      <c r="V3012" s="33"/>
    </row>
    <row r="3013" customFormat="false" ht="14.25" hidden="false" customHeight="true" outlineLevel="0" collapsed="false">
      <c r="A3013" s="8" t="n">
        <v>1998</v>
      </c>
      <c r="B3013" s="8" t="s">
        <v>12148</v>
      </c>
      <c r="C3013" s="8" t="s">
        <v>12192</v>
      </c>
      <c r="D3013" s="29" t="s">
        <v>96</v>
      </c>
      <c r="E3013" s="8" t="s">
        <v>2168</v>
      </c>
      <c r="F3013" s="38" t="s">
        <v>12209</v>
      </c>
      <c r="G3013" s="10"/>
      <c r="H3013" s="8"/>
      <c r="I3013" s="10" t="s">
        <v>12203</v>
      </c>
      <c r="J3013" s="10" t="s">
        <v>12194</v>
      </c>
      <c r="K3013" s="10" t="s">
        <v>12210</v>
      </c>
      <c r="L3013" s="30" t="n">
        <v>16356</v>
      </c>
      <c r="M3013" s="31" t="n">
        <v>2</v>
      </c>
      <c r="N3013" s="32" t="s">
        <v>5341</v>
      </c>
      <c r="O3013" s="10" t="s">
        <v>5794</v>
      </c>
      <c r="P3013" s="31"/>
      <c r="Q3013" s="10" t="s">
        <v>145</v>
      </c>
      <c r="R3013" s="10"/>
      <c r="S3013" s="10" t="s">
        <v>2498</v>
      </c>
      <c r="T3013" s="31" t="n">
        <v>7</v>
      </c>
      <c r="U3013" s="32"/>
      <c r="V3013" s="33"/>
    </row>
    <row r="3014" customFormat="false" ht="14.25" hidden="false" customHeight="true" outlineLevel="0" collapsed="false">
      <c r="A3014" s="8" t="n">
        <v>1998</v>
      </c>
      <c r="B3014" s="8" t="s">
        <v>12148</v>
      </c>
      <c r="C3014" s="8" t="s">
        <v>12192</v>
      </c>
      <c r="D3014" s="29" t="s">
        <v>96</v>
      </c>
      <c r="E3014" s="8" t="s">
        <v>2174</v>
      </c>
      <c r="F3014" s="38" t="s">
        <v>12211</v>
      </c>
      <c r="G3014" s="10"/>
      <c r="H3014" s="8"/>
      <c r="I3014" s="10" t="s">
        <v>12212</v>
      </c>
      <c r="J3014" s="10" t="s">
        <v>12213</v>
      </c>
      <c r="K3014" s="10" t="s">
        <v>12214</v>
      </c>
      <c r="L3014" s="30" t="n">
        <v>16359</v>
      </c>
      <c r="M3014" s="31" t="n">
        <v>1</v>
      </c>
      <c r="N3014" s="36" t="s">
        <v>12215</v>
      </c>
      <c r="O3014" s="10" t="s">
        <v>265</v>
      </c>
      <c r="P3014" s="31"/>
      <c r="Q3014" s="10"/>
      <c r="R3014" s="10"/>
      <c r="S3014" s="10" t="s">
        <v>1904</v>
      </c>
      <c r="T3014" s="31" t="n">
        <v>7</v>
      </c>
      <c r="U3014" s="32"/>
      <c r="V3014" s="33"/>
    </row>
    <row r="3015" customFormat="false" ht="14.25" hidden="false" customHeight="true" outlineLevel="0" collapsed="false">
      <c r="A3015" s="8" t="n">
        <v>1998</v>
      </c>
      <c r="B3015" s="8" t="s">
        <v>12148</v>
      </c>
      <c r="C3015" s="8" t="s">
        <v>12192</v>
      </c>
      <c r="D3015" s="29" t="s">
        <v>96</v>
      </c>
      <c r="E3015" s="8" t="s">
        <v>2179</v>
      </c>
      <c r="F3015" s="38" t="s">
        <v>11964</v>
      </c>
      <c r="G3015" s="10"/>
      <c r="H3015" s="8"/>
      <c r="I3015" s="10" t="s">
        <v>12194</v>
      </c>
      <c r="J3015" s="10" t="s">
        <v>12203</v>
      </c>
      <c r="K3015" s="10" t="s">
        <v>11966</v>
      </c>
      <c r="L3015" s="30" t="n">
        <v>16365</v>
      </c>
      <c r="M3015" s="31" t="n">
        <v>1</v>
      </c>
      <c r="N3015" s="36" t="s">
        <v>12216</v>
      </c>
      <c r="O3015" s="10" t="s">
        <v>512</v>
      </c>
      <c r="P3015" s="31"/>
      <c r="Q3015" s="10"/>
      <c r="R3015" s="10"/>
      <c r="S3015" s="10"/>
      <c r="T3015" s="31" t="n">
        <v>6.5</v>
      </c>
      <c r="U3015" s="32"/>
      <c r="V3015" s="33"/>
    </row>
    <row r="3016" customFormat="false" ht="14.25" hidden="false" customHeight="true" outlineLevel="0" collapsed="false">
      <c r="A3016" s="8" t="n">
        <v>1998</v>
      </c>
      <c r="B3016" s="8" t="s">
        <v>12148</v>
      </c>
      <c r="C3016" s="8" t="s">
        <v>12192</v>
      </c>
      <c r="D3016" s="29" t="s">
        <v>96</v>
      </c>
      <c r="E3016" s="8" t="s">
        <v>2183</v>
      </c>
      <c r="F3016" s="38" t="s">
        <v>12217</v>
      </c>
      <c r="G3016" s="10"/>
      <c r="H3016" s="8"/>
      <c r="I3016" s="10" t="s">
        <v>12218</v>
      </c>
      <c r="J3016" s="10" t="s">
        <v>12219</v>
      </c>
      <c r="K3016" s="10" t="s">
        <v>8857</v>
      </c>
      <c r="L3016" s="30" t="n">
        <v>16539</v>
      </c>
      <c r="M3016" s="31" t="n">
        <v>1</v>
      </c>
      <c r="N3016" s="31" t="n">
        <v>23</v>
      </c>
      <c r="O3016" s="10" t="s">
        <v>12220</v>
      </c>
      <c r="P3016" s="31"/>
      <c r="Q3016" s="10"/>
      <c r="R3016" s="10"/>
      <c r="S3016" s="10" t="s">
        <v>209</v>
      </c>
      <c r="T3016" s="31" t="n">
        <v>6</v>
      </c>
      <c r="U3016" s="32"/>
      <c r="V3016" s="33"/>
    </row>
    <row r="3017" customFormat="false" ht="12.75" hidden="false" customHeight="true" outlineLevel="0" collapsed="false">
      <c r="A3017" s="8" t="n">
        <v>1999</v>
      </c>
      <c r="B3017" s="8" t="s">
        <v>12148</v>
      </c>
      <c r="C3017" s="10" t="s">
        <v>12221</v>
      </c>
      <c r="D3017" s="29" t="s">
        <v>96</v>
      </c>
      <c r="E3017" s="8" t="s">
        <v>12222</v>
      </c>
      <c r="F3017" s="35" t="s">
        <v>12223</v>
      </c>
      <c r="G3017" s="10"/>
      <c r="H3017" s="38" t="s">
        <v>12224</v>
      </c>
      <c r="I3017" s="10" t="s">
        <v>126</v>
      </c>
      <c r="J3017" s="10" t="s">
        <v>99</v>
      </c>
      <c r="K3017" s="10" t="s">
        <v>12225</v>
      </c>
      <c r="L3017" s="30" t="n">
        <v>15214</v>
      </c>
      <c r="M3017" s="32" t="n">
        <v>0.5</v>
      </c>
      <c r="N3017" s="36" t="s">
        <v>406</v>
      </c>
      <c r="O3017" s="10" t="s">
        <v>432</v>
      </c>
      <c r="P3017" s="31"/>
      <c r="Q3017" s="10"/>
      <c r="R3017" s="10"/>
      <c r="S3017" s="10" t="s">
        <v>12226</v>
      </c>
      <c r="T3017" s="31" t="n">
        <v>5.5</v>
      </c>
      <c r="U3017" s="32"/>
      <c r="V3017" s="33"/>
    </row>
    <row r="3018" customFormat="false" ht="12.75" hidden="false" customHeight="true" outlineLevel="0" collapsed="false">
      <c r="A3018" s="8" t="n">
        <v>1999</v>
      </c>
      <c r="B3018" s="8" t="s">
        <v>12148</v>
      </c>
      <c r="C3018" s="10" t="s">
        <v>12221</v>
      </c>
      <c r="D3018" s="37" t="s">
        <v>116</v>
      </c>
      <c r="E3018" s="8" t="s">
        <v>12227</v>
      </c>
      <c r="F3018" s="35" t="s">
        <v>12228</v>
      </c>
      <c r="G3018" s="10"/>
      <c r="H3018" s="8" t="s">
        <v>12229</v>
      </c>
      <c r="I3018" s="10" t="s">
        <v>99</v>
      </c>
      <c r="J3018" s="10" t="s">
        <v>106</v>
      </c>
      <c r="K3018" s="10" t="s">
        <v>12230</v>
      </c>
      <c r="L3018" s="30" t="n">
        <v>16264</v>
      </c>
      <c r="M3018" s="31" t="n">
        <v>1</v>
      </c>
      <c r="N3018" s="58" t="s">
        <v>12231</v>
      </c>
      <c r="O3018" s="10" t="s">
        <v>120</v>
      </c>
      <c r="P3018" s="31"/>
      <c r="Q3018" s="10"/>
      <c r="R3018" s="10"/>
      <c r="S3018" s="10" t="s">
        <v>1028</v>
      </c>
      <c r="T3018" s="31" t="n">
        <v>5.5</v>
      </c>
      <c r="U3018" s="32"/>
      <c r="V3018" s="33"/>
    </row>
    <row r="3019" customFormat="false" ht="14.25" hidden="false" customHeight="true" outlineLevel="0" collapsed="false">
      <c r="A3019" s="8" t="n">
        <v>1999</v>
      </c>
      <c r="B3019" s="8" t="s">
        <v>12148</v>
      </c>
      <c r="C3019" s="10" t="s">
        <v>12221</v>
      </c>
      <c r="D3019" s="29" t="s">
        <v>96</v>
      </c>
      <c r="E3019" s="8" t="s">
        <v>12232</v>
      </c>
      <c r="F3019" s="35" t="s">
        <v>12182</v>
      </c>
      <c r="G3019" s="10"/>
      <c r="H3019" s="8" t="s">
        <v>12233</v>
      </c>
      <c r="I3019" s="10" t="s">
        <v>12234</v>
      </c>
      <c r="J3019" s="10" t="s">
        <v>106</v>
      </c>
      <c r="K3019" s="10" t="s">
        <v>12235</v>
      </c>
      <c r="L3019" s="30" t="n">
        <v>16413</v>
      </c>
      <c r="M3019" s="31" t="n">
        <v>3</v>
      </c>
      <c r="N3019" s="32" t="s">
        <v>12236</v>
      </c>
      <c r="O3019" s="10"/>
      <c r="P3019" s="31"/>
      <c r="Q3019" s="10"/>
      <c r="R3019" s="10" t="s">
        <v>574</v>
      </c>
      <c r="S3019" s="10" t="s">
        <v>209</v>
      </c>
      <c r="T3019" s="31" t="n">
        <v>5.5</v>
      </c>
      <c r="U3019" s="32"/>
      <c r="V3019" s="33"/>
    </row>
    <row r="3020" customFormat="false" ht="12.75" hidden="false" customHeight="true" outlineLevel="0" collapsed="false">
      <c r="A3020" s="8" t="n">
        <v>1999</v>
      </c>
      <c r="B3020" s="8" t="s">
        <v>12148</v>
      </c>
      <c r="C3020" s="10" t="s">
        <v>12221</v>
      </c>
      <c r="D3020" s="29" t="s">
        <v>96</v>
      </c>
      <c r="E3020" s="8" t="s">
        <v>12237</v>
      </c>
      <c r="F3020" s="35" t="s">
        <v>12238</v>
      </c>
      <c r="G3020" s="10"/>
      <c r="H3020" s="35" t="s">
        <v>12239</v>
      </c>
      <c r="I3020" s="10" t="s">
        <v>106</v>
      </c>
      <c r="J3020" s="10" t="s">
        <v>162</v>
      </c>
      <c r="K3020" s="10" t="s">
        <v>12240</v>
      </c>
      <c r="L3020" s="30" t="n">
        <v>16425</v>
      </c>
      <c r="M3020" s="32" t="n">
        <v>0.5</v>
      </c>
      <c r="N3020" s="36" t="n">
        <v>41</v>
      </c>
      <c r="O3020" s="10" t="s">
        <v>258</v>
      </c>
      <c r="P3020" s="31"/>
      <c r="Q3020" s="10"/>
      <c r="R3020" s="10"/>
      <c r="S3020" s="10" t="s">
        <v>2331</v>
      </c>
      <c r="T3020" s="31" t="n">
        <v>5</v>
      </c>
      <c r="U3020" s="32"/>
      <c r="V3020" s="33"/>
    </row>
    <row r="3021" customFormat="false" ht="12.75" hidden="false" customHeight="true" outlineLevel="0" collapsed="false">
      <c r="A3021" s="8" t="n">
        <v>1999</v>
      </c>
      <c r="B3021" s="8" t="s">
        <v>12148</v>
      </c>
      <c r="C3021" s="10" t="s">
        <v>12221</v>
      </c>
      <c r="D3021" s="29" t="s">
        <v>96</v>
      </c>
      <c r="E3021" s="8" t="s">
        <v>12241</v>
      </c>
      <c r="F3021" s="35" t="s">
        <v>12242</v>
      </c>
      <c r="G3021" s="10"/>
      <c r="H3021" s="35" t="s">
        <v>12243</v>
      </c>
      <c r="I3021" s="10" t="s">
        <v>106</v>
      </c>
      <c r="J3021" s="10" t="s">
        <v>99</v>
      </c>
      <c r="K3021" s="10" t="s">
        <v>12244</v>
      </c>
      <c r="L3021" s="30" t="n">
        <v>16426</v>
      </c>
      <c r="M3021" s="32" t="n">
        <v>0.5</v>
      </c>
      <c r="N3021" s="36" t="n">
        <v>12</v>
      </c>
      <c r="O3021" s="10" t="s">
        <v>120</v>
      </c>
      <c r="P3021" s="31" t="s">
        <v>110</v>
      </c>
      <c r="Q3021" s="10"/>
      <c r="R3021" s="10"/>
      <c r="S3021" s="10"/>
      <c r="T3021" s="31" t="n">
        <v>6</v>
      </c>
      <c r="U3021" s="32"/>
      <c r="V3021" s="33"/>
    </row>
    <row r="3022" customFormat="false" ht="12.75" hidden="false" customHeight="true" outlineLevel="0" collapsed="false">
      <c r="A3022" s="8" t="n">
        <v>1999</v>
      </c>
      <c r="B3022" s="8" t="s">
        <v>12148</v>
      </c>
      <c r="C3022" s="10" t="s">
        <v>12221</v>
      </c>
      <c r="D3022" s="29" t="s">
        <v>96</v>
      </c>
      <c r="E3022" s="8" t="s">
        <v>12245</v>
      </c>
      <c r="F3022" s="35" t="s">
        <v>12246</v>
      </c>
      <c r="G3022" s="10"/>
      <c r="H3022" s="35" t="s">
        <v>12247</v>
      </c>
      <c r="I3022" s="10" t="s">
        <v>106</v>
      </c>
      <c r="J3022" s="10" t="s">
        <v>162</v>
      </c>
      <c r="K3022" s="10" t="s">
        <v>12248</v>
      </c>
      <c r="L3022" s="30" t="n">
        <v>16428</v>
      </c>
      <c r="M3022" s="32" t="n">
        <v>0.5</v>
      </c>
      <c r="N3022" s="36" t="n">
        <v>24</v>
      </c>
      <c r="O3022" s="10" t="s">
        <v>432</v>
      </c>
      <c r="P3022" s="31"/>
      <c r="Q3022" s="10" t="s">
        <v>152</v>
      </c>
      <c r="R3022" s="10"/>
      <c r="S3022" s="10" t="s">
        <v>12249</v>
      </c>
      <c r="T3022" s="31" t="n">
        <v>6</v>
      </c>
      <c r="U3022" s="32"/>
      <c r="V3022" s="33"/>
    </row>
    <row r="3023" customFormat="false" ht="12.75" hidden="false" customHeight="true" outlineLevel="0" collapsed="false">
      <c r="A3023" s="8" t="n">
        <v>1999</v>
      </c>
      <c r="B3023" s="8" t="s">
        <v>12148</v>
      </c>
      <c r="C3023" s="10" t="s">
        <v>12221</v>
      </c>
      <c r="D3023" s="29" t="s">
        <v>96</v>
      </c>
      <c r="E3023" s="8" t="s">
        <v>12250</v>
      </c>
      <c r="F3023" s="35" t="s">
        <v>12251</v>
      </c>
      <c r="G3023" s="10"/>
      <c r="H3023" s="35" t="s">
        <v>12252</v>
      </c>
      <c r="I3023" s="10" t="s">
        <v>106</v>
      </c>
      <c r="J3023" s="10" t="s">
        <v>99</v>
      </c>
      <c r="K3023" s="10" t="s">
        <v>12253</v>
      </c>
      <c r="L3023" s="30" t="n">
        <v>16429</v>
      </c>
      <c r="M3023" s="32" t="n">
        <v>3</v>
      </c>
      <c r="N3023" s="32" t="s">
        <v>12254</v>
      </c>
      <c r="O3023" s="10" t="s">
        <v>7358</v>
      </c>
      <c r="P3023" s="31"/>
      <c r="Q3023" s="10" t="s">
        <v>133</v>
      </c>
      <c r="R3023" s="10"/>
      <c r="S3023" s="10" t="s">
        <v>877</v>
      </c>
      <c r="T3023" s="31" t="n">
        <v>6</v>
      </c>
      <c r="U3023" s="32"/>
      <c r="V3023" s="33"/>
    </row>
    <row r="3024" customFormat="false" ht="12.75" hidden="false" customHeight="true" outlineLevel="0" collapsed="false">
      <c r="A3024" s="8" t="n">
        <v>1999</v>
      </c>
      <c r="B3024" s="8" t="s">
        <v>12148</v>
      </c>
      <c r="C3024" s="10" t="s">
        <v>12221</v>
      </c>
      <c r="D3024" s="29" t="s">
        <v>96</v>
      </c>
      <c r="E3024" s="8" t="s">
        <v>12255</v>
      </c>
      <c r="F3024" s="35" t="s">
        <v>12256</v>
      </c>
      <c r="G3024" s="10"/>
      <c r="H3024" s="35" t="s">
        <v>12257</v>
      </c>
      <c r="I3024" s="10" t="s">
        <v>162</v>
      </c>
      <c r="J3024" s="10" t="s">
        <v>100</v>
      </c>
      <c r="K3024" s="10" t="s">
        <v>12258</v>
      </c>
      <c r="L3024" s="30" t="n">
        <v>16536</v>
      </c>
      <c r="M3024" s="32" t="n">
        <v>3</v>
      </c>
      <c r="N3024" s="32" t="s">
        <v>12259</v>
      </c>
      <c r="O3024" s="10" t="s">
        <v>512</v>
      </c>
      <c r="P3024" s="31"/>
      <c r="Q3024" s="10"/>
      <c r="R3024" s="10"/>
      <c r="S3024" s="10" t="s">
        <v>705</v>
      </c>
      <c r="T3024" s="31" t="n">
        <v>7</v>
      </c>
      <c r="U3024" s="32"/>
      <c r="V3024" s="33"/>
    </row>
    <row r="3025" customFormat="false" ht="12.75" hidden="false" customHeight="true" outlineLevel="0" collapsed="false">
      <c r="A3025" s="8" t="n">
        <v>1999</v>
      </c>
      <c r="B3025" s="8" t="s">
        <v>12148</v>
      </c>
      <c r="C3025" s="10" t="s">
        <v>12221</v>
      </c>
      <c r="D3025" s="29" t="s">
        <v>96</v>
      </c>
      <c r="E3025" s="8" t="s">
        <v>12260</v>
      </c>
      <c r="F3025" s="35" t="s">
        <v>12261</v>
      </c>
      <c r="G3025" s="8"/>
      <c r="H3025" s="35" t="s">
        <v>12262</v>
      </c>
      <c r="I3025" s="10" t="s">
        <v>162</v>
      </c>
      <c r="J3025" s="10" t="s">
        <v>100</v>
      </c>
      <c r="K3025" s="10" t="s">
        <v>12263</v>
      </c>
      <c r="L3025" s="30" t="n">
        <v>16539</v>
      </c>
      <c r="M3025" s="32" t="n">
        <v>0.5</v>
      </c>
      <c r="N3025" s="36" t="n">
        <v>42</v>
      </c>
      <c r="O3025" s="10" t="s">
        <v>455</v>
      </c>
      <c r="P3025" s="31"/>
      <c r="Q3025" s="10"/>
      <c r="R3025" s="10"/>
      <c r="S3025" s="10" t="s">
        <v>12264</v>
      </c>
      <c r="T3025" s="31" t="n">
        <v>5.5</v>
      </c>
      <c r="U3025" s="32"/>
      <c r="V3025" s="33"/>
    </row>
    <row r="3026" customFormat="false" ht="14.25" hidden="false" customHeight="true" outlineLevel="0" collapsed="false">
      <c r="A3026" s="8" t="n">
        <v>1999</v>
      </c>
      <c r="B3026" s="8" t="s">
        <v>12148</v>
      </c>
      <c r="C3026" s="10" t="s">
        <v>12221</v>
      </c>
      <c r="D3026" s="29" t="s">
        <v>96</v>
      </c>
      <c r="E3026" s="8" t="s">
        <v>12265</v>
      </c>
      <c r="F3026" s="35" t="s">
        <v>12266</v>
      </c>
      <c r="G3026" s="8"/>
      <c r="H3026" s="35" t="s">
        <v>12267</v>
      </c>
      <c r="I3026" s="10" t="s">
        <v>162</v>
      </c>
      <c r="J3026" s="10" t="s">
        <v>12268</v>
      </c>
      <c r="K3026" s="10" t="s">
        <v>12269</v>
      </c>
      <c r="L3026" s="30" t="n">
        <v>16540</v>
      </c>
      <c r="M3026" s="32" t="n">
        <v>1</v>
      </c>
      <c r="N3026" s="36" t="s">
        <v>12270</v>
      </c>
      <c r="O3026" s="10" t="s">
        <v>1356</v>
      </c>
      <c r="P3026" s="31"/>
      <c r="Q3026" s="10" t="s">
        <v>145</v>
      </c>
      <c r="R3026" s="10"/>
      <c r="S3026" s="10" t="s">
        <v>12271</v>
      </c>
      <c r="T3026" s="31" t="n">
        <v>6</v>
      </c>
      <c r="U3026" s="32"/>
      <c r="V3026" s="33"/>
    </row>
    <row r="3027" customFormat="false" ht="14.25" hidden="false" customHeight="true" outlineLevel="0" collapsed="false">
      <c r="A3027" s="8" t="n">
        <v>1999</v>
      </c>
      <c r="B3027" s="8" t="s">
        <v>12148</v>
      </c>
      <c r="C3027" s="10" t="s">
        <v>12272</v>
      </c>
      <c r="D3027" s="10" t="s">
        <v>96</v>
      </c>
      <c r="E3027" s="10" t="s">
        <v>12273</v>
      </c>
      <c r="F3027" s="38" t="s">
        <v>12274</v>
      </c>
      <c r="G3027" s="10"/>
      <c r="H3027" s="10"/>
      <c r="I3027" s="10" t="s">
        <v>12275</v>
      </c>
      <c r="J3027" s="10" t="s">
        <v>12036</v>
      </c>
      <c r="K3027" s="10" t="s">
        <v>12276</v>
      </c>
      <c r="L3027" s="30" t="n">
        <v>19811</v>
      </c>
      <c r="M3027" s="31" t="n">
        <v>2</v>
      </c>
      <c r="N3027" s="32" t="s">
        <v>591</v>
      </c>
      <c r="O3027" s="10" t="s">
        <v>1033</v>
      </c>
      <c r="P3027" s="31"/>
      <c r="Q3027" s="10"/>
      <c r="R3027" s="10"/>
      <c r="S3027" s="10" t="s">
        <v>218</v>
      </c>
      <c r="T3027" s="31" t="n">
        <v>7</v>
      </c>
      <c r="U3027" s="32"/>
      <c r="V3027" s="33"/>
    </row>
    <row r="3028" customFormat="false" ht="14.25" hidden="false" customHeight="true" outlineLevel="0" collapsed="false">
      <c r="A3028" s="8" t="n">
        <v>1999</v>
      </c>
      <c r="B3028" s="8" t="s">
        <v>12148</v>
      </c>
      <c r="C3028" s="10" t="s">
        <v>12272</v>
      </c>
      <c r="D3028" s="10" t="s">
        <v>96</v>
      </c>
      <c r="E3028" s="10" t="s">
        <v>12277</v>
      </c>
      <c r="F3028" s="38" t="s">
        <v>12278</v>
      </c>
      <c r="G3028" s="10"/>
      <c r="H3028" s="8"/>
      <c r="I3028" s="10" t="s">
        <v>186</v>
      </c>
      <c r="J3028" s="10" t="s">
        <v>12279</v>
      </c>
      <c r="K3028" s="10" t="s">
        <v>12280</v>
      </c>
      <c r="L3028" s="30" t="n">
        <v>15638</v>
      </c>
      <c r="M3028" s="31" t="n">
        <v>1</v>
      </c>
      <c r="N3028" s="36" t="s">
        <v>12281</v>
      </c>
      <c r="O3028" s="10" t="s">
        <v>1437</v>
      </c>
      <c r="P3028" s="31" t="s">
        <v>110</v>
      </c>
      <c r="Q3028" s="10" t="s">
        <v>145</v>
      </c>
      <c r="R3028" s="10" t="s">
        <v>317</v>
      </c>
      <c r="S3028" s="10" t="s">
        <v>4027</v>
      </c>
      <c r="T3028" s="31" t="n">
        <v>8</v>
      </c>
      <c r="U3028" s="32"/>
      <c r="V3028" s="33"/>
    </row>
    <row r="3029" customFormat="false" ht="12.75" hidden="false" customHeight="true" outlineLevel="0" collapsed="false">
      <c r="A3029" s="34" t="n">
        <v>34669</v>
      </c>
      <c r="B3029" s="8" t="s">
        <v>12148</v>
      </c>
      <c r="C3029" s="35" t="s">
        <v>12282</v>
      </c>
      <c r="D3029" s="29" t="s">
        <v>96</v>
      </c>
      <c r="E3029" s="8" t="s">
        <v>12283</v>
      </c>
      <c r="F3029" s="35" t="s">
        <v>12284</v>
      </c>
      <c r="G3029" s="10"/>
      <c r="H3029" s="10"/>
      <c r="I3029" s="10" t="s">
        <v>106</v>
      </c>
      <c r="J3029" s="10" t="s">
        <v>99</v>
      </c>
      <c r="K3029" s="10" t="s">
        <v>12285</v>
      </c>
      <c r="L3029" s="30" t="n">
        <v>16422</v>
      </c>
      <c r="M3029" s="32" t="n">
        <v>1</v>
      </c>
      <c r="N3029" s="36" t="s">
        <v>12286</v>
      </c>
      <c r="O3029" s="10" t="s">
        <v>1033</v>
      </c>
      <c r="P3029" s="31" t="s">
        <v>110</v>
      </c>
      <c r="Q3029" s="10"/>
      <c r="R3029" s="10"/>
      <c r="S3029" s="10" t="s">
        <v>3679</v>
      </c>
      <c r="T3029" s="31" t="n">
        <v>8.5</v>
      </c>
      <c r="U3029" s="32"/>
      <c r="V3029" s="33"/>
    </row>
    <row r="3030" customFormat="false" ht="12.75" hidden="false" customHeight="true" outlineLevel="0" collapsed="false">
      <c r="A3030" s="34" t="n">
        <v>34669</v>
      </c>
      <c r="B3030" s="8" t="s">
        <v>12148</v>
      </c>
      <c r="C3030" s="8" t="s">
        <v>12282</v>
      </c>
      <c r="D3030" s="29" t="s">
        <v>96</v>
      </c>
      <c r="E3030" s="8" t="s">
        <v>12287</v>
      </c>
      <c r="F3030" s="35" t="s">
        <v>12288</v>
      </c>
      <c r="G3030" s="10"/>
      <c r="H3030" s="10"/>
      <c r="I3030" s="10" t="s">
        <v>106</v>
      </c>
      <c r="J3030" s="10" t="s">
        <v>99</v>
      </c>
      <c r="K3030" s="10" t="s">
        <v>12289</v>
      </c>
      <c r="L3030" s="30" t="n">
        <v>16422</v>
      </c>
      <c r="M3030" s="32" t="n">
        <v>1</v>
      </c>
      <c r="N3030" s="36" t="s">
        <v>12290</v>
      </c>
      <c r="O3030" s="10"/>
      <c r="P3030" s="31" t="s">
        <v>110</v>
      </c>
      <c r="Q3030" s="10" t="s">
        <v>152</v>
      </c>
      <c r="R3030" s="10"/>
      <c r="S3030" s="10" t="s">
        <v>445</v>
      </c>
      <c r="T3030" s="31" t="n">
        <v>7</v>
      </c>
      <c r="U3030" s="32"/>
      <c r="V3030" s="33"/>
    </row>
    <row r="3031" customFormat="false" ht="12.75" hidden="false" customHeight="true" outlineLevel="0" collapsed="false">
      <c r="A3031" s="34" t="n">
        <v>34669</v>
      </c>
      <c r="B3031" s="8" t="s">
        <v>12148</v>
      </c>
      <c r="C3031" s="8" t="s">
        <v>12282</v>
      </c>
      <c r="D3031" s="37" t="s">
        <v>116</v>
      </c>
      <c r="E3031" s="8" t="s">
        <v>12291</v>
      </c>
      <c r="F3031" s="35" t="s">
        <v>12292</v>
      </c>
      <c r="G3031" s="10"/>
      <c r="H3031" s="10"/>
      <c r="I3031" s="10" t="s">
        <v>106</v>
      </c>
      <c r="J3031" s="10" t="s">
        <v>99</v>
      </c>
      <c r="K3031" s="10" t="s">
        <v>12293</v>
      </c>
      <c r="L3031" s="30" t="n">
        <v>16422</v>
      </c>
      <c r="M3031" s="32" t="n">
        <v>3</v>
      </c>
      <c r="N3031" s="32" t="s">
        <v>2568</v>
      </c>
      <c r="O3031" s="10" t="s">
        <v>598</v>
      </c>
      <c r="P3031" s="31"/>
      <c r="Q3031" s="10" t="s">
        <v>152</v>
      </c>
      <c r="R3031" s="10"/>
      <c r="S3031" s="10" t="s">
        <v>12294</v>
      </c>
      <c r="T3031" s="31" t="n">
        <v>6</v>
      </c>
      <c r="U3031" s="32"/>
      <c r="V3031" s="33"/>
    </row>
    <row r="3032" customFormat="false" ht="15" hidden="false" customHeight="true" outlineLevel="0" collapsed="false">
      <c r="A3032" s="34" t="n">
        <v>34669</v>
      </c>
      <c r="B3032" s="8" t="s">
        <v>12148</v>
      </c>
      <c r="C3032" s="8" t="s">
        <v>12282</v>
      </c>
      <c r="D3032" s="44" t="s">
        <v>201</v>
      </c>
      <c r="E3032" s="8" t="s">
        <v>12295</v>
      </c>
      <c r="F3032" s="35" t="s">
        <v>12296</v>
      </c>
      <c r="G3032" s="10"/>
      <c r="H3032" s="10"/>
      <c r="I3032" s="10" t="s">
        <v>106</v>
      </c>
      <c r="J3032" s="10" t="s">
        <v>162</v>
      </c>
      <c r="K3032" s="10" t="s">
        <v>2629</v>
      </c>
      <c r="L3032" s="30" t="n">
        <v>16425</v>
      </c>
      <c r="M3032" s="32" t="n">
        <v>1</v>
      </c>
      <c r="N3032" s="36" t="s">
        <v>2630</v>
      </c>
      <c r="O3032" s="10" t="s">
        <v>12297</v>
      </c>
      <c r="P3032" s="31"/>
      <c r="Q3032" s="10" t="s">
        <v>133</v>
      </c>
      <c r="R3032" s="10"/>
      <c r="S3032" s="10" t="s">
        <v>2631</v>
      </c>
      <c r="T3032" s="31" t="n">
        <v>11.5</v>
      </c>
      <c r="U3032" s="32"/>
      <c r="V3032" s="33"/>
    </row>
    <row r="3033" customFormat="false" ht="15" hidden="false" customHeight="true" outlineLevel="0" collapsed="false">
      <c r="A3033" s="34" t="n">
        <v>34669</v>
      </c>
      <c r="B3033" s="8" t="s">
        <v>12148</v>
      </c>
      <c r="C3033" s="8" t="s">
        <v>12282</v>
      </c>
      <c r="D3033" s="44" t="s">
        <v>201</v>
      </c>
      <c r="E3033" s="8" t="s">
        <v>12298</v>
      </c>
      <c r="F3033" s="35" t="s">
        <v>12299</v>
      </c>
      <c r="G3033" s="10"/>
      <c r="H3033" s="10"/>
      <c r="I3033" s="10" t="s">
        <v>106</v>
      </c>
      <c r="J3033" s="10" t="s">
        <v>162</v>
      </c>
      <c r="K3033" s="10" t="s">
        <v>2629</v>
      </c>
      <c r="L3033" s="30" t="n">
        <v>16425</v>
      </c>
      <c r="M3033" s="32" t="n">
        <v>1</v>
      </c>
      <c r="N3033" s="36" t="s">
        <v>2630</v>
      </c>
      <c r="O3033" s="10" t="s">
        <v>8615</v>
      </c>
      <c r="P3033" s="31"/>
      <c r="Q3033" s="10"/>
      <c r="R3033" s="10"/>
      <c r="S3033" s="10" t="s">
        <v>2665</v>
      </c>
      <c r="T3033" s="31" t="n">
        <v>6</v>
      </c>
      <c r="U3033" s="32"/>
      <c r="V3033" s="33"/>
    </row>
    <row r="3034" customFormat="false" ht="15" hidden="false" customHeight="true" outlineLevel="0" collapsed="false">
      <c r="A3034" s="34" t="n">
        <v>34669</v>
      </c>
      <c r="B3034" s="8" t="s">
        <v>12148</v>
      </c>
      <c r="C3034" s="8" t="s">
        <v>12282</v>
      </c>
      <c r="D3034" s="44" t="s">
        <v>201</v>
      </c>
      <c r="E3034" s="8" t="s">
        <v>12300</v>
      </c>
      <c r="F3034" s="35" t="s">
        <v>12301</v>
      </c>
      <c r="G3034" s="10"/>
      <c r="H3034" s="10"/>
      <c r="I3034" s="10" t="s">
        <v>106</v>
      </c>
      <c r="J3034" s="10" t="s">
        <v>162</v>
      </c>
      <c r="K3034" s="10" t="s">
        <v>12302</v>
      </c>
      <c r="L3034" s="30" t="n">
        <v>16425</v>
      </c>
      <c r="M3034" s="32" t="n">
        <v>1</v>
      </c>
      <c r="N3034" s="36" t="s">
        <v>2630</v>
      </c>
      <c r="O3034" s="10" t="s">
        <v>527</v>
      </c>
      <c r="P3034" s="31"/>
      <c r="Q3034" s="10"/>
      <c r="R3034" s="10"/>
      <c r="S3034" s="10" t="s">
        <v>445</v>
      </c>
      <c r="T3034" s="31" t="n">
        <v>6</v>
      </c>
      <c r="U3034" s="32"/>
      <c r="V3034" s="33"/>
    </row>
    <row r="3035" customFormat="false" ht="12.75" hidden="false" customHeight="true" outlineLevel="0" collapsed="false">
      <c r="A3035" s="127" t="n">
        <v>34669</v>
      </c>
      <c r="B3035" s="49" t="s">
        <v>12148</v>
      </c>
      <c r="C3035" s="49" t="s">
        <v>12282</v>
      </c>
      <c r="D3035" s="50" t="s">
        <v>96</v>
      </c>
      <c r="E3035" s="49" t="s">
        <v>12303</v>
      </c>
      <c r="F3035" s="53" t="s">
        <v>12304</v>
      </c>
      <c r="G3035" s="45"/>
      <c r="H3035" s="53" t="s">
        <v>12305</v>
      </c>
      <c r="I3035" s="46"/>
      <c r="J3035" s="46"/>
      <c r="K3035" s="46"/>
      <c r="L3035" s="46"/>
      <c r="M3035" s="46"/>
      <c r="N3035" s="46"/>
      <c r="O3035" s="46"/>
      <c r="P3035" s="46"/>
      <c r="Q3035" s="46"/>
      <c r="R3035" s="46"/>
      <c r="S3035" s="46"/>
      <c r="T3035" s="46"/>
      <c r="U3035" s="47"/>
      <c r="V3035" s="33"/>
    </row>
    <row r="3036" customFormat="false" ht="12.75" hidden="false" customHeight="true" outlineLevel="0" collapsed="false">
      <c r="A3036" s="127" t="n">
        <v>34669</v>
      </c>
      <c r="B3036" s="49" t="s">
        <v>12148</v>
      </c>
      <c r="C3036" s="49" t="s">
        <v>12282</v>
      </c>
      <c r="D3036" s="50" t="s">
        <v>96</v>
      </c>
      <c r="E3036" s="49" t="s">
        <v>12306</v>
      </c>
      <c r="F3036" s="53" t="s">
        <v>12242</v>
      </c>
      <c r="G3036" s="45"/>
      <c r="H3036" s="53" t="s">
        <v>12307</v>
      </c>
      <c r="I3036" s="46"/>
      <c r="J3036" s="46"/>
      <c r="K3036" s="46"/>
      <c r="L3036" s="46"/>
      <c r="M3036" s="46"/>
      <c r="N3036" s="46"/>
      <c r="O3036" s="46"/>
      <c r="P3036" s="46"/>
      <c r="Q3036" s="46"/>
      <c r="R3036" s="46"/>
      <c r="S3036" s="46"/>
      <c r="T3036" s="46"/>
      <c r="U3036" s="47"/>
      <c r="V3036" s="33"/>
    </row>
    <row r="3037" customFormat="false" ht="12.75" hidden="false" customHeight="true" outlineLevel="0" collapsed="false">
      <c r="A3037" s="34" t="n">
        <v>34669</v>
      </c>
      <c r="B3037" s="8" t="s">
        <v>12148</v>
      </c>
      <c r="C3037" s="8" t="s">
        <v>12282</v>
      </c>
      <c r="D3037" s="29" t="s">
        <v>96</v>
      </c>
      <c r="E3037" s="8" t="s">
        <v>12308</v>
      </c>
      <c r="F3037" s="35" t="s">
        <v>12309</v>
      </c>
      <c r="G3037" s="10"/>
      <c r="H3037" s="10"/>
      <c r="I3037" s="10" t="s">
        <v>99</v>
      </c>
      <c r="J3037" s="10" t="s">
        <v>106</v>
      </c>
      <c r="K3037" s="10" t="s">
        <v>12310</v>
      </c>
      <c r="L3037" s="30" t="n">
        <v>16426</v>
      </c>
      <c r="M3037" s="32" t="n">
        <v>1</v>
      </c>
      <c r="N3037" s="32" t="n">
        <v>16</v>
      </c>
      <c r="O3037" s="10" t="s">
        <v>6436</v>
      </c>
      <c r="P3037" s="31"/>
      <c r="Q3037" s="10"/>
      <c r="R3037" s="10"/>
      <c r="S3037" s="10" t="s">
        <v>12311</v>
      </c>
      <c r="T3037" s="31" t="n">
        <v>6.5</v>
      </c>
      <c r="U3037" s="32"/>
      <c r="V3037" s="33"/>
    </row>
    <row r="3038" customFormat="false" ht="12.75" hidden="false" customHeight="true" outlineLevel="0" collapsed="false">
      <c r="A3038" s="34" t="n">
        <v>34669</v>
      </c>
      <c r="B3038" s="8" t="s">
        <v>12148</v>
      </c>
      <c r="C3038" s="8" t="s">
        <v>12282</v>
      </c>
      <c r="D3038" s="29" t="s">
        <v>96</v>
      </c>
      <c r="E3038" s="8" t="s">
        <v>12312</v>
      </c>
      <c r="F3038" s="35" t="s">
        <v>12313</v>
      </c>
      <c r="G3038" s="10"/>
      <c r="H3038" s="10"/>
      <c r="I3038" s="10" t="s">
        <v>99</v>
      </c>
      <c r="J3038" s="10" t="s">
        <v>106</v>
      </c>
      <c r="K3038" s="10" t="s">
        <v>12314</v>
      </c>
      <c r="L3038" s="30" t="n">
        <v>16422</v>
      </c>
      <c r="M3038" s="32" t="n">
        <v>1</v>
      </c>
      <c r="N3038" s="36" t="s">
        <v>12315</v>
      </c>
      <c r="O3038" s="10" t="s">
        <v>170</v>
      </c>
      <c r="P3038" s="31"/>
      <c r="Q3038" s="10"/>
      <c r="R3038" s="10"/>
      <c r="S3038" s="10" t="s">
        <v>12316</v>
      </c>
      <c r="T3038" s="31" t="n">
        <v>7</v>
      </c>
      <c r="U3038" s="32"/>
      <c r="V3038" s="33"/>
    </row>
    <row r="3039" customFormat="false" ht="12.75" hidden="false" customHeight="true" outlineLevel="0" collapsed="false">
      <c r="A3039" s="127" t="n">
        <v>34669</v>
      </c>
      <c r="B3039" s="49" t="s">
        <v>12148</v>
      </c>
      <c r="C3039" s="49" t="s">
        <v>12282</v>
      </c>
      <c r="D3039" s="50" t="s">
        <v>96</v>
      </c>
      <c r="E3039" s="49" t="s">
        <v>12317</v>
      </c>
      <c r="F3039" s="53" t="s">
        <v>4567</v>
      </c>
      <c r="G3039" s="41"/>
      <c r="H3039" s="53" t="s">
        <v>12318</v>
      </c>
      <c r="I3039" s="46"/>
      <c r="J3039" s="46"/>
      <c r="K3039" s="46"/>
      <c r="L3039" s="46"/>
      <c r="M3039" s="46"/>
      <c r="N3039" s="46"/>
      <c r="O3039" s="46"/>
      <c r="P3039" s="46"/>
      <c r="Q3039" s="46"/>
      <c r="R3039" s="46"/>
      <c r="S3039" s="46"/>
      <c r="T3039" s="46"/>
      <c r="U3039" s="47"/>
      <c r="V3039" s="33"/>
    </row>
    <row r="3040" customFormat="false" ht="12.75" hidden="false" customHeight="true" outlineLevel="0" collapsed="false">
      <c r="A3040" s="127" t="n">
        <v>34669</v>
      </c>
      <c r="B3040" s="49" t="s">
        <v>12148</v>
      </c>
      <c r="C3040" s="49" t="s">
        <v>12282</v>
      </c>
      <c r="D3040" s="50" t="s">
        <v>96</v>
      </c>
      <c r="E3040" s="49" t="s">
        <v>12319</v>
      </c>
      <c r="F3040" s="53" t="s">
        <v>12251</v>
      </c>
      <c r="G3040" s="41"/>
      <c r="H3040" s="53" t="s">
        <v>12320</v>
      </c>
      <c r="I3040" s="46"/>
      <c r="J3040" s="46"/>
      <c r="K3040" s="46"/>
      <c r="L3040" s="46"/>
      <c r="M3040" s="46"/>
      <c r="N3040" s="46"/>
      <c r="O3040" s="46"/>
      <c r="P3040" s="46"/>
      <c r="Q3040" s="46"/>
      <c r="R3040" s="46"/>
      <c r="S3040" s="46"/>
      <c r="T3040" s="46"/>
      <c r="U3040" s="47"/>
      <c r="V3040" s="33"/>
    </row>
    <row r="3041" customFormat="false" ht="12.75" hidden="false" customHeight="true" outlineLevel="0" collapsed="false">
      <c r="A3041" s="34" t="n">
        <v>34669</v>
      </c>
      <c r="B3041" s="8" t="s">
        <v>12148</v>
      </c>
      <c r="C3041" s="8" t="s">
        <v>12282</v>
      </c>
      <c r="D3041" s="29" t="s">
        <v>96</v>
      </c>
      <c r="E3041" s="8" t="s">
        <v>12321</v>
      </c>
      <c r="F3041" s="35" t="s">
        <v>12322</v>
      </c>
      <c r="G3041" s="10"/>
      <c r="H3041" s="10"/>
      <c r="I3041" s="10" t="s">
        <v>99</v>
      </c>
      <c r="J3041" s="10" t="s">
        <v>106</v>
      </c>
      <c r="K3041" s="10" t="s">
        <v>12323</v>
      </c>
      <c r="L3041" s="30" t="n">
        <v>16439</v>
      </c>
      <c r="M3041" s="32" t="n">
        <v>2</v>
      </c>
      <c r="N3041" s="32" t="s">
        <v>12324</v>
      </c>
      <c r="O3041" s="10" t="s">
        <v>1920</v>
      </c>
      <c r="P3041" s="31"/>
      <c r="Q3041" s="10" t="s">
        <v>133</v>
      </c>
      <c r="R3041" s="10"/>
      <c r="S3041" s="10" t="s">
        <v>12325</v>
      </c>
      <c r="T3041" s="31" t="n">
        <v>8.5</v>
      </c>
      <c r="U3041" s="32"/>
      <c r="V3041" s="33"/>
    </row>
    <row r="3042" customFormat="false" ht="12.75" hidden="false" customHeight="true" outlineLevel="0" collapsed="false">
      <c r="A3042" s="34" t="n">
        <v>35034</v>
      </c>
      <c r="B3042" s="8" t="s">
        <v>12148</v>
      </c>
      <c r="C3042" s="8" t="s">
        <v>12326</v>
      </c>
      <c r="D3042" s="29" t="s">
        <v>96</v>
      </c>
      <c r="E3042" s="8" t="s">
        <v>12327</v>
      </c>
      <c r="F3042" s="35" t="s">
        <v>12328</v>
      </c>
      <c r="G3042" s="10"/>
      <c r="H3042" s="8"/>
      <c r="I3042" s="10" t="s">
        <v>99</v>
      </c>
      <c r="J3042" s="10" t="s">
        <v>100</v>
      </c>
      <c r="K3042" s="10" t="s">
        <v>12329</v>
      </c>
      <c r="L3042" s="30" t="n">
        <v>16537</v>
      </c>
      <c r="M3042" s="32" t="n">
        <v>1</v>
      </c>
      <c r="N3042" s="32" t="n">
        <v>34</v>
      </c>
      <c r="O3042" s="10" t="s">
        <v>598</v>
      </c>
      <c r="P3042" s="31"/>
      <c r="Q3042" s="10"/>
      <c r="R3042" s="10"/>
      <c r="S3042" s="10" t="s">
        <v>3885</v>
      </c>
      <c r="T3042" s="31" t="n">
        <v>6.5</v>
      </c>
      <c r="U3042" s="32"/>
      <c r="V3042" s="33"/>
    </row>
    <row r="3043" customFormat="false" ht="12.75" hidden="false" customHeight="true" outlineLevel="0" collapsed="false">
      <c r="A3043" s="34" t="n">
        <v>35034</v>
      </c>
      <c r="B3043" s="8" t="s">
        <v>12148</v>
      </c>
      <c r="C3043" s="8" t="s">
        <v>12326</v>
      </c>
      <c r="D3043" s="29" t="s">
        <v>96</v>
      </c>
      <c r="E3043" s="8" t="s">
        <v>12330</v>
      </c>
      <c r="F3043" s="35" t="s">
        <v>12331</v>
      </c>
      <c r="G3043" s="10"/>
      <c r="H3043" s="8"/>
      <c r="I3043" s="10" t="s">
        <v>162</v>
      </c>
      <c r="J3043" s="10" t="s">
        <v>100</v>
      </c>
      <c r="K3043" s="10" t="s">
        <v>12332</v>
      </c>
      <c r="L3043" s="30" t="n">
        <v>16533</v>
      </c>
      <c r="M3043" s="32" t="n">
        <v>1.5</v>
      </c>
      <c r="N3043" s="36" t="s">
        <v>12333</v>
      </c>
      <c r="O3043" s="10"/>
      <c r="P3043" s="31"/>
      <c r="Q3043" s="10" t="s">
        <v>145</v>
      </c>
      <c r="R3043" s="10"/>
      <c r="S3043" s="10" t="s">
        <v>12334</v>
      </c>
      <c r="T3043" s="31" t="n">
        <v>7.5</v>
      </c>
      <c r="U3043" s="32"/>
      <c r="V3043" s="33"/>
    </row>
    <row r="3044" customFormat="false" ht="12.75" hidden="false" customHeight="true" outlineLevel="0" collapsed="false">
      <c r="A3044" s="34" t="n">
        <v>35034</v>
      </c>
      <c r="B3044" s="8" t="s">
        <v>12148</v>
      </c>
      <c r="C3044" s="8" t="s">
        <v>12326</v>
      </c>
      <c r="D3044" s="29" t="s">
        <v>96</v>
      </c>
      <c r="E3044" s="8" t="s">
        <v>12335</v>
      </c>
      <c r="F3044" s="35" t="s">
        <v>12336</v>
      </c>
      <c r="G3044" s="10" t="s">
        <v>12337</v>
      </c>
      <c r="H3044" s="8"/>
      <c r="I3044" s="10" t="s">
        <v>100</v>
      </c>
      <c r="J3044" s="10" t="s">
        <v>162</v>
      </c>
      <c r="K3044" s="10" t="s">
        <v>12332</v>
      </c>
      <c r="L3044" s="30" t="n">
        <v>16533</v>
      </c>
      <c r="M3044" s="32" t="n">
        <v>2</v>
      </c>
      <c r="N3044" s="36" t="s">
        <v>12338</v>
      </c>
      <c r="O3044" s="10"/>
      <c r="P3044" s="31"/>
      <c r="Q3044" s="10" t="s">
        <v>145</v>
      </c>
      <c r="R3044" s="10"/>
      <c r="S3044" s="10" t="s">
        <v>12339</v>
      </c>
      <c r="T3044" s="31" t="n">
        <v>5</v>
      </c>
      <c r="U3044" s="32"/>
      <c r="V3044" s="33"/>
    </row>
    <row r="3045" customFormat="false" ht="12.75" hidden="false" customHeight="true" outlineLevel="0" collapsed="false">
      <c r="A3045" s="127" t="n">
        <v>35034</v>
      </c>
      <c r="B3045" s="49" t="s">
        <v>12148</v>
      </c>
      <c r="C3045" s="49" t="s">
        <v>12326</v>
      </c>
      <c r="D3045" s="50" t="s">
        <v>96</v>
      </c>
      <c r="E3045" s="49" t="s">
        <v>12340</v>
      </c>
      <c r="F3045" s="53" t="s">
        <v>12256</v>
      </c>
      <c r="G3045" s="41"/>
      <c r="H3045" s="52" t="s">
        <v>12341</v>
      </c>
      <c r="I3045" s="46"/>
      <c r="J3045" s="46"/>
      <c r="K3045" s="46"/>
      <c r="L3045" s="46"/>
      <c r="M3045" s="46"/>
      <c r="N3045" s="46"/>
      <c r="O3045" s="46"/>
      <c r="P3045" s="46"/>
      <c r="Q3045" s="46"/>
      <c r="R3045" s="46"/>
      <c r="S3045" s="46"/>
      <c r="T3045" s="46"/>
      <c r="U3045" s="47"/>
      <c r="V3045" s="33"/>
    </row>
    <row r="3046" customFormat="false" ht="12.75" hidden="false" customHeight="true" outlineLevel="0" collapsed="false">
      <c r="A3046" s="34" t="n">
        <v>35034</v>
      </c>
      <c r="B3046" s="8" t="s">
        <v>12148</v>
      </c>
      <c r="C3046" s="8" t="s">
        <v>12326</v>
      </c>
      <c r="D3046" s="29" t="s">
        <v>96</v>
      </c>
      <c r="E3046" s="8" t="s">
        <v>12342</v>
      </c>
      <c r="F3046" s="35" t="s">
        <v>12343</v>
      </c>
      <c r="G3046" s="10"/>
      <c r="H3046" s="8"/>
      <c r="I3046" s="10" t="s">
        <v>99</v>
      </c>
      <c r="J3046" s="10" t="s">
        <v>100</v>
      </c>
      <c r="K3046" s="10" t="s">
        <v>12344</v>
      </c>
      <c r="L3046" s="30" t="n">
        <v>16537</v>
      </c>
      <c r="M3046" s="32" t="n">
        <v>2</v>
      </c>
      <c r="N3046" s="32" t="s">
        <v>12345</v>
      </c>
      <c r="O3046" s="10"/>
      <c r="P3046" s="31"/>
      <c r="Q3046" s="10" t="s">
        <v>152</v>
      </c>
      <c r="R3046" s="10"/>
      <c r="S3046" s="10" t="s">
        <v>12316</v>
      </c>
      <c r="T3046" s="31" t="n">
        <v>6</v>
      </c>
      <c r="U3046" s="32"/>
      <c r="V3046" s="33"/>
    </row>
    <row r="3047" customFormat="false" ht="14.25" hidden="false" customHeight="true" outlineLevel="0" collapsed="false">
      <c r="A3047" s="34" t="n">
        <v>35034</v>
      </c>
      <c r="B3047" s="8" t="s">
        <v>12148</v>
      </c>
      <c r="C3047" s="8" t="s">
        <v>12326</v>
      </c>
      <c r="D3047" s="29" t="s">
        <v>96</v>
      </c>
      <c r="E3047" s="8" t="s">
        <v>12346</v>
      </c>
      <c r="F3047" s="35" t="s">
        <v>12347</v>
      </c>
      <c r="G3047" s="10"/>
      <c r="H3047" s="8"/>
      <c r="I3047" s="10" t="s">
        <v>12348</v>
      </c>
      <c r="J3047" s="10" t="s">
        <v>12268</v>
      </c>
      <c r="K3047" s="10" t="s">
        <v>12349</v>
      </c>
      <c r="L3047" s="30" t="n">
        <v>16537</v>
      </c>
      <c r="M3047" s="32" t="n">
        <v>1</v>
      </c>
      <c r="N3047" s="36" t="s">
        <v>2086</v>
      </c>
      <c r="O3047" s="29" t="s">
        <v>165</v>
      </c>
      <c r="P3047" s="29"/>
      <c r="Q3047" s="29" t="s">
        <v>145</v>
      </c>
      <c r="R3047" s="29"/>
      <c r="S3047" s="29" t="s">
        <v>12264</v>
      </c>
      <c r="T3047" s="31" t="n">
        <v>7.5</v>
      </c>
      <c r="U3047" s="32"/>
      <c r="V3047" s="33"/>
    </row>
    <row r="3048" customFormat="false" ht="12.75" hidden="false" customHeight="true" outlineLevel="0" collapsed="false">
      <c r="A3048" s="34" t="n">
        <v>35034</v>
      </c>
      <c r="B3048" s="8" t="s">
        <v>12148</v>
      </c>
      <c r="C3048" s="8" t="s">
        <v>12326</v>
      </c>
      <c r="D3048" s="29" t="s">
        <v>96</v>
      </c>
      <c r="E3048" s="8" t="s">
        <v>12350</v>
      </c>
      <c r="F3048" s="35" t="s">
        <v>12351</v>
      </c>
      <c r="G3048" s="10"/>
      <c r="H3048" s="8"/>
      <c r="I3048" s="10" t="s">
        <v>99</v>
      </c>
      <c r="J3048" s="10" t="s">
        <v>100</v>
      </c>
      <c r="K3048" s="10" t="s">
        <v>12352</v>
      </c>
      <c r="L3048" s="30" t="n">
        <v>16537</v>
      </c>
      <c r="M3048" s="32" t="n">
        <v>1</v>
      </c>
      <c r="N3048" s="36" t="s">
        <v>12353</v>
      </c>
      <c r="O3048" s="10"/>
      <c r="P3048" s="31" t="s">
        <v>110</v>
      </c>
      <c r="Q3048" s="10"/>
      <c r="R3048" s="10"/>
      <c r="S3048" s="10" t="s">
        <v>12264</v>
      </c>
      <c r="T3048" s="31" t="n">
        <v>5</v>
      </c>
      <c r="U3048" s="32"/>
      <c r="V3048" s="33"/>
    </row>
    <row r="3049" customFormat="false" ht="12.75" hidden="false" customHeight="true" outlineLevel="0" collapsed="false">
      <c r="A3049" s="34" t="n">
        <v>35034</v>
      </c>
      <c r="B3049" s="8" t="s">
        <v>12148</v>
      </c>
      <c r="C3049" s="8" t="s">
        <v>12326</v>
      </c>
      <c r="D3049" s="29" t="s">
        <v>96</v>
      </c>
      <c r="E3049" s="8" t="s">
        <v>12354</v>
      </c>
      <c r="F3049" s="35" t="s">
        <v>12355</v>
      </c>
      <c r="G3049" s="10" t="s">
        <v>12356</v>
      </c>
      <c r="H3049" s="8"/>
      <c r="I3049" s="10" t="s">
        <v>99</v>
      </c>
      <c r="J3049" s="10" t="s">
        <v>100</v>
      </c>
      <c r="K3049" s="10" t="s">
        <v>12357</v>
      </c>
      <c r="L3049" s="30" t="n">
        <v>16538</v>
      </c>
      <c r="M3049" s="32" t="n">
        <v>2</v>
      </c>
      <c r="N3049" s="32" t="s">
        <v>2533</v>
      </c>
      <c r="O3049" s="10"/>
      <c r="P3049" s="31" t="s">
        <v>110</v>
      </c>
      <c r="Q3049" s="10" t="s">
        <v>133</v>
      </c>
      <c r="R3049" s="10"/>
      <c r="S3049" s="10" t="s">
        <v>12358</v>
      </c>
      <c r="T3049" s="31" t="n">
        <v>7</v>
      </c>
      <c r="U3049" s="32"/>
      <c r="V3049" s="33"/>
    </row>
    <row r="3050" customFormat="false" ht="12.75" hidden="false" customHeight="true" outlineLevel="0" collapsed="false">
      <c r="A3050" s="34" t="n">
        <v>35034</v>
      </c>
      <c r="B3050" s="8" t="s">
        <v>12148</v>
      </c>
      <c r="C3050" s="8" t="s">
        <v>12326</v>
      </c>
      <c r="D3050" s="44" t="s">
        <v>201</v>
      </c>
      <c r="E3050" s="8" t="s">
        <v>12359</v>
      </c>
      <c r="F3050" s="35" t="s">
        <v>12360</v>
      </c>
      <c r="G3050" s="10"/>
      <c r="H3050" s="8"/>
      <c r="I3050" s="10" t="s">
        <v>100</v>
      </c>
      <c r="J3050" s="10" t="s">
        <v>99</v>
      </c>
      <c r="K3050" s="10" t="s">
        <v>12361</v>
      </c>
      <c r="L3050" s="30" t="n">
        <v>16538</v>
      </c>
      <c r="M3050" s="32" t="n">
        <v>1</v>
      </c>
      <c r="N3050" s="36" t="s">
        <v>12362</v>
      </c>
      <c r="O3050" s="10" t="s">
        <v>120</v>
      </c>
      <c r="P3050" s="31"/>
      <c r="Q3050" s="10" t="s">
        <v>152</v>
      </c>
      <c r="R3050" s="10"/>
      <c r="S3050" s="10" t="s">
        <v>12363</v>
      </c>
      <c r="T3050" s="31" t="n">
        <v>8.5</v>
      </c>
      <c r="U3050" s="32"/>
      <c r="V3050" s="33"/>
    </row>
    <row r="3051" customFormat="false" ht="14.25" hidden="false" customHeight="true" outlineLevel="0" collapsed="false">
      <c r="A3051" s="34" t="n">
        <v>35034</v>
      </c>
      <c r="B3051" s="8" t="s">
        <v>12148</v>
      </c>
      <c r="C3051" s="8" t="s">
        <v>12326</v>
      </c>
      <c r="D3051" s="29" t="s">
        <v>96</v>
      </c>
      <c r="E3051" s="8" t="s">
        <v>12364</v>
      </c>
      <c r="F3051" s="35" t="s">
        <v>12365</v>
      </c>
      <c r="G3051" s="10"/>
      <c r="H3051" s="8"/>
      <c r="I3051" s="10" t="s">
        <v>12366</v>
      </c>
      <c r="J3051" s="10" t="s">
        <v>100</v>
      </c>
      <c r="K3051" s="10" t="s">
        <v>12367</v>
      </c>
      <c r="L3051" s="30" t="n">
        <v>16538</v>
      </c>
      <c r="M3051" s="32" t="n">
        <v>1.5</v>
      </c>
      <c r="N3051" s="36" t="s">
        <v>12368</v>
      </c>
      <c r="O3051" s="10"/>
      <c r="P3051" s="31"/>
      <c r="Q3051" s="10"/>
      <c r="R3051" s="10"/>
      <c r="S3051" s="10" t="s">
        <v>12369</v>
      </c>
      <c r="T3051" s="31" t="n">
        <v>7</v>
      </c>
      <c r="U3051" s="32"/>
      <c r="V3051" s="33"/>
    </row>
    <row r="3052" customFormat="false" ht="14.25" hidden="false" customHeight="true" outlineLevel="0" collapsed="false">
      <c r="A3052" s="34" t="n">
        <v>35034</v>
      </c>
      <c r="B3052" s="8" t="s">
        <v>12148</v>
      </c>
      <c r="C3052" s="8" t="s">
        <v>12326</v>
      </c>
      <c r="D3052" s="29" t="s">
        <v>96</v>
      </c>
      <c r="E3052" s="8" t="s">
        <v>12370</v>
      </c>
      <c r="F3052" s="35" t="s">
        <v>12371</v>
      </c>
      <c r="G3052" s="10"/>
      <c r="H3052" s="8"/>
      <c r="I3052" s="10" t="s">
        <v>12366</v>
      </c>
      <c r="J3052" s="10" t="s">
        <v>100</v>
      </c>
      <c r="K3052" s="10" t="s">
        <v>12372</v>
      </c>
      <c r="L3052" s="30" t="n">
        <v>16538</v>
      </c>
      <c r="M3052" s="32" t="n">
        <v>2</v>
      </c>
      <c r="N3052" s="32" t="s">
        <v>3646</v>
      </c>
      <c r="O3052" s="10" t="s">
        <v>165</v>
      </c>
      <c r="P3052" s="31"/>
      <c r="Q3052" s="10" t="s">
        <v>145</v>
      </c>
      <c r="R3052" s="10"/>
      <c r="S3052" s="10" t="s">
        <v>12373</v>
      </c>
      <c r="T3052" s="31" t="n">
        <v>9.5</v>
      </c>
      <c r="U3052" s="32"/>
      <c r="V3052" s="33"/>
    </row>
    <row r="3053" customFormat="false" ht="14.25" hidden="false" customHeight="true" outlineLevel="0" collapsed="false">
      <c r="A3053" s="34" t="n">
        <v>35034</v>
      </c>
      <c r="B3053" s="8" t="s">
        <v>12148</v>
      </c>
      <c r="C3053" s="8" t="s">
        <v>12326</v>
      </c>
      <c r="D3053" s="29" t="s">
        <v>96</v>
      </c>
      <c r="E3053" s="8" t="s">
        <v>12374</v>
      </c>
      <c r="F3053" s="35" t="s">
        <v>12375</v>
      </c>
      <c r="G3053" s="10"/>
      <c r="H3053" s="8"/>
      <c r="I3053" s="10" t="s">
        <v>12366</v>
      </c>
      <c r="J3053" s="10" t="s">
        <v>100</v>
      </c>
      <c r="K3053" s="10" t="s">
        <v>12376</v>
      </c>
      <c r="L3053" s="30" t="n">
        <v>16538</v>
      </c>
      <c r="M3053" s="32" t="n">
        <v>0.5</v>
      </c>
      <c r="N3053" s="36" t="n">
        <v>33</v>
      </c>
      <c r="O3053" s="10" t="s">
        <v>120</v>
      </c>
      <c r="P3053" s="31"/>
      <c r="Q3053" s="10" t="s">
        <v>145</v>
      </c>
      <c r="R3053" s="10"/>
      <c r="S3053" s="10" t="s">
        <v>12373</v>
      </c>
      <c r="T3053" s="31" t="n">
        <v>4.5</v>
      </c>
      <c r="U3053" s="32"/>
      <c r="V3053" s="33"/>
    </row>
    <row r="3054" customFormat="false" ht="14.25" hidden="false" customHeight="true" outlineLevel="0" collapsed="false">
      <c r="A3054" s="34" t="n">
        <v>35034</v>
      </c>
      <c r="B3054" s="8" t="s">
        <v>12148</v>
      </c>
      <c r="C3054" s="8" t="s">
        <v>12326</v>
      </c>
      <c r="D3054" s="29" t="s">
        <v>96</v>
      </c>
      <c r="E3054" s="8" t="s">
        <v>12377</v>
      </c>
      <c r="F3054" s="35" t="s">
        <v>12378</v>
      </c>
      <c r="G3054" s="10"/>
      <c r="H3054" s="8"/>
      <c r="I3054" s="10" t="s">
        <v>4933</v>
      </c>
      <c r="J3054" s="10" t="s">
        <v>100</v>
      </c>
      <c r="K3054" s="10" t="s">
        <v>12379</v>
      </c>
      <c r="L3054" s="30" t="n">
        <v>16539</v>
      </c>
      <c r="M3054" s="32" t="n">
        <v>2</v>
      </c>
      <c r="N3054" s="32" t="s">
        <v>12380</v>
      </c>
      <c r="O3054" s="10"/>
      <c r="P3054" s="31"/>
      <c r="Q3054" s="10"/>
      <c r="R3054" s="10"/>
      <c r="S3054" s="10" t="s">
        <v>12381</v>
      </c>
      <c r="T3054" s="31" t="n">
        <v>7</v>
      </c>
      <c r="U3054" s="32"/>
      <c r="V3054" s="33"/>
    </row>
    <row r="3055" customFormat="false" ht="12.75" hidden="false" customHeight="true" outlineLevel="0" collapsed="false">
      <c r="A3055" s="127" t="n">
        <v>35034</v>
      </c>
      <c r="B3055" s="49" t="s">
        <v>12148</v>
      </c>
      <c r="C3055" s="49" t="s">
        <v>12326</v>
      </c>
      <c r="D3055" s="50" t="s">
        <v>96</v>
      </c>
      <c r="E3055" s="49" t="s">
        <v>12382</v>
      </c>
      <c r="F3055" s="53" t="s">
        <v>12261</v>
      </c>
      <c r="G3055" s="41"/>
      <c r="H3055" s="53" t="s">
        <v>12383</v>
      </c>
      <c r="I3055" s="46"/>
      <c r="J3055" s="46"/>
      <c r="K3055" s="46"/>
      <c r="L3055" s="46"/>
      <c r="M3055" s="46"/>
      <c r="N3055" s="46"/>
      <c r="O3055" s="46"/>
      <c r="P3055" s="46"/>
      <c r="Q3055" s="46"/>
      <c r="R3055" s="46"/>
      <c r="S3055" s="46"/>
      <c r="T3055" s="46"/>
      <c r="U3055" s="47"/>
      <c r="V3055" s="33"/>
    </row>
    <row r="3056" customFormat="false" ht="12.75" hidden="false" customHeight="true" outlineLevel="0" collapsed="false">
      <c r="A3056" s="34" t="n">
        <v>35034</v>
      </c>
      <c r="B3056" s="8" t="s">
        <v>12148</v>
      </c>
      <c r="C3056" s="8" t="s">
        <v>12326</v>
      </c>
      <c r="D3056" s="37" t="s">
        <v>116</v>
      </c>
      <c r="E3056" s="8" t="s">
        <v>12384</v>
      </c>
      <c r="F3056" s="35" t="s">
        <v>12385</v>
      </c>
      <c r="G3056" s="10"/>
      <c r="H3056" s="97"/>
      <c r="I3056" s="10" t="s">
        <v>100</v>
      </c>
      <c r="J3056" s="10" t="s">
        <v>99</v>
      </c>
      <c r="K3056" s="10" t="s">
        <v>12386</v>
      </c>
      <c r="L3056" s="30" t="n">
        <v>16540</v>
      </c>
      <c r="M3056" s="32" t="n">
        <v>2</v>
      </c>
      <c r="N3056" s="32" t="s">
        <v>12387</v>
      </c>
      <c r="O3056" s="10" t="s">
        <v>1033</v>
      </c>
      <c r="P3056" s="31" t="s">
        <v>110</v>
      </c>
      <c r="Q3056" s="10"/>
      <c r="R3056" s="10"/>
      <c r="S3056" s="10" t="s">
        <v>12264</v>
      </c>
      <c r="T3056" s="31" t="n">
        <v>7</v>
      </c>
      <c r="U3056" s="32"/>
      <c r="V3056" s="33"/>
    </row>
    <row r="3057" customFormat="false" ht="12.75" hidden="false" customHeight="true" outlineLevel="0" collapsed="false">
      <c r="A3057" s="34" t="n">
        <v>35034</v>
      </c>
      <c r="B3057" s="8" t="s">
        <v>12148</v>
      </c>
      <c r="C3057" s="8" t="s">
        <v>12326</v>
      </c>
      <c r="D3057" s="29" t="s">
        <v>96</v>
      </c>
      <c r="E3057" s="8" t="s">
        <v>12388</v>
      </c>
      <c r="F3057" s="35" t="s">
        <v>12389</v>
      </c>
      <c r="G3057" s="10"/>
      <c r="H3057" s="97"/>
      <c r="I3057" s="10" t="s">
        <v>99</v>
      </c>
      <c r="J3057" s="10" t="s">
        <v>100</v>
      </c>
      <c r="K3057" s="10" t="s">
        <v>12390</v>
      </c>
      <c r="L3057" s="30" t="n">
        <v>16540</v>
      </c>
      <c r="M3057" s="32" t="n">
        <v>1</v>
      </c>
      <c r="N3057" s="36" t="s">
        <v>12391</v>
      </c>
      <c r="O3057" s="10"/>
      <c r="P3057" s="31" t="s">
        <v>110</v>
      </c>
      <c r="Q3057" s="10"/>
      <c r="R3057" s="10"/>
      <c r="S3057" s="10" t="s">
        <v>12264</v>
      </c>
      <c r="T3057" s="31" t="n">
        <v>8</v>
      </c>
      <c r="U3057" s="32"/>
      <c r="V3057" s="33"/>
    </row>
    <row r="3058" customFormat="false" ht="12.75" hidden="false" customHeight="true" outlineLevel="0" collapsed="false">
      <c r="A3058" s="127" t="n">
        <v>35034</v>
      </c>
      <c r="B3058" s="49" t="s">
        <v>12148</v>
      </c>
      <c r="C3058" s="49" t="s">
        <v>12326</v>
      </c>
      <c r="D3058" s="50" t="s">
        <v>96</v>
      </c>
      <c r="E3058" s="49" t="s">
        <v>12392</v>
      </c>
      <c r="F3058" s="53" t="s">
        <v>12266</v>
      </c>
      <c r="G3058" s="41"/>
      <c r="H3058" s="53" t="s">
        <v>12393</v>
      </c>
      <c r="I3058" s="46"/>
      <c r="J3058" s="46"/>
      <c r="K3058" s="46"/>
      <c r="L3058" s="46"/>
      <c r="M3058" s="46"/>
      <c r="N3058" s="46"/>
      <c r="O3058" s="46"/>
      <c r="P3058" s="46"/>
      <c r="Q3058" s="46"/>
      <c r="R3058" s="46"/>
      <c r="S3058" s="46"/>
      <c r="T3058" s="46"/>
      <c r="U3058" s="47"/>
      <c r="V3058" s="33"/>
    </row>
    <row r="3059" customFormat="false" ht="15" hidden="false" customHeight="true" outlineLevel="0" collapsed="false">
      <c r="A3059" s="34" t="n">
        <v>35034</v>
      </c>
      <c r="B3059" s="8" t="s">
        <v>12148</v>
      </c>
      <c r="C3059" s="8" t="s">
        <v>12326</v>
      </c>
      <c r="D3059" s="44" t="s">
        <v>201</v>
      </c>
      <c r="E3059" s="8" t="s">
        <v>12394</v>
      </c>
      <c r="F3059" s="35" t="s">
        <v>12395</v>
      </c>
      <c r="G3059" s="10"/>
      <c r="H3059" s="97"/>
      <c r="I3059" s="10" t="s">
        <v>162</v>
      </c>
      <c r="J3059" s="10" t="s">
        <v>12268</v>
      </c>
      <c r="K3059" s="10" t="s">
        <v>12263</v>
      </c>
      <c r="L3059" s="30" t="n">
        <v>16540</v>
      </c>
      <c r="M3059" s="32" t="n">
        <v>1</v>
      </c>
      <c r="N3059" s="36" t="s">
        <v>3796</v>
      </c>
      <c r="O3059" s="10" t="s">
        <v>2293</v>
      </c>
      <c r="P3059" s="31"/>
      <c r="Q3059" s="10" t="s">
        <v>145</v>
      </c>
      <c r="R3059" s="10"/>
      <c r="S3059" s="10" t="s">
        <v>12396</v>
      </c>
      <c r="T3059" s="31" t="n">
        <v>18</v>
      </c>
      <c r="U3059" s="32"/>
      <c r="V3059" s="33"/>
    </row>
    <row r="3060" customFormat="false" ht="12.75" hidden="false" customHeight="true" outlineLevel="0" collapsed="false">
      <c r="A3060" s="34" t="n">
        <v>35034</v>
      </c>
      <c r="B3060" s="8" t="s">
        <v>12148</v>
      </c>
      <c r="C3060" s="8" t="s">
        <v>12326</v>
      </c>
      <c r="D3060" s="29" t="s">
        <v>96</v>
      </c>
      <c r="E3060" s="8" t="s">
        <v>12397</v>
      </c>
      <c r="F3060" s="35" t="s">
        <v>12398</v>
      </c>
      <c r="G3060" s="10"/>
      <c r="H3060" s="97"/>
      <c r="I3060" s="10" t="s">
        <v>99</v>
      </c>
      <c r="J3060" s="10" t="s">
        <v>100</v>
      </c>
      <c r="K3060" s="10" t="s">
        <v>12399</v>
      </c>
      <c r="L3060" s="30" t="n">
        <v>16542</v>
      </c>
      <c r="M3060" s="32" t="n">
        <v>1</v>
      </c>
      <c r="N3060" s="36" t="s">
        <v>12400</v>
      </c>
      <c r="O3060" s="10" t="s">
        <v>144</v>
      </c>
      <c r="P3060" s="31"/>
      <c r="Q3060" s="10"/>
      <c r="R3060" s="10"/>
      <c r="S3060" s="10" t="s">
        <v>12401</v>
      </c>
      <c r="T3060" s="31" t="n">
        <v>6</v>
      </c>
      <c r="U3060" s="32"/>
      <c r="V3060" s="33"/>
    </row>
    <row r="3061" customFormat="false" ht="14.25" hidden="false" customHeight="true" outlineLevel="0" collapsed="false">
      <c r="A3061" s="34" t="n">
        <v>35034</v>
      </c>
      <c r="B3061" s="8" t="s">
        <v>12148</v>
      </c>
      <c r="C3061" s="8" t="s">
        <v>12326</v>
      </c>
      <c r="D3061" s="29" t="s">
        <v>96</v>
      </c>
      <c r="E3061" s="8" t="s">
        <v>12402</v>
      </c>
      <c r="F3061" s="35" t="s">
        <v>12403</v>
      </c>
      <c r="G3061" s="10"/>
      <c r="H3061" s="97"/>
      <c r="I3061" s="10" t="s">
        <v>99</v>
      </c>
      <c r="J3061" s="10" t="s">
        <v>12268</v>
      </c>
      <c r="K3061" s="10" t="s">
        <v>12404</v>
      </c>
      <c r="L3061" s="30" t="n">
        <v>16542</v>
      </c>
      <c r="M3061" s="32" t="n">
        <v>4</v>
      </c>
      <c r="N3061" s="32" t="s">
        <v>12405</v>
      </c>
      <c r="O3061" s="10" t="s">
        <v>12406</v>
      </c>
      <c r="P3061" s="31"/>
      <c r="Q3061" s="10" t="s">
        <v>133</v>
      </c>
      <c r="R3061" s="10"/>
      <c r="S3061" s="10" t="s">
        <v>12407</v>
      </c>
      <c r="T3061" s="31" t="n">
        <v>10.5</v>
      </c>
      <c r="U3061" s="32"/>
      <c r="V3061" s="33"/>
    </row>
    <row r="3062" customFormat="false" ht="12.75" hidden="false" customHeight="true" outlineLevel="0" collapsed="false">
      <c r="A3062" s="34" t="n">
        <v>35034</v>
      </c>
      <c r="B3062" s="8" t="s">
        <v>12148</v>
      </c>
      <c r="C3062" s="8" t="s">
        <v>12326</v>
      </c>
      <c r="D3062" s="29" t="s">
        <v>96</v>
      </c>
      <c r="E3062" s="8" t="s">
        <v>12408</v>
      </c>
      <c r="F3062" s="35" t="s">
        <v>12409</v>
      </c>
      <c r="G3062" s="10" t="s">
        <v>12410</v>
      </c>
      <c r="H3062" s="97"/>
      <c r="I3062" s="10" t="s">
        <v>99</v>
      </c>
      <c r="J3062" s="10" t="s">
        <v>100</v>
      </c>
      <c r="K3062" s="10" t="s">
        <v>12411</v>
      </c>
      <c r="L3062" s="30" t="n">
        <v>16546</v>
      </c>
      <c r="M3062" s="32" t="n">
        <v>1.5</v>
      </c>
      <c r="N3062" s="36" t="s">
        <v>12286</v>
      </c>
      <c r="O3062" s="10" t="s">
        <v>4421</v>
      </c>
      <c r="P3062" s="31"/>
      <c r="Q3062" s="10"/>
      <c r="R3062" s="10"/>
      <c r="S3062" s="10" t="s">
        <v>12264</v>
      </c>
      <c r="T3062" s="31" t="n">
        <v>6</v>
      </c>
      <c r="U3062" s="32"/>
      <c r="V3062" s="33"/>
    </row>
    <row r="3063" customFormat="false" ht="12.75" hidden="false" customHeight="true" outlineLevel="0" collapsed="false">
      <c r="A3063" s="127" t="n">
        <v>35400</v>
      </c>
      <c r="B3063" s="49" t="s">
        <v>12148</v>
      </c>
      <c r="C3063" s="49" t="s">
        <v>12412</v>
      </c>
      <c r="D3063" s="50" t="s">
        <v>96</v>
      </c>
      <c r="E3063" s="49" t="s">
        <v>12413</v>
      </c>
      <c r="F3063" s="52" t="s">
        <v>12223</v>
      </c>
      <c r="G3063" s="41"/>
      <c r="H3063" s="53" t="s">
        <v>12414</v>
      </c>
      <c r="I3063" s="46"/>
      <c r="J3063" s="46"/>
      <c r="K3063" s="46"/>
      <c r="L3063" s="46"/>
      <c r="M3063" s="46"/>
      <c r="N3063" s="46"/>
      <c r="O3063" s="46"/>
      <c r="P3063" s="46"/>
      <c r="Q3063" s="46"/>
      <c r="R3063" s="46"/>
      <c r="S3063" s="46"/>
      <c r="T3063" s="46"/>
      <c r="U3063" s="47"/>
      <c r="V3063" s="33"/>
    </row>
    <row r="3064" customFormat="false" ht="14.25" hidden="false" customHeight="true" outlineLevel="0" collapsed="false">
      <c r="A3064" s="34" t="n">
        <v>35400</v>
      </c>
      <c r="B3064" s="8" t="s">
        <v>12148</v>
      </c>
      <c r="C3064" s="8" t="s">
        <v>12412</v>
      </c>
      <c r="D3064" s="29" t="s">
        <v>96</v>
      </c>
      <c r="E3064" s="8" t="s">
        <v>12415</v>
      </c>
      <c r="F3064" s="35" t="s">
        <v>12416</v>
      </c>
      <c r="G3064" s="10"/>
      <c r="H3064" s="8"/>
      <c r="I3064" s="10" t="s">
        <v>100</v>
      </c>
      <c r="J3064" s="10" t="s">
        <v>12417</v>
      </c>
      <c r="K3064" s="10" t="s">
        <v>12418</v>
      </c>
      <c r="L3064" s="30" t="n">
        <v>14726</v>
      </c>
      <c r="M3064" s="32" t="n">
        <v>1</v>
      </c>
      <c r="N3064" s="31" t="n">
        <v>40</v>
      </c>
      <c r="O3064" s="10" t="s">
        <v>170</v>
      </c>
      <c r="P3064" s="31"/>
      <c r="Q3064" s="10" t="s">
        <v>145</v>
      </c>
      <c r="R3064" s="10"/>
      <c r="S3064" s="10" t="s">
        <v>271</v>
      </c>
      <c r="T3064" s="31" t="n">
        <v>6</v>
      </c>
      <c r="U3064" s="32"/>
      <c r="V3064" s="33"/>
    </row>
    <row r="3065" customFormat="false" ht="14.25" hidden="false" customHeight="true" outlineLevel="0" collapsed="false">
      <c r="A3065" s="34" t="n">
        <v>35400</v>
      </c>
      <c r="B3065" s="8" t="s">
        <v>12148</v>
      </c>
      <c r="C3065" s="8" t="s">
        <v>12412</v>
      </c>
      <c r="D3065" s="29" t="s">
        <v>96</v>
      </c>
      <c r="E3065" s="8" t="s">
        <v>12419</v>
      </c>
      <c r="F3065" s="35" t="s">
        <v>12420</v>
      </c>
      <c r="G3065" s="10"/>
      <c r="H3065" s="8"/>
      <c r="I3065" s="10" t="s">
        <v>100</v>
      </c>
      <c r="J3065" s="10" t="s">
        <v>12421</v>
      </c>
      <c r="K3065" s="10" t="s">
        <v>12422</v>
      </c>
      <c r="L3065" s="30" t="n">
        <v>15488</v>
      </c>
      <c r="M3065" s="32" t="n">
        <v>4</v>
      </c>
      <c r="N3065" s="32" t="s">
        <v>12423</v>
      </c>
      <c r="O3065" s="10" t="s">
        <v>12424</v>
      </c>
      <c r="P3065" s="31"/>
      <c r="Q3065" s="10"/>
      <c r="R3065" s="10" t="s">
        <v>317</v>
      </c>
      <c r="S3065" s="10" t="s">
        <v>12425</v>
      </c>
      <c r="T3065" s="31" t="n">
        <v>9</v>
      </c>
      <c r="U3065" s="32"/>
      <c r="V3065" s="33"/>
    </row>
    <row r="3066" customFormat="false" ht="14.25" hidden="false" customHeight="true" outlineLevel="0" collapsed="false">
      <c r="A3066" s="34" t="n">
        <v>35400</v>
      </c>
      <c r="B3066" s="8" t="s">
        <v>12148</v>
      </c>
      <c r="C3066" s="8" t="s">
        <v>12412</v>
      </c>
      <c r="D3066" s="29" t="s">
        <v>96</v>
      </c>
      <c r="E3066" s="8" t="s">
        <v>12426</v>
      </c>
      <c r="F3066" s="35" t="s">
        <v>12427</v>
      </c>
      <c r="G3066" s="10"/>
      <c r="H3066" s="8"/>
      <c r="I3066" s="10" t="s">
        <v>12417</v>
      </c>
      <c r="J3066" s="10" t="s">
        <v>126</v>
      </c>
      <c r="K3066" s="10" t="s">
        <v>12428</v>
      </c>
      <c r="L3066" s="30" t="n">
        <v>15667</v>
      </c>
      <c r="M3066" s="32" t="n">
        <v>3</v>
      </c>
      <c r="N3066" s="32" t="s">
        <v>12429</v>
      </c>
      <c r="O3066" s="10" t="s">
        <v>2288</v>
      </c>
      <c r="P3066" s="31"/>
      <c r="Q3066" s="10" t="s">
        <v>145</v>
      </c>
      <c r="R3066" s="10"/>
      <c r="S3066" s="10" t="s">
        <v>12430</v>
      </c>
      <c r="T3066" s="31" t="n">
        <v>7</v>
      </c>
      <c r="U3066" s="32"/>
      <c r="V3066" s="33"/>
    </row>
    <row r="3067" customFormat="false" ht="14.25" hidden="false" customHeight="true" outlineLevel="0" collapsed="false">
      <c r="A3067" s="34" t="n">
        <v>35400</v>
      </c>
      <c r="B3067" s="8" t="s">
        <v>12148</v>
      </c>
      <c r="C3067" s="8" t="s">
        <v>12412</v>
      </c>
      <c r="D3067" s="29" t="s">
        <v>96</v>
      </c>
      <c r="E3067" s="8" t="s">
        <v>12431</v>
      </c>
      <c r="F3067" s="35" t="s">
        <v>12432</v>
      </c>
      <c r="G3067" s="10"/>
      <c r="H3067" s="8"/>
      <c r="I3067" s="10" t="s">
        <v>12433</v>
      </c>
      <c r="J3067" s="10" t="s">
        <v>12434</v>
      </c>
      <c r="K3067" s="10" t="s">
        <v>12435</v>
      </c>
      <c r="L3067" s="30" t="n">
        <v>15744</v>
      </c>
      <c r="M3067" s="32" t="n">
        <v>1</v>
      </c>
      <c r="N3067" s="36" t="s">
        <v>12436</v>
      </c>
      <c r="O3067" s="10" t="s">
        <v>170</v>
      </c>
      <c r="P3067" s="31"/>
      <c r="Q3067" s="10"/>
      <c r="R3067" s="10"/>
      <c r="S3067" s="10" t="s">
        <v>12437</v>
      </c>
      <c r="T3067" s="31" t="n">
        <v>6</v>
      </c>
      <c r="U3067" s="32"/>
      <c r="V3067" s="33"/>
    </row>
    <row r="3068" customFormat="false" ht="12.75" hidden="false" customHeight="true" outlineLevel="0" collapsed="false">
      <c r="A3068" s="34" t="n">
        <v>35400</v>
      </c>
      <c r="B3068" s="8" t="s">
        <v>12148</v>
      </c>
      <c r="C3068" s="8" t="s">
        <v>12412</v>
      </c>
      <c r="D3068" s="29" t="s">
        <v>96</v>
      </c>
      <c r="E3068" s="8" t="s">
        <v>12438</v>
      </c>
      <c r="F3068" s="35" t="s">
        <v>12439</v>
      </c>
      <c r="G3068" s="10"/>
      <c r="H3068" s="8"/>
      <c r="I3068" s="10" t="s">
        <v>126</v>
      </c>
      <c r="J3068" s="10" t="s">
        <v>12417</v>
      </c>
      <c r="K3068" s="10" t="s">
        <v>12440</v>
      </c>
      <c r="L3068" s="30" t="n">
        <v>15892</v>
      </c>
      <c r="M3068" s="32" t="n">
        <v>1.5</v>
      </c>
      <c r="N3068" s="36" t="s">
        <v>12333</v>
      </c>
      <c r="O3068" s="10" t="s">
        <v>7542</v>
      </c>
      <c r="P3068" s="31"/>
      <c r="Q3068" s="10"/>
      <c r="R3068" s="10"/>
      <c r="S3068" s="10" t="s">
        <v>12441</v>
      </c>
      <c r="T3068" s="31" t="n">
        <v>11</v>
      </c>
      <c r="U3068" s="32"/>
      <c r="V3068" s="33"/>
    </row>
    <row r="3069" customFormat="false" ht="14.25" hidden="false" customHeight="true" outlineLevel="0" collapsed="false">
      <c r="A3069" s="34" t="n">
        <v>35400</v>
      </c>
      <c r="B3069" s="8" t="s">
        <v>12148</v>
      </c>
      <c r="C3069" s="8" t="s">
        <v>12412</v>
      </c>
      <c r="D3069" s="29" t="s">
        <v>96</v>
      </c>
      <c r="E3069" s="8" t="s">
        <v>12442</v>
      </c>
      <c r="F3069" s="35" t="s">
        <v>12443</v>
      </c>
      <c r="G3069" s="10"/>
      <c r="H3069" s="8"/>
      <c r="I3069" s="10" t="s">
        <v>126</v>
      </c>
      <c r="J3069" s="10" t="s">
        <v>12417</v>
      </c>
      <c r="K3069" s="10" t="s">
        <v>12444</v>
      </c>
      <c r="L3069" s="30" t="n">
        <v>15932</v>
      </c>
      <c r="M3069" s="32" t="n">
        <v>2</v>
      </c>
      <c r="N3069" s="32" t="s">
        <v>4583</v>
      </c>
      <c r="O3069" s="10" t="s">
        <v>5800</v>
      </c>
      <c r="P3069" s="31"/>
      <c r="Q3069" s="10"/>
      <c r="R3069" s="10"/>
      <c r="S3069" s="10"/>
      <c r="T3069" s="31" t="n">
        <v>8.5</v>
      </c>
      <c r="U3069" s="32"/>
      <c r="V3069" s="33"/>
    </row>
    <row r="3070" customFormat="false" ht="14.25" hidden="false" customHeight="true" outlineLevel="0" collapsed="false">
      <c r="A3070" s="34" t="n">
        <v>35400</v>
      </c>
      <c r="B3070" s="8" t="s">
        <v>12148</v>
      </c>
      <c r="C3070" s="8" t="s">
        <v>12412</v>
      </c>
      <c r="D3070" s="29" t="s">
        <v>96</v>
      </c>
      <c r="E3070" s="8" t="s">
        <v>12445</v>
      </c>
      <c r="F3070" s="35" t="s">
        <v>12446</v>
      </c>
      <c r="G3070" s="10"/>
      <c r="H3070" s="8"/>
      <c r="I3070" s="10" t="s">
        <v>99</v>
      </c>
      <c r="J3070" s="10" t="s">
        <v>2437</v>
      </c>
      <c r="K3070" s="10" t="s">
        <v>11532</v>
      </c>
      <c r="L3070" s="30" t="n">
        <v>16038</v>
      </c>
      <c r="M3070" s="32" t="n">
        <v>1</v>
      </c>
      <c r="N3070" s="31" t="n">
        <v>41</v>
      </c>
      <c r="O3070" s="10" t="s">
        <v>4421</v>
      </c>
      <c r="P3070" s="31" t="s">
        <v>110</v>
      </c>
      <c r="Q3070" s="10" t="s">
        <v>145</v>
      </c>
      <c r="R3070" s="10"/>
      <c r="S3070" s="10" t="s">
        <v>12447</v>
      </c>
      <c r="T3070" s="31" t="n">
        <v>8</v>
      </c>
      <c r="U3070" s="32"/>
      <c r="V3070" s="33"/>
    </row>
    <row r="3071" customFormat="false" ht="14.25" hidden="false" customHeight="true" outlineLevel="0" collapsed="false">
      <c r="A3071" s="34" t="n">
        <v>35400</v>
      </c>
      <c r="B3071" s="8" t="s">
        <v>12148</v>
      </c>
      <c r="C3071" s="8" t="s">
        <v>12412</v>
      </c>
      <c r="D3071" s="29" t="s">
        <v>96</v>
      </c>
      <c r="E3071" s="8" t="s">
        <v>12448</v>
      </c>
      <c r="F3071" s="35" t="s">
        <v>12449</v>
      </c>
      <c r="G3071" s="10"/>
      <c r="H3071" s="8"/>
      <c r="I3071" s="10" t="s">
        <v>100</v>
      </c>
      <c r="J3071" s="10" t="s">
        <v>12450</v>
      </c>
      <c r="K3071" s="10" t="s">
        <v>12451</v>
      </c>
      <c r="L3071" s="30" t="n">
        <v>16335</v>
      </c>
      <c r="M3071" s="32" t="n">
        <v>0.5</v>
      </c>
      <c r="N3071" s="36" t="n">
        <v>42</v>
      </c>
      <c r="O3071" s="10" t="s">
        <v>221</v>
      </c>
      <c r="P3071" s="31"/>
      <c r="Q3071" s="10"/>
      <c r="R3071" s="10"/>
      <c r="S3071" s="10" t="s">
        <v>12452</v>
      </c>
      <c r="T3071" s="31" t="n">
        <v>5.5</v>
      </c>
      <c r="U3071" s="32"/>
      <c r="V3071" s="33"/>
    </row>
    <row r="3072" customFormat="false" ht="14.25" hidden="false" customHeight="true" outlineLevel="0" collapsed="false">
      <c r="A3072" s="34" t="n">
        <v>35400</v>
      </c>
      <c r="B3072" s="8" t="s">
        <v>12148</v>
      </c>
      <c r="C3072" s="8" t="s">
        <v>12412</v>
      </c>
      <c r="D3072" s="29" t="s">
        <v>96</v>
      </c>
      <c r="E3072" s="8" t="s">
        <v>12453</v>
      </c>
      <c r="F3072" s="35" t="s">
        <v>12454</v>
      </c>
      <c r="G3072" s="10"/>
      <c r="H3072" s="8"/>
      <c r="I3072" s="10" t="s">
        <v>126</v>
      </c>
      <c r="J3072" s="10" t="s">
        <v>12417</v>
      </c>
      <c r="K3072" s="10" t="s">
        <v>12455</v>
      </c>
      <c r="L3072" s="30" t="n">
        <v>16365</v>
      </c>
      <c r="M3072" s="32" t="n">
        <v>1</v>
      </c>
      <c r="N3072" s="36" t="s">
        <v>3540</v>
      </c>
      <c r="O3072" s="10" t="s">
        <v>1437</v>
      </c>
      <c r="P3072" s="31"/>
      <c r="Q3072" s="10"/>
      <c r="R3072" s="10"/>
      <c r="S3072" s="10" t="s">
        <v>12456</v>
      </c>
      <c r="T3072" s="31" t="n">
        <v>7.5</v>
      </c>
      <c r="U3072" s="32"/>
      <c r="V3072" s="33"/>
    </row>
    <row r="3073" customFormat="false" ht="14.25" hidden="false" customHeight="true" outlineLevel="0" collapsed="false">
      <c r="A3073" s="34" t="n">
        <v>35400</v>
      </c>
      <c r="B3073" s="8" t="s">
        <v>12148</v>
      </c>
      <c r="C3073" s="8" t="s">
        <v>12412</v>
      </c>
      <c r="D3073" s="29" t="s">
        <v>96</v>
      </c>
      <c r="E3073" s="8" t="s">
        <v>12457</v>
      </c>
      <c r="F3073" s="35" t="s">
        <v>12458</v>
      </c>
      <c r="G3073" s="10"/>
      <c r="H3073" s="8"/>
      <c r="I3073" s="10" t="s">
        <v>12417</v>
      </c>
      <c r="J3073" s="10" t="s">
        <v>106</v>
      </c>
      <c r="K3073" s="10" t="s">
        <v>12459</v>
      </c>
      <c r="L3073" s="30" t="n">
        <v>16437</v>
      </c>
      <c r="M3073" s="31" t="n">
        <v>1.5</v>
      </c>
      <c r="N3073" s="36" t="s">
        <v>12460</v>
      </c>
      <c r="O3073" s="10" t="s">
        <v>3249</v>
      </c>
      <c r="P3073" s="31"/>
      <c r="Q3073" s="10" t="s">
        <v>133</v>
      </c>
      <c r="R3073" s="10"/>
      <c r="S3073" s="10" t="s">
        <v>12461</v>
      </c>
      <c r="T3073" s="31" t="n">
        <v>6.5</v>
      </c>
      <c r="U3073" s="32"/>
      <c r="V3073" s="33"/>
    </row>
    <row r="3074" customFormat="false" ht="15" hidden="false" customHeight="true" outlineLevel="0" collapsed="false">
      <c r="A3074" s="34" t="n">
        <v>35400</v>
      </c>
      <c r="B3074" s="8" t="s">
        <v>12148</v>
      </c>
      <c r="C3074" s="8" t="s">
        <v>12412</v>
      </c>
      <c r="D3074" s="44" t="s">
        <v>201</v>
      </c>
      <c r="E3074" s="8" t="s">
        <v>12462</v>
      </c>
      <c r="F3074" s="35" t="s">
        <v>12463</v>
      </c>
      <c r="G3074" s="10" t="s">
        <v>12464</v>
      </c>
      <c r="H3074" s="8"/>
      <c r="I3074" s="10" t="s">
        <v>99</v>
      </c>
      <c r="J3074" s="10" t="s">
        <v>106</v>
      </c>
      <c r="K3074" s="10" t="s">
        <v>12465</v>
      </c>
      <c r="L3074" s="30" t="n">
        <v>16538</v>
      </c>
      <c r="M3074" s="31" t="n">
        <v>1</v>
      </c>
      <c r="N3074" s="36" t="s">
        <v>2656</v>
      </c>
      <c r="O3074" s="10" t="s">
        <v>12466</v>
      </c>
      <c r="P3074" s="31"/>
      <c r="Q3074" s="10"/>
      <c r="R3074" s="10"/>
      <c r="S3074" s="10" t="s">
        <v>1036</v>
      </c>
      <c r="T3074" s="31" t="n">
        <v>9</v>
      </c>
      <c r="U3074" s="32"/>
      <c r="V3074" s="33"/>
    </row>
    <row r="3075" customFormat="false" ht="15" hidden="false" customHeight="true" outlineLevel="0" collapsed="false">
      <c r="A3075" s="34" t="n">
        <v>35400</v>
      </c>
      <c r="B3075" s="8" t="s">
        <v>12148</v>
      </c>
      <c r="C3075" s="8" t="s">
        <v>12412</v>
      </c>
      <c r="D3075" s="44" t="s">
        <v>201</v>
      </c>
      <c r="E3075" s="8" t="s">
        <v>12467</v>
      </c>
      <c r="F3075" s="35" t="s">
        <v>12468</v>
      </c>
      <c r="G3075" s="10"/>
      <c r="H3075" s="8"/>
      <c r="I3075" s="10" t="s">
        <v>12469</v>
      </c>
      <c r="J3075" s="10" t="s">
        <v>106</v>
      </c>
      <c r="K3075" s="10" t="s">
        <v>12470</v>
      </c>
      <c r="L3075" s="30" t="n">
        <v>16524</v>
      </c>
      <c r="M3075" s="31" t="n">
        <v>1</v>
      </c>
      <c r="N3075" s="36" t="s">
        <v>2656</v>
      </c>
      <c r="O3075" s="10" t="s">
        <v>12471</v>
      </c>
      <c r="P3075" s="31"/>
      <c r="Q3075" s="10" t="s">
        <v>145</v>
      </c>
      <c r="R3075" s="10"/>
      <c r="S3075" s="10" t="s">
        <v>12472</v>
      </c>
      <c r="T3075" s="31" t="n">
        <v>18</v>
      </c>
      <c r="U3075" s="32"/>
      <c r="V3075" s="33"/>
    </row>
    <row r="3076" customFormat="false" ht="14.25" hidden="false" customHeight="true" outlineLevel="0" collapsed="false">
      <c r="A3076" s="34" t="n">
        <v>35400</v>
      </c>
      <c r="B3076" s="8" t="s">
        <v>12148</v>
      </c>
      <c r="C3076" s="8" t="s">
        <v>12412</v>
      </c>
      <c r="D3076" s="29" t="s">
        <v>96</v>
      </c>
      <c r="E3076" s="8" t="s">
        <v>12473</v>
      </c>
      <c r="F3076" s="35" t="s">
        <v>12474</v>
      </c>
      <c r="G3076" s="10"/>
      <c r="H3076" s="8"/>
      <c r="I3076" s="10" t="s">
        <v>12475</v>
      </c>
      <c r="J3076" s="10" t="s">
        <v>12476</v>
      </c>
      <c r="K3076" s="10" t="s">
        <v>12477</v>
      </c>
      <c r="L3076" s="30" t="n">
        <v>16565</v>
      </c>
      <c r="M3076" s="32" t="n">
        <v>0.5</v>
      </c>
      <c r="N3076" s="55" t="n">
        <v>21</v>
      </c>
      <c r="O3076" s="10" t="s">
        <v>12478</v>
      </c>
      <c r="P3076" s="31"/>
      <c r="Q3076" s="10"/>
      <c r="R3076" s="10"/>
      <c r="S3076" s="10"/>
      <c r="T3076" s="31" t="n">
        <v>5</v>
      </c>
      <c r="U3076" s="32" t="s">
        <v>441</v>
      </c>
      <c r="V3076" s="33"/>
    </row>
    <row r="3077" customFormat="false" ht="14.25" hidden="false" customHeight="true" outlineLevel="0" collapsed="false">
      <c r="A3077" s="10"/>
      <c r="B3077" s="10" t="s">
        <v>12479</v>
      </c>
      <c r="C3077" s="10" t="s">
        <v>12480</v>
      </c>
      <c r="D3077" s="29" t="s">
        <v>96</v>
      </c>
      <c r="E3077" s="8" t="s">
        <v>12481</v>
      </c>
      <c r="F3077" s="10" t="s">
        <v>12482</v>
      </c>
      <c r="G3077" s="10"/>
      <c r="H3077" s="8"/>
      <c r="I3077" s="10" t="s">
        <v>5185</v>
      </c>
      <c r="J3077" s="10" t="s">
        <v>197</v>
      </c>
      <c r="K3077" s="10" t="s">
        <v>12483</v>
      </c>
      <c r="L3077" s="30" t="n">
        <v>16163</v>
      </c>
      <c r="M3077" s="31" t="n">
        <v>3</v>
      </c>
      <c r="N3077" s="32" t="s">
        <v>12484</v>
      </c>
      <c r="O3077" s="10"/>
      <c r="P3077" s="31"/>
      <c r="Q3077" s="10"/>
      <c r="R3077" s="10" t="s">
        <v>574</v>
      </c>
      <c r="S3077" s="10"/>
      <c r="T3077" s="31" t="n">
        <v>5</v>
      </c>
      <c r="U3077" s="32"/>
      <c r="V3077" s="33"/>
    </row>
    <row r="3078" customFormat="false" ht="12.75" hidden="false" customHeight="true" outlineLevel="0" collapsed="false">
      <c r="A3078" s="8"/>
      <c r="B3078" s="8" t="s">
        <v>12479</v>
      </c>
      <c r="C3078" s="10" t="s">
        <v>12480</v>
      </c>
      <c r="D3078" s="29" t="s">
        <v>96</v>
      </c>
      <c r="E3078" s="8" t="s">
        <v>12485</v>
      </c>
      <c r="F3078" s="38" t="s">
        <v>12486</v>
      </c>
      <c r="G3078" s="10"/>
      <c r="H3078" s="8"/>
      <c r="I3078" s="10" t="s">
        <v>106</v>
      </c>
      <c r="J3078" s="10" t="s">
        <v>99</v>
      </c>
      <c r="K3078" s="10" t="s">
        <v>12487</v>
      </c>
      <c r="L3078" s="30" t="n">
        <v>16346</v>
      </c>
      <c r="M3078" s="32" t="n">
        <v>1</v>
      </c>
      <c r="N3078" s="36" t="s">
        <v>12488</v>
      </c>
      <c r="O3078" s="10" t="s">
        <v>213</v>
      </c>
      <c r="P3078" s="31"/>
      <c r="Q3078" s="10"/>
      <c r="R3078" s="10"/>
      <c r="S3078" s="10" t="s">
        <v>1734</v>
      </c>
      <c r="T3078" s="31" t="n">
        <v>6</v>
      </c>
      <c r="U3078" s="32"/>
      <c r="V3078" s="33"/>
    </row>
    <row r="3079" customFormat="false" ht="12.75" hidden="false" customHeight="true" outlineLevel="0" collapsed="false">
      <c r="A3079" s="8"/>
      <c r="B3079" s="8" t="s">
        <v>12479</v>
      </c>
      <c r="C3079" s="10" t="s">
        <v>12480</v>
      </c>
      <c r="D3079" s="29" t="s">
        <v>96</v>
      </c>
      <c r="E3079" s="8" t="s">
        <v>12489</v>
      </c>
      <c r="F3079" s="38" t="s">
        <v>12490</v>
      </c>
      <c r="G3079" s="10"/>
      <c r="H3079" s="8"/>
      <c r="I3079" s="10" t="s">
        <v>126</v>
      </c>
      <c r="J3079" s="10" t="s">
        <v>99</v>
      </c>
      <c r="K3079" s="8" t="s">
        <v>12491</v>
      </c>
      <c r="L3079" s="30" t="n">
        <v>15577</v>
      </c>
      <c r="M3079" s="32" t="n">
        <v>1</v>
      </c>
      <c r="N3079" s="36" t="s">
        <v>12400</v>
      </c>
      <c r="O3079" s="10" t="s">
        <v>221</v>
      </c>
      <c r="P3079" s="31"/>
      <c r="Q3079" s="10"/>
      <c r="R3079" s="10"/>
      <c r="S3079" s="10"/>
      <c r="T3079" s="31" t="n">
        <v>7</v>
      </c>
      <c r="U3079" s="32"/>
      <c r="V3079" s="33"/>
    </row>
    <row r="3080" customFormat="false" ht="14.25" hidden="false" customHeight="true" outlineLevel="0" collapsed="false">
      <c r="A3080" s="8"/>
      <c r="B3080" s="8" t="s">
        <v>12479</v>
      </c>
      <c r="C3080" s="10" t="s">
        <v>12480</v>
      </c>
      <c r="D3080" s="29" t="s">
        <v>96</v>
      </c>
      <c r="E3080" s="8" t="s">
        <v>12492</v>
      </c>
      <c r="F3080" s="8" t="s">
        <v>12493</v>
      </c>
      <c r="G3080" s="10"/>
      <c r="H3080" s="8"/>
      <c r="I3080" s="10" t="s">
        <v>99</v>
      </c>
      <c r="J3080" s="10" t="s">
        <v>12494</v>
      </c>
      <c r="K3080" s="10" t="s">
        <v>7874</v>
      </c>
      <c r="L3080" s="30" t="n">
        <v>16147</v>
      </c>
      <c r="M3080" s="32" t="n">
        <v>2</v>
      </c>
      <c r="N3080" s="32" t="s">
        <v>12495</v>
      </c>
      <c r="O3080" s="10"/>
      <c r="P3080" s="31"/>
      <c r="Q3080" s="10"/>
      <c r="R3080" s="10"/>
      <c r="S3080" s="10" t="s">
        <v>218</v>
      </c>
      <c r="T3080" s="31" t="n">
        <v>7</v>
      </c>
      <c r="U3080" s="32"/>
      <c r="V3080" s="33"/>
    </row>
    <row r="3081" customFormat="false" ht="14.25" hidden="false" customHeight="true" outlineLevel="0" collapsed="false">
      <c r="A3081" s="8"/>
      <c r="B3081" s="8" t="s">
        <v>12479</v>
      </c>
      <c r="C3081" s="10" t="s">
        <v>12480</v>
      </c>
      <c r="D3081" s="29" t="s">
        <v>96</v>
      </c>
      <c r="E3081" s="8" t="s">
        <v>12496</v>
      </c>
      <c r="F3081" s="8" t="s">
        <v>12497</v>
      </c>
      <c r="G3081" s="10"/>
      <c r="H3081" s="8"/>
      <c r="I3081" s="10" t="s">
        <v>638</v>
      </c>
      <c r="J3081" s="10" t="s">
        <v>186</v>
      </c>
      <c r="K3081" s="10" t="s">
        <v>12498</v>
      </c>
      <c r="L3081" s="30" t="n">
        <v>15488</v>
      </c>
      <c r="M3081" s="32" t="n">
        <v>1</v>
      </c>
      <c r="N3081" s="31" t="n">
        <v>28</v>
      </c>
      <c r="O3081" s="10" t="s">
        <v>598</v>
      </c>
      <c r="P3081" s="31" t="s">
        <v>110</v>
      </c>
      <c r="Q3081" s="10"/>
      <c r="R3081" s="10" t="s">
        <v>317</v>
      </c>
      <c r="S3081" s="10"/>
      <c r="T3081" s="31" t="n">
        <v>7</v>
      </c>
      <c r="U3081" s="32"/>
      <c r="V3081" s="33"/>
    </row>
    <row r="3082" customFormat="false" ht="12.75" hidden="false" customHeight="true" outlineLevel="0" collapsed="false">
      <c r="A3082" s="75" t="n">
        <v>34304</v>
      </c>
      <c r="B3082" s="8" t="s">
        <v>12499</v>
      </c>
      <c r="C3082" s="8" t="s">
        <v>12500</v>
      </c>
      <c r="D3082" s="29" t="s">
        <v>96</v>
      </c>
      <c r="E3082" s="8" t="s">
        <v>12501</v>
      </c>
      <c r="F3082" s="38" t="s">
        <v>12502</v>
      </c>
      <c r="G3082" s="10" t="s">
        <v>12503</v>
      </c>
      <c r="H3082" s="8"/>
      <c r="I3082" s="10" t="s">
        <v>126</v>
      </c>
      <c r="J3082" s="10" t="s">
        <v>99</v>
      </c>
      <c r="K3082" s="10" t="s">
        <v>12504</v>
      </c>
      <c r="L3082" s="30" t="n">
        <v>15898</v>
      </c>
      <c r="M3082" s="32" t="n">
        <v>6</v>
      </c>
      <c r="N3082" s="32" t="s">
        <v>3152</v>
      </c>
      <c r="O3082" s="10" t="s">
        <v>12505</v>
      </c>
      <c r="P3082" s="31"/>
      <c r="Q3082" s="10" t="s">
        <v>133</v>
      </c>
      <c r="R3082" s="10"/>
      <c r="S3082" s="10"/>
      <c r="T3082" s="31" t="s">
        <v>7549</v>
      </c>
      <c r="U3082" s="32"/>
      <c r="V3082" s="33"/>
    </row>
    <row r="3083" customFormat="false" ht="12.75" hidden="false" customHeight="true" outlineLevel="0" collapsed="false">
      <c r="A3083" s="75" t="n">
        <v>34304</v>
      </c>
      <c r="B3083" s="8" t="s">
        <v>12499</v>
      </c>
      <c r="C3083" s="8" t="s">
        <v>12500</v>
      </c>
      <c r="D3083" s="29" t="s">
        <v>96</v>
      </c>
      <c r="E3083" s="8" t="s">
        <v>12506</v>
      </c>
      <c r="F3083" s="38" t="s">
        <v>12507</v>
      </c>
      <c r="G3083" s="10" t="s">
        <v>12508</v>
      </c>
      <c r="H3083" s="8"/>
      <c r="I3083" s="10" t="s">
        <v>100</v>
      </c>
      <c r="J3083" s="10" t="s">
        <v>99</v>
      </c>
      <c r="K3083" s="10" t="s">
        <v>12509</v>
      </c>
      <c r="L3083" s="30" t="n">
        <v>14724</v>
      </c>
      <c r="M3083" s="32" t="n">
        <v>2</v>
      </c>
      <c r="N3083" s="32" t="s">
        <v>8561</v>
      </c>
      <c r="O3083" s="10" t="s">
        <v>221</v>
      </c>
      <c r="P3083" s="31"/>
      <c r="Q3083" s="10"/>
      <c r="R3083" s="10"/>
      <c r="S3083" s="10" t="s">
        <v>1650</v>
      </c>
      <c r="T3083" s="31" t="n">
        <v>9</v>
      </c>
      <c r="U3083" s="32"/>
      <c r="V3083" s="33"/>
    </row>
    <row r="3084" customFormat="false" ht="12.75" hidden="false" customHeight="true" outlineLevel="0" collapsed="false">
      <c r="A3084" s="75" t="n">
        <v>34304</v>
      </c>
      <c r="B3084" s="8" t="s">
        <v>12499</v>
      </c>
      <c r="C3084" s="8" t="s">
        <v>12500</v>
      </c>
      <c r="D3084" s="29" t="s">
        <v>96</v>
      </c>
      <c r="E3084" s="8" t="s">
        <v>12510</v>
      </c>
      <c r="F3084" s="38" t="s">
        <v>12511</v>
      </c>
      <c r="G3084" s="10" t="s">
        <v>12512</v>
      </c>
      <c r="H3084" s="8"/>
      <c r="I3084" s="10" t="s">
        <v>100</v>
      </c>
      <c r="J3084" s="10" t="s">
        <v>99</v>
      </c>
      <c r="K3084" s="10" t="s">
        <v>12513</v>
      </c>
      <c r="L3084" s="30" t="n">
        <v>15143</v>
      </c>
      <c r="M3084" s="32" t="n">
        <v>2</v>
      </c>
      <c r="N3084" s="32" t="s">
        <v>1779</v>
      </c>
      <c r="O3084" s="10" t="s">
        <v>7789</v>
      </c>
      <c r="P3084" s="31"/>
      <c r="Q3084" s="10"/>
      <c r="R3084" s="10" t="s">
        <v>317</v>
      </c>
      <c r="S3084" s="10" t="s">
        <v>12514</v>
      </c>
      <c r="T3084" s="31" t="n">
        <v>7</v>
      </c>
      <c r="U3084" s="32"/>
      <c r="V3084" s="33"/>
    </row>
    <row r="3085" customFormat="false" ht="12.75" hidden="false" customHeight="true" outlineLevel="0" collapsed="false">
      <c r="A3085" s="75" t="n">
        <v>34304</v>
      </c>
      <c r="B3085" s="8" t="s">
        <v>12499</v>
      </c>
      <c r="C3085" s="8" t="s">
        <v>12500</v>
      </c>
      <c r="D3085" s="29" t="s">
        <v>96</v>
      </c>
      <c r="E3085" s="8" t="s">
        <v>12515</v>
      </c>
      <c r="F3085" s="38" t="s">
        <v>12516</v>
      </c>
      <c r="G3085" s="10" t="s">
        <v>12517</v>
      </c>
      <c r="H3085" s="8"/>
      <c r="I3085" s="10" t="s">
        <v>197</v>
      </c>
      <c r="J3085" s="10" t="s">
        <v>106</v>
      </c>
      <c r="K3085" s="10" t="s">
        <v>12518</v>
      </c>
      <c r="L3085" s="30" t="n">
        <v>16291</v>
      </c>
      <c r="M3085" s="32" t="n">
        <v>2</v>
      </c>
      <c r="N3085" s="32" t="s">
        <v>12519</v>
      </c>
      <c r="O3085" s="10" t="s">
        <v>1356</v>
      </c>
      <c r="P3085" s="31"/>
      <c r="Q3085" s="10" t="s">
        <v>145</v>
      </c>
      <c r="R3085" s="10" t="s">
        <v>439</v>
      </c>
      <c r="S3085" s="10" t="s">
        <v>218</v>
      </c>
      <c r="T3085" s="31" t="n">
        <v>9</v>
      </c>
      <c r="U3085" s="32"/>
      <c r="V3085" s="33"/>
    </row>
    <row r="3086" customFormat="false" ht="12.75" hidden="false" customHeight="true" outlineLevel="0" collapsed="false">
      <c r="A3086" s="75" t="n">
        <v>34304</v>
      </c>
      <c r="B3086" s="8" t="s">
        <v>12499</v>
      </c>
      <c r="C3086" s="8" t="s">
        <v>12500</v>
      </c>
      <c r="D3086" s="29" t="s">
        <v>96</v>
      </c>
      <c r="E3086" s="8" t="s">
        <v>12520</v>
      </c>
      <c r="F3086" s="38" t="s">
        <v>12521</v>
      </c>
      <c r="G3086" s="10" t="s">
        <v>12522</v>
      </c>
      <c r="H3086" s="8"/>
      <c r="I3086" s="10" t="s">
        <v>99</v>
      </c>
      <c r="J3086" s="10" t="s">
        <v>106</v>
      </c>
      <c r="K3086" s="10" t="s">
        <v>12523</v>
      </c>
      <c r="L3086" s="30" t="n">
        <v>16331</v>
      </c>
      <c r="M3086" s="32" t="n">
        <v>1</v>
      </c>
      <c r="N3086" s="36" t="s">
        <v>5542</v>
      </c>
      <c r="O3086" s="10" t="s">
        <v>120</v>
      </c>
      <c r="P3086" s="31"/>
      <c r="Q3086" s="10" t="s">
        <v>145</v>
      </c>
      <c r="R3086" s="10"/>
      <c r="S3086" s="10" t="s">
        <v>1398</v>
      </c>
      <c r="T3086" s="31" t="n">
        <v>8</v>
      </c>
      <c r="U3086" s="32"/>
      <c r="V3086" s="33"/>
    </row>
    <row r="3087" customFormat="false" ht="12.75" hidden="false" customHeight="true" outlineLevel="0" collapsed="false">
      <c r="A3087" s="10"/>
      <c r="B3087" s="8" t="s">
        <v>12524</v>
      </c>
      <c r="C3087" s="11" t="s">
        <v>12525</v>
      </c>
      <c r="D3087" s="29" t="s">
        <v>96</v>
      </c>
      <c r="E3087" s="11"/>
      <c r="F3087" s="147" t="s">
        <v>12526</v>
      </c>
      <c r="G3087" s="29" t="s">
        <v>12527</v>
      </c>
      <c r="H3087" s="10"/>
      <c r="I3087" s="10"/>
      <c r="J3087" s="10"/>
      <c r="K3087" s="10" t="s">
        <v>12528</v>
      </c>
      <c r="L3087" s="30" t="n">
        <v>16478</v>
      </c>
      <c r="M3087" s="32"/>
      <c r="N3087" s="32"/>
      <c r="O3087" s="10"/>
      <c r="P3087" s="31"/>
      <c r="Q3087" s="10"/>
      <c r="R3087" s="10"/>
      <c r="S3087" s="10"/>
      <c r="T3087" s="31"/>
      <c r="U3087" s="32"/>
      <c r="V3087" s="33"/>
    </row>
    <row r="3088" customFormat="false" ht="12.75" hidden="false" customHeight="true" outlineLevel="0" collapsed="false">
      <c r="A3088" s="10"/>
      <c r="B3088" s="8" t="s">
        <v>12524</v>
      </c>
      <c r="C3088" s="11" t="s">
        <v>12525</v>
      </c>
      <c r="D3088" s="29" t="s">
        <v>96</v>
      </c>
      <c r="E3088" s="11"/>
      <c r="F3088" s="147" t="s">
        <v>12529</v>
      </c>
      <c r="G3088" s="29" t="s">
        <v>12530</v>
      </c>
      <c r="H3088" s="10"/>
      <c r="I3088" s="10" t="s">
        <v>11965</v>
      </c>
      <c r="J3088" s="10" t="s">
        <v>126</v>
      </c>
      <c r="K3088" s="10" t="s">
        <v>12531</v>
      </c>
      <c r="L3088" s="30" t="n">
        <v>15550</v>
      </c>
      <c r="M3088" s="32"/>
      <c r="N3088" s="32"/>
      <c r="O3088" s="10"/>
      <c r="P3088" s="31"/>
      <c r="Q3088" s="10"/>
      <c r="R3088" s="10"/>
      <c r="S3088" s="10"/>
      <c r="T3088" s="31"/>
      <c r="U3088" s="32"/>
      <c r="V3088" s="33"/>
    </row>
    <row r="3089" customFormat="false" ht="12.75" hidden="false" customHeight="true" outlineLevel="0" collapsed="false">
      <c r="A3089" s="10"/>
      <c r="B3089" s="8" t="s">
        <v>12524</v>
      </c>
      <c r="C3089" s="11" t="s">
        <v>12525</v>
      </c>
      <c r="D3089" s="29" t="s">
        <v>96</v>
      </c>
      <c r="E3089" s="11"/>
      <c r="F3089" s="147" t="s">
        <v>12532</v>
      </c>
      <c r="G3089" s="29" t="s">
        <v>12533</v>
      </c>
      <c r="H3089" s="10"/>
      <c r="I3089" s="10"/>
      <c r="J3089" s="10"/>
      <c r="K3089" s="10" t="s">
        <v>12534</v>
      </c>
      <c r="L3089" s="30" t="n">
        <v>15142</v>
      </c>
      <c r="M3089" s="32"/>
      <c r="N3089" s="32"/>
      <c r="O3089" s="10"/>
      <c r="P3089" s="31"/>
      <c r="Q3089" s="10"/>
      <c r="R3089" s="10"/>
      <c r="S3089" s="10"/>
      <c r="T3089" s="31"/>
      <c r="U3089" s="32"/>
      <c r="V3089" s="33"/>
    </row>
    <row r="3090" customFormat="false" ht="12.75" hidden="false" customHeight="true" outlineLevel="0" collapsed="false">
      <c r="A3090" s="10"/>
      <c r="B3090" s="8" t="s">
        <v>12524</v>
      </c>
      <c r="C3090" s="11" t="s">
        <v>12525</v>
      </c>
      <c r="D3090" s="29" t="s">
        <v>96</v>
      </c>
      <c r="E3090" s="11"/>
      <c r="F3090" s="147" t="s">
        <v>12535</v>
      </c>
      <c r="G3090" s="29" t="s">
        <v>12536</v>
      </c>
      <c r="H3090" s="10"/>
      <c r="I3090" s="10" t="s">
        <v>126</v>
      </c>
      <c r="J3090" s="10" t="s">
        <v>186</v>
      </c>
      <c r="K3090" s="10" t="s">
        <v>12537</v>
      </c>
      <c r="L3090" s="30" t="n">
        <v>15691</v>
      </c>
      <c r="M3090" s="32"/>
      <c r="N3090" s="32"/>
      <c r="O3090" s="10"/>
      <c r="P3090" s="31"/>
      <c r="Q3090" s="10"/>
      <c r="R3090" s="10"/>
      <c r="S3090" s="10"/>
      <c r="T3090" s="31"/>
      <c r="U3090" s="32"/>
      <c r="V3090" s="33"/>
    </row>
    <row r="3091" customFormat="false" ht="12.75" hidden="false" customHeight="true" outlineLevel="0" collapsed="false">
      <c r="A3091" s="10"/>
      <c r="B3091" s="8" t="s">
        <v>12524</v>
      </c>
      <c r="C3091" s="11" t="s">
        <v>12525</v>
      </c>
      <c r="D3091" s="29" t="s">
        <v>96</v>
      </c>
      <c r="E3091" s="11"/>
      <c r="F3091" s="147" t="s">
        <v>12538</v>
      </c>
      <c r="G3091" s="29"/>
      <c r="H3091" s="10"/>
      <c r="I3091" s="10"/>
      <c r="J3091" s="10"/>
      <c r="K3091" s="10" t="s">
        <v>12539</v>
      </c>
      <c r="L3091" s="30" t="n">
        <v>15569</v>
      </c>
      <c r="M3091" s="32"/>
      <c r="N3091" s="32"/>
      <c r="O3091" s="10"/>
      <c r="P3091" s="31"/>
      <c r="Q3091" s="10"/>
      <c r="R3091" s="10"/>
      <c r="S3091" s="10"/>
      <c r="T3091" s="31"/>
      <c r="U3091" s="32"/>
      <c r="V3091" s="33"/>
    </row>
    <row r="3092" customFormat="false" ht="12.75" hidden="false" customHeight="true" outlineLevel="0" collapsed="false">
      <c r="A3092" s="10"/>
      <c r="B3092" s="8" t="s">
        <v>12524</v>
      </c>
      <c r="C3092" s="11" t="s">
        <v>12525</v>
      </c>
      <c r="D3092" s="29" t="s">
        <v>96</v>
      </c>
      <c r="E3092" s="11"/>
      <c r="F3092" s="147" t="s">
        <v>12540</v>
      </c>
      <c r="G3092" s="29" t="s">
        <v>12541</v>
      </c>
      <c r="H3092" s="10"/>
      <c r="I3092" s="10"/>
      <c r="J3092" s="10"/>
      <c r="K3092" s="10" t="s">
        <v>12539</v>
      </c>
      <c r="L3092" s="30" t="n">
        <v>15572</v>
      </c>
      <c r="M3092" s="32"/>
      <c r="N3092" s="32"/>
      <c r="O3092" s="10"/>
      <c r="P3092" s="31"/>
      <c r="Q3092" s="10"/>
      <c r="R3092" s="10"/>
      <c r="S3092" s="10"/>
      <c r="T3092" s="31"/>
      <c r="U3092" s="32"/>
      <c r="V3092" s="33"/>
    </row>
    <row r="3093" customFormat="false" ht="12.75" hidden="false" customHeight="true" outlineLevel="0" collapsed="false">
      <c r="A3093" s="10"/>
      <c r="B3093" s="8" t="s">
        <v>12524</v>
      </c>
      <c r="C3093" s="11" t="s">
        <v>12525</v>
      </c>
      <c r="D3093" s="29" t="s">
        <v>96</v>
      </c>
      <c r="E3093" s="11"/>
      <c r="F3093" s="147" t="s">
        <v>12542</v>
      </c>
      <c r="G3093" s="29" t="s">
        <v>12543</v>
      </c>
      <c r="H3093" s="10"/>
      <c r="I3093" s="10"/>
      <c r="J3093" s="10"/>
      <c r="K3093" s="10" t="s">
        <v>12539</v>
      </c>
      <c r="L3093" s="30" t="n">
        <v>15573</v>
      </c>
      <c r="M3093" s="32"/>
      <c r="N3093" s="32"/>
      <c r="O3093" s="10"/>
      <c r="P3093" s="31"/>
      <c r="Q3093" s="10"/>
      <c r="R3093" s="10"/>
      <c r="S3093" s="10"/>
      <c r="T3093" s="31"/>
      <c r="U3093" s="32"/>
      <c r="V3093" s="33"/>
    </row>
    <row r="3094" customFormat="false" ht="12.75" hidden="false" customHeight="true" outlineLevel="0" collapsed="false">
      <c r="A3094" s="10"/>
      <c r="B3094" s="8" t="s">
        <v>12524</v>
      </c>
      <c r="C3094" s="11" t="s">
        <v>12525</v>
      </c>
      <c r="D3094" s="29" t="s">
        <v>96</v>
      </c>
      <c r="E3094" s="11"/>
      <c r="F3094" s="147" t="s">
        <v>12544</v>
      </c>
      <c r="G3094" s="29" t="s">
        <v>12545</v>
      </c>
      <c r="H3094" s="10"/>
      <c r="I3094" s="10"/>
      <c r="J3094" s="10"/>
      <c r="K3094" s="10" t="s">
        <v>12546</v>
      </c>
      <c r="L3094" s="30" t="n">
        <v>15087</v>
      </c>
      <c r="M3094" s="32"/>
      <c r="N3094" s="32"/>
      <c r="O3094" s="10"/>
      <c r="P3094" s="31"/>
      <c r="Q3094" s="10"/>
      <c r="R3094" s="10"/>
      <c r="S3094" s="10"/>
      <c r="T3094" s="31"/>
      <c r="U3094" s="32"/>
      <c r="V3094" s="33"/>
    </row>
    <row r="3095" customFormat="false" ht="12.75" hidden="false" customHeight="true" outlineLevel="0" collapsed="false">
      <c r="A3095" s="10"/>
      <c r="B3095" s="8" t="s">
        <v>12524</v>
      </c>
      <c r="C3095" s="10" t="s">
        <v>12525</v>
      </c>
      <c r="D3095" s="29" t="s">
        <v>96</v>
      </c>
      <c r="E3095" s="8"/>
      <c r="F3095" s="10" t="s">
        <v>12547</v>
      </c>
      <c r="G3095" s="10" t="s">
        <v>12548</v>
      </c>
      <c r="H3095" s="11"/>
      <c r="I3095" s="10" t="s">
        <v>99</v>
      </c>
      <c r="J3095" s="10" t="s">
        <v>106</v>
      </c>
      <c r="K3095" s="10" t="s">
        <v>12549</v>
      </c>
      <c r="L3095" s="30" t="n">
        <v>16351</v>
      </c>
      <c r="M3095" s="31" t="n">
        <v>3</v>
      </c>
      <c r="N3095" s="32" t="s">
        <v>12550</v>
      </c>
      <c r="O3095" s="10" t="s">
        <v>461</v>
      </c>
      <c r="P3095" s="31"/>
      <c r="Q3095" s="10" t="s">
        <v>145</v>
      </c>
      <c r="R3095" s="10"/>
      <c r="S3095" s="10"/>
      <c r="T3095" s="31" t="n">
        <v>10</v>
      </c>
      <c r="U3095" s="32"/>
      <c r="V3095" s="33"/>
    </row>
    <row r="3096" customFormat="false" ht="12.75" hidden="false" customHeight="true" outlineLevel="0" collapsed="false">
      <c r="A3096" s="10"/>
      <c r="B3096" s="8" t="s">
        <v>12524</v>
      </c>
      <c r="C3096" s="11" t="s">
        <v>12525</v>
      </c>
      <c r="D3096" s="29" t="s">
        <v>96</v>
      </c>
      <c r="E3096" s="11"/>
      <c r="F3096" s="147" t="s">
        <v>12551</v>
      </c>
      <c r="G3096" s="29" t="s">
        <v>12552</v>
      </c>
      <c r="H3096" s="10"/>
      <c r="I3096" s="10"/>
      <c r="J3096" s="10"/>
      <c r="K3096" s="10" t="s">
        <v>12553</v>
      </c>
      <c r="L3096" s="30" t="n">
        <v>16196</v>
      </c>
      <c r="M3096" s="32"/>
      <c r="N3096" s="32"/>
      <c r="O3096" s="10"/>
      <c r="P3096" s="31"/>
      <c r="Q3096" s="10"/>
      <c r="R3096" s="10"/>
      <c r="S3096" s="10"/>
      <c r="T3096" s="31"/>
      <c r="U3096" s="32"/>
      <c r="V3096" s="33"/>
    </row>
    <row r="3097" customFormat="false" ht="14.25" hidden="false" customHeight="true" outlineLevel="0" collapsed="false">
      <c r="A3097" s="10"/>
      <c r="B3097" s="8" t="s">
        <v>12524</v>
      </c>
      <c r="C3097" s="10" t="s">
        <v>12525</v>
      </c>
      <c r="D3097" s="29" t="s">
        <v>96</v>
      </c>
      <c r="E3097" s="8"/>
      <c r="F3097" s="10" t="s">
        <v>12554</v>
      </c>
      <c r="G3097" s="10" t="s">
        <v>12555</v>
      </c>
      <c r="H3097" s="11"/>
      <c r="I3097" s="10" t="s">
        <v>99</v>
      </c>
      <c r="J3097" s="10" t="s">
        <v>797</v>
      </c>
      <c r="K3097" s="10" t="s">
        <v>12556</v>
      </c>
      <c r="L3097" s="30" t="n">
        <v>15765</v>
      </c>
      <c r="M3097" s="31" t="n">
        <v>3</v>
      </c>
      <c r="N3097" s="32" t="s">
        <v>12557</v>
      </c>
      <c r="O3097" s="10"/>
      <c r="P3097" s="31" t="s">
        <v>110</v>
      </c>
      <c r="Q3097" s="10"/>
      <c r="R3097" s="10"/>
      <c r="S3097" s="10" t="s">
        <v>12558</v>
      </c>
      <c r="T3097" s="31" t="n">
        <v>12</v>
      </c>
      <c r="U3097" s="32"/>
      <c r="V3097" s="33"/>
    </row>
    <row r="3098" customFormat="false" ht="14.25" hidden="false" customHeight="true" outlineLevel="0" collapsed="false">
      <c r="A3098" s="10"/>
      <c r="B3098" s="8" t="s">
        <v>12524</v>
      </c>
      <c r="C3098" s="10" t="s">
        <v>12525</v>
      </c>
      <c r="D3098" s="29" t="s">
        <v>96</v>
      </c>
      <c r="E3098" s="8"/>
      <c r="F3098" s="10" t="s">
        <v>12554</v>
      </c>
      <c r="G3098" s="10" t="s">
        <v>12555</v>
      </c>
      <c r="H3098" s="11"/>
      <c r="I3098" s="10" t="s">
        <v>162</v>
      </c>
      <c r="J3098" s="10" t="s">
        <v>797</v>
      </c>
      <c r="K3098" s="10" t="s">
        <v>12559</v>
      </c>
      <c r="L3098" s="30" t="n">
        <v>16122</v>
      </c>
      <c r="M3098" s="31" t="n">
        <v>3</v>
      </c>
      <c r="N3098" s="36" t="s">
        <v>12560</v>
      </c>
      <c r="O3098" s="10"/>
      <c r="P3098" s="31"/>
      <c r="Q3098" s="10"/>
      <c r="R3098" s="10"/>
      <c r="S3098" s="10" t="s">
        <v>12561</v>
      </c>
      <c r="T3098" s="31" t="n">
        <v>10</v>
      </c>
      <c r="U3098" s="32"/>
      <c r="V3098" s="33"/>
    </row>
    <row r="3099" customFormat="false" ht="12.75" hidden="false" customHeight="true" outlineLevel="0" collapsed="false">
      <c r="A3099" s="10"/>
      <c r="B3099" s="8" t="s">
        <v>12524</v>
      </c>
      <c r="C3099" s="11" t="s">
        <v>12525</v>
      </c>
      <c r="D3099" s="29" t="s">
        <v>96</v>
      </c>
      <c r="E3099" s="11"/>
      <c r="F3099" s="147" t="s">
        <v>12562</v>
      </c>
      <c r="G3099" s="29" t="s">
        <v>12563</v>
      </c>
      <c r="H3099" s="10"/>
      <c r="I3099" s="10"/>
      <c r="J3099" s="10"/>
      <c r="K3099" s="10" t="s">
        <v>12564</v>
      </c>
      <c r="L3099" s="30" t="n">
        <v>15190</v>
      </c>
      <c r="M3099" s="32"/>
      <c r="N3099" s="32"/>
      <c r="O3099" s="10"/>
      <c r="P3099" s="31"/>
      <c r="Q3099" s="10"/>
      <c r="R3099" s="10"/>
      <c r="S3099" s="10"/>
      <c r="T3099" s="31"/>
      <c r="U3099" s="32"/>
      <c r="V3099" s="33"/>
    </row>
    <row r="3100" customFormat="false" ht="12.75" hidden="false" customHeight="true" outlineLevel="0" collapsed="false">
      <c r="A3100" s="10"/>
      <c r="B3100" s="8" t="s">
        <v>12524</v>
      </c>
      <c r="C3100" s="11" t="s">
        <v>12525</v>
      </c>
      <c r="D3100" s="29" t="s">
        <v>96</v>
      </c>
      <c r="E3100" s="11"/>
      <c r="F3100" s="147" t="s">
        <v>12565</v>
      </c>
      <c r="G3100" s="29" t="s">
        <v>12566</v>
      </c>
      <c r="H3100" s="10"/>
      <c r="I3100" s="10"/>
      <c r="J3100" s="10"/>
      <c r="K3100" s="10" t="s">
        <v>12567</v>
      </c>
      <c r="L3100" s="30" t="n">
        <v>16022</v>
      </c>
      <c r="M3100" s="32"/>
      <c r="N3100" s="32"/>
      <c r="O3100" s="10"/>
      <c r="P3100" s="31"/>
      <c r="Q3100" s="10"/>
      <c r="R3100" s="10"/>
      <c r="S3100" s="10"/>
      <c r="T3100" s="31"/>
      <c r="U3100" s="32"/>
      <c r="V3100" s="33"/>
    </row>
    <row r="3101" customFormat="false" ht="12.75" hidden="false" customHeight="true" outlineLevel="0" collapsed="false">
      <c r="A3101" s="10"/>
      <c r="B3101" s="8" t="s">
        <v>12524</v>
      </c>
      <c r="C3101" s="11" t="s">
        <v>12525</v>
      </c>
      <c r="D3101" s="29" t="s">
        <v>96</v>
      </c>
      <c r="E3101" s="11"/>
      <c r="F3101" s="147" t="s">
        <v>12568</v>
      </c>
      <c r="G3101" s="29" t="s">
        <v>12569</v>
      </c>
      <c r="H3101" s="10"/>
      <c r="I3101" s="10"/>
      <c r="J3101" s="10"/>
      <c r="K3101" s="10" t="s">
        <v>12570</v>
      </c>
      <c r="L3101" s="30" t="n">
        <v>14923</v>
      </c>
      <c r="M3101" s="32"/>
      <c r="N3101" s="32"/>
      <c r="O3101" s="10"/>
      <c r="P3101" s="31"/>
      <c r="Q3101" s="10"/>
      <c r="R3101" s="10"/>
      <c r="S3101" s="10"/>
      <c r="T3101" s="31"/>
      <c r="U3101" s="32"/>
      <c r="V3101" s="33"/>
    </row>
    <row r="3102" customFormat="false" ht="12.75" hidden="false" customHeight="true" outlineLevel="0" collapsed="false">
      <c r="A3102" s="10"/>
      <c r="B3102" s="8" t="s">
        <v>12524</v>
      </c>
      <c r="C3102" s="11" t="s">
        <v>12525</v>
      </c>
      <c r="D3102" s="29" t="s">
        <v>96</v>
      </c>
      <c r="E3102" s="11"/>
      <c r="F3102" s="147" t="s">
        <v>12571</v>
      </c>
      <c r="G3102" s="29" t="s">
        <v>12572</v>
      </c>
      <c r="H3102" s="10"/>
      <c r="I3102" s="10"/>
      <c r="J3102" s="10"/>
      <c r="K3102" s="10" t="s">
        <v>12573</v>
      </c>
      <c r="L3102" s="30" t="n">
        <v>15196</v>
      </c>
      <c r="M3102" s="32"/>
      <c r="N3102" s="32"/>
      <c r="O3102" s="10"/>
      <c r="P3102" s="31"/>
      <c r="Q3102" s="10"/>
      <c r="R3102" s="10"/>
      <c r="S3102" s="10"/>
      <c r="T3102" s="31"/>
      <c r="U3102" s="32"/>
      <c r="V3102" s="33"/>
    </row>
    <row r="3103" customFormat="false" ht="12.75" hidden="false" customHeight="true" outlineLevel="0" collapsed="false">
      <c r="A3103" s="10"/>
      <c r="B3103" s="8" t="s">
        <v>12524</v>
      </c>
      <c r="C3103" s="11" t="s">
        <v>12525</v>
      </c>
      <c r="D3103" s="29" t="s">
        <v>96</v>
      </c>
      <c r="E3103" s="11"/>
      <c r="F3103" s="147" t="s">
        <v>12574</v>
      </c>
      <c r="G3103" s="29" t="s">
        <v>12575</v>
      </c>
      <c r="H3103" s="10"/>
      <c r="I3103" s="10" t="s">
        <v>126</v>
      </c>
      <c r="J3103" s="10" t="s">
        <v>229</v>
      </c>
      <c r="K3103" s="10" t="s">
        <v>12576</v>
      </c>
      <c r="L3103" s="30" t="n">
        <v>15224</v>
      </c>
      <c r="M3103" s="32"/>
      <c r="N3103" s="32"/>
      <c r="O3103" s="10"/>
      <c r="P3103" s="31"/>
      <c r="Q3103" s="10"/>
      <c r="R3103" s="10"/>
      <c r="S3103" s="10"/>
      <c r="T3103" s="31"/>
      <c r="U3103" s="32"/>
      <c r="V3103" s="33"/>
    </row>
    <row r="3104" customFormat="false" ht="12.75" hidden="false" customHeight="true" outlineLevel="0" collapsed="false">
      <c r="A3104" s="10"/>
      <c r="B3104" s="8" t="s">
        <v>12524</v>
      </c>
      <c r="C3104" s="11" t="s">
        <v>12525</v>
      </c>
      <c r="D3104" s="29" t="s">
        <v>96</v>
      </c>
      <c r="E3104" s="11"/>
      <c r="F3104" s="147" t="s">
        <v>12577</v>
      </c>
      <c r="G3104" s="29" t="s">
        <v>12578</v>
      </c>
      <c r="H3104" s="10"/>
      <c r="I3104" s="10"/>
      <c r="J3104" s="10"/>
      <c r="K3104" s="10" t="s">
        <v>12579</v>
      </c>
      <c r="L3104" s="30" t="n">
        <v>15743</v>
      </c>
      <c r="M3104" s="32"/>
      <c r="N3104" s="32"/>
      <c r="O3104" s="10"/>
      <c r="P3104" s="31"/>
      <c r="Q3104" s="10"/>
      <c r="R3104" s="10"/>
      <c r="S3104" s="10"/>
      <c r="T3104" s="31"/>
      <c r="U3104" s="32"/>
      <c r="V3104" s="33"/>
    </row>
    <row r="3105" customFormat="false" ht="12.75" hidden="false" customHeight="true" outlineLevel="0" collapsed="false">
      <c r="A3105" s="34" t="n">
        <v>32082</v>
      </c>
      <c r="B3105" s="8" t="s">
        <v>12524</v>
      </c>
      <c r="C3105" s="10" t="s">
        <v>12580</v>
      </c>
      <c r="D3105" s="29" t="s">
        <v>96</v>
      </c>
      <c r="E3105" s="8"/>
      <c r="F3105" s="10" t="s">
        <v>12581</v>
      </c>
      <c r="G3105" s="10" t="s">
        <v>12582</v>
      </c>
      <c r="H3105" s="11"/>
      <c r="I3105" s="10" t="s">
        <v>186</v>
      </c>
      <c r="J3105" s="10" t="s">
        <v>162</v>
      </c>
      <c r="K3105" s="10" t="s">
        <v>12583</v>
      </c>
      <c r="L3105" s="30" t="n">
        <v>15911</v>
      </c>
      <c r="M3105" s="31" t="n">
        <v>3</v>
      </c>
      <c r="N3105" s="36" t="s">
        <v>12584</v>
      </c>
      <c r="O3105" s="10"/>
      <c r="P3105" s="31"/>
      <c r="Q3105" s="10"/>
      <c r="R3105" s="10"/>
      <c r="S3105" s="10"/>
      <c r="T3105" s="31" t="n">
        <v>15</v>
      </c>
      <c r="U3105" s="32"/>
      <c r="V3105" s="33"/>
    </row>
    <row r="3106" customFormat="false" ht="14.25" hidden="false" customHeight="true" outlineLevel="0" collapsed="false">
      <c r="A3106" s="34" t="n">
        <v>32203</v>
      </c>
      <c r="B3106" s="8" t="s">
        <v>12524</v>
      </c>
      <c r="C3106" s="10" t="s">
        <v>12585</v>
      </c>
      <c r="D3106" s="29" t="s">
        <v>96</v>
      </c>
      <c r="E3106" s="8" t="s">
        <v>12586</v>
      </c>
      <c r="F3106" s="10" t="s">
        <v>12587</v>
      </c>
      <c r="G3106" s="148" t="s">
        <v>12588</v>
      </c>
      <c r="H3106" s="11"/>
      <c r="I3106" s="10" t="s">
        <v>99</v>
      </c>
      <c r="J3106" s="10" t="s">
        <v>12589</v>
      </c>
      <c r="K3106" s="10" t="s">
        <v>510</v>
      </c>
      <c r="L3106" s="46"/>
      <c r="M3106" s="31" t="n">
        <v>1</v>
      </c>
      <c r="N3106" s="32" t="s">
        <v>1071</v>
      </c>
      <c r="O3106" s="10" t="s">
        <v>1059</v>
      </c>
      <c r="P3106" s="31"/>
      <c r="Q3106" s="10"/>
      <c r="R3106" s="10"/>
      <c r="S3106" s="10" t="s">
        <v>501</v>
      </c>
      <c r="T3106" s="31" t="n">
        <v>5</v>
      </c>
      <c r="U3106" s="32"/>
      <c r="V3106" s="33"/>
    </row>
    <row r="3107" customFormat="false" ht="14.25" hidden="false" customHeight="true" outlineLevel="0" collapsed="false">
      <c r="A3107" s="34" t="n">
        <v>32203</v>
      </c>
      <c r="B3107" s="8" t="s">
        <v>12524</v>
      </c>
      <c r="C3107" s="10" t="s">
        <v>12585</v>
      </c>
      <c r="D3107" s="29" t="s">
        <v>96</v>
      </c>
      <c r="E3107" s="8" t="s">
        <v>12590</v>
      </c>
      <c r="F3107" s="10" t="s">
        <v>12591</v>
      </c>
      <c r="G3107" s="10" t="s">
        <v>12592</v>
      </c>
      <c r="H3107" s="11"/>
      <c r="I3107" s="10" t="s">
        <v>12589</v>
      </c>
      <c r="J3107" s="10" t="s">
        <v>99</v>
      </c>
      <c r="K3107" s="10" t="s">
        <v>510</v>
      </c>
      <c r="L3107" s="46"/>
      <c r="M3107" s="31" t="n">
        <v>2</v>
      </c>
      <c r="N3107" s="32" t="s">
        <v>164</v>
      </c>
      <c r="O3107" s="10" t="s">
        <v>633</v>
      </c>
      <c r="P3107" s="31"/>
      <c r="Q3107" s="10" t="s">
        <v>145</v>
      </c>
      <c r="R3107" s="10"/>
      <c r="S3107" s="10" t="s">
        <v>705</v>
      </c>
      <c r="T3107" s="31" t="n">
        <v>6</v>
      </c>
      <c r="U3107" s="32"/>
      <c r="V3107" s="33"/>
    </row>
    <row r="3108" customFormat="false" ht="12.75" hidden="false" customHeight="true" outlineLevel="0" collapsed="false">
      <c r="A3108" s="34" t="n">
        <v>32325</v>
      </c>
      <c r="B3108" s="8" t="s">
        <v>12524</v>
      </c>
      <c r="C3108" s="10" t="s">
        <v>12593</v>
      </c>
      <c r="D3108" s="29" t="s">
        <v>96</v>
      </c>
      <c r="E3108" s="8"/>
      <c r="F3108" s="8" t="s">
        <v>12594</v>
      </c>
      <c r="G3108" s="10" t="s">
        <v>12595</v>
      </c>
      <c r="H3108" s="8"/>
      <c r="I3108" s="10" t="s">
        <v>162</v>
      </c>
      <c r="J3108" s="10" t="s">
        <v>126</v>
      </c>
      <c r="K3108" s="10" t="s">
        <v>12596</v>
      </c>
      <c r="L3108" s="30" t="n">
        <v>16494</v>
      </c>
      <c r="M3108" s="32" t="n">
        <v>2</v>
      </c>
      <c r="N3108" s="32" t="s">
        <v>282</v>
      </c>
      <c r="O3108" s="10" t="s">
        <v>12597</v>
      </c>
      <c r="P3108" s="31"/>
      <c r="Q3108" s="10"/>
      <c r="R3108" s="10"/>
      <c r="S3108" s="10" t="s">
        <v>1611</v>
      </c>
      <c r="T3108" s="31" t="s">
        <v>12598</v>
      </c>
      <c r="U3108" s="32"/>
      <c r="V3108" s="33"/>
    </row>
    <row r="3109" customFormat="false" ht="14.25" hidden="false" customHeight="true" outlineLevel="0" collapsed="false">
      <c r="A3109" s="34" t="n">
        <v>32448</v>
      </c>
      <c r="B3109" s="8" t="s">
        <v>12524</v>
      </c>
      <c r="C3109" s="35" t="s">
        <v>12599</v>
      </c>
      <c r="D3109" s="29" t="s">
        <v>96</v>
      </c>
      <c r="E3109" s="8"/>
      <c r="F3109" s="10" t="s">
        <v>12600</v>
      </c>
      <c r="G3109" s="10"/>
      <c r="H3109" s="11"/>
      <c r="I3109" s="10" t="s">
        <v>12601</v>
      </c>
      <c r="J3109" s="10" t="s">
        <v>99</v>
      </c>
      <c r="K3109" s="10" t="s">
        <v>12602</v>
      </c>
      <c r="L3109" s="30" t="n">
        <v>14741</v>
      </c>
      <c r="M3109" s="31" t="n">
        <v>4.5</v>
      </c>
      <c r="N3109" s="36" t="s">
        <v>12603</v>
      </c>
      <c r="O3109" s="10"/>
      <c r="P3109" s="31"/>
      <c r="Q3109" s="10"/>
      <c r="R3109" s="10"/>
      <c r="S3109" s="10" t="s">
        <v>12604</v>
      </c>
      <c r="T3109" s="31" t="n">
        <v>8</v>
      </c>
      <c r="U3109" s="32"/>
      <c r="V3109" s="33"/>
    </row>
    <row r="3110" customFormat="false" ht="12.75" hidden="false" customHeight="true" outlineLevel="0" collapsed="false">
      <c r="A3110" s="34" t="n">
        <v>32568</v>
      </c>
      <c r="B3110" s="8" t="s">
        <v>12524</v>
      </c>
      <c r="C3110" s="10" t="s">
        <v>12605</v>
      </c>
      <c r="D3110" s="29" t="s">
        <v>96</v>
      </c>
      <c r="E3110" s="8"/>
      <c r="F3110" s="35" t="s">
        <v>12606</v>
      </c>
      <c r="G3110" s="10" t="s">
        <v>12607</v>
      </c>
      <c r="H3110" s="8"/>
      <c r="I3110" s="10" t="s">
        <v>601</v>
      </c>
      <c r="J3110" s="10" t="s">
        <v>99</v>
      </c>
      <c r="K3110" s="10" t="s">
        <v>612</v>
      </c>
      <c r="L3110" s="30" t="n">
        <v>16296</v>
      </c>
      <c r="M3110" s="31" t="n">
        <v>3</v>
      </c>
      <c r="N3110" s="32" t="s">
        <v>12608</v>
      </c>
      <c r="O3110" s="10" t="s">
        <v>2607</v>
      </c>
      <c r="P3110" s="31"/>
      <c r="Q3110" s="10"/>
      <c r="R3110" s="10"/>
      <c r="S3110" s="10"/>
      <c r="T3110" s="31" t="n">
        <v>7</v>
      </c>
      <c r="U3110" s="32"/>
      <c r="V3110" s="33"/>
    </row>
    <row r="3111" customFormat="false" ht="12.75" hidden="false" customHeight="true" outlineLevel="0" collapsed="false">
      <c r="A3111" s="10" t="n">
        <v>1990</v>
      </c>
      <c r="B3111" s="8" t="s">
        <v>12524</v>
      </c>
      <c r="C3111" s="10" t="s">
        <v>12609</v>
      </c>
      <c r="D3111" s="29" t="s">
        <v>96</v>
      </c>
      <c r="E3111" s="8"/>
      <c r="F3111" s="10" t="s">
        <v>12610</v>
      </c>
      <c r="G3111" s="10" t="s">
        <v>12611</v>
      </c>
      <c r="H3111" s="8"/>
      <c r="I3111" s="10" t="s">
        <v>126</v>
      </c>
      <c r="J3111" s="10" t="s">
        <v>99</v>
      </c>
      <c r="K3111" s="10" t="s">
        <v>12612</v>
      </c>
      <c r="L3111" s="30" t="n">
        <v>15255</v>
      </c>
      <c r="M3111" s="32" t="n">
        <v>4</v>
      </c>
      <c r="N3111" s="32" t="s">
        <v>12613</v>
      </c>
      <c r="O3111" s="10" t="s">
        <v>881</v>
      </c>
      <c r="P3111" s="31"/>
      <c r="Q3111" s="10" t="s">
        <v>145</v>
      </c>
      <c r="R3111" s="10"/>
      <c r="S3111" s="10" t="s">
        <v>2331</v>
      </c>
      <c r="T3111" s="31" t="n">
        <v>10</v>
      </c>
      <c r="U3111" s="32"/>
      <c r="V3111" s="33"/>
    </row>
    <row r="3112" customFormat="false" ht="12.75" hidden="false" customHeight="true" outlineLevel="0" collapsed="false">
      <c r="A3112" s="34" t="n">
        <v>33239</v>
      </c>
      <c r="B3112" s="8" t="s">
        <v>12524</v>
      </c>
      <c r="C3112" s="10" t="s">
        <v>12614</v>
      </c>
      <c r="D3112" s="29" t="s">
        <v>96</v>
      </c>
      <c r="E3112" s="8"/>
      <c r="F3112" s="10" t="s">
        <v>12615</v>
      </c>
      <c r="G3112" s="10"/>
      <c r="H3112" s="10"/>
      <c r="I3112" s="10" t="s">
        <v>126</v>
      </c>
      <c r="J3112" s="10" t="s">
        <v>229</v>
      </c>
      <c r="K3112" s="10" t="s">
        <v>7443</v>
      </c>
      <c r="L3112" s="30" t="n">
        <v>14618</v>
      </c>
      <c r="M3112" s="31" t="n">
        <v>3</v>
      </c>
      <c r="N3112" s="32" t="s">
        <v>12616</v>
      </c>
      <c r="O3112" s="10" t="s">
        <v>1955</v>
      </c>
      <c r="P3112" s="31" t="s">
        <v>110</v>
      </c>
      <c r="Q3112" s="10"/>
      <c r="R3112" s="10"/>
      <c r="S3112" s="10" t="s">
        <v>12617</v>
      </c>
      <c r="T3112" s="31" t="n">
        <v>10</v>
      </c>
      <c r="U3112" s="32"/>
      <c r="V3112" s="33"/>
    </row>
    <row r="3113" customFormat="false" ht="12.75" hidden="false" customHeight="true" outlineLevel="0" collapsed="false">
      <c r="A3113" s="34" t="n">
        <v>33239</v>
      </c>
      <c r="B3113" s="8" t="s">
        <v>12524</v>
      </c>
      <c r="C3113" s="10" t="s">
        <v>12614</v>
      </c>
      <c r="D3113" s="29" t="s">
        <v>96</v>
      </c>
      <c r="E3113" s="8"/>
      <c r="F3113" s="10" t="s">
        <v>12618</v>
      </c>
      <c r="G3113" s="10" t="s">
        <v>12619</v>
      </c>
      <c r="H3113" s="11"/>
      <c r="I3113" s="10" t="s">
        <v>229</v>
      </c>
      <c r="J3113" s="10" t="s">
        <v>126</v>
      </c>
      <c r="K3113" s="10" t="s">
        <v>12620</v>
      </c>
      <c r="L3113" s="30" t="n">
        <v>14585</v>
      </c>
      <c r="M3113" s="31" t="n">
        <v>2</v>
      </c>
      <c r="N3113" s="32" t="s">
        <v>276</v>
      </c>
      <c r="O3113" s="10" t="s">
        <v>170</v>
      </c>
      <c r="P3113" s="31"/>
      <c r="Q3113" s="10"/>
      <c r="R3113" s="10"/>
      <c r="S3113" s="10" t="s">
        <v>2173</v>
      </c>
      <c r="T3113" s="31" t="n">
        <v>6</v>
      </c>
      <c r="U3113" s="32"/>
      <c r="V3113" s="33"/>
    </row>
    <row r="3114" customFormat="false" ht="12.75" hidden="false" customHeight="true" outlineLevel="0" collapsed="false">
      <c r="A3114" s="34" t="n">
        <v>33329</v>
      </c>
      <c r="B3114" s="8" t="s">
        <v>12524</v>
      </c>
      <c r="C3114" s="10" t="s">
        <v>12621</v>
      </c>
      <c r="D3114" s="29" t="s">
        <v>96</v>
      </c>
      <c r="E3114" s="8"/>
      <c r="F3114" s="35" t="s">
        <v>12622</v>
      </c>
      <c r="G3114" s="10" t="s">
        <v>12623</v>
      </c>
      <c r="H3114" s="8"/>
      <c r="I3114" s="10" t="s">
        <v>126</v>
      </c>
      <c r="J3114" s="10" t="s">
        <v>99</v>
      </c>
      <c r="K3114" s="10"/>
      <c r="L3114" s="30" t="n">
        <v>15153</v>
      </c>
      <c r="M3114" s="31" t="n">
        <v>3</v>
      </c>
      <c r="N3114" s="32" t="s">
        <v>12624</v>
      </c>
      <c r="O3114" s="10" t="s">
        <v>1066</v>
      </c>
      <c r="P3114" s="31"/>
      <c r="Q3114" s="10"/>
      <c r="R3114" s="10"/>
      <c r="S3114" s="10"/>
      <c r="T3114" s="31" t="n">
        <v>7</v>
      </c>
      <c r="U3114" s="32"/>
      <c r="V3114" s="33"/>
    </row>
    <row r="3115" customFormat="false" ht="12.75" hidden="false" customHeight="true" outlineLevel="0" collapsed="false">
      <c r="A3115" s="34" t="n">
        <v>33420</v>
      </c>
      <c r="B3115" s="8" t="s">
        <v>12524</v>
      </c>
      <c r="C3115" s="35" t="s">
        <v>12625</v>
      </c>
      <c r="D3115" s="29" t="s">
        <v>96</v>
      </c>
      <c r="E3115" s="8"/>
      <c r="F3115" s="35" t="s">
        <v>12626</v>
      </c>
      <c r="G3115" s="10" t="s">
        <v>12627</v>
      </c>
      <c r="H3115" s="8"/>
      <c r="I3115" s="10" t="s">
        <v>99</v>
      </c>
      <c r="J3115" s="10" t="s">
        <v>106</v>
      </c>
      <c r="K3115" s="10" t="s">
        <v>12083</v>
      </c>
      <c r="L3115" s="30" t="n">
        <v>16473</v>
      </c>
      <c r="M3115" s="32" t="n">
        <v>2</v>
      </c>
      <c r="N3115" s="32" t="s">
        <v>2287</v>
      </c>
      <c r="O3115" s="10" t="s">
        <v>5577</v>
      </c>
      <c r="P3115" s="31"/>
      <c r="Q3115" s="10"/>
      <c r="R3115" s="10"/>
      <c r="S3115" s="10" t="s">
        <v>12628</v>
      </c>
      <c r="T3115" s="31" t="n">
        <v>8</v>
      </c>
      <c r="U3115" s="32"/>
      <c r="V3115" s="33"/>
    </row>
    <row r="3116" customFormat="false" ht="14.25" hidden="false" customHeight="true" outlineLevel="0" collapsed="false">
      <c r="A3116" s="34" t="n">
        <v>33512</v>
      </c>
      <c r="B3116" s="8" t="s">
        <v>12524</v>
      </c>
      <c r="C3116" s="10" t="s">
        <v>12629</v>
      </c>
      <c r="D3116" s="29" t="s">
        <v>96</v>
      </c>
      <c r="E3116" s="8"/>
      <c r="F3116" s="35" t="s">
        <v>12630</v>
      </c>
      <c r="G3116" s="10" t="s">
        <v>516</v>
      </c>
      <c r="H3116" s="8"/>
      <c r="I3116" s="10" t="s">
        <v>12631</v>
      </c>
      <c r="J3116" s="10" t="s">
        <v>126</v>
      </c>
      <c r="K3116" s="10" t="s">
        <v>12632</v>
      </c>
      <c r="L3116" s="30" t="n">
        <v>16170</v>
      </c>
      <c r="M3116" s="31" t="n">
        <v>3</v>
      </c>
      <c r="N3116" s="32" t="s">
        <v>12633</v>
      </c>
      <c r="O3116" s="10" t="s">
        <v>993</v>
      </c>
      <c r="P3116" s="31"/>
      <c r="Q3116" s="10" t="s">
        <v>133</v>
      </c>
      <c r="R3116" s="10"/>
      <c r="S3116" s="10" t="s">
        <v>12634</v>
      </c>
      <c r="T3116" s="31" t="n">
        <v>10</v>
      </c>
      <c r="U3116" s="32"/>
      <c r="V3116" s="33"/>
    </row>
    <row r="3117" customFormat="false" ht="14.25" hidden="false" customHeight="true" outlineLevel="0" collapsed="false">
      <c r="A3117" s="34" t="n">
        <v>33604</v>
      </c>
      <c r="B3117" s="8" t="s">
        <v>12524</v>
      </c>
      <c r="C3117" s="35" t="s">
        <v>12635</v>
      </c>
      <c r="D3117" s="29" t="s">
        <v>96</v>
      </c>
      <c r="E3117" s="8"/>
      <c r="F3117" s="10" t="s">
        <v>12636</v>
      </c>
      <c r="G3117" s="10" t="s">
        <v>12637</v>
      </c>
      <c r="H3117" s="11"/>
      <c r="I3117" s="10" t="s">
        <v>547</v>
      </c>
      <c r="J3117" s="10" t="s">
        <v>186</v>
      </c>
      <c r="K3117" s="10" t="s">
        <v>12638</v>
      </c>
      <c r="L3117" s="30" t="n">
        <v>15079</v>
      </c>
      <c r="M3117" s="31" t="n">
        <v>2</v>
      </c>
      <c r="N3117" s="32" t="s">
        <v>2388</v>
      </c>
      <c r="O3117" s="10" t="s">
        <v>598</v>
      </c>
      <c r="P3117" s="31"/>
      <c r="Q3117" s="10"/>
      <c r="R3117" s="10"/>
      <c r="S3117" s="10" t="s">
        <v>12639</v>
      </c>
      <c r="T3117" s="31" t="n">
        <v>9</v>
      </c>
      <c r="U3117" s="32"/>
      <c r="V3117" s="33"/>
    </row>
    <row r="3118" customFormat="false" ht="12.75" hidden="false" customHeight="true" outlineLevel="0" collapsed="false">
      <c r="A3118" s="34" t="n">
        <v>33695</v>
      </c>
      <c r="B3118" s="8" t="s">
        <v>12524</v>
      </c>
      <c r="C3118" s="35" t="s">
        <v>12640</v>
      </c>
      <c r="D3118" s="29" t="s">
        <v>96</v>
      </c>
      <c r="E3118" s="8"/>
      <c r="F3118" s="10" t="s">
        <v>12641</v>
      </c>
      <c r="G3118" s="10"/>
      <c r="H3118" s="11"/>
      <c r="I3118" s="10"/>
      <c r="J3118" s="10"/>
      <c r="K3118" s="10"/>
      <c r="L3118" s="30"/>
      <c r="M3118" s="32"/>
      <c r="N3118" s="32"/>
      <c r="O3118" s="10"/>
      <c r="P3118" s="31"/>
      <c r="Q3118" s="10"/>
      <c r="R3118" s="10"/>
      <c r="S3118" s="10"/>
      <c r="T3118" s="31"/>
      <c r="U3118" s="32"/>
      <c r="V3118" s="33"/>
    </row>
    <row r="3119" customFormat="false" ht="12.75" hidden="false" customHeight="true" outlineLevel="0" collapsed="false">
      <c r="A3119" s="34" t="n">
        <v>33786</v>
      </c>
      <c r="B3119" s="8" t="s">
        <v>12524</v>
      </c>
      <c r="C3119" s="35" t="s">
        <v>12642</v>
      </c>
      <c r="D3119" s="29" t="s">
        <v>96</v>
      </c>
      <c r="E3119" s="8"/>
      <c r="F3119" s="35" t="s">
        <v>12643</v>
      </c>
      <c r="G3119" s="10" t="s">
        <v>12644</v>
      </c>
      <c r="H3119" s="8"/>
      <c r="I3119" s="10" t="s">
        <v>100</v>
      </c>
      <c r="J3119" s="10" t="s">
        <v>99</v>
      </c>
      <c r="K3119" s="10" t="s">
        <v>12645</v>
      </c>
      <c r="L3119" s="30" t="n">
        <v>16234</v>
      </c>
      <c r="M3119" s="32" t="n">
        <v>4</v>
      </c>
      <c r="N3119" s="32" t="s">
        <v>12646</v>
      </c>
      <c r="O3119" s="10" t="s">
        <v>10146</v>
      </c>
      <c r="P3119" s="31"/>
      <c r="Q3119" s="10"/>
      <c r="R3119" s="10"/>
      <c r="S3119" s="10" t="s">
        <v>1028</v>
      </c>
      <c r="T3119" s="31" t="n">
        <v>9.5</v>
      </c>
      <c r="U3119" s="32"/>
      <c r="V3119" s="33"/>
    </row>
    <row r="3120" customFormat="false" ht="12.75" hidden="false" customHeight="true" outlineLevel="0" collapsed="false">
      <c r="A3120" s="34" t="n">
        <v>33878</v>
      </c>
      <c r="B3120" s="8" t="s">
        <v>12524</v>
      </c>
      <c r="C3120" s="35" t="s">
        <v>12647</v>
      </c>
      <c r="D3120" s="29" t="s">
        <v>96</v>
      </c>
      <c r="E3120" s="8" t="s">
        <v>12648</v>
      </c>
      <c r="F3120" s="35" t="s">
        <v>12649</v>
      </c>
      <c r="G3120" s="35" t="s">
        <v>12650</v>
      </c>
      <c r="H3120" s="8"/>
      <c r="I3120" s="10" t="s">
        <v>99</v>
      </c>
      <c r="J3120" s="10" t="s">
        <v>106</v>
      </c>
      <c r="K3120" s="10" t="s">
        <v>12651</v>
      </c>
      <c r="L3120" s="30" t="n">
        <v>16046</v>
      </c>
      <c r="M3120" s="32" t="n">
        <v>0.5</v>
      </c>
      <c r="N3120" s="36" t="s">
        <v>1496</v>
      </c>
      <c r="O3120" s="10"/>
      <c r="P3120" s="31"/>
      <c r="Q3120" s="10"/>
      <c r="R3120" s="10"/>
      <c r="S3120" s="10"/>
      <c r="T3120" s="31" t="n">
        <v>6</v>
      </c>
      <c r="U3120" s="32"/>
      <c r="V3120" s="33"/>
    </row>
    <row r="3121" customFormat="false" ht="14.25" hidden="false" customHeight="true" outlineLevel="0" collapsed="false">
      <c r="A3121" s="34" t="n">
        <v>33878</v>
      </c>
      <c r="B3121" s="8" t="s">
        <v>12524</v>
      </c>
      <c r="C3121" s="10" t="s">
        <v>12647</v>
      </c>
      <c r="D3121" s="29" t="s">
        <v>96</v>
      </c>
      <c r="E3121" s="8" t="s">
        <v>12648</v>
      </c>
      <c r="F3121" s="35" t="s">
        <v>12652</v>
      </c>
      <c r="G3121" s="35" t="s">
        <v>12653</v>
      </c>
      <c r="H3121" s="8"/>
      <c r="I3121" s="10" t="s">
        <v>99</v>
      </c>
      <c r="J3121" s="10" t="s">
        <v>638</v>
      </c>
      <c r="K3121" s="10" t="s">
        <v>12654</v>
      </c>
      <c r="L3121" s="30" t="n">
        <v>16069</v>
      </c>
      <c r="M3121" s="32" t="n">
        <v>0.5</v>
      </c>
      <c r="N3121" s="36" t="s">
        <v>1496</v>
      </c>
      <c r="O3121" s="10"/>
      <c r="P3121" s="31"/>
      <c r="Q3121" s="10"/>
      <c r="R3121" s="10"/>
      <c r="S3121" s="10" t="s">
        <v>3501</v>
      </c>
      <c r="T3121" s="31" t="n">
        <v>6</v>
      </c>
      <c r="U3121" s="32"/>
      <c r="V3121" s="33"/>
    </row>
    <row r="3122" customFormat="false" ht="12.75" hidden="false" customHeight="true" outlineLevel="0" collapsed="false">
      <c r="A3122" s="34" t="n">
        <v>33878</v>
      </c>
      <c r="B3122" s="8" t="s">
        <v>12524</v>
      </c>
      <c r="C3122" s="10" t="s">
        <v>12647</v>
      </c>
      <c r="D3122" s="29" t="s">
        <v>96</v>
      </c>
      <c r="E3122" s="8" t="s">
        <v>12648</v>
      </c>
      <c r="F3122" s="35" t="s">
        <v>12655</v>
      </c>
      <c r="G3122" s="35" t="s">
        <v>12656</v>
      </c>
      <c r="H3122" s="8"/>
      <c r="I3122" s="10" t="s">
        <v>126</v>
      </c>
      <c r="J3122" s="10" t="s">
        <v>99</v>
      </c>
      <c r="K3122" s="10" t="s">
        <v>12657</v>
      </c>
      <c r="L3122" s="30" t="n">
        <v>15191</v>
      </c>
      <c r="M3122" s="32" t="n">
        <v>0.75</v>
      </c>
      <c r="N3122" s="36" t="s">
        <v>1071</v>
      </c>
      <c r="O3122" s="10"/>
      <c r="P3122" s="31"/>
      <c r="Q3122" s="10"/>
      <c r="R3122" s="10"/>
      <c r="S3122" s="10"/>
      <c r="T3122" s="31" t="n">
        <v>6</v>
      </c>
      <c r="U3122" s="32"/>
      <c r="V3122" s="33"/>
    </row>
    <row r="3123" customFormat="false" ht="12.75" hidden="false" customHeight="true" outlineLevel="0" collapsed="false">
      <c r="A3123" s="127" t="n">
        <v>33878</v>
      </c>
      <c r="B3123" s="49" t="s">
        <v>12524</v>
      </c>
      <c r="C3123" s="41" t="s">
        <v>12647</v>
      </c>
      <c r="D3123" s="50" t="s">
        <v>96</v>
      </c>
      <c r="E3123" s="49" t="s">
        <v>12648</v>
      </c>
      <c r="F3123" s="53" t="s">
        <v>12658</v>
      </c>
      <c r="G3123" s="41" t="s">
        <v>12659</v>
      </c>
      <c r="H3123" s="53" t="s">
        <v>12660</v>
      </c>
      <c r="I3123" s="46"/>
      <c r="J3123" s="46"/>
      <c r="K3123" s="46"/>
      <c r="L3123" s="46"/>
      <c r="M3123" s="46"/>
      <c r="N3123" s="46"/>
      <c r="O3123" s="46"/>
      <c r="P3123" s="46"/>
      <c r="Q3123" s="46"/>
      <c r="R3123" s="46"/>
      <c r="S3123" s="46"/>
      <c r="T3123" s="47"/>
      <c r="U3123" s="47"/>
      <c r="V3123" s="33"/>
    </row>
    <row r="3124" customFormat="false" ht="12.75" hidden="false" customHeight="true" outlineLevel="0" collapsed="false">
      <c r="A3124" s="34" t="n">
        <v>33970</v>
      </c>
      <c r="B3124" s="8" t="s">
        <v>12524</v>
      </c>
      <c r="C3124" s="35" t="s">
        <v>12661</v>
      </c>
      <c r="D3124" s="29" t="s">
        <v>96</v>
      </c>
      <c r="E3124" s="8"/>
      <c r="F3124" s="38" t="s">
        <v>12662</v>
      </c>
      <c r="G3124" s="10" t="s">
        <v>12663</v>
      </c>
      <c r="H3124" s="8"/>
      <c r="I3124" s="10" t="s">
        <v>99</v>
      </c>
      <c r="J3124" s="10" t="s">
        <v>100</v>
      </c>
      <c r="K3124" s="10" t="s">
        <v>12664</v>
      </c>
      <c r="L3124" s="30" t="n">
        <v>16520</v>
      </c>
      <c r="M3124" s="32" t="n">
        <v>1.5</v>
      </c>
      <c r="N3124" s="36" t="s">
        <v>12665</v>
      </c>
      <c r="O3124" s="10" t="s">
        <v>4274</v>
      </c>
      <c r="P3124" s="31"/>
      <c r="Q3124" s="10"/>
      <c r="R3124" s="10"/>
      <c r="S3124" s="10" t="s">
        <v>12666</v>
      </c>
      <c r="T3124" s="31" t="n">
        <v>12</v>
      </c>
      <c r="U3124" s="32"/>
      <c r="V3124" s="33"/>
    </row>
    <row r="3125" customFormat="false" ht="12.75" hidden="false" customHeight="true" outlineLevel="0" collapsed="false">
      <c r="A3125" s="34" t="n">
        <v>34425</v>
      </c>
      <c r="B3125" s="8" t="s">
        <v>12524</v>
      </c>
      <c r="C3125" s="8" t="s">
        <v>12667</v>
      </c>
      <c r="D3125" s="29" t="s">
        <v>96</v>
      </c>
      <c r="E3125" s="8"/>
      <c r="F3125" s="38" t="s">
        <v>12668</v>
      </c>
      <c r="G3125" s="10" t="s">
        <v>12669</v>
      </c>
      <c r="H3125" s="8"/>
      <c r="I3125" s="10" t="s">
        <v>99</v>
      </c>
      <c r="J3125" s="10" t="s">
        <v>126</v>
      </c>
      <c r="K3125" s="10"/>
      <c r="L3125" s="30" t="n">
        <v>16254</v>
      </c>
      <c r="M3125" s="32" t="s">
        <v>12670</v>
      </c>
      <c r="N3125" s="32" t="s">
        <v>3152</v>
      </c>
      <c r="O3125" s="10"/>
      <c r="P3125" s="31"/>
      <c r="Q3125" s="10"/>
      <c r="R3125" s="10"/>
      <c r="S3125" s="10"/>
      <c r="T3125" s="31" t="s">
        <v>4812</v>
      </c>
      <c r="U3125" s="32"/>
      <c r="V3125" s="33"/>
    </row>
    <row r="3126" customFormat="false" ht="14.25" hidden="false" customHeight="true" outlineLevel="0" collapsed="false">
      <c r="A3126" s="75" t="n">
        <v>33573</v>
      </c>
      <c r="B3126" s="8" t="s">
        <v>12524</v>
      </c>
      <c r="C3126" s="8" t="s">
        <v>12671</v>
      </c>
      <c r="D3126" s="29" t="s">
        <v>96</v>
      </c>
      <c r="E3126" s="8" t="s">
        <v>1322</v>
      </c>
      <c r="F3126" s="38" t="s">
        <v>12672</v>
      </c>
      <c r="G3126" s="38" t="s">
        <v>12673</v>
      </c>
      <c r="H3126" s="8"/>
      <c r="I3126" s="10" t="s">
        <v>956</v>
      </c>
      <c r="J3126" s="10" t="s">
        <v>99</v>
      </c>
      <c r="K3126" s="10" t="s">
        <v>10968</v>
      </c>
      <c r="L3126" s="30" t="n">
        <v>15117</v>
      </c>
      <c r="M3126" s="32" t="n">
        <v>2</v>
      </c>
      <c r="N3126" s="32" t="s">
        <v>12674</v>
      </c>
      <c r="O3126" s="10" t="s">
        <v>109</v>
      </c>
      <c r="P3126" s="31"/>
      <c r="Q3126" s="10"/>
      <c r="R3126" s="10"/>
      <c r="S3126" s="10" t="s">
        <v>12675</v>
      </c>
      <c r="T3126" s="31" t="n">
        <v>8</v>
      </c>
      <c r="U3126" s="32"/>
      <c r="V3126" s="33"/>
    </row>
    <row r="3127" customFormat="false" ht="12.75" hidden="false" customHeight="true" outlineLevel="0" collapsed="false">
      <c r="A3127" s="75" t="n">
        <v>33573</v>
      </c>
      <c r="B3127" s="8" t="s">
        <v>12524</v>
      </c>
      <c r="C3127" s="8" t="s">
        <v>12671</v>
      </c>
      <c r="D3127" s="29" t="s">
        <v>96</v>
      </c>
      <c r="E3127" s="8" t="s">
        <v>1328</v>
      </c>
      <c r="F3127" s="38" t="s">
        <v>12676</v>
      </c>
      <c r="G3127" s="38" t="s">
        <v>12677</v>
      </c>
      <c r="H3127" s="8"/>
      <c r="I3127" s="10" t="s">
        <v>99</v>
      </c>
      <c r="J3127" s="10" t="s">
        <v>126</v>
      </c>
      <c r="K3127" s="10" t="s">
        <v>6150</v>
      </c>
      <c r="L3127" s="30" t="n">
        <v>15367</v>
      </c>
      <c r="M3127" s="32" t="n">
        <v>0.75</v>
      </c>
      <c r="N3127" s="36" t="s">
        <v>1071</v>
      </c>
      <c r="O3127" s="10"/>
      <c r="P3127" s="31"/>
      <c r="Q3127" s="10"/>
      <c r="R3127" s="10"/>
      <c r="S3127" s="10"/>
      <c r="T3127" s="31" t="n">
        <v>7</v>
      </c>
      <c r="U3127" s="32"/>
      <c r="V3127" s="33"/>
    </row>
    <row r="3128" customFormat="false" ht="14.25" hidden="false" customHeight="true" outlineLevel="0" collapsed="false">
      <c r="A3128" s="75" t="n">
        <v>33573</v>
      </c>
      <c r="B3128" s="8" t="s">
        <v>12524</v>
      </c>
      <c r="C3128" s="8" t="s">
        <v>12671</v>
      </c>
      <c r="D3128" s="29" t="s">
        <v>96</v>
      </c>
      <c r="E3128" s="8" t="s">
        <v>1387</v>
      </c>
      <c r="F3128" s="38" t="s">
        <v>12678</v>
      </c>
      <c r="G3128" s="38" t="s">
        <v>12679</v>
      </c>
      <c r="H3128" s="8"/>
      <c r="I3128" s="10" t="s">
        <v>3462</v>
      </c>
      <c r="J3128" s="10" t="s">
        <v>197</v>
      </c>
      <c r="K3128" s="10" t="s">
        <v>12680</v>
      </c>
      <c r="L3128" s="30" t="n">
        <v>15591</v>
      </c>
      <c r="M3128" s="32" t="n">
        <v>2</v>
      </c>
      <c r="N3128" s="32" t="s">
        <v>10498</v>
      </c>
      <c r="O3128" s="10"/>
      <c r="P3128" s="31"/>
      <c r="Q3128" s="10"/>
      <c r="R3128" s="10" t="s">
        <v>439</v>
      </c>
      <c r="S3128" s="10" t="s">
        <v>218</v>
      </c>
      <c r="T3128" s="31" t="n">
        <v>8</v>
      </c>
      <c r="U3128" s="32"/>
      <c r="V3128" s="33"/>
    </row>
    <row r="3129" customFormat="false" ht="14.25" hidden="false" customHeight="true" outlineLevel="0" collapsed="false">
      <c r="A3129" s="75" t="n">
        <v>33573</v>
      </c>
      <c r="B3129" s="8" t="s">
        <v>12524</v>
      </c>
      <c r="C3129" s="8" t="s">
        <v>12671</v>
      </c>
      <c r="D3129" s="29" t="s">
        <v>96</v>
      </c>
      <c r="E3129" s="8" t="s">
        <v>1393</v>
      </c>
      <c r="F3129" s="38" t="s">
        <v>12681</v>
      </c>
      <c r="G3129" s="38" t="s">
        <v>12682</v>
      </c>
      <c r="H3129" s="8"/>
      <c r="I3129" s="10" t="s">
        <v>99</v>
      </c>
      <c r="J3129" s="10" t="s">
        <v>419</v>
      </c>
      <c r="K3129" s="10" t="s">
        <v>12683</v>
      </c>
      <c r="L3129" s="30" t="n">
        <v>16054</v>
      </c>
      <c r="M3129" s="32" t="n">
        <v>4</v>
      </c>
      <c r="N3129" s="32" t="s">
        <v>12684</v>
      </c>
      <c r="O3129" s="10" t="s">
        <v>270</v>
      </c>
      <c r="P3129" s="31"/>
      <c r="Q3129" s="10" t="s">
        <v>145</v>
      </c>
      <c r="R3129" s="10"/>
      <c r="S3129" s="10"/>
      <c r="T3129" s="31" t="n">
        <v>10</v>
      </c>
      <c r="U3129" s="32"/>
      <c r="V3129" s="33"/>
    </row>
    <row r="3130" customFormat="false" ht="12.75" hidden="false" customHeight="true" outlineLevel="0" collapsed="false">
      <c r="A3130" s="75" t="n">
        <v>33573</v>
      </c>
      <c r="B3130" s="8" t="s">
        <v>12524</v>
      </c>
      <c r="C3130" s="8" t="s">
        <v>12671</v>
      </c>
      <c r="D3130" s="29" t="s">
        <v>96</v>
      </c>
      <c r="E3130" s="8" t="s">
        <v>12685</v>
      </c>
      <c r="F3130" s="38" t="s">
        <v>12686</v>
      </c>
      <c r="G3130" s="38" t="s">
        <v>12687</v>
      </c>
      <c r="H3130" s="8"/>
      <c r="I3130" s="10" t="s">
        <v>99</v>
      </c>
      <c r="J3130" s="10" t="s">
        <v>100</v>
      </c>
      <c r="K3130" s="10" t="s">
        <v>12688</v>
      </c>
      <c r="L3130" s="30" t="n">
        <v>16228</v>
      </c>
      <c r="M3130" s="31" t="n">
        <v>3</v>
      </c>
      <c r="N3130" s="32" t="s">
        <v>12689</v>
      </c>
      <c r="O3130" s="10"/>
      <c r="P3130" s="31" t="s">
        <v>110</v>
      </c>
      <c r="Q3130" s="10"/>
      <c r="R3130" s="10"/>
      <c r="S3130" s="10" t="s">
        <v>770</v>
      </c>
      <c r="T3130" s="31" t="n">
        <v>9</v>
      </c>
      <c r="U3130" s="32"/>
      <c r="V3130" s="33"/>
    </row>
    <row r="3131" customFormat="false" ht="12.75" hidden="false" customHeight="true" outlineLevel="0" collapsed="false">
      <c r="A3131" s="75" t="n">
        <v>33573</v>
      </c>
      <c r="B3131" s="8" t="s">
        <v>12524</v>
      </c>
      <c r="C3131" s="8" t="s">
        <v>12671</v>
      </c>
      <c r="D3131" s="29" t="s">
        <v>96</v>
      </c>
      <c r="E3131" s="8" t="s">
        <v>12690</v>
      </c>
      <c r="F3131" s="38" t="s">
        <v>12691</v>
      </c>
      <c r="G3131" s="38" t="s">
        <v>12692</v>
      </c>
      <c r="H3131" s="8"/>
      <c r="I3131" s="10" t="s">
        <v>100</v>
      </c>
      <c r="J3131" s="10" t="s">
        <v>99</v>
      </c>
      <c r="K3131" s="10" t="s">
        <v>5394</v>
      </c>
      <c r="L3131" s="30" t="n">
        <v>16236</v>
      </c>
      <c r="M3131" s="32" t="n">
        <v>3</v>
      </c>
      <c r="N3131" s="32" t="s">
        <v>12259</v>
      </c>
      <c r="O3131" s="10" t="s">
        <v>2204</v>
      </c>
      <c r="P3131" s="31"/>
      <c r="Q3131" s="10"/>
      <c r="R3131" s="10"/>
      <c r="S3131" s="10" t="s">
        <v>12693</v>
      </c>
      <c r="T3131" s="31" t="n">
        <v>8.5</v>
      </c>
      <c r="U3131" s="32"/>
      <c r="V3131" s="33"/>
    </row>
    <row r="3132" customFormat="false" ht="14.25" hidden="false" customHeight="true" outlineLevel="0" collapsed="false">
      <c r="A3132" s="75" t="n">
        <v>33573</v>
      </c>
      <c r="B3132" s="8" t="s">
        <v>12524</v>
      </c>
      <c r="C3132" s="8" t="s">
        <v>12671</v>
      </c>
      <c r="D3132" s="29" t="s">
        <v>96</v>
      </c>
      <c r="E3132" s="8" t="s">
        <v>12694</v>
      </c>
      <c r="F3132" s="38" t="s">
        <v>12695</v>
      </c>
      <c r="G3132" s="38" t="s">
        <v>12696</v>
      </c>
      <c r="H3132" s="8"/>
      <c r="I3132" s="10" t="s">
        <v>162</v>
      </c>
      <c r="J3132" s="10" t="s">
        <v>419</v>
      </c>
      <c r="K3132" s="10" t="s">
        <v>3561</v>
      </c>
      <c r="L3132" s="30" t="n">
        <v>16257</v>
      </c>
      <c r="M3132" s="31" t="n">
        <v>3</v>
      </c>
      <c r="N3132" s="32" t="s">
        <v>12697</v>
      </c>
      <c r="O3132" s="10" t="s">
        <v>968</v>
      </c>
      <c r="P3132" s="31"/>
      <c r="Q3132" s="10"/>
      <c r="R3132" s="10"/>
      <c r="S3132" s="10" t="s">
        <v>12698</v>
      </c>
      <c r="T3132" s="31" t="n">
        <v>11</v>
      </c>
      <c r="U3132" s="32"/>
      <c r="V3132" s="33"/>
    </row>
    <row r="3133" customFormat="false" ht="14.25" hidden="false" customHeight="true" outlineLevel="0" collapsed="false">
      <c r="A3133" s="75" t="n">
        <v>33573</v>
      </c>
      <c r="B3133" s="8" t="s">
        <v>12524</v>
      </c>
      <c r="C3133" s="8" t="s">
        <v>12671</v>
      </c>
      <c r="D3133" s="29" t="s">
        <v>96</v>
      </c>
      <c r="E3133" s="8" t="s">
        <v>12699</v>
      </c>
      <c r="F3133" s="38" t="s">
        <v>12700</v>
      </c>
      <c r="G3133" s="38" t="s">
        <v>12701</v>
      </c>
      <c r="H3133" s="8"/>
      <c r="I3133" s="10" t="s">
        <v>99</v>
      </c>
      <c r="J3133" s="10" t="s">
        <v>12702</v>
      </c>
      <c r="K3133" s="10" t="s">
        <v>12703</v>
      </c>
      <c r="L3133" s="30" t="n">
        <v>16295</v>
      </c>
      <c r="M3133" s="31" t="n">
        <v>3</v>
      </c>
      <c r="N3133" s="32" t="s">
        <v>12704</v>
      </c>
      <c r="O3133" s="10" t="s">
        <v>3249</v>
      </c>
      <c r="P3133" s="31"/>
      <c r="Q3133" s="10"/>
      <c r="R3133" s="10"/>
      <c r="S3133" s="10" t="s">
        <v>12705</v>
      </c>
      <c r="T3133" s="31" t="n">
        <v>6</v>
      </c>
      <c r="U3133" s="32"/>
      <c r="V3133" s="33"/>
    </row>
    <row r="3134" customFormat="false" ht="14.25" hidden="false" customHeight="true" outlineLevel="0" collapsed="false">
      <c r="A3134" s="75" t="n">
        <v>33573</v>
      </c>
      <c r="B3134" s="8" t="s">
        <v>12524</v>
      </c>
      <c r="C3134" s="8" t="s">
        <v>12671</v>
      </c>
      <c r="D3134" s="29" t="s">
        <v>96</v>
      </c>
      <c r="E3134" s="8" t="s">
        <v>12706</v>
      </c>
      <c r="F3134" s="38" t="s">
        <v>12707</v>
      </c>
      <c r="G3134" s="38" t="s">
        <v>12708</v>
      </c>
      <c r="H3134" s="8"/>
      <c r="I3134" s="10" t="s">
        <v>99</v>
      </c>
      <c r="J3134" s="10" t="s">
        <v>12709</v>
      </c>
      <c r="K3134" s="10" t="s">
        <v>12710</v>
      </c>
      <c r="L3134" s="30" t="n">
        <v>16335</v>
      </c>
      <c r="M3134" s="32" t="n">
        <v>2</v>
      </c>
      <c r="N3134" s="32" t="s">
        <v>12711</v>
      </c>
      <c r="O3134" s="10" t="s">
        <v>221</v>
      </c>
      <c r="P3134" s="31"/>
      <c r="Q3134" s="10" t="s">
        <v>145</v>
      </c>
      <c r="R3134" s="10"/>
      <c r="S3134" s="10" t="s">
        <v>886</v>
      </c>
      <c r="T3134" s="31" t="n">
        <v>8</v>
      </c>
      <c r="U3134" s="32"/>
      <c r="V3134" s="33"/>
    </row>
    <row r="3135" customFormat="false" ht="12.75" hidden="false" customHeight="true" outlineLevel="0" collapsed="false">
      <c r="A3135" s="75" t="n">
        <v>33573</v>
      </c>
      <c r="B3135" s="8" t="s">
        <v>12524</v>
      </c>
      <c r="C3135" s="8" t="s">
        <v>12671</v>
      </c>
      <c r="D3135" s="29" t="s">
        <v>96</v>
      </c>
      <c r="E3135" s="8" t="s">
        <v>12712</v>
      </c>
      <c r="F3135" s="38" t="s">
        <v>12713</v>
      </c>
      <c r="G3135" s="38" t="s">
        <v>12714</v>
      </c>
      <c r="H3135" s="8"/>
      <c r="I3135" s="10" t="s">
        <v>106</v>
      </c>
      <c r="J3135" s="10" t="s">
        <v>162</v>
      </c>
      <c r="K3135" s="10" t="s">
        <v>12715</v>
      </c>
      <c r="L3135" s="30" t="n">
        <v>16423</v>
      </c>
      <c r="M3135" s="32" t="n">
        <v>4</v>
      </c>
      <c r="N3135" s="32" t="s">
        <v>12716</v>
      </c>
      <c r="O3135" s="10" t="s">
        <v>1920</v>
      </c>
      <c r="P3135" s="31"/>
      <c r="Q3135" s="10"/>
      <c r="R3135" s="10"/>
      <c r="S3135" s="10" t="s">
        <v>271</v>
      </c>
      <c r="T3135" s="31" t="n">
        <v>10.5</v>
      </c>
      <c r="U3135" s="32"/>
      <c r="V3135" s="33"/>
    </row>
    <row r="3136" customFormat="false" ht="12.75" hidden="false" customHeight="true" outlineLevel="0" collapsed="false">
      <c r="A3136" s="75" t="n">
        <v>33756</v>
      </c>
      <c r="B3136" s="8" t="s">
        <v>12524</v>
      </c>
      <c r="C3136" s="8" t="s">
        <v>12717</v>
      </c>
      <c r="D3136" s="29" t="s">
        <v>96</v>
      </c>
      <c r="E3136" s="8" t="s">
        <v>12718</v>
      </c>
      <c r="F3136" s="38" t="s">
        <v>12719</v>
      </c>
      <c r="G3136" s="38" t="s">
        <v>12720</v>
      </c>
      <c r="H3136" s="8"/>
      <c r="I3136" s="10" t="s">
        <v>186</v>
      </c>
      <c r="J3136" s="10" t="s">
        <v>100</v>
      </c>
      <c r="K3136" s="10" t="s">
        <v>12721</v>
      </c>
      <c r="L3136" s="30" t="n">
        <v>14954</v>
      </c>
      <c r="M3136" s="32" t="n">
        <v>2</v>
      </c>
      <c r="N3136" s="32" t="s">
        <v>7278</v>
      </c>
      <c r="O3136" s="10" t="s">
        <v>2069</v>
      </c>
      <c r="P3136" s="31"/>
      <c r="Q3136" s="10" t="s">
        <v>145</v>
      </c>
      <c r="R3136" s="10" t="s">
        <v>317</v>
      </c>
      <c r="S3136" s="10" t="s">
        <v>209</v>
      </c>
      <c r="T3136" s="31" t="n">
        <v>9</v>
      </c>
      <c r="U3136" s="32"/>
      <c r="V3136" s="33"/>
    </row>
    <row r="3137" customFormat="false" ht="12.75" hidden="false" customHeight="true" outlineLevel="0" collapsed="false">
      <c r="A3137" s="76" t="n">
        <v>33756</v>
      </c>
      <c r="B3137" s="49" t="s">
        <v>12524</v>
      </c>
      <c r="C3137" s="49" t="s">
        <v>12717</v>
      </c>
      <c r="D3137" s="50" t="s">
        <v>96</v>
      </c>
      <c r="E3137" s="49" t="s">
        <v>12722</v>
      </c>
      <c r="F3137" s="53" t="s">
        <v>1970</v>
      </c>
      <c r="G3137" s="41"/>
      <c r="H3137" s="43" t="s">
        <v>1971</v>
      </c>
      <c r="I3137" s="46"/>
      <c r="J3137" s="46"/>
      <c r="K3137" s="46"/>
      <c r="L3137" s="46"/>
      <c r="M3137" s="46"/>
      <c r="N3137" s="46"/>
      <c r="O3137" s="46"/>
      <c r="P3137" s="46"/>
      <c r="Q3137" s="46"/>
      <c r="R3137" s="46"/>
      <c r="S3137" s="46"/>
      <c r="T3137" s="47"/>
      <c r="U3137" s="46"/>
      <c r="V3137" s="33"/>
    </row>
    <row r="3138" customFormat="false" ht="12.75" hidden="false" customHeight="true" outlineLevel="0" collapsed="false">
      <c r="A3138" s="75" t="n">
        <v>33756</v>
      </c>
      <c r="B3138" s="8" t="s">
        <v>12524</v>
      </c>
      <c r="C3138" s="8" t="s">
        <v>12717</v>
      </c>
      <c r="D3138" s="29" t="s">
        <v>96</v>
      </c>
      <c r="E3138" s="8" t="s">
        <v>12723</v>
      </c>
      <c r="F3138" s="38" t="s">
        <v>12724</v>
      </c>
      <c r="G3138" s="10" t="s">
        <v>12725</v>
      </c>
      <c r="H3138" s="8"/>
      <c r="I3138" s="10" t="s">
        <v>773</v>
      </c>
      <c r="J3138" s="10" t="s">
        <v>126</v>
      </c>
      <c r="K3138" s="10" t="s">
        <v>12726</v>
      </c>
      <c r="L3138" s="30" t="n">
        <v>15358</v>
      </c>
      <c r="M3138" s="32" t="n">
        <v>1</v>
      </c>
      <c r="N3138" s="32" t="s">
        <v>549</v>
      </c>
      <c r="O3138" s="10" t="s">
        <v>221</v>
      </c>
      <c r="P3138" s="31"/>
      <c r="Q3138" s="10"/>
      <c r="R3138" s="10"/>
      <c r="S3138" s="10" t="s">
        <v>1248</v>
      </c>
      <c r="T3138" s="31" t="n">
        <v>8</v>
      </c>
      <c r="U3138" s="32"/>
      <c r="V3138" s="33"/>
    </row>
    <row r="3139" customFormat="false" ht="12.75" hidden="false" customHeight="true" outlineLevel="0" collapsed="false">
      <c r="A3139" s="75" t="n">
        <v>33756</v>
      </c>
      <c r="B3139" s="8" t="s">
        <v>12524</v>
      </c>
      <c r="C3139" s="8" t="s">
        <v>12717</v>
      </c>
      <c r="D3139" s="29" t="s">
        <v>96</v>
      </c>
      <c r="E3139" s="8" t="s">
        <v>12727</v>
      </c>
      <c r="F3139" s="38" t="s">
        <v>12728</v>
      </c>
      <c r="G3139" s="10" t="s">
        <v>12729</v>
      </c>
      <c r="H3139" s="8"/>
      <c r="I3139" s="10" t="s">
        <v>126</v>
      </c>
      <c r="J3139" s="10" t="s">
        <v>99</v>
      </c>
      <c r="K3139" s="10" t="s">
        <v>6150</v>
      </c>
      <c r="L3139" s="30" t="n">
        <v>15367</v>
      </c>
      <c r="M3139" s="32" t="n">
        <v>0.5</v>
      </c>
      <c r="N3139" s="36" t="s">
        <v>1071</v>
      </c>
      <c r="O3139" s="10"/>
      <c r="P3139" s="31" t="s">
        <v>110</v>
      </c>
      <c r="Q3139" s="10"/>
      <c r="R3139" s="10"/>
      <c r="S3139" s="10" t="s">
        <v>1248</v>
      </c>
      <c r="T3139" s="31" t="n">
        <v>7</v>
      </c>
      <c r="U3139" s="32"/>
      <c r="V3139" s="33"/>
    </row>
    <row r="3140" customFormat="false" ht="12.75" hidden="false" customHeight="true" outlineLevel="0" collapsed="false">
      <c r="A3140" s="75" t="n">
        <v>33756</v>
      </c>
      <c r="B3140" s="8" t="s">
        <v>12524</v>
      </c>
      <c r="C3140" s="8" t="s">
        <v>12717</v>
      </c>
      <c r="D3140" s="29" t="s">
        <v>96</v>
      </c>
      <c r="E3140" s="8" t="s">
        <v>12730</v>
      </c>
      <c r="F3140" s="38" t="s">
        <v>12731</v>
      </c>
      <c r="G3140" s="10" t="s">
        <v>12732</v>
      </c>
      <c r="H3140" s="8"/>
      <c r="I3140" s="10" t="s">
        <v>99</v>
      </c>
      <c r="J3140" s="10" t="s">
        <v>126</v>
      </c>
      <c r="K3140" s="10" t="s">
        <v>12733</v>
      </c>
      <c r="L3140" s="30" t="n">
        <v>15400</v>
      </c>
      <c r="M3140" s="32" t="n">
        <v>2</v>
      </c>
      <c r="N3140" s="32" t="s">
        <v>12734</v>
      </c>
      <c r="O3140" s="10" t="s">
        <v>181</v>
      </c>
      <c r="P3140" s="31"/>
      <c r="Q3140" s="10" t="s">
        <v>152</v>
      </c>
      <c r="R3140" s="10" t="s">
        <v>1595</v>
      </c>
      <c r="S3140" s="10" t="s">
        <v>12735</v>
      </c>
      <c r="T3140" s="31" t="n">
        <v>9</v>
      </c>
      <c r="U3140" s="32"/>
      <c r="V3140" s="33"/>
    </row>
    <row r="3141" customFormat="false" ht="14.25" hidden="false" customHeight="true" outlineLevel="0" collapsed="false">
      <c r="A3141" s="75" t="n">
        <v>33756</v>
      </c>
      <c r="B3141" s="8" t="s">
        <v>12524</v>
      </c>
      <c r="C3141" s="8" t="s">
        <v>12717</v>
      </c>
      <c r="D3141" s="29" t="s">
        <v>96</v>
      </c>
      <c r="E3141" s="8" t="s">
        <v>12736</v>
      </c>
      <c r="F3141" s="38" t="s">
        <v>12737</v>
      </c>
      <c r="G3141" s="10" t="s">
        <v>12738</v>
      </c>
      <c r="H3141" s="8"/>
      <c r="I3141" s="10" t="s">
        <v>126</v>
      </c>
      <c r="J3141" s="10" t="s">
        <v>773</v>
      </c>
      <c r="K3141" s="10" t="s">
        <v>12739</v>
      </c>
      <c r="L3141" s="30" t="n">
        <v>15513</v>
      </c>
      <c r="M3141" s="32" t="n">
        <v>2</v>
      </c>
      <c r="N3141" s="32" t="s">
        <v>562</v>
      </c>
      <c r="O3141" s="10"/>
      <c r="P3141" s="31"/>
      <c r="Q3141" s="10"/>
      <c r="R3141" s="10"/>
      <c r="S3141" s="10" t="s">
        <v>501</v>
      </c>
      <c r="T3141" s="31" t="n">
        <v>8</v>
      </c>
      <c r="U3141" s="32"/>
      <c r="V3141" s="33"/>
    </row>
    <row r="3142" customFormat="false" ht="12.75" hidden="false" customHeight="true" outlineLevel="0" collapsed="false">
      <c r="A3142" s="75" t="n">
        <v>33756</v>
      </c>
      <c r="B3142" s="8" t="s">
        <v>12524</v>
      </c>
      <c r="C3142" s="8" t="s">
        <v>12717</v>
      </c>
      <c r="D3142" s="29" t="s">
        <v>96</v>
      </c>
      <c r="E3142" s="8" t="s">
        <v>12740</v>
      </c>
      <c r="F3142" s="38" t="s">
        <v>12741</v>
      </c>
      <c r="G3142" s="10"/>
      <c r="H3142" s="8"/>
      <c r="I3142" s="57" t="s">
        <v>12742</v>
      </c>
      <c r="J3142" s="10" t="s">
        <v>99</v>
      </c>
      <c r="K3142" s="10" t="s">
        <v>12743</v>
      </c>
      <c r="L3142" s="30" t="n">
        <v>16241</v>
      </c>
      <c r="M3142" s="32" t="n">
        <v>2</v>
      </c>
      <c r="N3142" s="32" t="s">
        <v>2840</v>
      </c>
      <c r="O3142" s="10"/>
      <c r="P3142" s="31"/>
      <c r="Q3142" s="10" t="s">
        <v>145</v>
      </c>
      <c r="R3142" s="10"/>
      <c r="S3142" s="10" t="s">
        <v>427</v>
      </c>
      <c r="T3142" s="31" t="n">
        <v>8</v>
      </c>
      <c r="U3142" s="32"/>
      <c r="V3142" s="33"/>
    </row>
    <row r="3143" customFormat="false" ht="14.25" hidden="false" customHeight="true" outlineLevel="0" collapsed="false">
      <c r="A3143" s="75" t="n">
        <v>33756</v>
      </c>
      <c r="B3143" s="8" t="s">
        <v>12524</v>
      </c>
      <c r="C3143" s="8" t="s">
        <v>12717</v>
      </c>
      <c r="D3143" s="29" t="s">
        <v>96</v>
      </c>
      <c r="E3143" s="8" t="s">
        <v>12744</v>
      </c>
      <c r="F3143" s="38" t="s">
        <v>12745</v>
      </c>
      <c r="G3143" s="10"/>
      <c r="H3143" s="8"/>
      <c r="I3143" s="10" t="s">
        <v>162</v>
      </c>
      <c r="J3143" s="10" t="s">
        <v>419</v>
      </c>
      <c r="K3143" s="10" t="s">
        <v>12746</v>
      </c>
      <c r="L3143" s="30" t="n">
        <v>16278</v>
      </c>
      <c r="M3143" s="32" t="n">
        <v>2</v>
      </c>
      <c r="N3143" s="32" t="s">
        <v>225</v>
      </c>
      <c r="O3143" s="10"/>
      <c r="P3143" s="31"/>
      <c r="Q3143" s="10"/>
      <c r="R3143" s="10"/>
      <c r="S3143" s="10" t="s">
        <v>886</v>
      </c>
      <c r="T3143" s="31" t="n">
        <v>10.5</v>
      </c>
      <c r="U3143" s="32"/>
      <c r="V3143" s="33"/>
    </row>
    <row r="3144" customFormat="false" ht="12.75" hidden="false" customHeight="true" outlineLevel="0" collapsed="false">
      <c r="A3144" s="75" t="n">
        <v>33756</v>
      </c>
      <c r="B3144" s="8" t="s">
        <v>12524</v>
      </c>
      <c r="C3144" s="8" t="s">
        <v>12717</v>
      </c>
      <c r="D3144" s="29" t="s">
        <v>96</v>
      </c>
      <c r="E3144" s="8" t="s">
        <v>12747</v>
      </c>
      <c r="F3144" s="38" t="s">
        <v>12748</v>
      </c>
      <c r="G3144" s="10" t="s">
        <v>12749</v>
      </c>
      <c r="H3144" s="8"/>
      <c r="I3144" s="8" t="s">
        <v>106</v>
      </c>
      <c r="J3144" s="10" t="s">
        <v>99</v>
      </c>
      <c r="K3144" s="10" t="s">
        <v>2286</v>
      </c>
      <c r="L3144" s="30" t="n">
        <v>16431</v>
      </c>
      <c r="M3144" s="31" t="n">
        <v>3</v>
      </c>
      <c r="N3144" s="32" t="s">
        <v>2162</v>
      </c>
      <c r="O3144" s="10" t="s">
        <v>489</v>
      </c>
      <c r="P3144" s="31"/>
      <c r="Q3144" s="10" t="s">
        <v>152</v>
      </c>
      <c r="R3144" s="10"/>
      <c r="S3144" s="10" t="s">
        <v>450</v>
      </c>
      <c r="T3144" s="31" t="n">
        <v>9</v>
      </c>
      <c r="U3144" s="32"/>
      <c r="V3144" s="33"/>
    </row>
    <row r="3145" customFormat="false" ht="12.75" hidden="false" customHeight="true" outlineLevel="0" collapsed="false">
      <c r="A3145" s="75" t="n">
        <v>33756</v>
      </c>
      <c r="B3145" s="8" t="s">
        <v>12524</v>
      </c>
      <c r="C3145" s="8" t="s">
        <v>12717</v>
      </c>
      <c r="D3145" s="29" t="s">
        <v>96</v>
      </c>
      <c r="E3145" s="8" t="s">
        <v>12750</v>
      </c>
      <c r="F3145" s="38" t="s">
        <v>12751</v>
      </c>
      <c r="G3145" s="10" t="s">
        <v>12752</v>
      </c>
      <c r="H3145" s="8"/>
      <c r="I3145" s="10" t="s">
        <v>106</v>
      </c>
      <c r="J3145" s="10" t="s">
        <v>99</v>
      </c>
      <c r="K3145" s="10" t="s">
        <v>12753</v>
      </c>
      <c r="L3145" s="30" t="n">
        <v>16443</v>
      </c>
      <c r="M3145" s="32" t="n">
        <v>2</v>
      </c>
      <c r="N3145" s="32" t="s">
        <v>2930</v>
      </c>
      <c r="O3145" s="10" t="s">
        <v>426</v>
      </c>
      <c r="P3145" s="31"/>
      <c r="Q3145" s="10" t="s">
        <v>145</v>
      </c>
      <c r="R3145" s="10"/>
      <c r="S3145" s="10" t="s">
        <v>1650</v>
      </c>
      <c r="T3145" s="31" t="n">
        <v>8</v>
      </c>
      <c r="U3145" s="32"/>
      <c r="V3145" s="33"/>
    </row>
    <row r="3146" customFormat="false" ht="14.25" hidden="false" customHeight="true" outlineLevel="0" collapsed="false">
      <c r="A3146" s="75" t="n">
        <v>33939</v>
      </c>
      <c r="B3146" s="8" t="s">
        <v>12524</v>
      </c>
      <c r="C3146" s="8" t="s">
        <v>12754</v>
      </c>
      <c r="D3146" s="10" t="s">
        <v>96</v>
      </c>
      <c r="E3146" s="8" t="s">
        <v>12755</v>
      </c>
      <c r="F3146" s="38" t="s">
        <v>12756</v>
      </c>
      <c r="G3146" s="10" t="s">
        <v>12757</v>
      </c>
      <c r="H3146" s="8"/>
      <c r="I3146" s="10" t="s">
        <v>12758</v>
      </c>
      <c r="J3146" s="10" t="s">
        <v>99</v>
      </c>
      <c r="K3146" s="10" t="s">
        <v>12759</v>
      </c>
      <c r="L3146" s="30" t="n">
        <v>14741</v>
      </c>
      <c r="M3146" s="31" t="n">
        <v>3</v>
      </c>
      <c r="N3146" s="32" t="s">
        <v>12760</v>
      </c>
      <c r="O3146" s="10" t="s">
        <v>598</v>
      </c>
      <c r="P3146" s="31"/>
      <c r="Q3146" s="10"/>
      <c r="R3146" s="10"/>
      <c r="S3146" s="10" t="s">
        <v>3143</v>
      </c>
      <c r="T3146" s="31" t="n">
        <v>9</v>
      </c>
      <c r="U3146" s="32"/>
      <c r="V3146" s="33"/>
    </row>
    <row r="3147" customFormat="false" ht="12.75" hidden="false" customHeight="true" outlineLevel="0" collapsed="false">
      <c r="A3147" s="76" t="n">
        <v>33939</v>
      </c>
      <c r="B3147" s="49" t="s">
        <v>12524</v>
      </c>
      <c r="C3147" s="49" t="s">
        <v>12754</v>
      </c>
      <c r="D3147" s="50" t="s">
        <v>96</v>
      </c>
      <c r="E3147" s="49" t="s">
        <v>12761</v>
      </c>
      <c r="F3147" s="53" t="s">
        <v>12762</v>
      </c>
      <c r="G3147" s="41" t="s">
        <v>12763</v>
      </c>
      <c r="H3147" s="52" t="s">
        <v>12764</v>
      </c>
      <c r="I3147" s="46"/>
      <c r="J3147" s="46"/>
      <c r="K3147" s="46"/>
      <c r="L3147" s="46"/>
      <c r="M3147" s="46"/>
      <c r="N3147" s="46"/>
      <c r="O3147" s="46"/>
      <c r="P3147" s="46"/>
      <c r="Q3147" s="46"/>
      <c r="R3147" s="46"/>
      <c r="S3147" s="46"/>
      <c r="T3147" s="47"/>
      <c r="U3147" s="46"/>
      <c r="V3147" s="33"/>
    </row>
    <row r="3148" customFormat="false" ht="12.75" hidden="false" customHeight="true" outlineLevel="0" collapsed="false">
      <c r="A3148" s="75" t="n">
        <v>33939</v>
      </c>
      <c r="B3148" s="8" t="s">
        <v>12524</v>
      </c>
      <c r="C3148" s="8" t="s">
        <v>12754</v>
      </c>
      <c r="D3148" s="54" t="s">
        <v>96</v>
      </c>
      <c r="E3148" s="8" t="s">
        <v>12765</v>
      </c>
      <c r="F3148" s="38" t="s">
        <v>12766</v>
      </c>
      <c r="G3148" s="10" t="s">
        <v>12767</v>
      </c>
      <c r="H3148" s="83"/>
      <c r="I3148" s="10" t="s">
        <v>186</v>
      </c>
      <c r="J3148" s="10" t="s">
        <v>100</v>
      </c>
      <c r="K3148" s="10" t="s">
        <v>12768</v>
      </c>
      <c r="L3148" s="30" t="n">
        <v>15598</v>
      </c>
      <c r="M3148" s="32" t="n">
        <v>2</v>
      </c>
      <c r="N3148" s="32" t="s">
        <v>12769</v>
      </c>
      <c r="O3148" s="10" t="s">
        <v>993</v>
      </c>
      <c r="P3148" s="31" t="s">
        <v>110</v>
      </c>
      <c r="Q3148" s="10" t="s">
        <v>145</v>
      </c>
      <c r="R3148" s="10"/>
      <c r="S3148" s="10" t="s">
        <v>12770</v>
      </c>
      <c r="T3148" s="31" t="n">
        <v>7.5</v>
      </c>
      <c r="U3148" s="32"/>
      <c r="V3148" s="33"/>
    </row>
    <row r="3149" customFormat="false" ht="12.75" hidden="false" customHeight="true" outlineLevel="0" collapsed="false">
      <c r="A3149" s="75" t="n">
        <v>33939</v>
      </c>
      <c r="B3149" s="8" t="s">
        <v>12524</v>
      </c>
      <c r="C3149" s="8" t="s">
        <v>12754</v>
      </c>
      <c r="D3149" s="54" t="s">
        <v>96</v>
      </c>
      <c r="E3149" s="8" t="s">
        <v>12771</v>
      </c>
      <c r="F3149" s="38" t="s">
        <v>12772</v>
      </c>
      <c r="G3149" s="10" t="s">
        <v>7091</v>
      </c>
      <c r="H3149" s="83"/>
      <c r="I3149" s="10" t="s">
        <v>572</v>
      </c>
      <c r="J3149" s="10" t="s">
        <v>197</v>
      </c>
      <c r="K3149" s="10" t="s">
        <v>7460</v>
      </c>
      <c r="L3149" s="30" t="n">
        <v>15637</v>
      </c>
      <c r="M3149" s="31" t="n">
        <v>3</v>
      </c>
      <c r="N3149" s="32" t="s">
        <v>12773</v>
      </c>
      <c r="O3149" s="10" t="s">
        <v>1671</v>
      </c>
      <c r="P3149" s="31"/>
      <c r="Q3149" s="10" t="s">
        <v>152</v>
      </c>
      <c r="R3149" s="10" t="s">
        <v>574</v>
      </c>
      <c r="S3149" s="10" t="s">
        <v>341</v>
      </c>
      <c r="T3149" s="31" t="n">
        <v>8</v>
      </c>
      <c r="U3149" s="32"/>
      <c r="V3149" s="33"/>
    </row>
    <row r="3150" customFormat="false" ht="12.75" hidden="false" customHeight="true" outlineLevel="0" collapsed="false">
      <c r="A3150" s="75" t="n">
        <v>33939</v>
      </c>
      <c r="B3150" s="8" t="s">
        <v>12524</v>
      </c>
      <c r="C3150" s="8" t="s">
        <v>12754</v>
      </c>
      <c r="D3150" s="54" t="s">
        <v>96</v>
      </c>
      <c r="E3150" s="8" t="s">
        <v>12774</v>
      </c>
      <c r="F3150" s="38" t="s">
        <v>12775</v>
      </c>
      <c r="G3150" s="10" t="s">
        <v>12776</v>
      </c>
      <c r="H3150" s="83"/>
      <c r="I3150" s="10" t="s">
        <v>99</v>
      </c>
      <c r="J3150" s="10" t="s">
        <v>186</v>
      </c>
      <c r="K3150" s="10" t="s">
        <v>12777</v>
      </c>
      <c r="L3150" s="30" t="n">
        <v>16048</v>
      </c>
      <c r="M3150" s="32" t="n">
        <v>2</v>
      </c>
      <c r="N3150" s="36" t="s">
        <v>12778</v>
      </c>
      <c r="O3150" s="10"/>
      <c r="P3150" s="31"/>
      <c r="Q3150" s="10" t="s">
        <v>133</v>
      </c>
      <c r="R3150" s="10" t="s">
        <v>862</v>
      </c>
      <c r="S3150" s="10" t="s">
        <v>12779</v>
      </c>
      <c r="T3150" s="31" t="n">
        <v>9</v>
      </c>
      <c r="U3150" s="32"/>
      <c r="V3150" s="33"/>
    </row>
    <row r="3151" customFormat="false" ht="12.75" hidden="false" customHeight="true" outlineLevel="0" collapsed="false">
      <c r="A3151" s="76" t="n">
        <v>33939</v>
      </c>
      <c r="B3151" s="49" t="s">
        <v>12524</v>
      </c>
      <c r="C3151" s="49" t="s">
        <v>12754</v>
      </c>
      <c r="D3151" s="73" t="s">
        <v>96</v>
      </c>
      <c r="E3151" s="49" t="s">
        <v>12780</v>
      </c>
      <c r="F3151" s="53" t="s">
        <v>12781</v>
      </c>
      <c r="G3151" s="53" t="s">
        <v>1978</v>
      </c>
      <c r="H3151" s="52" t="s">
        <v>12782</v>
      </c>
      <c r="I3151" s="46"/>
      <c r="J3151" s="46"/>
      <c r="K3151" s="46"/>
      <c r="L3151" s="46"/>
      <c r="M3151" s="46"/>
      <c r="N3151" s="46"/>
      <c r="O3151" s="46"/>
      <c r="P3151" s="46"/>
      <c r="Q3151" s="46"/>
      <c r="R3151" s="46"/>
      <c r="S3151" s="46"/>
      <c r="T3151" s="47"/>
      <c r="U3151" s="46"/>
      <c r="V3151" s="33"/>
    </row>
    <row r="3152" customFormat="false" ht="12.75" hidden="false" customHeight="true" outlineLevel="0" collapsed="false">
      <c r="A3152" s="76" t="n">
        <v>33939</v>
      </c>
      <c r="B3152" s="49" t="s">
        <v>12524</v>
      </c>
      <c r="C3152" s="49" t="s">
        <v>12754</v>
      </c>
      <c r="D3152" s="73" t="s">
        <v>96</v>
      </c>
      <c r="E3152" s="49" t="s">
        <v>12783</v>
      </c>
      <c r="F3152" s="53" t="s">
        <v>12784</v>
      </c>
      <c r="G3152" s="53" t="s">
        <v>1983</v>
      </c>
      <c r="H3152" s="52" t="s">
        <v>12785</v>
      </c>
      <c r="I3152" s="46"/>
      <c r="J3152" s="46"/>
      <c r="K3152" s="46"/>
      <c r="L3152" s="46"/>
      <c r="M3152" s="46"/>
      <c r="N3152" s="46"/>
      <c r="O3152" s="46"/>
      <c r="P3152" s="46"/>
      <c r="Q3152" s="46"/>
      <c r="R3152" s="46"/>
      <c r="S3152" s="46"/>
      <c r="T3152" s="47"/>
      <c r="U3152" s="46"/>
      <c r="V3152" s="33"/>
    </row>
    <row r="3153" customFormat="false" ht="12.75" hidden="false" customHeight="true" outlineLevel="0" collapsed="false">
      <c r="A3153" s="75" t="n">
        <v>33939</v>
      </c>
      <c r="B3153" s="8" t="s">
        <v>12524</v>
      </c>
      <c r="C3153" s="8" t="s">
        <v>12754</v>
      </c>
      <c r="D3153" s="29" t="s">
        <v>96</v>
      </c>
      <c r="E3153" s="8" t="s">
        <v>12786</v>
      </c>
      <c r="F3153" s="38" t="s">
        <v>12787</v>
      </c>
      <c r="G3153" s="10" t="s">
        <v>12788</v>
      </c>
      <c r="H3153" s="8"/>
      <c r="I3153" s="10" t="s">
        <v>106</v>
      </c>
      <c r="J3153" s="10" t="s">
        <v>99</v>
      </c>
      <c r="K3153" s="10" t="s">
        <v>12789</v>
      </c>
      <c r="L3153" s="30" t="n">
        <v>16426</v>
      </c>
      <c r="M3153" s="31" t="n">
        <v>3</v>
      </c>
      <c r="N3153" s="32" t="s">
        <v>12790</v>
      </c>
      <c r="O3153" s="10" t="s">
        <v>3375</v>
      </c>
      <c r="P3153" s="31"/>
      <c r="Q3153" s="10"/>
      <c r="R3153" s="10"/>
      <c r="S3153" s="10" t="s">
        <v>271</v>
      </c>
      <c r="T3153" s="31" t="n">
        <v>7</v>
      </c>
      <c r="U3153" s="32"/>
      <c r="V3153" s="33"/>
    </row>
    <row r="3154" customFormat="false" ht="12.75" hidden="false" customHeight="true" outlineLevel="0" collapsed="false">
      <c r="A3154" s="75" t="n">
        <v>33939</v>
      </c>
      <c r="B3154" s="8" t="s">
        <v>12524</v>
      </c>
      <c r="C3154" s="8" t="s">
        <v>12754</v>
      </c>
      <c r="D3154" s="29" t="s">
        <v>96</v>
      </c>
      <c r="E3154" s="8" t="s">
        <v>12791</v>
      </c>
      <c r="F3154" s="38" t="s">
        <v>12792</v>
      </c>
      <c r="G3154" s="10" t="s">
        <v>12793</v>
      </c>
      <c r="H3154" s="10" t="s">
        <v>12794</v>
      </c>
      <c r="I3154" s="10" t="s">
        <v>197</v>
      </c>
      <c r="J3154" s="10" t="s">
        <v>106</v>
      </c>
      <c r="K3154" s="10" t="s">
        <v>7163</v>
      </c>
      <c r="L3154" s="30" t="n">
        <v>16536</v>
      </c>
      <c r="M3154" s="32" t="n">
        <v>1</v>
      </c>
      <c r="N3154" s="32" t="s">
        <v>1496</v>
      </c>
      <c r="O3154" s="10"/>
      <c r="P3154" s="31"/>
      <c r="Q3154" s="10" t="s">
        <v>133</v>
      </c>
      <c r="R3154" s="10" t="s">
        <v>574</v>
      </c>
      <c r="S3154" s="10"/>
      <c r="T3154" s="31" t="n">
        <v>6</v>
      </c>
      <c r="U3154" s="32"/>
      <c r="V3154" s="33"/>
    </row>
    <row r="3155" customFormat="false" ht="12.75" hidden="false" customHeight="true" outlineLevel="0" collapsed="false">
      <c r="A3155" s="75" t="n">
        <v>33939</v>
      </c>
      <c r="B3155" s="8" t="s">
        <v>12524</v>
      </c>
      <c r="C3155" s="8" t="s">
        <v>12754</v>
      </c>
      <c r="D3155" s="29" t="s">
        <v>96</v>
      </c>
      <c r="E3155" s="8" t="s">
        <v>12795</v>
      </c>
      <c r="F3155" s="38" t="s">
        <v>12796</v>
      </c>
      <c r="G3155" s="10" t="s">
        <v>12797</v>
      </c>
      <c r="H3155" s="8"/>
      <c r="I3155" s="10" t="s">
        <v>197</v>
      </c>
      <c r="J3155" s="10" t="s">
        <v>572</v>
      </c>
      <c r="K3155" s="10" t="s">
        <v>12798</v>
      </c>
      <c r="L3155" s="30" t="n">
        <v>16543</v>
      </c>
      <c r="M3155" s="32" t="n">
        <v>2</v>
      </c>
      <c r="N3155" s="32" t="s">
        <v>10498</v>
      </c>
      <c r="O3155" s="10"/>
      <c r="P3155" s="31"/>
      <c r="Q3155" s="10"/>
      <c r="R3155" s="10"/>
      <c r="S3155" s="10" t="s">
        <v>218</v>
      </c>
      <c r="T3155" s="31" t="n">
        <v>8</v>
      </c>
      <c r="U3155" s="32"/>
      <c r="V3155" s="33"/>
    </row>
    <row r="3156" customFormat="false" ht="12.75" hidden="false" customHeight="true" outlineLevel="0" collapsed="false">
      <c r="A3156" s="75" t="n">
        <v>34121</v>
      </c>
      <c r="B3156" s="8" t="s">
        <v>12524</v>
      </c>
      <c r="C3156" s="8" t="s">
        <v>12799</v>
      </c>
      <c r="D3156" s="29" t="s">
        <v>96</v>
      </c>
      <c r="E3156" s="8" t="s">
        <v>12800</v>
      </c>
      <c r="F3156" s="38" t="s">
        <v>12801</v>
      </c>
      <c r="G3156" s="10" t="s">
        <v>12802</v>
      </c>
      <c r="H3156" s="8"/>
      <c r="I3156" s="10" t="s">
        <v>288</v>
      </c>
      <c r="J3156" s="10" t="s">
        <v>99</v>
      </c>
      <c r="K3156" s="10" t="s">
        <v>1901</v>
      </c>
      <c r="L3156" s="30" t="n">
        <v>14744</v>
      </c>
      <c r="M3156" s="32" t="n">
        <v>2</v>
      </c>
      <c r="N3156" s="32" t="s">
        <v>3646</v>
      </c>
      <c r="O3156" s="10" t="s">
        <v>157</v>
      </c>
      <c r="P3156" s="31"/>
      <c r="Q3156" s="10" t="s">
        <v>145</v>
      </c>
      <c r="R3156" s="10"/>
      <c r="S3156" s="10" t="s">
        <v>12803</v>
      </c>
      <c r="T3156" s="31" t="n">
        <v>7.5</v>
      </c>
      <c r="U3156" s="32"/>
      <c r="V3156" s="33"/>
    </row>
    <row r="3157" customFormat="false" ht="12.75" hidden="false" customHeight="true" outlineLevel="0" collapsed="false">
      <c r="A3157" s="75" t="n">
        <v>34121</v>
      </c>
      <c r="B3157" s="8" t="s">
        <v>12524</v>
      </c>
      <c r="C3157" s="8" t="s">
        <v>12799</v>
      </c>
      <c r="D3157" s="29" t="s">
        <v>96</v>
      </c>
      <c r="E3157" s="8" t="s">
        <v>12804</v>
      </c>
      <c r="F3157" s="38" t="s">
        <v>12805</v>
      </c>
      <c r="G3157" s="10" t="s">
        <v>12806</v>
      </c>
      <c r="H3157" s="8"/>
      <c r="I3157" s="10" t="s">
        <v>99</v>
      </c>
      <c r="J3157" s="10" t="s">
        <v>288</v>
      </c>
      <c r="K3157" s="10" t="s">
        <v>5384</v>
      </c>
      <c r="L3157" s="30" t="n">
        <v>14745</v>
      </c>
      <c r="M3157" s="32" t="n">
        <v>2</v>
      </c>
      <c r="N3157" s="36" t="s">
        <v>12807</v>
      </c>
      <c r="O3157" s="10" t="s">
        <v>2416</v>
      </c>
      <c r="P3157" s="31"/>
      <c r="Q3157" s="10"/>
      <c r="R3157" s="10"/>
      <c r="S3157" s="10" t="s">
        <v>12808</v>
      </c>
      <c r="T3157" s="31" t="n">
        <v>9</v>
      </c>
      <c r="U3157" s="32"/>
      <c r="V3157" s="33"/>
    </row>
    <row r="3158" customFormat="false" ht="12.75" hidden="false" customHeight="true" outlineLevel="0" collapsed="false">
      <c r="A3158" s="75" t="n">
        <v>34121</v>
      </c>
      <c r="B3158" s="8" t="s">
        <v>12524</v>
      </c>
      <c r="C3158" s="8" t="s">
        <v>12799</v>
      </c>
      <c r="D3158" s="29" t="s">
        <v>96</v>
      </c>
      <c r="E3158" s="8" t="s">
        <v>12809</v>
      </c>
      <c r="F3158" s="38" t="s">
        <v>12810</v>
      </c>
      <c r="G3158" s="10" t="s">
        <v>12811</v>
      </c>
      <c r="H3158" s="8"/>
      <c r="I3158" s="10" t="s">
        <v>288</v>
      </c>
      <c r="J3158" s="10" t="s">
        <v>99</v>
      </c>
      <c r="K3158" s="10" t="s">
        <v>4893</v>
      </c>
      <c r="L3158" s="30" t="n">
        <v>14746</v>
      </c>
      <c r="M3158" s="32" t="n">
        <v>2</v>
      </c>
      <c r="N3158" s="32" t="s">
        <v>12812</v>
      </c>
      <c r="O3158" s="10" t="s">
        <v>6189</v>
      </c>
      <c r="P3158" s="31"/>
      <c r="Q3158" s="10"/>
      <c r="R3158" s="10"/>
      <c r="S3158" s="10"/>
      <c r="T3158" s="31" t="n">
        <v>6</v>
      </c>
      <c r="U3158" s="32"/>
      <c r="V3158" s="33"/>
    </row>
    <row r="3159" customFormat="false" ht="12.75" hidden="false" customHeight="true" outlineLevel="0" collapsed="false">
      <c r="A3159" s="75" t="n">
        <v>34121</v>
      </c>
      <c r="B3159" s="8" t="s">
        <v>12524</v>
      </c>
      <c r="C3159" s="8" t="s">
        <v>12799</v>
      </c>
      <c r="D3159" s="29" t="s">
        <v>96</v>
      </c>
      <c r="E3159" s="8" t="s">
        <v>12813</v>
      </c>
      <c r="F3159" s="38" t="s">
        <v>12814</v>
      </c>
      <c r="G3159" s="10" t="s">
        <v>12815</v>
      </c>
      <c r="H3159" s="8"/>
      <c r="I3159" s="10" t="s">
        <v>288</v>
      </c>
      <c r="J3159" s="10" t="s">
        <v>99</v>
      </c>
      <c r="K3159" s="10" t="s">
        <v>5673</v>
      </c>
      <c r="L3159" s="30" t="n">
        <v>14754</v>
      </c>
      <c r="M3159" s="32" t="n">
        <v>2</v>
      </c>
      <c r="N3159" s="32" t="s">
        <v>12816</v>
      </c>
      <c r="O3159" s="10"/>
      <c r="P3159" s="31"/>
      <c r="Q3159" s="10" t="s">
        <v>145</v>
      </c>
      <c r="R3159" s="10"/>
      <c r="S3159" s="10"/>
      <c r="T3159" s="31" t="n">
        <v>8</v>
      </c>
      <c r="U3159" s="32"/>
      <c r="V3159" s="33"/>
    </row>
    <row r="3160" customFormat="false" ht="12.75" hidden="false" customHeight="true" outlineLevel="0" collapsed="false">
      <c r="A3160" s="75" t="n">
        <v>34121</v>
      </c>
      <c r="B3160" s="8" t="s">
        <v>12524</v>
      </c>
      <c r="C3160" s="8" t="s">
        <v>12799</v>
      </c>
      <c r="D3160" s="29" t="s">
        <v>96</v>
      </c>
      <c r="E3160" s="8" t="s">
        <v>12817</v>
      </c>
      <c r="F3160" s="38" t="s">
        <v>12818</v>
      </c>
      <c r="G3160" s="10" t="s">
        <v>12819</v>
      </c>
      <c r="H3160" s="8"/>
      <c r="I3160" s="10" t="s">
        <v>638</v>
      </c>
      <c r="J3160" s="10" t="s">
        <v>639</v>
      </c>
      <c r="K3160" s="10" t="s">
        <v>640</v>
      </c>
      <c r="L3160" s="30" t="n">
        <v>15498</v>
      </c>
      <c r="M3160" s="32" t="n">
        <v>4</v>
      </c>
      <c r="N3160" s="32" t="s">
        <v>257</v>
      </c>
      <c r="O3160" s="10" t="s">
        <v>2780</v>
      </c>
      <c r="P3160" s="31"/>
      <c r="Q3160" s="10" t="s">
        <v>133</v>
      </c>
      <c r="R3160" s="10" t="s">
        <v>317</v>
      </c>
      <c r="S3160" s="10" t="s">
        <v>12820</v>
      </c>
      <c r="T3160" s="31" t="n">
        <v>8</v>
      </c>
      <c r="U3160" s="32"/>
      <c r="V3160" s="33"/>
    </row>
    <row r="3161" customFormat="false" ht="14.25" hidden="false" customHeight="true" outlineLevel="0" collapsed="false">
      <c r="A3161" s="75" t="n">
        <v>34121</v>
      </c>
      <c r="B3161" s="8" t="s">
        <v>12524</v>
      </c>
      <c r="C3161" s="8" t="s">
        <v>12799</v>
      </c>
      <c r="D3161" s="29" t="s">
        <v>96</v>
      </c>
      <c r="E3161" s="8" t="s">
        <v>12821</v>
      </c>
      <c r="F3161" s="38" t="s">
        <v>12822</v>
      </c>
      <c r="G3161" s="10" t="s">
        <v>12823</v>
      </c>
      <c r="H3161" s="8"/>
      <c r="I3161" s="10" t="s">
        <v>12824</v>
      </c>
      <c r="J3161" s="10" t="s">
        <v>162</v>
      </c>
      <c r="K3161" s="10" t="s">
        <v>6524</v>
      </c>
      <c r="L3161" s="30" t="n">
        <v>16217</v>
      </c>
      <c r="M3161" s="31" t="n">
        <v>3</v>
      </c>
      <c r="N3161" s="32" t="s">
        <v>12825</v>
      </c>
      <c r="O3161" s="10"/>
      <c r="P3161" s="31"/>
      <c r="Q3161" s="10"/>
      <c r="R3161" s="10"/>
      <c r="S3161" s="10" t="s">
        <v>12826</v>
      </c>
      <c r="T3161" s="31" t="n">
        <v>9</v>
      </c>
      <c r="U3161" s="32"/>
      <c r="V3161" s="33"/>
    </row>
    <row r="3162" customFormat="false" ht="12.75" hidden="false" customHeight="true" outlineLevel="0" collapsed="false">
      <c r="A3162" s="75" t="n">
        <v>34121</v>
      </c>
      <c r="B3162" s="8" t="s">
        <v>12524</v>
      </c>
      <c r="C3162" s="8" t="s">
        <v>12799</v>
      </c>
      <c r="D3162" s="29" t="s">
        <v>96</v>
      </c>
      <c r="E3162" s="8" t="s">
        <v>12827</v>
      </c>
      <c r="F3162" s="38" t="s">
        <v>12828</v>
      </c>
      <c r="G3162" s="10" t="s">
        <v>12829</v>
      </c>
      <c r="H3162" s="8"/>
      <c r="I3162" s="10" t="s">
        <v>162</v>
      </c>
      <c r="J3162" s="10" t="s">
        <v>11868</v>
      </c>
      <c r="K3162" s="10" t="s">
        <v>880</v>
      </c>
      <c r="L3162" s="30" t="n">
        <v>16261</v>
      </c>
      <c r="M3162" s="31" t="n">
        <v>3</v>
      </c>
      <c r="N3162" s="32" t="s">
        <v>12830</v>
      </c>
      <c r="O3162" s="10" t="s">
        <v>9496</v>
      </c>
      <c r="P3162" s="31"/>
      <c r="Q3162" s="10" t="s">
        <v>145</v>
      </c>
      <c r="R3162" s="10"/>
      <c r="S3162" s="10" t="s">
        <v>12831</v>
      </c>
      <c r="T3162" s="31" t="n">
        <v>9</v>
      </c>
      <c r="U3162" s="32"/>
      <c r="V3162" s="33"/>
    </row>
    <row r="3163" customFormat="false" ht="12.75" hidden="false" customHeight="true" outlineLevel="0" collapsed="false">
      <c r="A3163" s="75" t="n">
        <v>34121</v>
      </c>
      <c r="B3163" s="8" t="s">
        <v>12524</v>
      </c>
      <c r="C3163" s="8" t="s">
        <v>12799</v>
      </c>
      <c r="D3163" s="29" t="s">
        <v>96</v>
      </c>
      <c r="E3163" s="8" t="s">
        <v>12832</v>
      </c>
      <c r="F3163" s="38" t="s">
        <v>4838</v>
      </c>
      <c r="G3163" s="10"/>
      <c r="H3163" s="8"/>
      <c r="I3163" s="10" t="s">
        <v>100</v>
      </c>
      <c r="J3163" s="10" t="s">
        <v>162</v>
      </c>
      <c r="K3163" s="10" t="s">
        <v>101</v>
      </c>
      <c r="L3163" s="30" t="n">
        <v>16334</v>
      </c>
      <c r="M3163" s="32" t="n">
        <v>1</v>
      </c>
      <c r="N3163" s="31" t="n">
        <v>20</v>
      </c>
      <c r="O3163" s="10" t="s">
        <v>213</v>
      </c>
      <c r="P3163" s="31"/>
      <c r="Q3163" s="10" t="s">
        <v>145</v>
      </c>
      <c r="R3163" s="10"/>
      <c r="S3163" s="10" t="s">
        <v>433</v>
      </c>
      <c r="T3163" s="31" t="n">
        <v>7</v>
      </c>
      <c r="U3163" s="32"/>
      <c r="V3163" s="33"/>
    </row>
    <row r="3164" customFormat="false" ht="12.75" hidden="false" customHeight="true" outlineLevel="0" collapsed="false">
      <c r="A3164" s="11"/>
      <c r="B3164" s="11" t="s">
        <v>12833</v>
      </c>
      <c r="C3164" s="11" t="s">
        <v>12834</v>
      </c>
      <c r="D3164" s="29" t="s">
        <v>96</v>
      </c>
      <c r="E3164" s="11" t="s">
        <v>12835</v>
      </c>
      <c r="F3164" s="11" t="s">
        <v>12836</v>
      </c>
      <c r="G3164" s="10"/>
      <c r="H3164" s="10"/>
      <c r="I3164" s="10" t="s">
        <v>126</v>
      </c>
      <c r="J3164" s="10" t="s">
        <v>99</v>
      </c>
      <c r="K3164" s="10" t="s">
        <v>12837</v>
      </c>
      <c r="L3164" s="30" t="n">
        <v>15882</v>
      </c>
      <c r="M3164" s="10"/>
      <c r="N3164" s="32"/>
      <c r="O3164" s="10"/>
      <c r="P3164" s="10"/>
      <c r="Q3164" s="10"/>
      <c r="R3164" s="10"/>
      <c r="S3164" s="10"/>
      <c r="T3164" s="10"/>
      <c r="U3164" s="10"/>
      <c r="V3164" s="33"/>
    </row>
    <row r="3165" customFormat="false" ht="12.75" hidden="false" customHeight="true" outlineLevel="0" collapsed="false">
      <c r="A3165" s="11"/>
      <c r="B3165" s="11" t="s">
        <v>12833</v>
      </c>
      <c r="C3165" s="11" t="s">
        <v>12838</v>
      </c>
      <c r="D3165" s="29" t="s">
        <v>96</v>
      </c>
      <c r="E3165" s="11" t="s">
        <v>12839</v>
      </c>
      <c r="F3165" s="11" t="s">
        <v>12840</v>
      </c>
      <c r="G3165" s="10" t="s">
        <v>12841</v>
      </c>
      <c r="H3165" s="10"/>
      <c r="I3165" s="10" t="s">
        <v>126</v>
      </c>
      <c r="J3165" s="10" t="s">
        <v>229</v>
      </c>
      <c r="K3165" s="10" t="s">
        <v>12842</v>
      </c>
      <c r="L3165" s="30" t="n">
        <v>14673</v>
      </c>
      <c r="M3165" s="10"/>
      <c r="N3165" s="32"/>
      <c r="O3165" s="10"/>
      <c r="P3165" s="10"/>
      <c r="Q3165" s="10"/>
      <c r="R3165" s="10"/>
      <c r="S3165" s="10"/>
      <c r="T3165" s="10"/>
      <c r="U3165" s="10"/>
      <c r="V3165" s="33"/>
    </row>
    <row r="3166" customFormat="false" ht="12.75" hidden="false" customHeight="true" outlineLevel="0" collapsed="false">
      <c r="A3166" s="75" t="n">
        <v>38626</v>
      </c>
      <c r="B3166" s="8" t="s">
        <v>12843</v>
      </c>
      <c r="C3166" s="35" t="s">
        <v>12844</v>
      </c>
      <c r="D3166" s="29" t="s">
        <v>96</v>
      </c>
      <c r="E3166" s="8" t="s">
        <v>12845</v>
      </c>
      <c r="F3166" s="38" t="s">
        <v>12846</v>
      </c>
      <c r="G3166" s="8"/>
      <c r="H3166" s="8"/>
      <c r="I3166" s="10" t="s">
        <v>186</v>
      </c>
      <c r="J3166" s="10" t="s">
        <v>470</v>
      </c>
      <c r="K3166" s="10" t="s">
        <v>12847</v>
      </c>
      <c r="L3166" s="30" t="n">
        <v>13586</v>
      </c>
      <c r="M3166" s="31" t="n">
        <v>1</v>
      </c>
      <c r="N3166" s="32" t="s">
        <v>217</v>
      </c>
      <c r="O3166" s="10" t="s">
        <v>221</v>
      </c>
      <c r="P3166" s="31"/>
      <c r="Q3166" s="10"/>
      <c r="R3166" s="10"/>
      <c r="S3166" s="10"/>
      <c r="T3166" s="31" t="n">
        <v>7</v>
      </c>
      <c r="U3166" s="32"/>
      <c r="V3166" s="33"/>
    </row>
    <row r="3167" customFormat="false" ht="12.75" hidden="false" customHeight="true" outlineLevel="0" collapsed="false">
      <c r="A3167" s="75" t="n">
        <v>38626</v>
      </c>
      <c r="B3167" s="8" t="s">
        <v>12843</v>
      </c>
      <c r="C3167" s="10" t="s">
        <v>12844</v>
      </c>
      <c r="D3167" s="29" t="s">
        <v>96</v>
      </c>
      <c r="E3167" s="8" t="s">
        <v>12848</v>
      </c>
      <c r="F3167" s="38" t="s">
        <v>12849</v>
      </c>
      <c r="G3167" s="8" t="s">
        <v>12850</v>
      </c>
      <c r="H3167" s="8"/>
      <c r="I3167" s="10" t="s">
        <v>186</v>
      </c>
      <c r="J3167" s="10" t="s">
        <v>106</v>
      </c>
      <c r="K3167" s="10" t="s">
        <v>3142</v>
      </c>
      <c r="L3167" s="30" t="n">
        <v>15897</v>
      </c>
      <c r="M3167" s="31" t="n">
        <v>1</v>
      </c>
      <c r="N3167" s="36" t="s">
        <v>10211</v>
      </c>
      <c r="O3167" s="10"/>
      <c r="P3167" s="31"/>
      <c r="Q3167" s="10"/>
      <c r="R3167" s="10"/>
      <c r="S3167" s="10"/>
      <c r="T3167" s="31" t="n">
        <v>5.5</v>
      </c>
      <c r="U3167" s="32"/>
      <c r="V3167" s="33"/>
    </row>
    <row r="3168" customFormat="false" ht="12.75" hidden="false" customHeight="true" outlineLevel="0" collapsed="false">
      <c r="A3168" s="75" t="n">
        <v>38718</v>
      </c>
      <c r="B3168" s="8" t="s">
        <v>12843</v>
      </c>
      <c r="C3168" s="35" t="s">
        <v>12851</v>
      </c>
      <c r="D3168" s="29" t="s">
        <v>96</v>
      </c>
      <c r="E3168" s="8" t="s">
        <v>12852</v>
      </c>
      <c r="F3168" s="38" t="s">
        <v>12853</v>
      </c>
      <c r="G3168" s="8" t="s">
        <v>12854</v>
      </c>
      <c r="H3168" s="8"/>
      <c r="I3168" s="10" t="s">
        <v>99</v>
      </c>
      <c r="J3168" s="10" t="s">
        <v>126</v>
      </c>
      <c r="K3168" s="10" t="s">
        <v>12855</v>
      </c>
      <c r="L3168" s="30" t="n">
        <v>15893</v>
      </c>
      <c r="M3168" s="31" t="n">
        <v>3</v>
      </c>
      <c r="N3168" s="32" t="s">
        <v>12856</v>
      </c>
      <c r="O3168" s="10" t="s">
        <v>1356</v>
      </c>
      <c r="P3168" s="31"/>
      <c r="Q3168" s="10" t="s">
        <v>145</v>
      </c>
      <c r="R3168" s="10"/>
      <c r="S3168" s="10" t="s">
        <v>1036</v>
      </c>
      <c r="T3168" s="31" t="n">
        <v>12</v>
      </c>
      <c r="U3168" s="32"/>
      <c r="V3168" s="33"/>
    </row>
    <row r="3169" customFormat="false" ht="12.75" hidden="false" customHeight="true" outlineLevel="0" collapsed="false">
      <c r="A3169" s="75" t="n">
        <v>39417</v>
      </c>
      <c r="B3169" s="8" t="s">
        <v>12843</v>
      </c>
      <c r="C3169" s="35" t="s">
        <v>12857</v>
      </c>
      <c r="D3169" s="29" t="s">
        <v>96</v>
      </c>
      <c r="E3169" s="8" t="s">
        <v>12858</v>
      </c>
      <c r="F3169" s="35" t="s">
        <v>12859</v>
      </c>
      <c r="G3169" s="8"/>
      <c r="H3169" s="8"/>
      <c r="I3169" s="10" t="s">
        <v>197</v>
      </c>
      <c r="J3169" s="10" t="s">
        <v>572</v>
      </c>
      <c r="K3169" s="10" t="s">
        <v>10432</v>
      </c>
      <c r="L3169" s="30" t="n">
        <v>16030</v>
      </c>
      <c r="M3169" s="31" t="n">
        <v>2</v>
      </c>
      <c r="N3169" s="32" t="s">
        <v>12860</v>
      </c>
      <c r="O3169" s="10"/>
      <c r="P3169" s="31"/>
      <c r="Q3169" s="10"/>
      <c r="R3169" s="10"/>
      <c r="S3169" s="10" t="s">
        <v>12861</v>
      </c>
      <c r="T3169" s="46"/>
      <c r="U3169" s="32"/>
      <c r="V3169" s="33"/>
    </row>
    <row r="3170" customFormat="false" ht="12.75" hidden="false" customHeight="true" outlineLevel="0" collapsed="false">
      <c r="A3170" s="75" t="n">
        <v>39417</v>
      </c>
      <c r="B3170" s="8" t="s">
        <v>12843</v>
      </c>
      <c r="C3170" s="10" t="s">
        <v>12857</v>
      </c>
      <c r="D3170" s="29" t="s">
        <v>96</v>
      </c>
      <c r="E3170" s="8"/>
      <c r="F3170" s="38" t="s">
        <v>12862</v>
      </c>
      <c r="G3170" s="8"/>
      <c r="H3170" s="8"/>
      <c r="I3170" s="10" t="s">
        <v>99</v>
      </c>
      <c r="J3170" s="10" t="s">
        <v>106</v>
      </c>
      <c r="K3170" s="46"/>
      <c r="L3170" s="46"/>
      <c r="M3170" s="31" t="n">
        <v>0.75</v>
      </c>
      <c r="N3170" s="55" t="n">
        <v>46</v>
      </c>
      <c r="O3170" s="10"/>
      <c r="P3170" s="31"/>
      <c r="Q3170" s="10"/>
      <c r="R3170" s="10"/>
      <c r="S3170" s="10"/>
      <c r="T3170" s="31" t="n">
        <v>2.5</v>
      </c>
      <c r="U3170" s="32"/>
      <c r="V3170" s="33"/>
    </row>
    <row r="3171" customFormat="false" ht="14.25" hidden="false" customHeight="true" outlineLevel="0" collapsed="false">
      <c r="A3171" s="39" t="n">
        <v>2005</v>
      </c>
      <c r="B3171" s="39" t="s">
        <v>41</v>
      </c>
      <c r="C3171" s="38" t="s">
        <v>12863</v>
      </c>
      <c r="D3171" s="29" t="s">
        <v>96</v>
      </c>
      <c r="E3171" s="8" t="n">
        <v>1</v>
      </c>
      <c r="F3171" s="38" t="s">
        <v>12864</v>
      </c>
      <c r="G3171" s="10"/>
      <c r="H3171" s="10"/>
      <c r="I3171" s="10" t="s">
        <v>12865</v>
      </c>
      <c r="J3171" s="10" t="s">
        <v>162</v>
      </c>
      <c r="K3171" s="10" t="s">
        <v>12866</v>
      </c>
      <c r="L3171" s="30" t="n">
        <v>15726</v>
      </c>
      <c r="M3171" s="10" t="n">
        <v>1</v>
      </c>
      <c r="N3171" s="36" t="s">
        <v>12867</v>
      </c>
      <c r="O3171" s="10"/>
      <c r="P3171" s="10"/>
      <c r="Q3171" s="10"/>
      <c r="R3171" s="10"/>
      <c r="S3171" s="10" t="s">
        <v>12868</v>
      </c>
      <c r="T3171" s="10" t="n">
        <v>5</v>
      </c>
      <c r="U3171" s="10"/>
      <c r="V3171" s="33"/>
    </row>
    <row r="3172" customFormat="false" ht="14.25" hidden="false" customHeight="true" outlineLevel="0" collapsed="false">
      <c r="A3172" s="39" t="n">
        <v>2005</v>
      </c>
      <c r="B3172" s="39" t="s">
        <v>41</v>
      </c>
      <c r="C3172" s="10" t="s">
        <v>12863</v>
      </c>
      <c r="D3172" s="29" t="s">
        <v>96</v>
      </c>
      <c r="E3172" s="8" t="n">
        <v>2</v>
      </c>
      <c r="F3172" s="38" t="s">
        <v>12869</v>
      </c>
      <c r="G3172" s="10"/>
      <c r="H3172" s="10"/>
      <c r="I3172" s="8" t="s">
        <v>12870</v>
      </c>
      <c r="J3172" s="10" t="s">
        <v>162</v>
      </c>
      <c r="K3172" s="10" t="s">
        <v>12871</v>
      </c>
      <c r="L3172" s="30" t="n">
        <v>15853</v>
      </c>
      <c r="M3172" s="10" t="n">
        <v>1</v>
      </c>
      <c r="N3172" s="36" t="s">
        <v>12872</v>
      </c>
      <c r="O3172" s="10" t="s">
        <v>170</v>
      </c>
      <c r="P3172" s="10"/>
      <c r="Q3172" s="10" t="s">
        <v>145</v>
      </c>
      <c r="R3172" s="10"/>
      <c r="S3172" s="10" t="s">
        <v>12873</v>
      </c>
      <c r="T3172" s="10" t="n">
        <v>7.5</v>
      </c>
      <c r="U3172" s="10"/>
      <c r="V3172" s="33"/>
    </row>
    <row r="3173" customFormat="false" ht="15" hidden="false" customHeight="true" outlineLevel="0" collapsed="false">
      <c r="A3173" s="39" t="n">
        <v>2005</v>
      </c>
      <c r="B3173" s="39" t="s">
        <v>41</v>
      </c>
      <c r="C3173" s="10" t="s">
        <v>12863</v>
      </c>
      <c r="D3173" s="29" t="s">
        <v>96</v>
      </c>
      <c r="E3173" s="8" t="n">
        <v>3</v>
      </c>
      <c r="F3173" s="38" t="s">
        <v>12874</v>
      </c>
      <c r="G3173" s="10"/>
      <c r="H3173" s="10"/>
      <c r="I3173" s="10" t="s">
        <v>186</v>
      </c>
      <c r="J3173" s="10" t="s">
        <v>162</v>
      </c>
      <c r="K3173" s="57" t="s">
        <v>12875</v>
      </c>
      <c r="L3173" s="30" t="n">
        <v>15957</v>
      </c>
      <c r="M3173" s="10" t="n">
        <v>2</v>
      </c>
      <c r="N3173" s="32" t="s">
        <v>12876</v>
      </c>
      <c r="O3173" s="10"/>
      <c r="P3173" s="10"/>
      <c r="Q3173" s="10" t="s">
        <v>145</v>
      </c>
      <c r="R3173" s="10"/>
      <c r="S3173" s="10" t="s">
        <v>12877</v>
      </c>
      <c r="T3173" s="10" t="n">
        <v>8.5</v>
      </c>
      <c r="U3173" s="10"/>
      <c r="V3173" s="33"/>
    </row>
    <row r="3174" customFormat="false" ht="12.75" hidden="false" customHeight="true" outlineLevel="0" collapsed="false">
      <c r="A3174" s="39" t="n">
        <v>2005</v>
      </c>
      <c r="B3174" s="39" t="s">
        <v>41</v>
      </c>
      <c r="C3174" s="10" t="s">
        <v>12863</v>
      </c>
      <c r="D3174" s="29" t="s">
        <v>96</v>
      </c>
      <c r="E3174" s="8" t="n">
        <v>4</v>
      </c>
      <c r="F3174" s="38" t="s">
        <v>12878</v>
      </c>
      <c r="G3174" s="10"/>
      <c r="H3174" s="10"/>
      <c r="I3174" s="10" t="s">
        <v>162</v>
      </c>
      <c r="J3174" s="10" t="s">
        <v>12879</v>
      </c>
      <c r="K3174" s="10" t="s">
        <v>12880</v>
      </c>
      <c r="L3174" s="30" t="n">
        <v>16046</v>
      </c>
      <c r="M3174" s="10" t="n">
        <v>1</v>
      </c>
      <c r="N3174" s="36" t="s">
        <v>12881</v>
      </c>
      <c r="O3174" s="10"/>
      <c r="P3174" s="10"/>
      <c r="Q3174" s="10"/>
      <c r="R3174" s="10"/>
      <c r="S3174" s="10" t="s">
        <v>12882</v>
      </c>
      <c r="T3174" s="10" t="n">
        <v>6.5</v>
      </c>
      <c r="U3174" s="10"/>
      <c r="V3174" s="33"/>
    </row>
    <row r="3175" customFormat="false" ht="12.75" hidden="false" customHeight="true" outlineLevel="0" collapsed="false">
      <c r="A3175" s="39" t="n">
        <v>2005</v>
      </c>
      <c r="B3175" s="39" t="s">
        <v>41</v>
      </c>
      <c r="C3175" s="10" t="s">
        <v>12863</v>
      </c>
      <c r="D3175" s="29" t="s">
        <v>96</v>
      </c>
      <c r="E3175" s="8" t="n">
        <v>5</v>
      </c>
      <c r="F3175" s="38" t="s">
        <v>12883</v>
      </c>
      <c r="G3175" s="10"/>
      <c r="H3175" s="10"/>
      <c r="I3175" s="10" t="s">
        <v>162</v>
      </c>
      <c r="J3175" s="10" t="s">
        <v>12879</v>
      </c>
      <c r="K3175" s="10" t="s">
        <v>12884</v>
      </c>
      <c r="L3175" s="30" t="n">
        <v>16064</v>
      </c>
      <c r="M3175" s="10" t="n">
        <v>1</v>
      </c>
      <c r="N3175" s="36" t="s">
        <v>2027</v>
      </c>
      <c r="O3175" s="10"/>
      <c r="P3175" s="10"/>
      <c r="Q3175" s="10"/>
      <c r="R3175" s="10"/>
      <c r="S3175" s="10" t="s">
        <v>12882</v>
      </c>
      <c r="T3175" s="10" t="n">
        <v>8.5</v>
      </c>
      <c r="U3175" s="10"/>
      <c r="V3175" s="33"/>
    </row>
    <row r="3176" customFormat="false" ht="14.25" hidden="false" customHeight="true" outlineLevel="0" collapsed="false">
      <c r="A3176" s="39" t="n">
        <v>2005</v>
      </c>
      <c r="B3176" s="39" t="s">
        <v>41</v>
      </c>
      <c r="C3176" s="10" t="s">
        <v>12863</v>
      </c>
      <c r="D3176" s="29" t="s">
        <v>96</v>
      </c>
      <c r="E3176" s="8" t="n">
        <v>6</v>
      </c>
      <c r="F3176" s="38" t="s">
        <v>12885</v>
      </c>
      <c r="G3176" s="10"/>
      <c r="H3176" s="10"/>
      <c r="I3176" s="10" t="s">
        <v>12886</v>
      </c>
      <c r="J3176" s="10" t="s">
        <v>162</v>
      </c>
      <c r="K3176" s="10" t="s">
        <v>12887</v>
      </c>
      <c r="L3176" s="30" t="n">
        <v>16185</v>
      </c>
      <c r="M3176" s="10" t="n">
        <v>2</v>
      </c>
      <c r="N3176" s="32" t="s">
        <v>212</v>
      </c>
      <c r="O3176" s="10"/>
      <c r="P3176" s="10"/>
      <c r="Q3176" s="10"/>
      <c r="R3176" s="10"/>
      <c r="S3176" s="10" t="s">
        <v>12888</v>
      </c>
      <c r="T3176" s="10" t="n">
        <v>7</v>
      </c>
      <c r="U3176" s="10"/>
      <c r="V3176" s="33"/>
    </row>
    <row r="3177" customFormat="false" ht="15" hidden="false" customHeight="true" outlineLevel="0" collapsed="false">
      <c r="A3177" s="39" t="n">
        <v>2005</v>
      </c>
      <c r="B3177" s="39" t="s">
        <v>41</v>
      </c>
      <c r="C3177" s="10" t="s">
        <v>12863</v>
      </c>
      <c r="D3177" s="29" t="s">
        <v>96</v>
      </c>
      <c r="E3177" s="8" t="n">
        <v>7</v>
      </c>
      <c r="F3177" s="38" t="s">
        <v>12889</v>
      </c>
      <c r="G3177" s="10"/>
      <c r="H3177" s="10"/>
      <c r="I3177" s="10" t="s">
        <v>797</v>
      </c>
      <c r="J3177" s="10" t="s">
        <v>162</v>
      </c>
      <c r="K3177" s="10" t="s">
        <v>12890</v>
      </c>
      <c r="L3177" s="30" t="n">
        <v>16279</v>
      </c>
      <c r="M3177" s="10" t="n">
        <v>2</v>
      </c>
      <c r="N3177" s="32" t="s">
        <v>12891</v>
      </c>
      <c r="O3177" s="10"/>
      <c r="P3177" s="10"/>
      <c r="Q3177" s="10"/>
      <c r="R3177" s="10"/>
      <c r="S3177" s="10" t="s">
        <v>12877</v>
      </c>
      <c r="T3177" s="10" t="n">
        <v>9</v>
      </c>
      <c r="U3177" s="10"/>
      <c r="V3177" s="33"/>
    </row>
    <row r="3178" customFormat="false" ht="14.25" hidden="false" customHeight="true" outlineLevel="0" collapsed="false">
      <c r="A3178" s="39" t="n">
        <v>2005</v>
      </c>
      <c r="B3178" s="39" t="s">
        <v>41</v>
      </c>
      <c r="C3178" s="10" t="s">
        <v>12863</v>
      </c>
      <c r="D3178" s="29" t="s">
        <v>96</v>
      </c>
      <c r="E3178" s="8" t="n">
        <v>8</v>
      </c>
      <c r="F3178" s="38" t="s">
        <v>12211</v>
      </c>
      <c r="G3178" s="10"/>
      <c r="H3178" s="10"/>
      <c r="I3178" s="10" t="s">
        <v>9600</v>
      </c>
      <c r="J3178" s="10" t="s">
        <v>162</v>
      </c>
      <c r="K3178" s="10" t="s">
        <v>12892</v>
      </c>
      <c r="L3178" s="30" t="n">
        <v>16346</v>
      </c>
      <c r="M3178" s="10" t="n">
        <v>1</v>
      </c>
      <c r="N3178" s="36" t="s">
        <v>3709</v>
      </c>
      <c r="O3178" s="10"/>
      <c r="P3178" s="10"/>
      <c r="Q3178" s="10"/>
      <c r="R3178" s="10"/>
      <c r="S3178" s="10" t="s">
        <v>12877</v>
      </c>
      <c r="T3178" s="10" t="n">
        <v>7</v>
      </c>
      <c r="U3178" s="10"/>
      <c r="V3178" s="33"/>
    </row>
    <row r="3179" customFormat="false" ht="14.25" hidden="false" customHeight="true" outlineLevel="0" collapsed="false">
      <c r="A3179" s="39" t="n">
        <v>2005</v>
      </c>
      <c r="B3179" s="39" t="s">
        <v>41</v>
      </c>
      <c r="C3179" s="10" t="s">
        <v>12863</v>
      </c>
      <c r="D3179" s="29" t="s">
        <v>96</v>
      </c>
      <c r="E3179" s="8" t="n">
        <v>9</v>
      </c>
      <c r="F3179" s="38" t="s">
        <v>12893</v>
      </c>
      <c r="G3179" s="10"/>
      <c r="H3179" s="10"/>
      <c r="I3179" s="10" t="s">
        <v>162</v>
      </c>
      <c r="J3179" s="10" t="s">
        <v>9600</v>
      </c>
      <c r="K3179" s="10" t="s">
        <v>12894</v>
      </c>
      <c r="L3179" s="30" t="n">
        <v>16355</v>
      </c>
      <c r="M3179" s="10" t="n">
        <v>2</v>
      </c>
      <c r="N3179" s="32" t="s">
        <v>276</v>
      </c>
      <c r="O3179" s="10"/>
      <c r="P3179" s="10"/>
      <c r="Q3179" s="10"/>
      <c r="R3179" s="10"/>
      <c r="S3179" s="10" t="s">
        <v>12877</v>
      </c>
      <c r="T3179" s="10" t="n">
        <v>5.5</v>
      </c>
      <c r="U3179" s="10"/>
      <c r="V3179" s="33"/>
    </row>
    <row r="3180" customFormat="false" ht="12.75" hidden="false" customHeight="true" outlineLevel="0" collapsed="false">
      <c r="A3180" s="39" t="n">
        <v>2004</v>
      </c>
      <c r="B3180" s="39" t="s">
        <v>41</v>
      </c>
      <c r="C3180" s="89" t="s">
        <v>12895</v>
      </c>
      <c r="D3180" s="29" t="s">
        <v>96</v>
      </c>
      <c r="E3180" s="11" t="n">
        <v>1</v>
      </c>
      <c r="F3180" s="11" t="s">
        <v>12896</v>
      </c>
      <c r="G3180" s="10"/>
      <c r="H3180" s="10"/>
      <c r="I3180" s="10" t="s">
        <v>99</v>
      </c>
      <c r="J3180" s="10" t="s">
        <v>100</v>
      </c>
      <c r="K3180" s="10" t="s">
        <v>12897</v>
      </c>
      <c r="L3180" s="30" t="n">
        <v>16261</v>
      </c>
      <c r="M3180" s="10"/>
      <c r="N3180" s="10"/>
      <c r="O3180" s="10"/>
      <c r="P3180" s="10"/>
      <c r="Q3180" s="10"/>
      <c r="R3180" s="10"/>
      <c r="S3180" s="10"/>
      <c r="T3180" s="10"/>
      <c r="U3180" s="10"/>
      <c r="V3180" s="33"/>
    </row>
    <row r="3181" customFormat="false" ht="14.25" hidden="false" customHeight="true" outlineLevel="0" collapsed="false">
      <c r="A3181" s="39" t="n">
        <v>2004</v>
      </c>
      <c r="B3181" s="39" t="s">
        <v>41</v>
      </c>
      <c r="C3181" s="11" t="s">
        <v>12895</v>
      </c>
      <c r="D3181" s="29" t="s">
        <v>96</v>
      </c>
      <c r="E3181" s="11" t="n">
        <v>2</v>
      </c>
      <c r="F3181" s="11" t="s">
        <v>12898</v>
      </c>
      <c r="G3181" s="10"/>
      <c r="H3181" s="10"/>
      <c r="I3181" s="10" t="s">
        <v>419</v>
      </c>
      <c r="J3181" s="10" t="s">
        <v>99</v>
      </c>
      <c r="K3181" s="10" t="s">
        <v>880</v>
      </c>
      <c r="L3181" s="30" t="n">
        <v>16261</v>
      </c>
      <c r="M3181" s="10"/>
      <c r="N3181" s="10"/>
      <c r="O3181" s="10"/>
      <c r="P3181" s="10"/>
      <c r="Q3181" s="10"/>
      <c r="R3181" s="10"/>
      <c r="S3181" s="10"/>
      <c r="T3181" s="10"/>
      <c r="U3181" s="10"/>
      <c r="V3181" s="33"/>
    </row>
    <row r="3182" customFormat="false" ht="14.25" hidden="false" customHeight="true" outlineLevel="0" collapsed="false">
      <c r="A3182" s="39" t="n">
        <v>2004</v>
      </c>
      <c r="B3182" s="39" t="s">
        <v>41</v>
      </c>
      <c r="C3182" s="11" t="s">
        <v>12895</v>
      </c>
      <c r="D3182" s="29" t="s">
        <v>96</v>
      </c>
      <c r="E3182" s="11" t="n">
        <v>3</v>
      </c>
      <c r="F3182" s="11" t="s">
        <v>12899</v>
      </c>
      <c r="G3182" s="10"/>
      <c r="H3182" s="10"/>
      <c r="I3182" s="10" t="s">
        <v>419</v>
      </c>
      <c r="J3182" s="10" t="s">
        <v>99</v>
      </c>
      <c r="K3182" s="10" t="s">
        <v>12900</v>
      </c>
      <c r="L3182" s="30" t="n">
        <v>16261</v>
      </c>
      <c r="M3182" s="10"/>
      <c r="N3182" s="10"/>
      <c r="O3182" s="10"/>
      <c r="P3182" s="10"/>
      <c r="Q3182" s="10"/>
      <c r="R3182" s="10"/>
      <c r="S3182" s="10"/>
      <c r="T3182" s="10"/>
      <c r="U3182" s="10"/>
      <c r="V3182" s="33"/>
    </row>
    <row r="3183" customFormat="false" ht="14.25" hidden="false" customHeight="true" outlineLevel="0" collapsed="false">
      <c r="A3183" s="39" t="n">
        <v>2004</v>
      </c>
      <c r="B3183" s="39" t="s">
        <v>41</v>
      </c>
      <c r="C3183" s="11" t="s">
        <v>12895</v>
      </c>
      <c r="D3183" s="29" t="s">
        <v>96</v>
      </c>
      <c r="E3183" s="11" t="n">
        <v>4</v>
      </c>
      <c r="F3183" s="11" t="s">
        <v>12901</v>
      </c>
      <c r="G3183" s="10"/>
      <c r="H3183" s="10"/>
      <c r="I3183" s="10" t="s">
        <v>419</v>
      </c>
      <c r="J3183" s="10" t="s">
        <v>99</v>
      </c>
      <c r="K3183" s="10" t="s">
        <v>3105</v>
      </c>
      <c r="L3183" s="30" t="n">
        <v>16261</v>
      </c>
      <c r="M3183" s="10"/>
      <c r="N3183" s="10"/>
      <c r="O3183" s="10"/>
      <c r="P3183" s="10"/>
      <c r="Q3183" s="10"/>
      <c r="R3183" s="10"/>
      <c r="S3183" s="10"/>
      <c r="T3183" s="10"/>
      <c r="U3183" s="10"/>
      <c r="V3183" s="33"/>
    </row>
    <row r="3184" customFormat="false" ht="14.25" hidden="false" customHeight="true" outlineLevel="0" collapsed="false">
      <c r="A3184" s="39" t="n">
        <v>2004</v>
      </c>
      <c r="B3184" s="39" t="s">
        <v>41</v>
      </c>
      <c r="C3184" s="11" t="s">
        <v>12895</v>
      </c>
      <c r="D3184" s="29" t="s">
        <v>96</v>
      </c>
      <c r="E3184" s="11" t="n">
        <v>5</v>
      </c>
      <c r="F3184" s="11" t="s">
        <v>12902</v>
      </c>
      <c r="G3184" s="10"/>
      <c r="H3184" s="10"/>
      <c r="I3184" s="10" t="s">
        <v>419</v>
      </c>
      <c r="J3184" s="10" t="s">
        <v>99</v>
      </c>
      <c r="K3184" s="10" t="s">
        <v>4100</v>
      </c>
      <c r="L3184" s="30" t="n">
        <v>16261</v>
      </c>
      <c r="M3184" s="10"/>
      <c r="N3184" s="10"/>
      <c r="O3184" s="10"/>
      <c r="P3184" s="10"/>
      <c r="Q3184" s="10"/>
      <c r="R3184" s="10"/>
      <c r="S3184" s="10"/>
      <c r="T3184" s="10"/>
      <c r="U3184" s="10"/>
      <c r="V3184" s="33"/>
    </row>
    <row r="3185" customFormat="false" ht="14.25" hidden="false" customHeight="true" outlineLevel="0" collapsed="false">
      <c r="A3185" s="39" t="n">
        <v>2004</v>
      </c>
      <c r="B3185" s="39" t="s">
        <v>41</v>
      </c>
      <c r="C3185" s="11" t="s">
        <v>12895</v>
      </c>
      <c r="D3185" s="29" t="s">
        <v>96</v>
      </c>
      <c r="E3185" s="11" t="n">
        <v>6</v>
      </c>
      <c r="F3185" s="11" t="s">
        <v>12903</v>
      </c>
      <c r="G3185" s="10"/>
      <c r="H3185" s="10"/>
      <c r="I3185" s="10" t="s">
        <v>419</v>
      </c>
      <c r="J3185" s="10" t="s">
        <v>99</v>
      </c>
      <c r="K3185" s="10" t="s">
        <v>4100</v>
      </c>
      <c r="L3185" s="30" t="n">
        <v>16261</v>
      </c>
      <c r="M3185" s="10"/>
      <c r="N3185" s="10"/>
      <c r="O3185" s="10"/>
      <c r="P3185" s="10"/>
      <c r="Q3185" s="10"/>
      <c r="R3185" s="10"/>
      <c r="S3185" s="10"/>
      <c r="T3185" s="10"/>
      <c r="U3185" s="10"/>
      <c r="V3185" s="33"/>
    </row>
    <row r="3186" customFormat="false" ht="12.75" hidden="false" customHeight="true" outlineLevel="0" collapsed="false">
      <c r="A3186" s="39" t="n">
        <v>2004</v>
      </c>
      <c r="B3186" s="39" t="s">
        <v>41</v>
      </c>
      <c r="C3186" s="11" t="s">
        <v>12895</v>
      </c>
      <c r="D3186" s="29" t="s">
        <v>96</v>
      </c>
      <c r="E3186" s="11" t="n">
        <v>7</v>
      </c>
      <c r="F3186" s="11" t="s">
        <v>12904</v>
      </c>
      <c r="G3186" s="10"/>
      <c r="H3186" s="10"/>
      <c r="I3186" s="10" t="s">
        <v>419</v>
      </c>
      <c r="J3186" s="10" t="s">
        <v>99</v>
      </c>
      <c r="K3186" s="10" t="s">
        <v>3105</v>
      </c>
      <c r="L3186" s="30" t="n">
        <v>16230</v>
      </c>
      <c r="M3186" s="10"/>
      <c r="N3186" s="10"/>
      <c r="O3186" s="10"/>
      <c r="P3186" s="10"/>
      <c r="Q3186" s="10"/>
      <c r="R3186" s="10"/>
      <c r="S3186" s="10"/>
      <c r="T3186" s="10"/>
      <c r="U3186" s="10"/>
      <c r="V3186" s="33"/>
    </row>
    <row r="3187" customFormat="false" ht="15" hidden="false" customHeight="true" outlineLevel="0" collapsed="false">
      <c r="A3187" s="39" t="n">
        <v>2006</v>
      </c>
      <c r="B3187" s="39" t="s">
        <v>41</v>
      </c>
      <c r="C3187" s="38" t="s">
        <v>12905</v>
      </c>
      <c r="D3187" s="29" t="s">
        <v>96</v>
      </c>
      <c r="E3187" s="8" t="n">
        <v>1</v>
      </c>
      <c r="F3187" s="38" t="s">
        <v>12906</v>
      </c>
      <c r="G3187" s="10"/>
      <c r="H3187" s="10"/>
      <c r="I3187" s="10" t="s">
        <v>99</v>
      </c>
      <c r="J3187" s="10" t="s">
        <v>106</v>
      </c>
      <c r="K3187" s="10" t="s">
        <v>12907</v>
      </c>
      <c r="L3187" s="30" t="n">
        <v>16262</v>
      </c>
      <c r="M3187" s="10" t="n">
        <v>0.5</v>
      </c>
      <c r="N3187" s="11" t="n">
        <v>17</v>
      </c>
      <c r="O3187" s="10"/>
      <c r="P3187" s="10"/>
      <c r="Q3187" s="10"/>
      <c r="R3187" s="10"/>
      <c r="S3187" s="10" t="s">
        <v>12908</v>
      </c>
      <c r="T3187" s="10" t="n">
        <v>5.5</v>
      </c>
      <c r="U3187" s="10"/>
      <c r="V3187" s="33"/>
    </row>
    <row r="3188" customFormat="false" ht="15" hidden="false" customHeight="true" outlineLevel="0" collapsed="false">
      <c r="A3188" s="39" t="n">
        <v>2006</v>
      </c>
      <c r="B3188" s="39" t="s">
        <v>41</v>
      </c>
      <c r="C3188" s="10" t="s">
        <v>12909</v>
      </c>
      <c r="D3188" s="29" t="s">
        <v>96</v>
      </c>
      <c r="E3188" s="8" t="n">
        <v>2</v>
      </c>
      <c r="F3188" s="38" t="s">
        <v>12910</v>
      </c>
      <c r="G3188" s="10"/>
      <c r="H3188" s="10"/>
      <c r="I3188" s="10" t="s">
        <v>162</v>
      </c>
      <c r="J3188" s="10" t="s">
        <v>106</v>
      </c>
      <c r="K3188" s="10" t="s">
        <v>12911</v>
      </c>
      <c r="L3188" s="30" t="n">
        <v>16262</v>
      </c>
      <c r="M3188" s="10" t="n">
        <v>1</v>
      </c>
      <c r="N3188" s="36" t="s">
        <v>12912</v>
      </c>
      <c r="O3188" s="10" t="s">
        <v>1554</v>
      </c>
      <c r="P3188" s="10"/>
      <c r="Q3188" s="10"/>
      <c r="R3188" s="10"/>
      <c r="S3188" s="10" t="s">
        <v>12913</v>
      </c>
      <c r="T3188" s="10" t="n">
        <v>4.5</v>
      </c>
      <c r="U3188" s="10"/>
      <c r="V3188" s="33"/>
    </row>
    <row r="3189" customFormat="false" ht="15" hidden="false" customHeight="true" outlineLevel="0" collapsed="false">
      <c r="A3189" s="39" t="n">
        <v>2006</v>
      </c>
      <c r="B3189" s="39" t="s">
        <v>41</v>
      </c>
      <c r="C3189" s="10" t="s">
        <v>12909</v>
      </c>
      <c r="D3189" s="29" t="s">
        <v>96</v>
      </c>
      <c r="E3189" s="8" t="n">
        <v>3</v>
      </c>
      <c r="F3189" s="38" t="s">
        <v>12914</v>
      </c>
      <c r="G3189" s="10"/>
      <c r="H3189" s="10"/>
      <c r="I3189" s="10" t="s">
        <v>106</v>
      </c>
      <c r="J3189" s="10" t="s">
        <v>162</v>
      </c>
      <c r="K3189" s="10" t="s">
        <v>12907</v>
      </c>
      <c r="L3189" s="30" t="n">
        <v>16262</v>
      </c>
      <c r="M3189" s="10" t="n">
        <v>0.5</v>
      </c>
      <c r="N3189" s="11" t="n">
        <v>17</v>
      </c>
      <c r="O3189" s="10" t="s">
        <v>120</v>
      </c>
      <c r="P3189" s="10"/>
      <c r="Q3189" s="10"/>
      <c r="R3189" s="10"/>
      <c r="S3189" s="10" t="s">
        <v>12908</v>
      </c>
      <c r="T3189" s="10" t="n">
        <v>5.5</v>
      </c>
      <c r="U3189" s="10"/>
      <c r="V3189" s="33"/>
    </row>
    <row r="3190" customFormat="false" ht="15" hidden="false" customHeight="true" outlineLevel="0" collapsed="false">
      <c r="A3190" s="39" t="n">
        <v>2006</v>
      </c>
      <c r="B3190" s="39" t="s">
        <v>41</v>
      </c>
      <c r="C3190" s="10" t="s">
        <v>12909</v>
      </c>
      <c r="D3190" s="29" t="s">
        <v>96</v>
      </c>
      <c r="E3190" s="8" t="n">
        <v>4</v>
      </c>
      <c r="F3190" s="38" t="s">
        <v>12915</v>
      </c>
      <c r="G3190" s="10"/>
      <c r="H3190" s="10"/>
      <c r="I3190" s="10" t="s">
        <v>106</v>
      </c>
      <c r="J3190" s="10" t="s">
        <v>162</v>
      </c>
      <c r="K3190" s="10" t="s">
        <v>12916</v>
      </c>
      <c r="L3190" s="30" t="n">
        <v>16262</v>
      </c>
      <c r="M3190" s="10" t="n">
        <v>0.5</v>
      </c>
      <c r="N3190" s="11" t="n">
        <v>38</v>
      </c>
      <c r="O3190" s="10" t="s">
        <v>213</v>
      </c>
      <c r="P3190" s="10"/>
      <c r="Q3190" s="10" t="s">
        <v>152</v>
      </c>
      <c r="R3190" s="10"/>
      <c r="S3190" s="10" t="s">
        <v>1834</v>
      </c>
      <c r="T3190" s="10" t="n">
        <v>6</v>
      </c>
      <c r="U3190" s="10"/>
      <c r="V3190" s="33"/>
    </row>
    <row r="3191" customFormat="false" ht="15" hidden="false" customHeight="true" outlineLevel="0" collapsed="false">
      <c r="A3191" s="39" t="n">
        <v>2006</v>
      </c>
      <c r="B3191" s="39" t="s">
        <v>41</v>
      </c>
      <c r="C3191" s="10" t="s">
        <v>12909</v>
      </c>
      <c r="D3191" s="29" t="s">
        <v>96</v>
      </c>
      <c r="E3191" s="8" t="n">
        <v>5</v>
      </c>
      <c r="F3191" s="38" t="s">
        <v>12917</v>
      </c>
      <c r="G3191" s="10"/>
      <c r="H3191" s="10"/>
      <c r="I3191" s="10" t="s">
        <v>162</v>
      </c>
      <c r="J3191" s="10" t="s">
        <v>106</v>
      </c>
      <c r="K3191" s="10" t="s">
        <v>12907</v>
      </c>
      <c r="L3191" s="30" t="n">
        <v>16262</v>
      </c>
      <c r="M3191" s="10" t="n">
        <v>1</v>
      </c>
      <c r="N3191" s="36" t="s">
        <v>12918</v>
      </c>
      <c r="O3191" s="10" t="s">
        <v>633</v>
      </c>
      <c r="P3191" s="10"/>
      <c r="Q3191" s="10" t="s">
        <v>133</v>
      </c>
      <c r="R3191" s="10"/>
      <c r="S3191" s="10" t="s">
        <v>1834</v>
      </c>
      <c r="T3191" s="10" t="n">
        <v>7</v>
      </c>
      <c r="U3191" s="10"/>
      <c r="V3191" s="33"/>
    </row>
    <row r="3192" customFormat="false" ht="15" hidden="false" customHeight="true" outlineLevel="0" collapsed="false">
      <c r="A3192" s="39" t="n">
        <v>2006</v>
      </c>
      <c r="B3192" s="39" t="s">
        <v>41</v>
      </c>
      <c r="C3192" s="10" t="s">
        <v>12909</v>
      </c>
      <c r="D3192" s="29" t="s">
        <v>96</v>
      </c>
      <c r="E3192" s="8" t="n">
        <v>6</v>
      </c>
      <c r="F3192" s="38" t="s">
        <v>12919</v>
      </c>
      <c r="G3192" s="10"/>
      <c r="H3192" s="10"/>
      <c r="I3192" s="10" t="s">
        <v>162</v>
      </c>
      <c r="J3192" s="10" t="s">
        <v>106</v>
      </c>
      <c r="K3192" s="10" t="s">
        <v>12907</v>
      </c>
      <c r="L3192" s="30" t="n">
        <v>16262</v>
      </c>
      <c r="M3192" s="10" t="n">
        <v>1.5</v>
      </c>
      <c r="N3192" s="36" t="s">
        <v>12920</v>
      </c>
      <c r="O3192" s="10" t="s">
        <v>12921</v>
      </c>
      <c r="P3192" s="10"/>
      <c r="Q3192" s="10" t="s">
        <v>133</v>
      </c>
      <c r="R3192" s="10"/>
      <c r="S3192" s="10" t="s">
        <v>12922</v>
      </c>
      <c r="T3192" s="10" t="n">
        <v>9</v>
      </c>
      <c r="U3192" s="10"/>
      <c r="V3192" s="33"/>
    </row>
    <row r="3193" customFormat="false" ht="15" hidden="false" customHeight="true" outlineLevel="0" collapsed="false">
      <c r="A3193" s="39" t="n">
        <v>2008</v>
      </c>
      <c r="B3193" s="39" t="s">
        <v>41</v>
      </c>
      <c r="C3193" s="35" t="s">
        <v>12923</v>
      </c>
      <c r="D3193" s="29" t="s">
        <v>96</v>
      </c>
      <c r="E3193" s="10" t="s">
        <v>12924</v>
      </c>
      <c r="F3193" s="35" t="s">
        <v>12925</v>
      </c>
      <c r="G3193" s="10"/>
      <c r="H3193" s="10"/>
      <c r="I3193" s="10" t="s">
        <v>99</v>
      </c>
      <c r="J3193" s="10" t="s">
        <v>106</v>
      </c>
      <c r="K3193" s="10" t="s">
        <v>12926</v>
      </c>
      <c r="L3193" s="30" t="n">
        <v>16264</v>
      </c>
      <c r="M3193" s="10" t="n">
        <v>1</v>
      </c>
      <c r="N3193" s="32" t="s">
        <v>12927</v>
      </c>
      <c r="O3193" s="10"/>
      <c r="P3193" s="10"/>
      <c r="Q3193" s="10"/>
      <c r="R3193" s="10"/>
      <c r="S3193" s="10" t="s">
        <v>12928</v>
      </c>
      <c r="T3193" s="10" t="s">
        <v>5587</v>
      </c>
      <c r="U3193" s="10"/>
      <c r="V3193" s="33"/>
    </row>
    <row r="3194" customFormat="false" ht="15" hidden="false" customHeight="true" outlineLevel="0" collapsed="false">
      <c r="A3194" s="39" t="n">
        <v>2008</v>
      </c>
      <c r="B3194" s="39" t="s">
        <v>41</v>
      </c>
      <c r="C3194" s="10" t="s">
        <v>12929</v>
      </c>
      <c r="D3194" s="29" t="s">
        <v>96</v>
      </c>
      <c r="E3194" s="10" t="s">
        <v>12930</v>
      </c>
      <c r="F3194" s="38" t="s">
        <v>12931</v>
      </c>
      <c r="G3194" s="10"/>
      <c r="H3194" s="10"/>
      <c r="I3194" s="10" t="s">
        <v>99</v>
      </c>
      <c r="J3194" s="10" t="s">
        <v>106</v>
      </c>
      <c r="K3194" s="10" t="s">
        <v>12926</v>
      </c>
      <c r="L3194" s="30" t="n">
        <v>16264</v>
      </c>
      <c r="M3194" s="10" t="n">
        <v>1</v>
      </c>
      <c r="N3194" s="36" t="s">
        <v>12927</v>
      </c>
      <c r="O3194" s="10" t="s">
        <v>598</v>
      </c>
      <c r="P3194" s="10"/>
      <c r="Q3194" s="10"/>
      <c r="R3194" s="10"/>
      <c r="S3194" s="10" t="s">
        <v>12928</v>
      </c>
      <c r="T3194" s="10" t="n">
        <v>6</v>
      </c>
      <c r="U3194" s="10"/>
      <c r="V3194" s="33"/>
    </row>
    <row r="3195" customFormat="false" ht="15" hidden="false" customHeight="true" outlineLevel="0" collapsed="false">
      <c r="A3195" s="39" t="n">
        <v>2008</v>
      </c>
      <c r="B3195" s="39" t="s">
        <v>41</v>
      </c>
      <c r="C3195" s="10" t="s">
        <v>12929</v>
      </c>
      <c r="D3195" s="29" t="s">
        <v>96</v>
      </c>
      <c r="E3195" s="10" t="s">
        <v>12932</v>
      </c>
      <c r="F3195" s="38" t="s">
        <v>12933</v>
      </c>
      <c r="G3195" s="10"/>
      <c r="H3195" s="10"/>
      <c r="I3195" s="10" t="s">
        <v>99</v>
      </c>
      <c r="J3195" s="10" t="s">
        <v>106</v>
      </c>
      <c r="K3195" s="10" t="s">
        <v>12926</v>
      </c>
      <c r="L3195" s="30" t="n">
        <v>16264</v>
      </c>
      <c r="M3195" s="10" t="n">
        <v>1</v>
      </c>
      <c r="N3195" s="36" t="s">
        <v>12927</v>
      </c>
      <c r="O3195" s="10" t="s">
        <v>120</v>
      </c>
      <c r="P3195" s="10"/>
      <c r="Q3195" s="10"/>
      <c r="R3195" s="10"/>
      <c r="S3195" s="10" t="s">
        <v>12934</v>
      </c>
      <c r="T3195" s="10" t="n">
        <v>6.5</v>
      </c>
      <c r="U3195" s="10"/>
      <c r="V3195" s="33"/>
    </row>
    <row r="3196" customFormat="false" ht="15" hidden="false" customHeight="true" outlineLevel="0" collapsed="false">
      <c r="A3196" s="39" t="n">
        <v>2008</v>
      </c>
      <c r="B3196" s="39" t="s">
        <v>41</v>
      </c>
      <c r="C3196" s="10" t="s">
        <v>12929</v>
      </c>
      <c r="D3196" s="29" t="s">
        <v>96</v>
      </c>
      <c r="E3196" s="10" t="s">
        <v>12935</v>
      </c>
      <c r="F3196" s="38" t="s">
        <v>12936</v>
      </c>
      <c r="G3196" s="10"/>
      <c r="H3196" s="10"/>
      <c r="I3196" s="10" t="s">
        <v>99</v>
      </c>
      <c r="J3196" s="10" t="s">
        <v>106</v>
      </c>
      <c r="K3196" s="10" t="s">
        <v>12926</v>
      </c>
      <c r="L3196" s="30" t="n">
        <v>16264</v>
      </c>
      <c r="M3196" s="10" t="n">
        <v>1</v>
      </c>
      <c r="N3196" s="36" t="s">
        <v>12927</v>
      </c>
      <c r="O3196" s="10" t="s">
        <v>120</v>
      </c>
      <c r="P3196" s="10"/>
      <c r="Q3196" s="10"/>
      <c r="R3196" s="10"/>
      <c r="S3196" s="10" t="s">
        <v>12937</v>
      </c>
      <c r="T3196" s="10" t="n">
        <v>6</v>
      </c>
      <c r="U3196" s="10"/>
      <c r="V3196" s="33"/>
    </row>
    <row r="3197" customFormat="false" ht="15" hidden="false" customHeight="true" outlineLevel="0" collapsed="false">
      <c r="A3197" s="39" t="n">
        <v>2008</v>
      </c>
      <c r="B3197" s="39" t="s">
        <v>41</v>
      </c>
      <c r="C3197" s="10" t="s">
        <v>12929</v>
      </c>
      <c r="D3197" s="29" t="s">
        <v>96</v>
      </c>
      <c r="E3197" s="10" t="s">
        <v>12938</v>
      </c>
      <c r="F3197" s="38" t="s">
        <v>12939</v>
      </c>
      <c r="G3197" s="10"/>
      <c r="H3197" s="10"/>
      <c r="I3197" s="10" t="s">
        <v>106</v>
      </c>
      <c r="J3197" s="10" t="s">
        <v>99</v>
      </c>
      <c r="K3197" s="10" t="s">
        <v>12926</v>
      </c>
      <c r="L3197" s="30" t="n">
        <v>16264</v>
      </c>
      <c r="M3197" s="10" t="n">
        <v>1</v>
      </c>
      <c r="N3197" s="36" t="s">
        <v>12927</v>
      </c>
      <c r="O3197" s="10" t="s">
        <v>120</v>
      </c>
      <c r="P3197" s="10"/>
      <c r="Q3197" s="10" t="s">
        <v>152</v>
      </c>
      <c r="R3197" s="10"/>
      <c r="S3197" s="10" t="s">
        <v>12934</v>
      </c>
      <c r="T3197" s="10" t="n">
        <v>5.5</v>
      </c>
      <c r="U3197" s="10"/>
      <c r="V3197" s="33"/>
    </row>
    <row r="3198" customFormat="false" ht="15" hidden="false" customHeight="true" outlineLevel="0" collapsed="false">
      <c r="A3198" s="39"/>
      <c r="B3198" s="39" t="s">
        <v>41</v>
      </c>
      <c r="C3198" s="149" t="s">
        <v>12940</v>
      </c>
      <c r="D3198" s="29" t="s">
        <v>96</v>
      </c>
      <c r="E3198" s="11"/>
      <c r="F3198" s="38"/>
      <c r="G3198" s="10"/>
      <c r="H3198" s="10"/>
      <c r="I3198" s="10"/>
      <c r="J3198" s="10"/>
      <c r="K3198" s="10"/>
      <c r="L3198" s="30"/>
      <c r="M3198" s="10"/>
      <c r="N3198" s="36"/>
      <c r="O3198" s="10"/>
      <c r="P3198" s="10"/>
      <c r="Q3198" s="10"/>
      <c r="R3198" s="10"/>
      <c r="S3198" s="10"/>
      <c r="T3198" s="10"/>
      <c r="U3198" s="10"/>
      <c r="V3198" s="33"/>
    </row>
    <row r="3199" customFormat="false" ht="12.75" hidden="false" customHeight="true" outlineLevel="0" collapsed="false">
      <c r="A3199" s="42" t="n">
        <v>2000</v>
      </c>
      <c r="B3199" s="42" t="s">
        <v>41</v>
      </c>
      <c r="C3199" s="43" t="s">
        <v>12941</v>
      </c>
      <c r="D3199" s="50" t="s">
        <v>96</v>
      </c>
      <c r="E3199" s="43" t="s">
        <v>12942</v>
      </c>
      <c r="F3199" s="150" t="s">
        <v>3517</v>
      </c>
      <c r="G3199" s="41" t="s">
        <v>3518</v>
      </c>
      <c r="H3199" s="53" t="s">
        <v>3519</v>
      </c>
      <c r="I3199" s="46"/>
      <c r="J3199" s="46"/>
      <c r="K3199" s="46"/>
      <c r="L3199" s="46"/>
      <c r="M3199" s="46"/>
      <c r="N3199" s="46"/>
      <c r="O3199" s="46"/>
      <c r="P3199" s="46"/>
      <c r="Q3199" s="46"/>
      <c r="R3199" s="46"/>
      <c r="S3199" s="46"/>
      <c r="T3199" s="46"/>
      <c r="U3199" s="46"/>
      <c r="V3199" s="33"/>
    </row>
    <row r="3200" customFormat="false" ht="12.75" hidden="false" customHeight="true" outlineLevel="0" collapsed="false">
      <c r="A3200" s="42" t="n">
        <v>2000</v>
      </c>
      <c r="B3200" s="42" t="s">
        <v>41</v>
      </c>
      <c r="C3200" s="43" t="s">
        <v>12941</v>
      </c>
      <c r="D3200" s="50" t="s">
        <v>96</v>
      </c>
      <c r="E3200" s="43" t="s">
        <v>12943</v>
      </c>
      <c r="F3200" s="150" t="s">
        <v>3521</v>
      </c>
      <c r="G3200" s="41"/>
      <c r="H3200" s="53" t="s">
        <v>3522</v>
      </c>
      <c r="I3200" s="46"/>
      <c r="J3200" s="46"/>
      <c r="K3200" s="46"/>
      <c r="L3200" s="46"/>
      <c r="M3200" s="46"/>
      <c r="N3200" s="46"/>
      <c r="O3200" s="46"/>
      <c r="P3200" s="46"/>
      <c r="Q3200" s="46"/>
      <c r="R3200" s="46"/>
      <c r="S3200" s="46"/>
      <c r="T3200" s="46"/>
      <c r="U3200" s="46"/>
      <c r="V3200" s="33"/>
    </row>
    <row r="3201" customFormat="false" ht="12.75" hidden="false" customHeight="true" outlineLevel="0" collapsed="false">
      <c r="A3201" s="42" t="n">
        <v>2000</v>
      </c>
      <c r="B3201" s="42" t="s">
        <v>41</v>
      </c>
      <c r="C3201" s="43" t="s">
        <v>12941</v>
      </c>
      <c r="D3201" s="50" t="s">
        <v>96</v>
      </c>
      <c r="E3201" s="43" t="s">
        <v>12944</v>
      </c>
      <c r="F3201" s="150" t="s">
        <v>3525</v>
      </c>
      <c r="G3201" s="41"/>
      <c r="H3201" s="53" t="s">
        <v>3526</v>
      </c>
      <c r="I3201" s="46"/>
      <c r="J3201" s="46"/>
      <c r="K3201" s="46"/>
      <c r="L3201" s="46"/>
      <c r="M3201" s="46"/>
      <c r="N3201" s="46"/>
      <c r="O3201" s="46"/>
      <c r="P3201" s="46"/>
      <c r="Q3201" s="46"/>
      <c r="R3201" s="46"/>
      <c r="S3201" s="46"/>
      <c r="T3201" s="46"/>
      <c r="U3201" s="46"/>
      <c r="V3201" s="33"/>
    </row>
    <row r="3202" customFormat="false" ht="12.75" hidden="false" customHeight="true" outlineLevel="0" collapsed="false">
      <c r="A3202" s="42" t="n">
        <v>2000</v>
      </c>
      <c r="B3202" s="42" t="s">
        <v>41</v>
      </c>
      <c r="C3202" s="43" t="s">
        <v>12941</v>
      </c>
      <c r="D3202" s="50" t="s">
        <v>96</v>
      </c>
      <c r="E3202" s="43" t="s">
        <v>12945</v>
      </c>
      <c r="F3202" s="150" t="s">
        <v>3528</v>
      </c>
      <c r="G3202" s="41"/>
      <c r="H3202" s="53" t="s">
        <v>3529</v>
      </c>
      <c r="I3202" s="46"/>
      <c r="J3202" s="46"/>
      <c r="K3202" s="46"/>
      <c r="L3202" s="46"/>
      <c r="M3202" s="46"/>
      <c r="N3202" s="46"/>
      <c r="O3202" s="46"/>
      <c r="P3202" s="46"/>
      <c r="Q3202" s="46"/>
      <c r="R3202" s="46"/>
      <c r="S3202" s="46"/>
      <c r="T3202" s="46"/>
      <c r="U3202" s="46"/>
      <c r="V3202" s="33"/>
    </row>
    <row r="3203" customFormat="false" ht="12.75" hidden="false" customHeight="true" outlineLevel="0" collapsed="false">
      <c r="A3203" s="42" t="n">
        <v>2000</v>
      </c>
      <c r="B3203" s="42" t="s">
        <v>41</v>
      </c>
      <c r="C3203" s="43" t="s">
        <v>12941</v>
      </c>
      <c r="D3203" s="50" t="s">
        <v>96</v>
      </c>
      <c r="E3203" s="43" t="s">
        <v>12946</v>
      </c>
      <c r="F3203" s="150" t="s">
        <v>3546</v>
      </c>
      <c r="G3203" s="41"/>
      <c r="H3203" s="53" t="s">
        <v>12947</v>
      </c>
      <c r="I3203" s="46"/>
      <c r="J3203" s="46"/>
      <c r="K3203" s="46"/>
      <c r="L3203" s="46"/>
      <c r="M3203" s="46"/>
      <c r="N3203" s="46"/>
      <c r="O3203" s="46"/>
      <c r="P3203" s="46"/>
      <c r="Q3203" s="46"/>
      <c r="R3203" s="46"/>
      <c r="S3203" s="46"/>
      <c r="T3203" s="46"/>
      <c r="U3203" s="46"/>
      <c r="V3203" s="33"/>
    </row>
    <row r="3204" customFormat="false" ht="12.75" hidden="false" customHeight="true" outlineLevel="0" collapsed="false">
      <c r="A3204" s="42" t="n">
        <v>2000</v>
      </c>
      <c r="B3204" s="42" t="s">
        <v>41</v>
      </c>
      <c r="C3204" s="43" t="s">
        <v>12941</v>
      </c>
      <c r="D3204" s="50" t="s">
        <v>96</v>
      </c>
      <c r="E3204" s="43" t="s">
        <v>12948</v>
      </c>
      <c r="F3204" s="150" t="s">
        <v>3552</v>
      </c>
      <c r="G3204" s="41"/>
      <c r="H3204" s="53" t="s">
        <v>12949</v>
      </c>
      <c r="I3204" s="46"/>
      <c r="J3204" s="46"/>
      <c r="K3204" s="46"/>
      <c r="L3204" s="46"/>
      <c r="M3204" s="46"/>
      <c r="N3204" s="46"/>
      <c r="O3204" s="46"/>
      <c r="P3204" s="46"/>
      <c r="Q3204" s="46"/>
      <c r="R3204" s="46"/>
      <c r="S3204" s="46"/>
      <c r="T3204" s="46"/>
      <c r="U3204" s="46"/>
      <c r="V3204" s="33"/>
    </row>
    <row r="3205" customFormat="false" ht="14.25" hidden="false" customHeight="true" outlineLevel="0" collapsed="false">
      <c r="A3205" s="39" t="n">
        <v>2002</v>
      </c>
      <c r="B3205" s="39" t="s">
        <v>41</v>
      </c>
      <c r="C3205" s="38" t="s">
        <v>12950</v>
      </c>
      <c r="D3205" s="10" t="s">
        <v>96</v>
      </c>
      <c r="E3205" s="10" t="s">
        <v>12951</v>
      </c>
      <c r="F3205" s="38" t="s">
        <v>12952</v>
      </c>
      <c r="G3205" s="10"/>
      <c r="H3205" s="10"/>
      <c r="I3205" s="10" t="s">
        <v>99</v>
      </c>
      <c r="J3205" s="10" t="s">
        <v>419</v>
      </c>
      <c r="K3205" s="10" t="s">
        <v>12953</v>
      </c>
      <c r="L3205" s="30" t="n">
        <v>16305</v>
      </c>
      <c r="M3205" s="10" t="n">
        <v>1</v>
      </c>
      <c r="N3205" s="36" t="s">
        <v>12954</v>
      </c>
      <c r="O3205" s="10" t="s">
        <v>109</v>
      </c>
      <c r="P3205" s="10"/>
      <c r="Q3205" s="10"/>
      <c r="R3205" s="10"/>
      <c r="S3205" s="10" t="s">
        <v>341</v>
      </c>
      <c r="T3205" s="10" t="n">
        <v>6</v>
      </c>
      <c r="U3205" s="10"/>
      <c r="V3205" s="33"/>
    </row>
    <row r="3206" customFormat="false" ht="14.25" hidden="false" customHeight="true" outlineLevel="0" collapsed="false">
      <c r="A3206" s="39" t="n">
        <v>2002</v>
      </c>
      <c r="B3206" s="39" t="s">
        <v>41</v>
      </c>
      <c r="C3206" s="10" t="s">
        <v>12950</v>
      </c>
      <c r="D3206" s="10" t="s">
        <v>96</v>
      </c>
      <c r="E3206" s="10" t="s">
        <v>12955</v>
      </c>
      <c r="F3206" s="38" t="s">
        <v>12956</v>
      </c>
      <c r="G3206" s="10"/>
      <c r="H3206" s="10"/>
      <c r="I3206" s="10" t="s">
        <v>99</v>
      </c>
      <c r="J3206" s="10" t="s">
        <v>419</v>
      </c>
      <c r="K3206" s="10" t="s">
        <v>12957</v>
      </c>
      <c r="L3206" s="30" t="n">
        <v>16505</v>
      </c>
      <c r="M3206" s="10" t="n">
        <v>0.5</v>
      </c>
      <c r="N3206" s="11" t="n">
        <v>44</v>
      </c>
      <c r="O3206" s="10" t="s">
        <v>221</v>
      </c>
      <c r="P3206" s="10"/>
      <c r="Q3206" s="10"/>
      <c r="R3206" s="10"/>
      <c r="S3206" s="10" t="s">
        <v>12958</v>
      </c>
      <c r="T3206" s="10" t="n">
        <v>4.5</v>
      </c>
      <c r="U3206" s="10"/>
      <c r="V3206" s="33"/>
    </row>
    <row r="3207" customFormat="false" ht="14.25" hidden="false" customHeight="true" outlineLevel="0" collapsed="false">
      <c r="A3207" s="39" t="n">
        <v>2002</v>
      </c>
      <c r="B3207" s="39" t="s">
        <v>41</v>
      </c>
      <c r="C3207" s="10" t="s">
        <v>12950</v>
      </c>
      <c r="D3207" s="10" t="s">
        <v>96</v>
      </c>
      <c r="E3207" s="10" t="s">
        <v>12959</v>
      </c>
      <c r="F3207" s="38" t="s">
        <v>12960</v>
      </c>
      <c r="G3207" s="10"/>
      <c r="H3207" s="10"/>
      <c r="I3207" s="10" t="s">
        <v>99</v>
      </c>
      <c r="J3207" s="10" t="s">
        <v>419</v>
      </c>
      <c r="K3207" s="10" t="s">
        <v>12961</v>
      </c>
      <c r="L3207" s="30" t="n">
        <v>16532</v>
      </c>
      <c r="M3207" s="10" t="n">
        <v>1</v>
      </c>
      <c r="N3207" s="36" t="s">
        <v>2144</v>
      </c>
      <c r="O3207" s="10" t="s">
        <v>221</v>
      </c>
      <c r="P3207" s="10"/>
      <c r="Q3207" s="10" t="s">
        <v>145</v>
      </c>
      <c r="R3207" s="10"/>
      <c r="S3207" s="10" t="s">
        <v>12962</v>
      </c>
      <c r="T3207" s="10" t="n">
        <v>6.5</v>
      </c>
      <c r="U3207" s="10"/>
      <c r="V3207" s="33"/>
    </row>
    <row r="3208" customFormat="false" ht="14.25" hidden="false" customHeight="true" outlineLevel="0" collapsed="false">
      <c r="A3208" s="39" t="n">
        <v>2002</v>
      </c>
      <c r="B3208" s="39" t="s">
        <v>41</v>
      </c>
      <c r="C3208" s="10" t="s">
        <v>12950</v>
      </c>
      <c r="D3208" s="10" t="s">
        <v>96</v>
      </c>
      <c r="E3208" s="10" t="s">
        <v>12963</v>
      </c>
      <c r="F3208" s="38" t="s">
        <v>12964</v>
      </c>
      <c r="G3208" s="10"/>
      <c r="H3208" s="10"/>
      <c r="I3208" s="10" t="s">
        <v>99</v>
      </c>
      <c r="J3208" s="10" t="s">
        <v>419</v>
      </c>
      <c r="K3208" s="10" t="s">
        <v>9272</v>
      </c>
      <c r="L3208" s="30" t="n">
        <v>16494</v>
      </c>
      <c r="M3208" s="10" t="n">
        <v>2</v>
      </c>
      <c r="N3208" s="32" t="s">
        <v>3646</v>
      </c>
      <c r="O3208" s="10" t="s">
        <v>5577</v>
      </c>
      <c r="P3208" s="10"/>
      <c r="Q3208" s="10" t="s">
        <v>145</v>
      </c>
      <c r="R3208" s="10"/>
      <c r="S3208" s="10" t="s">
        <v>12965</v>
      </c>
      <c r="T3208" s="10" t="n">
        <v>8</v>
      </c>
      <c r="U3208" s="10"/>
      <c r="V3208" s="33"/>
    </row>
    <row r="3209" customFormat="false" ht="14.25" hidden="false" customHeight="true" outlineLevel="0" collapsed="false">
      <c r="A3209" s="39" t="n">
        <v>2002</v>
      </c>
      <c r="B3209" s="39" t="s">
        <v>41</v>
      </c>
      <c r="C3209" s="10" t="s">
        <v>12950</v>
      </c>
      <c r="D3209" s="10" t="s">
        <v>96</v>
      </c>
      <c r="E3209" s="10" t="s">
        <v>12966</v>
      </c>
      <c r="F3209" s="38" t="s">
        <v>12967</v>
      </c>
      <c r="G3209" s="10"/>
      <c r="H3209" s="10"/>
      <c r="I3209" s="10" t="s">
        <v>99</v>
      </c>
      <c r="J3209" s="10" t="s">
        <v>419</v>
      </c>
      <c r="K3209" s="10" t="s">
        <v>12968</v>
      </c>
      <c r="L3209" s="30" t="n">
        <v>16332</v>
      </c>
      <c r="M3209" s="10" t="n">
        <v>2</v>
      </c>
      <c r="N3209" s="32" t="s">
        <v>3646</v>
      </c>
      <c r="O3209" s="10" t="s">
        <v>4830</v>
      </c>
      <c r="P3209" s="10"/>
      <c r="Q3209" s="10" t="s">
        <v>145</v>
      </c>
      <c r="R3209" s="10"/>
      <c r="S3209" s="10" t="s">
        <v>12969</v>
      </c>
      <c r="T3209" s="10" t="n">
        <v>8</v>
      </c>
      <c r="U3209" s="10"/>
      <c r="V3209" s="33"/>
    </row>
    <row r="3210" customFormat="false" ht="12.75" hidden="false" customHeight="true" outlineLevel="0" collapsed="false">
      <c r="A3210" s="39" t="n">
        <v>2002</v>
      </c>
      <c r="B3210" s="39" t="s">
        <v>41</v>
      </c>
      <c r="C3210" s="151" t="s">
        <v>12970</v>
      </c>
      <c r="D3210" s="10" t="s">
        <v>96</v>
      </c>
      <c r="E3210" s="8" t="n">
        <v>1</v>
      </c>
      <c r="F3210" s="38" t="s">
        <v>12971</v>
      </c>
      <c r="G3210" s="10"/>
      <c r="H3210" s="10"/>
      <c r="I3210" s="10" t="s">
        <v>99</v>
      </c>
      <c r="J3210" s="10" t="s">
        <v>419</v>
      </c>
      <c r="K3210" s="10" t="s">
        <v>12972</v>
      </c>
      <c r="L3210" s="30" t="n">
        <v>15872</v>
      </c>
      <c r="M3210" s="10" t="n">
        <v>2</v>
      </c>
      <c r="N3210" s="32" t="s">
        <v>12973</v>
      </c>
      <c r="O3210" s="10" t="s">
        <v>2675</v>
      </c>
      <c r="P3210" s="10"/>
      <c r="Q3210" s="10" t="s">
        <v>145</v>
      </c>
      <c r="R3210" s="10" t="s">
        <v>862</v>
      </c>
      <c r="S3210" s="10"/>
      <c r="T3210" s="10" t="n">
        <v>8</v>
      </c>
      <c r="U3210" s="10"/>
      <c r="V3210" s="33"/>
    </row>
    <row r="3211" customFormat="false" ht="14.25" hidden="false" customHeight="true" outlineLevel="0" collapsed="false">
      <c r="A3211" s="39" t="n">
        <v>2002</v>
      </c>
      <c r="B3211" s="39" t="s">
        <v>41</v>
      </c>
      <c r="C3211" s="72" t="s">
        <v>12970</v>
      </c>
      <c r="D3211" s="10" t="s">
        <v>96</v>
      </c>
      <c r="E3211" s="8" t="n">
        <v>2</v>
      </c>
      <c r="F3211" s="38" t="s">
        <v>12974</v>
      </c>
      <c r="G3211" s="10"/>
      <c r="H3211" s="10"/>
      <c r="I3211" s="10" t="s">
        <v>99</v>
      </c>
      <c r="J3211" s="10" t="s">
        <v>419</v>
      </c>
      <c r="K3211" s="10" t="s">
        <v>12975</v>
      </c>
      <c r="L3211" s="30" t="n">
        <v>15903</v>
      </c>
      <c r="M3211" s="10" t="n">
        <v>1.75</v>
      </c>
      <c r="N3211" s="36" t="s">
        <v>12976</v>
      </c>
      <c r="O3211" s="10" t="s">
        <v>512</v>
      </c>
      <c r="P3211" s="10"/>
      <c r="Q3211" s="10" t="s">
        <v>133</v>
      </c>
      <c r="R3211" s="10" t="s">
        <v>862</v>
      </c>
      <c r="S3211" s="10"/>
      <c r="T3211" s="10" t="n">
        <v>7</v>
      </c>
      <c r="U3211" s="10"/>
      <c r="V3211" s="33"/>
    </row>
    <row r="3212" customFormat="false" ht="14.25" hidden="false" customHeight="true" outlineLevel="0" collapsed="false">
      <c r="A3212" s="39" t="n">
        <v>2002</v>
      </c>
      <c r="B3212" s="39" t="s">
        <v>41</v>
      </c>
      <c r="C3212" s="72" t="s">
        <v>12970</v>
      </c>
      <c r="D3212" s="10" t="s">
        <v>96</v>
      </c>
      <c r="E3212" s="8" t="n">
        <v>3</v>
      </c>
      <c r="F3212" s="38" t="s">
        <v>12977</v>
      </c>
      <c r="G3212" s="10"/>
      <c r="H3212" s="10"/>
      <c r="I3212" s="10" t="s">
        <v>99</v>
      </c>
      <c r="J3212" s="10" t="s">
        <v>419</v>
      </c>
      <c r="K3212" s="10" t="s">
        <v>12978</v>
      </c>
      <c r="L3212" s="30" t="n">
        <v>15905</v>
      </c>
      <c r="M3212" s="10" t="n">
        <v>1.75</v>
      </c>
      <c r="N3212" s="36" t="s">
        <v>4214</v>
      </c>
      <c r="O3212" s="10"/>
      <c r="P3212" s="10"/>
      <c r="Q3212" s="10"/>
      <c r="R3212" s="10" t="s">
        <v>862</v>
      </c>
      <c r="S3212" s="10"/>
      <c r="T3212" s="10" t="n">
        <v>5.5</v>
      </c>
      <c r="U3212" s="10"/>
      <c r="V3212" s="33"/>
    </row>
    <row r="3213" customFormat="false" ht="14.25" hidden="false" customHeight="true" outlineLevel="0" collapsed="false">
      <c r="A3213" s="39" t="n">
        <v>2002</v>
      </c>
      <c r="B3213" s="39" t="s">
        <v>41</v>
      </c>
      <c r="C3213" s="72" t="s">
        <v>12970</v>
      </c>
      <c r="D3213" s="10" t="s">
        <v>96</v>
      </c>
      <c r="E3213" s="8" t="n">
        <v>4</v>
      </c>
      <c r="F3213" s="38" t="s">
        <v>12979</v>
      </c>
      <c r="G3213" s="10"/>
      <c r="H3213" s="10"/>
      <c r="I3213" s="10" t="s">
        <v>419</v>
      </c>
      <c r="J3213" s="10" t="s">
        <v>99</v>
      </c>
      <c r="K3213" s="10" t="s">
        <v>12980</v>
      </c>
      <c r="L3213" s="30" t="n">
        <v>15909</v>
      </c>
      <c r="M3213" s="10" t="n">
        <v>2</v>
      </c>
      <c r="N3213" s="32" t="s">
        <v>11151</v>
      </c>
      <c r="O3213" s="10" t="s">
        <v>6793</v>
      </c>
      <c r="P3213" s="10"/>
      <c r="Q3213" s="10" t="s">
        <v>145</v>
      </c>
      <c r="R3213" s="10" t="s">
        <v>862</v>
      </c>
      <c r="S3213" s="10" t="s">
        <v>12981</v>
      </c>
      <c r="T3213" s="10" t="n">
        <v>6</v>
      </c>
      <c r="U3213" s="10"/>
      <c r="V3213" s="33"/>
    </row>
    <row r="3214" customFormat="false" ht="14.25" hidden="false" customHeight="true" outlineLevel="0" collapsed="false">
      <c r="A3214" s="39" t="n">
        <v>2002</v>
      </c>
      <c r="B3214" s="39" t="s">
        <v>41</v>
      </c>
      <c r="C3214" s="72" t="s">
        <v>12970</v>
      </c>
      <c r="D3214" s="10" t="s">
        <v>96</v>
      </c>
      <c r="E3214" s="8" t="n">
        <v>5</v>
      </c>
      <c r="F3214" s="38" t="s">
        <v>12982</v>
      </c>
      <c r="G3214" s="10"/>
      <c r="H3214" s="10"/>
      <c r="I3214" s="10" t="s">
        <v>99</v>
      </c>
      <c r="J3214" s="10" t="s">
        <v>419</v>
      </c>
      <c r="K3214" s="10" t="s">
        <v>12983</v>
      </c>
      <c r="L3214" s="30" t="n">
        <v>15911</v>
      </c>
      <c r="M3214" s="10" t="n">
        <v>3</v>
      </c>
      <c r="N3214" s="32" t="s">
        <v>12984</v>
      </c>
      <c r="O3214" s="10" t="s">
        <v>1786</v>
      </c>
      <c r="P3214" s="10"/>
      <c r="Q3214" s="10" t="s">
        <v>152</v>
      </c>
      <c r="R3214" s="10" t="s">
        <v>862</v>
      </c>
      <c r="S3214" s="10" t="s">
        <v>1036</v>
      </c>
      <c r="T3214" s="10" t="n">
        <v>7.5</v>
      </c>
      <c r="U3214" s="10"/>
      <c r="V3214" s="33"/>
    </row>
    <row r="3215" customFormat="false" ht="15" hidden="false" customHeight="true" outlineLevel="0" collapsed="false">
      <c r="A3215" s="39" t="n">
        <v>2002</v>
      </c>
      <c r="B3215" s="39" t="s">
        <v>41</v>
      </c>
      <c r="C3215" s="72" t="s">
        <v>12970</v>
      </c>
      <c r="D3215" s="10" t="s">
        <v>96</v>
      </c>
      <c r="E3215" s="8" t="n">
        <v>6</v>
      </c>
      <c r="F3215" s="38" t="s">
        <v>12985</v>
      </c>
      <c r="G3215" s="10"/>
      <c r="H3215" s="10"/>
      <c r="I3215" s="8" t="s">
        <v>99</v>
      </c>
      <c r="J3215" s="10" t="s">
        <v>419</v>
      </c>
      <c r="K3215" s="10" t="s">
        <v>12986</v>
      </c>
      <c r="L3215" s="30" t="n">
        <v>15920</v>
      </c>
      <c r="M3215" s="10" t="n">
        <v>1</v>
      </c>
      <c r="N3215" s="36" t="s">
        <v>12987</v>
      </c>
      <c r="O3215" s="10"/>
      <c r="P3215" s="10"/>
      <c r="Q3215" s="10"/>
      <c r="R3215" s="10" t="s">
        <v>862</v>
      </c>
      <c r="S3215" s="10"/>
      <c r="T3215" s="10" t="n">
        <v>7.5</v>
      </c>
      <c r="U3215" s="10"/>
      <c r="V3215" s="33"/>
    </row>
    <row r="3216" customFormat="false" ht="14.25" hidden="false" customHeight="true" outlineLevel="0" collapsed="false">
      <c r="A3216" s="39" t="n">
        <v>2002</v>
      </c>
      <c r="B3216" s="39" t="s">
        <v>41</v>
      </c>
      <c r="C3216" s="72" t="s">
        <v>12970</v>
      </c>
      <c r="D3216" s="10" t="s">
        <v>96</v>
      </c>
      <c r="E3216" s="8" t="n">
        <v>7</v>
      </c>
      <c r="F3216" s="38" t="s">
        <v>12988</v>
      </c>
      <c r="G3216" s="10"/>
      <c r="H3216" s="10"/>
      <c r="I3216" s="8" t="s">
        <v>99</v>
      </c>
      <c r="J3216" s="10" t="s">
        <v>419</v>
      </c>
      <c r="K3216" s="10" t="s">
        <v>12989</v>
      </c>
      <c r="L3216" s="30" t="n">
        <v>15922</v>
      </c>
      <c r="M3216" s="10" t="n">
        <v>2</v>
      </c>
      <c r="N3216" s="32" t="s">
        <v>12990</v>
      </c>
      <c r="O3216" s="10"/>
      <c r="P3216" s="10"/>
      <c r="Q3216" s="10" t="s">
        <v>133</v>
      </c>
      <c r="R3216" s="10" t="s">
        <v>862</v>
      </c>
      <c r="S3216" s="10"/>
      <c r="T3216" s="10" t="n">
        <v>7</v>
      </c>
      <c r="U3216" s="10"/>
      <c r="V3216" s="33"/>
    </row>
    <row r="3217" customFormat="false" ht="14.25" hidden="false" customHeight="true" outlineLevel="0" collapsed="false">
      <c r="A3217" s="39" t="n">
        <v>2002</v>
      </c>
      <c r="B3217" s="39" t="s">
        <v>41</v>
      </c>
      <c r="C3217" s="72" t="s">
        <v>12970</v>
      </c>
      <c r="D3217" s="10" t="s">
        <v>96</v>
      </c>
      <c r="E3217" s="8" t="n">
        <v>8</v>
      </c>
      <c r="F3217" s="38" t="s">
        <v>12991</v>
      </c>
      <c r="G3217" s="10"/>
      <c r="H3217" s="10"/>
      <c r="I3217" s="8" t="s">
        <v>99</v>
      </c>
      <c r="J3217" s="10" t="s">
        <v>419</v>
      </c>
      <c r="K3217" s="10" t="s">
        <v>12992</v>
      </c>
      <c r="L3217" s="30" t="n">
        <v>15923</v>
      </c>
      <c r="M3217" s="10" t="n">
        <v>2</v>
      </c>
      <c r="N3217" s="32" t="s">
        <v>1964</v>
      </c>
      <c r="O3217" s="10" t="s">
        <v>993</v>
      </c>
      <c r="P3217" s="10"/>
      <c r="Q3217" s="10"/>
      <c r="R3217" s="10" t="s">
        <v>862</v>
      </c>
      <c r="S3217" s="10" t="s">
        <v>341</v>
      </c>
      <c r="T3217" s="10" t="n">
        <v>6</v>
      </c>
      <c r="U3217" s="10"/>
      <c r="V3217" s="33"/>
    </row>
    <row r="3218" customFormat="false" ht="14.25" hidden="false" customHeight="true" outlineLevel="0" collapsed="false">
      <c r="A3218" s="39" t="n">
        <v>2003</v>
      </c>
      <c r="B3218" s="39" t="s">
        <v>41</v>
      </c>
      <c r="C3218" s="10" t="s">
        <v>12993</v>
      </c>
      <c r="D3218" s="10" t="s">
        <v>96</v>
      </c>
      <c r="E3218" s="10" t="n">
        <v>9</v>
      </c>
      <c r="F3218" s="38" t="s">
        <v>12994</v>
      </c>
      <c r="G3218" s="10"/>
      <c r="H3218" s="10"/>
      <c r="I3218" s="8" t="s">
        <v>186</v>
      </c>
      <c r="J3218" s="10" t="s">
        <v>419</v>
      </c>
      <c r="K3218" s="10" t="s">
        <v>12995</v>
      </c>
      <c r="L3218" s="30" t="n">
        <v>15953</v>
      </c>
      <c r="M3218" s="10" t="n">
        <v>1</v>
      </c>
      <c r="N3218" s="36" t="s">
        <v>9028</v>
      </c>
      <c r="O3218" s="10"/>
      <c r="P3218" s="10"/>
      <c r="Q3218" s="10"/>
      <c r="R3218" s="10"/>
      <c r="S3218" s="10" t="s">
        <v>12996</v>
      </c>
      <c r="T3218" s="10" t="n">
        <v>5.5</v>
      </c>
      <c r="U3218" s="10"/>
      <c r="V3218" s="33"/>
    </row>
    <row r="3219" customFormat="false" ht="12.75" hidden="false" customHeight="true" outlineLevel="0" collapsed="false">
      <c r="A3219" s="39" t="n">
        <v>2003</v>
      </c>
      <c r="B3219" s="39" t="s">
        <v>41</v>
      </c>
      <c r="C3219" s="10" t="s">
        <v>12993</v>
      </c>
      <c r="D3219" s="10" t="s">
        <v>96</v>
      </c>
      <c r="E3219" s="10" t="n">
        <v>10</v>
      </c>
      <c r="F3219" s="38" t="s">
        <v>12997</v>
      </c>
      <c r="G3219" s="10" t="s">
        <v>12998</v>
      </c>
      <c r="H3219" s="10"/>
      <c r="I3219" s="8" t="s">
        <v>186</v>
      </c>
      <c r="J3219" s="10" t="s">
        <v>419</v>
      </c>
      <c r="K3219" s="10" t="s">
        <v>12999</v>
      </c>
      <c r="L3219" s="30" t="n">
        <v>15956</v>
      </c>
      <c r="M3219" s="10" t="n">
        <v>1</v>
      </c>
      <c r="N3219" s="36" t="s">
        <v>9028</v>
      </c>
      <c r="O3219" s="10"/>
      <c r="P3219" s="10"/>
      <c r="Q3219" s="10"/>
      <c r="R3219" s="10"/>
      <c r="S3219" s="10" t="s">
        <v>3885</v>
      </c>
      <c r="T3219" s="10" t="n">
        <v>6.5</v>
      </c>
      <c r="U3219" s="10"/>
      <c r="V3219" s="33"/>
    </row>
    <row r="3220" customFormat="false" ht="15" hidden="false" customHeight="true" outlineLevel="0" collapsed="false">
      <c r="A3220" s="39" t="n">
        <v>2003</v>
      </c>
      <c r="B3220" s="39" t="s">
        <v>41</v>
      </c>
      <c r="C3220" s="10" t="s">
        <v>12993</v>
      </c>
      <c r="D3220" s="10" t="s">
        <v>96</v>
      </c>
      <c r="E3220" s="10" t="n">
        <v>11</v>
      </c>
      <c r="F3220" s="38" t="s">
        <v>13000</v>
      </c>
      <c r="G3220" s="10"/>
      <c r="H3220" s="10"/>
      <c r="I3220" s="8" t="s">
        <v>99</v>
      </c>
      <c r="J3220" s="10" t="s">
        <v>419</v>
      </c>
      <c r="K3220" s="10" t="s">
        <v>13001</v>
      </c>
      <c r="L3220" s="30" t="n">
        <v>15980</v>
      </c>
      <c r="M3220" s="10" t="n">
        <v>1.5</v>
      </c>
      <c r="N3220" s="36" t="s">
        <v>13002</v>
      </c>
      <c r="O3220" s="10" t="s">
        <v>993</v>
      </c>
      <c r="P3220" s="10"/>
      <c r="Q3220" s="10" t="s">
        <v>152</v>
      </c>
      <c r="R3220" s="10" t="s">
        <v>862</v>
      </c>
      <c r="S3220" s="10"/>
      <c r="T3220" s="10" t="n">
        <v>6.5</v>
      </c>
      <c r="U3220" s="10"/>
      <c r="V3220" s="33"/>
    </row>
    <row r="3221" customFormat="false" ht="14.25" hidden="false" customHeight="true" outlineLevel="0" collapsed="false">
      <c r="A3221" s="39" t="n">
        <v>2003</v>
      </c>
      <c r="B3221" s="39" t="s">
        <v>41</v>
      </c>
      <c r="C3221" s="10" t="s">
        <v>12993</v>
      </c>
      <c r="D3221" s="10" t="s">
        <v>96</v>
      </c>
      <c r="E3221" s="10" t="n">
        <v>12</v>
      </c>
      <c r="F3221" s="38" t="s">
        <v>13003</v>
      </c>
      <c r="G3221" s="10"/>
      <c r="H3221" s="10"/>
      <c r="I3221" s="10" t="s">
        <v>419</v>
      </c>
      <c r="J3221" s="8" t="s">
        <v>99</v>
      </c>
      <c r="K3221" s="10" t="s">
        <v>13004</v>
      </c>
      <c r="L3221" s="30" t="n">
        <v>16046</v>
      </c>
      <c r="M3221" s="10" t="n">
        <v>2</v>
      </c>
      <c r="N3221" s="32" t="s">
        <v>11425</v>
      </c>
      <c r="O3221" s="10" t="s">
        <v>2178</v>
      </c>
      <c r="P3221" s="10"/>
      <c r="Q3221" s="10" t="s">
        <v>145</v>
      </c>
      <c r="R3221" s="10" t="s">
        <v>862</v>
      </c>
      <c r="S3221" s="10" t="s">
        <v>1349</v>
      </c>
      <c r="T3221" s="10" t="n">
        <v>7</v>
      </c>
      <c r="U3221" s="10"/>
      <c r="V3221" s="33"/>
    </row>
    <row r="3222" customFormat="false" ht="14.25" hidden="false" customHeight="true" outlineLevel="0" collapsed="false">
      <c r="A3222" s="39" t="n">
        <v>2003</v>
      </c>
      <c r="B3222" s="39" t="s">
        <v>41</v>
      </c>
      <c r="C3222" s="10" t="s">
        <v>12993</v>
      </c>
      <c r="D3222" s="10" t="s">
        <v>96</v>
      </c>
      <c r="E3222" s="10" t="n">
        <v>13</v>
      </c>
      <c r="F3222" s="38" t="s">
        <v>13005</v>
      </c>
      <c r="G3222" s="10"/>
      <c r="H3222" s="10"/>
      <c r="I3222" s="10" t="s">
        <v>419</v>
      </c>
      <c r="J3222" s="8" t="s">
        <v>99</v>
      </c>
      <c r="K3222" s="10" t="s">
        <v>13006</v>
      </c>
      <c r="L3222" s="30" t="n">
        <v>16048</v>
      </c>
      <c r="M3222" s="10" t="n">
        <v>0.5</v>
      </c>
      <c r="N3222" s="55" t="n">
        <v>50</v>
      </c>
      <c r="O3222" s="10"/>
      <c r="P3222" s="10"/>
      <c r="Q3222" s="10"/>
      <c r="R3222" s="10"/>
      <c r="S3222" s="10"/>
      <c r="T3222" s="10" t="n">
        <v>4.5</v>
      </c>
      <c r="U3222" s="10"/>
      <c r="V3222" s="33"/>
    </row>
    <row r="3223" customFormat="false" ht="15" hidden="false" customHeight="true" outlineLevel="0" collapsed="false">
      <c r="A3223" s="39" t="n">
        <v>2003</v>
      </c>
      <c r="B3223" s="39" t="s">
        <v>41</v>
      </c>
      <c r="C3223" s="10" t="s">
        <v>12993</v>
      </c>
      <c r="D3223" s="10" t="s">
        <v>96</v>
      </c>
      <c r="E3223" s="10" t="n">
        <v>14</v>
      </c>
      <c r="F3223" s="38" t="s">
        <v>13007</v>
      </c>
      <c r="G3223" s="10"/>
      <c r="H3223" s="10"/>
      <c r="I3223" s="10" t="s">
        <v>99</v>
      </c>
      <c r="J3223" s="10" t="s">
        <v>419</v>
      </c>
      <c r="K3223" s="10" t="s">
        <v>13008</v>
      </c>
      <c r="L3223" s="30" t="n">
        <v>16063</v>
      </c>
      <c r="M3223" s="10" t="n">
        <v>1</v>
      </c>
      <c r="N3223" s="36" t="s">
        <v>13009</v>
      </c>
      <c r="O3223" s="10" t="s">
        <v>170</v>
      </c>
      <c r="P3223" s="10"/>
      <c r="Q3223" s="10"/>
      <c r="R3223" s="10" t="s">
        <v>862</v>
      </c>
      <c r="S3223" s="10" t="s">
        <v>877</v>
      </c>
      <c r="T3223" s="10" t="n">
        <v>6.5</v>
      </c>
      <c r="U3223" s="10"/>
      <c r="V3223" s="33"/>
    </row>
    <row r="3224" customFormat="false" ht="14.25" hidden="false" customHeight="true" outlineLevel="0" collapsed="false">
      <c r="A3224" s="39" t="n">
        <v>2003</v>
      </c>
      <c r="B3224" s="39" t="s">
        <v>41</v>
      </c>
      <c r="C3224" s="10" t="s">
        <v>12993</v>
      </c>
      <c r="D3224" s="10" t="s">
        <v>96</v>
      </c>
      <c r="E3224" s="10" t="n">
        <v>15</v>
      </c>
      <c r="F3224" s="38" t="s">
        <v>13010</v>
      </c>
      <c r="G3224" s="10"/>
      <c r="H3224" s="10"/>
      <c r="I3224" s="8" t="s">
        <v>99</v>
      </c>
      <c r="J3224" s="10" t="s">
        <v>419</v>
      </c>
      <c r="K3224" s="10" t="s">
        <v>13011</v>
      </c>
      <c r="L3224" s="30" t="n">
        <v>16075</v>
      </c>
      <c r="M3224" s="10" t="n">
        <v>0.5</v>
      </c>
      <c r="N3224" s="11" t="n">
        <v>46</v>
      </c>
      <c r="O3224" s="10"/>
      <c r="P3224" s="10"/>
      <c r="Q3224" s="10" t="s">
        <v>145</v>
      </c>
      <c r="R3224" s="10" t="s">
        <v>862</v>
      </c>
      <c r="S3224" s="10" t="s">
        <v>341</v>
      </c>
      <c r="T3224" s="10" t="n">
        <v>4.5</v>
      </c>
      <c r="U3224" s="10"/>
      <c r="V3224" s="33"/>
    </row>
    <row r="3225" customFormat="false" ht="15" hidden="false" customHeight="true" outlineLevel="0" collapsed="false">
      <c r="A3225" s="39" t="n">
        <v>2003</v>
      </c>
      <c r="B3225" s="39" t="s">
        <v>41</v>
      </c>
      <c r="C3225" s="10" t="s">
        <v>12993</v>
      </c>
      <c r="D3225" s="10" t="s">
        <v>96</v>
      </c>
      <c r="E3225" s="10" t="n">
        <v>16</v>
      </c>
      <c r="F3225" s="38" t="s">
        <v>13012</v>
      </c>
      <c r="G3225" s="10"/>
      <c r="H3225" s="10"/>
      <c r="I3225" s="8" t="s">
        <v>99</v>
      </c>
      <c r="J3225" s="10" t="s">
        <v>419</v>
      </c>
      <c r="K3225" s="10" t="s">
        <v>13013</v>
      </c>
      <c r="L3225" s="30" t="n">
        <v>16088</v>
      </c>
      <c r="M3225" s="10" t="n">
        <v>1.75</v>
      </c>
      <c r="N3225" s="36" t="s">
        <v>13009</v>
      </c>
      <c r="O3225" s="10" t="s">
        <v>512</v>
      </c>
      <c r="P3225" s="10"/>
      <c r="Q3225" s="10" t="s">
        <v>152</v>
      </c>
      <c r="R3225" s="10" t="s">
        <v>862</v>
      </c>
      <c r="S3225" s="10" t="s">
        <v>209</v>
      </c>
      <c r="T3225" s="10" t="n">
        <v>7.5</v>
      </c>
      <c r="U3225" s="10"/>
      <c r="V3225" s="33"/>
    </row>
    <row r="3226" customFormat="false" ht="14.25" hidden="false" customHeight="true" outlineLevel="0" collapsed="false">
      <c r="A3226" s="39" t="n">
        <v>2003</v>
      </c>
      <c r="B3226" s="39" t="s">
        <v>41</v>
      </c>
      <c r="C3226" s="10" t="s">
        <v>12993</v>
      </c>
      <c r="D3226" s="10" t="s">
        <v>96</v>
      </c>
      <c r="E3226" s="10" t="n">
        <v>17</v>
      </c>
      <c r="F3226" s="38" t="s">
        <v>13014</v>
      </c>
      <c r="G3226" s="10"/>
      <c r="H3226" s="10"/>
      <c r="I3226" s="10" t="s">
        <v>99</v>
      </c>
      <c r="J3226" s="10" t="s">
        <v>419</v>
      </c>
      <c r="K3226" s="10" t="s">
        <v>10622</v>
      </c>
      <c r="L3226" s="30" t="n">
        <v>16215</v>
      </c>
      <c r="M3226" s="10" t="n">
        <v>1</v>
      </c>
      <c r="N3226" s="36" t="s">
        <v>12400</v>
      </c>
      <c r="O3226" s="10" t="s">
        <v>170</v>
      </c>
      <c r="P3226" s="10"/>
      <c r="Q3226" s="10" t="s">
        <v>152</v>
      </c>
      <c r="R3226" s="10" t="s">
        <v>862</v>
      </c>
      <c r="S3226" s="10" t="s">
        <v>13015</v>
      </c>
      <c r="T3226" s="10" t="n">
        <v>5.5</v>
      </c>
      <c r="U3226" s="10"/>
      <c r="V3226" s="33"/>
    </row>
    <row r="3227" customFormat="false" ht="14.25" hidden="false" customHeight="true" outlineLevel="0" collapsed="false">
      <c r="A3227" s="39" t="n">
        <v>2003</v>
      </c>
      <c r="B3227" s="39" t="s">
        <v>41</v>
      </c>
      <c r="C3227" s="10" t="s">
        <v>12993</v>
      </c>
      <c r="D3227" s="10" t="s">
        <v>96</v>
      </c>
      <c r="E3227" s="10" t="n">
        <v>18</v>
      </c>
      <c r="F3227" s="38" t="s">
        <v>13016</v>
      </c>
      <c r="G3227" s="10"/>
      <c r="H3227" s="10"/>
      <c r="I3227" s="10" t="s">
        <v>99</v>
      </c>
      <c r="J3227" s="10" t="s">
        <v>419</v>
      </c>
      <c r="K3227" s="10" t="s">
        <v>10622</v>
      </c>
      <c r="L3227" s="30" t="n">
        <v>16216</v>
      </c>
      <c r="M3227" s="10" t="n">
        <v>3</v>
      </c>
      <c r="N3227" s="32" t="s">
        <v>13017</v>
      </c>
      <c r="O3227" s="10" t="s">
        <v>13018</v>
      </c>
      <c r="P3227" s="10"/>
      <c r="Q3227" s="10"/>
      <c r="R3227" s="10" t="s">
        <v>862</v>
      </c>
      <c r="S3227" s="10"/>
      <c r="T3227" s="10" t="n">
        <v>5.5</v>
      </c>
      <c r="U3227" s="10"/>
      <c r="V3227" s="33"/>
    </row>
    <row r="3228" customFormat="false" ht="14.25" hidden="false" customHeight="true" outlineLevel="0" collapsed="false">
      <c r="A3228" s="39" t="n">
        <v>2003</v>
      </c>
      <c r="B3228" s="39" t="s">
        <v>41</v>
      </c>
      <c r="C3228" s="10" t="s">
        <v>12993</v>
      </c>
      <c r="D3228" s="10" t="s">
        <v>96</v>
      </c>
      <c r="E3228" s="10" t="n">
        <v>19</v>
      </c>
      <c r="F3228" s="38" t="s">
        <v>13019</v>
      </c>
      <c r="G3228" s="10"/>
      <c r="H3228" s="10"/>
      <c r="I3228" s="10" t="s">
        <v>99</v>
      </c>
      <c r="J3228" s="10" t="s">
        <v>419</v>
      </c>
      <c r="K3228" s="10" t="s">
        <v>13020</v>
      </c>
      <c r="L3228" s="30" t="n">
        <v>16222</v>
      </c>
      <c r="M3228" s="10" t="n">
        <v>2</v>
      </c>
      <c r="N3228" s="32" t="s">
        <v>3620</v>
      </c>
      <c r="O3228" s="10" t="s">
        <v>8004</v>
      </c>
      <c r="P3228" s="10"/>
      <c r="Q3228" s="10"/>
      <c r="R3228" s="10" t="s">
        <v>862</v>
      </c>
      <c r="S3228" s="10" t="s">
        <v>341</v>
      </c>
      <c r="T3228" s="10" t="n">
        <v>6</v>
      </c>
      <c r="U3228" s="10"/>
      <c r="V3228" s="33"/>
    </row>
    <row r="3229" customFormat="false" ht="14.25" hidden="false" customHeight="true" outlineLevel="0" collapsed="false">
      <c r="A3229" s="39" t="n">
        <v>2003</v>
      </c>
      <c r="B3229" s="39" t="s">
        <v>41</v>
      </c>
      <c r="C3229" s="10" t="s">
        <v>12993</v>
      </c>
      <c r="D3229" s="10" t="s">
        <v>96</v>
      </c>
      <c r="E3229" s="10" t="n">
        <v>20</v>
      </c>
      <c r="F3229" s="38" t="s">
        <v>13021</v>
      </c>
      <c r="G3229" s="10"/>
      <c r="H3229" s="10"/>
      <c r="I3229" s="10" t="s">
        <v>13022</v>
      </c>
      <c r="J3229" s="8" t="s">
        <v>99</v>
      </c>
      <c r="K3229" s="10" t="s">
        <v>13023</v>
      </c>
      <c r="L3229" s="30" t="n">
        <v>16215</v>
      </c>
      <c r="M3229" s="10" t="n">
        <v>2</v>
      </c>
      <c r="N3229" s="32" t="s">
        <v>9937</v>
      </c>
      <c r="O3229" s="10" t="s">
        <v>170</v>
      </c>
      <c r="P3229" s="10"/>
      <c r="Q3229" s="10"/>
      <c r="R3229" s="10" t="s">
        <v>862</v>
      </c>
      <c r="S3229" s="10"/>
      <c r="T3229" s="10" t="n">
        <v>6.5</v>
      </c>
      <c r="U3229" s="10"/>
      <c r="V3229" s="33"/>
    </row>
    <row r="3230" customFormat="false" ht="14.25" hidden="false" customHeight="true" outlineLevel="0" collapsed="false">
      <c r="A3230" s="39" t="n">
        <v>2004</v>
      </c>
      <c r="B3230" s="39" t="s">
        <v>41</v>
      </c>
      <c r="C3230" s="38" t="s">
        <v>13024</v>
      </c>
      <c r="D3230" s="29" t="s">
        <v>96</v>
      </c>
      <c r="E3230" s="8" t="n">
        <v>21</v>
      </c>
      <c r="F3230" s="38" t="s">
        <v>13025</v>
      </c>
      <c r="G3230" s="10"/>
      <c r="H3230" s="10"/>
      <c r="I3230" s="10" t="s">
        <v>99</v>
      </c>
      <c r="J3230" s="10" t="s">
        <v>419</v>
      </c>
      <c r="K3230" s="10" t="s">
        <v>13026</v>
      </c>
      <c r="L3230" s="30" t="n">
        <v>16315</v>
      </c>
      <c r="M3230" s="10" t="n">
        <v>0.5</v>
      </c>
      <c r="N3230" s="11" t="n">
        <v>18</v>
      </c>
      <c r="O3230" s="10" t="s">
        <v>598</v>
      </c>
      <c r="P3230" s="10"/>
      <c r="Q3230" s="10"/>
      <c r="R3230" s="10"/>
      <c r="S3230" s="10"/>
      <c r="T3230" s="10" t="n">
        <v>5.5</v>
      </c>
      <c r="U3230" s="10"/>
      <c r="V3230" s="33"/>
    </row>
    <row r="3231" customFormat="false" ht="14.25" hidden="false" customHeight="true" outlineLevel="0" collapsed="false">
      <c r="A3231" s="39" t="n">
        <v>2004</v>
      </c>
      <c r="B3231" s="39" t="s">
        <v>41</v>
      </c>
      <c r="C3231" s="10" t="s">
        <v>13024</v>
      </c>
      <c r="D3231" s="29" t="s">
        <v>96</v>
      </c>
      <c r="E3231" s="8" t="n">
        <v>22</v>
      </c>
      <c r="F3231" s="38" t="s">
        <v>13027</v>
      </c>
      <c r="G3231" s="10"/>
      <c r="H3231" s="10"/>
      <c r="I3231" s="10" t="s">
        <v>99</v>
      </c>
      <c r="J3231" s="10" t="s">
        <v>419</v>
      </c>
      <c r="K3231" s="10" t="s">
        <v>13028</v>
      </c>
      <c r="L3231" s="30" t="n">
        <v>16316</v>
      </c>
      <c r="M3231" s="10" t="n">
        <v>1</v>
      </c>
      <c r="N3231" s="36" t="s">
        <v>10038</v>
      </c>
      <c r="O3231" s="10" t="s">
        <v>1437</v>
      </c>
      <c r="P3231" s="10"/>
      <c r="Q3231" s="10"/>
      <c r="R3231" s="10"/>
      <c r="S3231" s="10"/>
      <c r="T3231" s="10" t="n">
        <v>7.5</v>
      </c>
      <c r="U3231" s="10"/>
      <c r="V3231" s="33"/>
    </row>
    <row r="3232" customFormat="false" ht="14.25" hidden="false" customHeight="true" outlineLevel="0" collapsed="false">
      <c r="A3232" s="39" t="n">
        <v>2004</v>
      </c>
      <c r="B3232" s="39" t="s">
        <v>41</v>
      </c>
      <c r="C3232" s="10" t="s">
        <v>13024</v>
      </c>
      <c r="D3232" s="29" t="s">
        <v>96</v>
      </c>
      <c r="E3232" s="8" t="n">
        <v>23</v>
      </c>
      <c r="F3232" s="38" t="s">
        <v>13029</v>
      </c>
      <c r="G3232" s="10"/>
      <c r="H3232" s="10"/>
      <c r="I3232" s="10" t="s">
        <v>99</v>
      </c>
      <c r="J3232" s="10" t="s">
        <v>419</v>
      </c>
      <c r="K3232" s="10" t="s">
        <v>13030</v>
      </c>
      <c r="L3232" s="30" t="n">
        <v>16330</v>
      </c>
      <c r="M3232" s="10" t="n">
        <v>1</v>
      </c>
      <c r="N3232" s="36" t="s">
        <v>13031</v>
      </c>
      <c r="O3232" s="10" t="s">
        <v>120</v>
      </c>
      <c r="P3232" s="10"/>
      <c r="Q3232" s="10"/>
      <c r="R3232" s="10" t="s">
        <v>862</v>
      </c>
      <c r="S3232" s="10" t="s">
        <v>6413</v>
      </c>
      <c r="T3232" s="10" t="n">
        <v>7</v>
      </c>
      <c r="U3232" s="10"/>
      <c r="V3232" s="33"/>
    </row>
    <row r="3233" customFormat="false" ht="14.25" hidden="false" customHeight="true" outlineLevel="0" collapsed="false">
      <c r="A3233" s="39" t="n">
        <v>2004</v>
      </c>
      <c r="B3233" s="39" t="s">
        <v>41</v>
      </c>
      <c r="C3233" s="10" t="s">
        <v>13024</v>
      </c>
      <c r="D3233" s="29" t="s">
        <v>96</v>
      </c>
      <c r="E3233" s="8" t="n">
        <v>24</v>
      </c>
      <c r="F3233" s="38" t="s">
        <v>13032</v>
      </c>
      <c r="G3233" s="10"/>
      <c r="H3233" s="10"/>
      <c r="I3233" s="10" t="s">
        <v>99</v>
      </c>
      <c r="J3233" s="10" t="s">
        <v>419</v>
      </c>
      <c r="K3233" s="10" t="s">
        <v>13033</v>
      </c>
      <c r="L3233" s="30" t="n">
        <v>16333</v>
      </c>
      <c r="M3233" s="10" t="n">
        <v>1.5</v>
      </c>
      <c r="N3233" s="36" t="s">
        <v>13034</v>
      </c>
      <c r="O3233" s="10" t="s">
        <v>512</v>
      </c>
      <c r="P3233" s="10"/>
      <c r="Q3233" s="10" t="s">
        <v>152</v>
      </c>
      <c r="R3233" s="10" t="s">
        <v>862</v>
      </c>
      <c r="S3233" s="10" t="s">
        <v>341</v>
      </c>
      <c r="T3233" s="10" t="n">
        <v>6</v>
      </c>
      <c r="U3233" s="10"/>
      <c r="V3233" s="33"/>
    </row>
    <row r="3234" customFormat="false" ht="14.25" hidden="false" customHeight="true" outlineLevel="0" collapsed="false">
      <c r="A3234" s="39" t="n">
        <v>2004</v>
      </c>
      <c r="B3234" s="39" t="s">
        <v>41</v>
      </c>
      <c r="C3234" s="10" t="s">
        <v>13024</v>
      </c>
      <c r="D3234" s="29" t="s">
        <v>96</v>
      </c>
      <c r="E3234" s="8" t="n">
        <v>25</v>
      </c>
      <c r="F3234" s="38" t="s">
        <v>13035</v>
      </c>
      <c r="G3234" s="10"/>
      <c r="H3234" s="10"/>
      <c r="I3234" s="10" t="s">
        <v>99</v>
      </c>
      <c r="J3234" s="10" t="s">
        <v>419</v>
      </c>
      <c r="K3234" s="10" t="s">
        <v>13036</v>
      </c>
      <c r="L3234" s="30" t="n">
        <v>16338</v>
      </c>
      <c r="M3234" s="10" t="n">
        <v>1.5</v>
      </c>
      <c r="N3234" s="36" t="s">
        <v>13037</v>
      </c>
      <c r="O3234" s="10" t="s">
        <v>221</v>
      </c>
      <c r="P3234" s="10"/>
      <c r="Q3234" s="10" t="s">
        <v>152</v>
      </c>
      <c r="R3234" s="10" t="s">
        <v>862</v>
      </c>
      <c r="S3234" s="10" t="s">
        <v>1398</v>
      </c>
      <c r="T3234" s="10" t="n">
        <v>6.5</v>
      </c>
      <c r="U3234" s="10"/>
      <c r="V3234" s="33"/>
    </row>
    <row r="3235" customFormat="false" ht="14.25" hidden="false" customHeight="true" outlineLevel="0" collapsed="false">
      <c r="A3235" s="39" t="n">
        <v>2004</v>
      </c>
      <c r="B3235" s="39" t="s">
        <v>41</v>
      </c>
      <c r="C3235" s="10" t="s">
        <v>13024</v>
      </c>
      <c r="D3235" s="29" t="s">
        <v>96</v>
      </c>
      <c r="E3235" s="8" t="n">
        <v>26</v>
      </c>
      <c r="F3235" s="38" t="s">
        <v>13038</v>
      </c>
      <c r="G3235" s="10"/>
      <c r="H3235" s="10"/>
      <c r="I3235" s="10" t="s">
        <v>419</v>
      </c>
      <c r="J3235" s="10" t="s">
        <v>99</v>
      </c>
      <c r="K3235" s="10" t="s">
        <v>13039</v>
      </c>
      <c r="L3235" s="30" t="n">
        <v>16411</v>
      </c>
      <c r="M3235" s="10" t="n">
        <v>1</v>
      </c>
      <c r="N3235" s="36" t="s">
        <v>13040</v>
      </c>
      <c r="O3235" s="10" t="s">
        <v>221</v>
      </c>
      <c r="P3235" s="10"/>
      <c r="Q3235" s="10"/>
      <c r="R3235" s="10" t="s">
        <v>862</v>
      </c>
      <c r="S3235" s="10" t="s">
        <v>445</v>
      </c>
      <c r="T3235" s="10" t="n">
        <v>6.5</v>
      </c>
      <c r="U3235" s="10"/>
      <c r="V3235" s="33"/>
    </row>
    <row r="3236" customFormat="false" ht="14.25" hidden="false" customHeight="true" outlineLevel="0" collapsed="false">
      <c r="A3236" s="39" t="n">
        <v>2004</v>
      </c>
      <c r="B3236" s="39" t="s">
        <v>41</v>
      </c>
      <c r="C3236" s="10" t="s">
        <v>13024</v>
      </c>
      <c r="D3236" s="29" t="s">
        <v>96</v>
      </c>
      <c r="E3236" s="8" t="n">
        <v>27</v>
      </c>
      <c r="F3236" s="38" t="s">
        <v>13041</v>
      </c>
      <c r="G3236" s="10"/>
      <c r="H3236" s="10"/>
      <c r="I3236" s="10" t="s">
        <v>419</v>
      </c>
      <c r="J3236" s="10" t="s">
        <v>99</v>
      </c>
      <c r="K3236" s="10" t="s">
        <v>13042</v>
      </c>
      <c r="L3236" s="30" t="n">
        <v>16419</v>
      </c>
      <c r="M3236" s="10" t="n">
        <v>1.75</v>
      </c>
      <c r="N3236" s="36" t="s">
        <v>13043</v>
      </c>
      <c r="O3236" s="10" t="s">
        <v>1004</v>
      </c>
      <c r="P3236" s="10"/>
      <c r="Q3236" s="10" t="s">
        <v>152</v>
      </c>
      <c r="R3236" s="10"/>
      <c r="S3236" s="10" t="s">
        <v>341</v>
      </c>
      <c r="T3236" s="10" t="n">
        <v>7</v>
      </c>
      <c r="U3236" s="10"/>
      <c r="V3236" s="33"/>
    </row>
    <row r="3237" customFormat="false" ht="14.25" hidden="false" customHeight="true" outlineLevel="0" collapsed="false">
      <c r="A3237" s="39" t="n">
        <v>2004</v>
      </c>
      <c r="B3237" s="39" t="s">
        <v>41</v>
      </c>
      <c r="C3237" s="10" t="s">
        <v>13024</v>
      </c>
      <c r="D3237" s="29" t="s">
        <v>96</v>
      </c>
      <c r="E3237" s="8" t="n">
        <v>28</v>
      </c>
      <c r="F3237" s="38" t="s">
        <v>13044</v>
      </c>
      <c r="G3237" s="10"/>
      <c r="H3237" s="10"/>
      <c r="I3237" s="10" t="s">
        <v>99</v>
      </c>
      <c r="J3237" s="10" t="s">
        <v>419</v>
      </c>
      <c r="K3237" s="10" t="s">
        <v>13045</v>
      </c>
      <c r="L3237" s="30" t="n">
        <v>16421</v>
      </c>
      <c r="M3237" s="10" t="n">
        <v>2</v>
      </c>
      <c r="N3237" s="32" t="s">
        <v>10715</v>
      </c>
      <c r="O3237" s="10" t="s">
        <v>489</v>
      </c>
      <c r="P3237" s="10"/>
      <c r="Q3237" s="10" t="s">
        <v>152</v>
      </c>
      <c r="R3237" s="10" t="s">
        <v>862</v>
      </c>
      <c r="S3237" s="10" t="s">
        <v>13046</v>
      </c>
      <c r="T3237" s="10" t="n">
        <v>6.5</v>
      </c>
      <c r="U3237" s="10"/>
      <c r="V3237" s="33"/>
    </row>
    <row r="3238" customFormat="false" ht="14.25" hidden="false" customHeight="true" outlineLevel="0" collapsed="false">
      <c r="A3238" s="39" t="n">
        <v>2004</v>
      </c>
      <c r="B3238" s="39" t="s">
        <v>41</v>
      </c>
      <c r="C3238" s="10" t="s">
        <v>13024</v>
      </c>
      <c r="D3238" s="29" t="s">
        <v>96</v>
      </c>
      <c r="E3238" s="8" t="n">
        <v>29</v>
      </c>
      <c r="F3238" s="38" t="s">
        <v>7454</v>
      </c>
      <c r="G3238" s="10"/>
      <c r="H3238" s="10"/>
      <c r="I3238" s="10" t="s">
        <v>419</v>
      </c>
      <c r="J3238" s="10" t="s">
        <v>99</v>
      </c>
      <c r="K3238" s="10" t="s">
        <v>13047</v>
      </c>
      <c r="L3238" s="30" t="n">
        <v>16426</v>
      </c>
      <c r="M3238" s="10" t="n">
        <v>2</v>
      </c>
      <c r="N3238" s="32" t="s">
        <v>3646</v>
      </c>
      <c r="O3238" s="10" t="s">
        <v>867</v>
      </c>
      <c r="P3238" s="10"/>
      <c r="Q3238" s="10" t="s">
        <v>145</v>
      </c>
      <c r="R3238" s="10"/>
      <c r="S3238" s="10" t="s">
        <v>4952</v>
      </c>
      <c r="T3238" s="10" t="n">
        <v>6</v>
      </c>
      <c r="U3238" s="10"/>
      <c r="V3238" s="33"/>
    </row>
    <row r="3239" customFormat="false" ht="14.25" hidden="false" customHeight="true" outlineLevel="0" collapsed="false">
      <c r="A3239" s="39" t="n">
        <v>2004</v>
      </c>
      <c r="B3239" s="39" t="s">
        <v>41</v>
      </c>
      <c r="C3239" s="10" t="s">
        <v>13024</v>
      </c>
      <c r="D3239" s="29" t="s">
        <v>96</v>
      </c>
      <c r="E3239" s="8" t="n">
        <v>30</v>
      </c>
      <c r="F3239" s="38" t="s">
        <v>13048</v>
      </c>
      <c r="G3239" s="10"/>
      <c r="H3239" s="10"/>
      <c r="I3239" s="10" t="s">
        <v>419</v>
      </c>
      <c r="J3239" s="10" t="s">
        <v>99</v>
      </c>
      <c r="K3239" s="10" t="s">
        <v>13049</v>
      </c>
      <c r="L3239" s="30" t="n">
        <v>16439</v>
      </c>
      <c r="M3239" s="10" t="n">
        <v>1.75</v>
      </c>
      <c r="N3239" s="36" t="s">
        <v>13050</v>
      </c>
      <c r="O3239" s="10" t="s">
        <v>563</v>
      </c>
      <c r="P3239" s="10"/>
      <c r="Q3239" s="10"/>
      <c r="R3239" s="10"/>
      <c r="S3239" s="10" t="s">
        <v>1950</v>
      </c>
      <c r="T3239" s="10" t="n">
        <v>7</v>
      </c>
      <c r="U3239" s="10"/>
      <c r="V3239" s="33"/>
    </row>
    <row r="3240" customFormat="false" ht="12.75" hidden="false" customHeight="true" outlineLevel="0" collapsed="false">
      <c r="A3240" s="39" t="n">
        <v>2004</v>
      </c>
      <c r="B3240" s="39" t="s">
        <v>41</v>
      </c>
      <c r="C3240" s="89" t="s">
        <v>13051</v>
      </c>
      <c r="D3240" s="29" t="s">
        <v>96</v>
      </c>
      <c r="E3240" s="11" t="s">
        <v>145</v>
      </c>
      <c r="F3240" s="11" t="s">
        <v>13052</v>
      </c>
      <c r="G3240" s="10"/>
      <c r="H3240" s="10"/>
      <c r="I3240" s="10" t="s">
        <v>126</v>
      </c>
      <c r="J3240" s="10" t="s">
        <v>99</v>
      </c>
      <c r="K3240" s="10" t="s">
        <v>13053</v>
      </c>
      <c r="L3240" s="30" t="n">
        <v>15327</v>
      </c>
      <c r="M3240" s="10"/>
      <c r="N3240" s="36"/>
      <c r="O3240" s="10"/>
      <c r="P3240" s="10"/>
      <c r="Q3240" s="10"/>
      <c r="R3240" s="10"/>
      <c r="S3240" s="10"/>
      <c r="T3240" s="10"/>
      <c r="U3240" s="10"/>
      <c r="V3240" s="33"/>
    </row>
    <row r="3241" customFormat="false" ht="12.75" hidden="false" customHeight="true" outlineLevel="0" collapsed="false">
      <c r="A3241" s="39" t="n">
        <v>2004</v>
      </c>
      <c r="B3241" s="39" t="s">
        <v>41</v>
      </c>
      <c r="C3241" s="11" t="s">
        <v>13051</v>
      </c>
      <c r="D3241" s="29" t="s">
        <v>96</v>
      </c>
      <c r="E3241" s="11" t="s">
        <v>133</v>
      </c>
      <c r="F3241" s="11" t="s">
        <v>13054</v>
      </c>
      <c r="G3241" s="10"/>
      <c r="H3241" s="10"/>
      <c r="I3241" s="10" t="s">
        <v>126</v>
      </c>
      <c r="J3241" s="10" t="s">
        <v>99</v>
      </c>
      <c r="K3241" s="10" t="s">
        <v>13055</v>
      </c>
      <c r="L3241" s="30" t="n">
        <v>15509</v>
      </c>
      <c r="M3241" s="10"/>
      <c r="N3241" s="36"/>
      <c r="O3241" s="10"/>
      <c r="P3241" s="10"/>
      <c r="Q3241" s="10"/>
      <c r="R3241" s="10"/>
      <c r="S3241" s="10"/>
      <c r="T3241" s="10"/>
      <c r="U3241" s="10"/>
      <c r="V3241" s="33"/>
    </row>
    <row r="3242" customFormat="false" ht="12.75" hidden="false" customHeight="true" outlineLevel="0" collapsed="false">
      <c r="A3242" s="39" t="n">
        <v>2004</v>
      </c>
      <c r="B3242" s="39" t="s">
        <v>41</v>
      </c>
      <c r="C3242" s="11" t="s">
        <v>13051</v>
      </c>
      <c r="D3242" s="29" t="s">
        <v>96</v>
      </c>
      <c r="E3242" s="11" t="s">
        <v>2156</v>
      </c>
      <c r="F3242" s="11" t="s">
        <v>13056</v>
      </c>
      <c r="G3242" s="10"/>
      <c r="H3242" s="10"/>
      <c r="I3242" s="10" t="s">
        <v>126</v>
      </c>
      <c r="J3242" s="10" t="s">
        <v>99</v>
      </c>
      <c r="K3242" s="10" t="s">
        <v>2560</v>
      </c>
      <c r="L3242" s="30" t="n">
        <v>15896</v>
      </c>
      <c r="M3242" s="10"/>
      <c r="N3242" s="36"/>
      <c r="O3242" s="10"/>
      <c r="P3242" s="10"/>
      <c r="Q3242" s="10"/>
      <c r="R3242" s="10"/>
      <c r="S3242" s="10"/>
      <c r="T3242" s="10"/>
      <c r="U3242" s="10"/>
      <c r="V3242" s="33"/>
    </row>
    <row r="3243" customFormat="false" ht="12.75" hidden="false" customHeight="true" outlineLevel="0" collapsed="false">
      <c r="A3243" s="39" t="n">
        <v>2004</v>
      </c>
      <c r="B3243" s="39" t="s">
        <v>41</v>
      </c>
      <c r="C3243" s="10" t="s">
        <v>13051</v>
      </c>
      <c r="D3243" s="10" t="s">
        <v>96</v>
      </c>
      <c r="E3243" s="10" t="s">
        <v>152</v>
      </c>
      <c r="F3243" s="35" t="s">
        <v>13057</v>
      </c>
      <c r="G3243" s="10"/>
      <c r="H3243" s="10"/>
      <c r="I3243" s="10" t="s">
        <v>106</v>
      </c>
      <c r="J3243" s="10" t="s">
        <v>99</v>
      </c>
      <c r="K3243" s="10" t="s">
        <v>13058</v>
      </c>
      <c r="L3243" s="30" t="n">
        <v>16132</v>
      </c>
      <c r="M3243" s="10" t="n">
        <v>2</v>
      </c>
      <c r="N3243" s="32" t="s">
        <v>1108</v>
      </c>
      <c r="O3243" s="10" t="s">
        <v>170</v>
      </c>
      <c r="P3243" s="10"/>
      <c r="Q3243" s="10" t="s">
        <v>152</v>
      </c>
      <c r="R3243" s="10"/>
      <c r="S3243" s="10" t="s">
        <v>877</v>
      </c>
      <c r="T3243" s="10" t="n">
        <v>6.5</v>
      </c>
      <c r="U3243" s="10"/>
      <c r="V3243" s="33"/>
    </row>
    <row r="3244" customFormat="false" ht="12.75" hidden="false" customHeight="true" outlineLevel="0" collapsed="false">
      <c r="A3244" s="39" t="n">
        <v>2004</v>
      </c>
      <c r="B3244" s="39" t="s">
        <v>41</v>
      </c>
      <c r="C3244" s="11" t="s">
        <v>13051</v>
      </c>
      <c r="D3244" s="29" t="s">
        <v>96</v>
      </c>
      <c r="E3244" s="11" t="s">
        <v>2163</v>
      </c>
      <c r="F3244" s="11" t="s">
        <v>13059</v>
      </c>
      <c r="G3244" s="10"/>
      <c r="H3244" s="10"/>
      <c r="I3244" s="10" t="s">
        <v>126</v>
      </c>
      <c r="J3244" s="10" t="s">
        <v>99</v>
      </c>
      <c r="K3244" s="10" t="s">
        <v>13060</v>
      </c>
      <c r="L3244" s="30" t="n">
        <v>16171</v>
      </c>
      <c r="M3244" s="10"/>
      <c r="N3244" s="36"/>
      <c r="O3244" s="10"/>
      <c r="P3244" s="10"/>
      <c r="Q3244" s="10"/>
      <c r="R3244" s="10"/>
      <c r="S3244" s="10"/>
      <c r="T3244" s="10"/>
      <c r="U3244" s="10"/>
      <c r="V3244" s="33"/>
    </row>
    <row r="3245" customFormat="false" ht="12.75" hidden="false" customHeight="true" outlineLevel="0" collapsed="false">
      <c r="A3245" s="39" t="n">
        <v>2004</v>
      </c>
      <c r="B3245" s="39" t="s">
        <v>41</v>
      </c>
      <c r="C3245" s="11" t="s">
        <v>13051</v>
      </c>
      <c r="D3245" s="29" t="s">
        <v>96</v>
      </c>
      <c r="E3245" s="11" t="s">
        <v>2168</v>
      </c>
      <c r="F3245" s="11" t="s">
        <v>13061</v>
      </c>
      <c r="G3245" s="10"/>
      <c r="H3245" s="10"/>
      <c r="I3245" s="10" t="s">
        <v>99</v>
      </c>
      <c r="J3245" s="10" t="s">
        <v>106</v>
      </c>
      <c r="K3245" s="10" t="s">
        <v>13062</v>
      </c>
      <c r="L3245" s="30" t="n">
        <v>16526</v>
      </c>
      <c r="M3245" s="10"/>
      <c r="N3245" s="36"/>
      <c r="O3245" s="10"/>
      <c r="P3245" s="10"/>
      <c r="Q3245" s="10"/>
      <c r="R3245" s="10"/>
      <c r="S3245" s="10"/>
      <c r="T3245" s="10"/>
      <c r="U3245" s="10"/>
      <c r="V3245" s="33"/>
    </row>
    <row r="3246" customFormat="false" ht="12.75" hidden="false" customHeight="true" outlineLevel="0" collapsed="false">
      <c r="A3246" s="39" t="n">
        <v>2002</v>
      </c>
      <c r="B3246" s="39" t="s">
        <v>41</v>
      </c>
      <c r="C3246" s="132" t="s">
        <v>13063</v>
      </c>
      <c r="D3246" s="10" t="s">
        <v>96</v>
      </c>
      <c r="E3246" s="10" t="s">
        <v>13064</v>
      </c>
      <c r="F3246" s="35" t="s">
        <v>13065</v>
      </c>
      <c r="G3246" s="10" t="s">
        <v>13066</v>
      </c>
      <c r="H3246" s="8"/>
      <c r="I3246" s="10" t="s">
        <v>288</v>
      </c>
      <c r="J3246" s="8" t="s">
        <v>99</v>
      </c>
      <c r="K3246" s="10" t="s">
        <v>13067</v>
      </c>
      <c r="L3246" s="30" t="n">
        <v>14741</v>
      </c>
      <c r="M3246" s="31" t="n">
        <v>1</v>
      </c>
      <c r="N3246" s="31" t="n">
        <v>22</v>
      </c>
      <c r="O3246" s="10" t="s">
        <v>189</v>
      </c>
      <c r="P3246" s="31"/>
      <c r="Q3246" s="10"/>
      <c r="R3246" s="10"/>
      <c r="S3246" s="10" t="s">
        <v>13068</v>
      </c>
      <c r="T3246" s="31" t="n">
        <v>8</v>
      </c>
      <c r="U3246" s="32"/>
      <c r="V3246" s="33"/>
    </row>
    <row r="3247" customFormat="false" ht="12.75" hidden="false" customHeight="true" outlineLevel="0" collapsed="false">
      <c r="A3247" s="39" t="n">
        <v>2002</v>
      </c>
      <c r="B3247" s="39" t="s">
        <v>41</v>
      </c>
      <c r="C3247" s="39" t="s">
        <v>13063</v>
      </c>
      <c r="D3247" s="10" t="s">
        <v>96</v>
      </c>
      <c r="E3247" s="10" t="s">
        <v>13069</v>
      </c>
      <c r="F3247" s="35" t="s">
        <v>13070</v>
      </c>
      <c r="G3247" s="10"/>
      <c r="H3247" s="8"/>
      <c r="I3247" s="10" t="s">
        <v>1277</v>
      </c>
      <c r="J3247" s="8" t="s">
        <v>99</v>
      </c>
      <c r="K3247" s="10" t="s">
        <v>13071</v>
      </c>
      <c r="L3247" s="30" t="n">
        <v>14741</v>
      </c>
      <c r="M3247" s="31" t="n">
        <v>1</v>
      </c>
      <c r="N3247" s="31" t="n">
        <v>46</v>
      </c>
      <c r="O3247" s="10"/>
      <c r="P3247" s="31"/>
      <c r="Q3247" s="10"/>
      <c r="R3247" s="10"/>
      <c r="S3247" s="10"/>
      <c r="T3247" s="31" t="n">
        <v>5.5</v>
      </c>
      <c r="U3247" s="32"/>
      <c r="V3247" s="33"/>
    </row>
    <row r="3248" customFormat="false" ht="12.75" hidden="false" customHeight="true" outlineLevel="0" collapsed="false">
      <c r="A3248" s="39" t="n">
        <v>2002</v>
      </c>
      <c r="B3248" s="39" t="s">
        <v>41</v>
      </c>
      <c r="C3248" s="39" t="s">
        <v>13063</v>
      </c>
      <c r="D3248" s="29" t="s">
        <v>96</v>
      </c>
      <c r="E3248" s="8" t="s">
        <v>13072</v>
      </c>
      <c r="F3248" s="35" t="s">
        <v>13073</v>
      </c>
      <c r="G3248" s="10"/>
      <c r="H3248" s="8"/>
      <c r="I3248" s="10" t="s">
        <v>288</v>
      </c>
      <c r="J3248" s="8" t="s">
        <v>99</v>
      </c>
      <c r="K3248" s="10" t="s">
        <v>13074</v>
      </c>
      <c r="L3248" s="30" t="n">
        <v>14742</v>
      </c>
      <c r="M3248" s="31" t="n">
        <v>3</v>
      </c>
      <c r="N3248" s="32" t="s">
        <v>13075</v>
      </c>
      <c r="O3248" s="10" t="s">
        <v>221</v>
      </c>
      <c r="P3248" s="31"/>
      <c r="Q3248" s="10" t="s">
        <v>145</v>
      </c>
      <c r="R3248" s="10"/>
      <c r="S3248" s="10" t="s">
        <v>13076</v>
      </c>
      <c r="T3248" s="31" t="n">
        <v>9.5</v>
      </c>
      <c r="U3248" s="32"/>
      <c r="V3248" s="33"/>
    </row>
    <row r="3249" customFormat="false" ht="12.75" hidden="false" customHeight="true" outlineLevel="0" collapsed="false">
      <c r="A3249" s="39" t="n">
        <v>2002</v>
      </c>
      <c r="B3249" s="39" t="s">
        <v>41</v>
      </c>
      <c r="C3249" s="39" t="s">
        <v>13063</v>
      </c>
      <c r="D3249" s="29" t="s">
        <v>96</v>
      </c>
      <c r="E3249" s="8" t="s">
        <v>13077</v>
      </c>
      <c r="F3249" s="35" t="s">
        <v>13078</v>
      </c>
      <c r="G3249" s="10"/>
      <c r="H3249" s="8"/>
      <c r="I3249" s="10" t="s">
        <v>288</v>
      </c>
      <c r="J3249" s="8" t="s">
        <v>99</v>
      </c>
      <c r="K3249" s="10" t="s">
        <v>13079</v>
      </c>
      <c r="L3249" s="30" t="n">
        <v>14781</v>
      </c>
      <c r="M3249" s="31" t="n">
        <v>1</v>
      </c>
      <c r="N3249" s="36" t="s">
        <v>13080</v>
      </c>
      <c r="O3249" s="10" t="s">
        <v>213</v>
      </c>
      <c r="P3249" s="31"/>
      <c r="Q3249" s="10"/>
      <c r="R3249" s="10"/>
      <c r="S3249" s="10" t="s">
        <v>218</v>
      </c>
      <c r="T3249" s="31" t="n">
        <v>7.5</v>
      </c>
      <c r="U3249" s="32"/>
      <c r="V3249" s="33"/>
    </row>
    <row r="3250" customFormat="false" ht="12.75" hidden="false" customHeight="true" outlineLevel="0" collapsed="false">
      <c r="A3250" s="39" t="n">
        <v>2002</v>
      </c>
      <c r="B3250" s="39" t="s">
        <v>41</v>
      </c>
      <c r="C3250" s="39" t="s">
        <v>13063</v>
      </c>
      <c r="D3250" s="29" t="s">
        <v>96</v>
      </c>
      <c r="E3250" s="8" t="s">
        <v>13081</v>
      </c>
      <c r="F3250" s="35" t="s">
        <v>13082</v>
      </c>
      <c r="G3250" s="10"/>
      <c r="H3250" s="8"/>
      <c r="I3250" s="8" t="s">
        <v>99</v>
      </c>
      <c r="J3250" s="8" t="s">
        <v>126</v>
      </c>
      <c r="K3250" s="10" t="s">
        <v>13083</v>
      </c>
      <c r="L3250" s="30" t="n">
        <v>15162</v>
      </c>
      <c r="M3250" s="31" t="n">
        <v>0.5</v>
      </c>
      <c r="N3250" s="55" t="n">
        <v>32</v>
      </c>
      <c r="O3250" s="10"/>
      <c r="P3250" s="31"/>
      <c r="Q3250" s="10"/>
      <c r="R3250" s="10"/>
      <c r="S3250" s="10" t="s">
        <v>1100</v>
      </c>
      <c r="T3250" s="31" t="n">
        <v>6</v>
      </c>
      <c r="U3250" s="32"/>
      <c r="V3250" s="33"/>
    </row>
    <row r="3251" customFormat="false" ht="12.75" hidden="false" customHeight="true" outlineLevel="0" collapsed="false">
      <c r="A3251" s="39" t="n">
        <v>2002</v>
      </c>
      <c r="B3251" s="39" t="s">
        <v>41</v>
      </c>
      <c r="C3251" s="39" t="s">
        <v>13063</v>
      </c>
      <c r="D3251" s="29" t="s">
        <v>96</v>
      </c>
      <c r="E3251" s="8" t="s">
        <v>13084</v>
      </c>
      <c r="F3251" s="35" t="s">
        <v>13085</v>
      </c>
      <c r="G3251" s="10"/>
      <c r="H3251" s="8"/>
      <c r="I3251" s="8" t="s">
        <v>126</v>
      </c>
      <c r="J3251" s="8" t="s">
        <v>99</v>
      </c>
      <c r="K3251" s="10" t="s">
        <v>13086</v>
      </c>
      <c r="L3251" s="30" t="n">
        <v>15162</v>
      </c>
      <c r="M3251" s="31" t="n">
        <v>2</v>
      </c>
      <c r="N3251" s="32" t="s">
        <v>276</v>
      </c>
      <c r="O3251" s="10" t="s">
        <v>512</v>
      </c>
      <c r="P3251" s="31"/>
      <c r="Q3251" s="10" t="s">
        <v>145</v>
      </c>
      <c r="R3251" s="10"/>
      <c r="S3251" s="10" t="s">
        <v>13087</v>
      </c>
      <c r="T3251" s="31" t="n">
        <v>7.5</v>
      </c>
      <c r="U3251" s="32"/>
      <c r="V3251" s="33"/>
    </row>
    <row r="3252" customFormat="false" ht="12.75" hidden="false" customHeight="true" outlineLevel="0" collapsed="false">
      <c r="A3252" s="39" t="n">
        <v>2002</v>
      </c>
      <c r="B3252" s="39" t="s">
        <v>41</v>
      </c>
      <c r="C3252" s="39" t="s">
        <v>13063</v>
      </c>
      <c r="D3252" s="29" t="s">
        <v>96</v>
      </c>
      <c r="E3252" s="8" t="s">
        <v>13088</v>
      </c>
      <c r="F3252" s="35" t="s">
        <v>13089</v>
      </c>
      <c r="G3252" s="10"/>
      <c r="H3252" s="8"/>
      <c r="I3252" s="8" t="s">
        <v>99</v>
      </c>
      <c r="J3252" s="8" t="s">
        <v>126</v>
      </c>
      <c r="K3252" s="10" t="s">
        <v>13090</v>
      </c>
      <c r="L3252" s="30" t="n">
        <v>15324</v>
      </c>
      <c r="M3252" s="31" t="n">
        <v>0.5</v>
      </c>
      <c r="N3252" s="55" t="n">
        <v>17</v>
      </c>
      <c r="O3252" s="10" t="s">
        <v>170</v>
      </c>
      <c r="P3252" s="31"/>
      <c r="Q3252" s="10"/>
      <c r="R3252" s="10"/>
      <c r="S3252" s="10" t="s">
        <v>6476</v>
      </c>
      <c r="T3252" s="31" t="n">
        <v>5.5</v>
      </c>
      <c r="U3252" s="32"/>
      <c r="V3252" s="33"/>
    </row>
    <row r="3253" customFormat="false" ht="12.75" hidden="false" customHeight="true" outlineLevel="0" collapsed="false">
      <c r="A3253" s="39" t="n">
        <v>2002</v>
      </c>
      <c r="B3253" s="39" t="s">
        <v>41</v>
      </c>
      <c r="C3253" s="39" t="s">
        <v>13063</v>
      </c>
      <c r="D3253" s="29" t="s">
        <v>96</v>
      </c>
      <c r="E3253" s="8" t="s">
        <v>13091</v>
      </c>
      <c r="F3253" s="35" t="s">
        <v>13092</v>
      </c>
      <c r="G3253" s="10"/>
      <c r="H3253" s="8"/>
      <c r="I3253" s="8" t="s">
        <v>126</v>
      </c>
      <c r="J3253" s="8" t="s">
        <v>99</v>
      </c>
      <c r="K3253" s="10" t="s">
        <v>13093</v>
      </c>
      <c r="L3253" s="30" t="n">
        <v>15392</v>
      </c>
      <c r="M3253" s="31" t="n">
        <v>2</v>
      </c>
      <c r="N3253" s="32" t="s">
        <v>13094</v>
      </c>
      <c r="O3253" s="10"/>
      <c r="P3253" s="31"/>
      <c r="Q3253" s="10" t="s">
        <v>145</v>
      </c>
      <c r="R3253" s="10"/>
      <c r="S3253" s="10" t="s">
        <v>13095</v>
      </c>
      <c r="T3253" s="31" t="n">
        <v>6.5</v>
      </c>
      <c r="U3253" s="32"/>
      <c r="V3253" s="33"/>
    </row>
    <row r="3254" customFormat="false" ht="12.75" hidden="false" customHeight="true" outlineLevel="0" collapsed="false">
      <c r="A3254" s="152" t="n">
        <v>2003</v>
      </c>
      <c r="B3254" s="152" t="s">
        <v>41</v>
      </c>
      <c r="C3254" s="153" t="s">
        <v>13096</v>
      </c>
      <c r="D3254" s="29" t="s">
        <v>96</v>
      </c>
      <c r="E3254" s="29" t="s">
        <v>13097</v>
      </c>
      <c r="F3254" s="38" t="s">
        <v>13098</v>
      </c>
      <c r="G3254" s="10"/>
      <c r="H3254" s="8"/>
      <c r="I3254" s="8" t="s">
        <v>99</v>
      </c>
      <c r="J3254" s="8" t="s">
        <v>126</v>
      </c>
      <c r="K3254" s="10" t="s">
        <v>13099</v>
      </c>
      <c r="L3254" s="30" t="n">
        <v>15523</v>
      </c>
      <c r="M3254" s="31" t="n">
        <v>3</v>
      </c>
      <c r="N3254" s="32" t="s">
        <v>13100</v>
      </c>
      <c r="O3254" s="10" t="s">
        <v>13101</v>
      </c>
      <c r="P3254" s="31"/>
      <c r="Q3254" s="10"/>
      <c r="R3254" s="10"/>
      <c r="S3254" s="10" t="s">
        <v>13102</v>
      </c>
      <c r="T3254" s="31" t="n">
        <v>6</v>
      </c>
      <c r="U3254" s="32"/>
      <c r="V3254" s="33"/>
    </row>
    <row r="3255" customFormat="false" ht="12.75" hidden="false" customHeight="true" outlineLevel="0" collapsed="false">
      <c r="A3255" s="152" t="n">
        <v>2003</v>
      </c>
      <c r="B3255" s="152" t="s">
        <v>41</v>
      </c>
      <c r="C3255" s="152" t="s">
        <v>13096</v>
      </c>
      <c r="D3255" s="29" t="s">
        <v>96</v>
      </c>
      <c r="E3255" s="29" t="s">
        <v>13103</v>
      </c>
      <c r="F3255" s="38" t="s">
        <v>13104</v>
      </c>
      <c r="G3255" s="10"/>
      <c r="H3255" s="8"/>
      <c r="I3255" s="8" t="s">
        <v>126</v>
      </c>
      <c r="J3255" s="8" t="s">
        <v>99</v>
      </c>
      <c r="K3255" s="10" t="s">
        <v>13105</v>
      </c>
      <c r="L3255" s="30" t="n">
        <v>15524</v>
      </c>
      <c r="M3255" s="31" t="n">
        <v>2</v>
      </c>
      <c r="N3255" s="32" t="s">
        <v>9602</v>
      </c>
      <c r="O3255" s="10" t="s">
        <v>2178</v>
      </c>
      <c r="P3255" s="31"/>
      <c r="Q3255" s="10"/>
      <c r="R3255" s="10"/>
      <c r="S3255" s="10" t="s">
        <v>1036</v>
      </c>
      <c r="T3255" s="31" t="n">
        <v>7.5</v>
      </c>
      <c r="U3255" s="32"/>
      <c r="V3255" s="33"/>
    </row>
    <row r="3256" customFormat="false" ht="12" hidden="false" customHeight="true" outlineLevel="0" collapsed="false">
      <c r="A3256" s="152" t="n">
        <v>2003</v>
      </c>
      <c r="B3256" s="152" t="s">
        <v>41</v>
      </c>
      <c r="C3256" s="152" t="s">
        <v>13096</v>
      </c>
      <c r="D3256" s="29" t="s">
        <v>96</v>
      </c>
      <c r="E3256" s="29" t="s">
        <v>13106</v>
      </c>
      <c r="F3256" s="38" t="s">
        <v>13107</v>
      </c>
      <c r="G3256" s="10"/>
      <c r="H3256" s="8"/>
      <c r="I3256" s="8" t="s">
        <v>126</v>
      </c>
      <c r="J3256" s="8" t="s">
        <v>99</v>
      </c>
      <c r="K3256" s="10" t="s">
        <v>13108</v>
      </c>
      <c r="L3256" s="30" t="n">
        <v>15606</v>
      </c>
      <c r="M3256" s="31" t="n">
        <v>2</v>
      </c>
      <c r="N3256" s="32" t="s">
        <v>12380</v>
      </c>
      <c r="O3256" s="10" t="s">
        <v>4046</v>
      </c>
      <c r="P3256" s="31"/>
      <c r="Q3256" s="10" t="s">
        <v>133</v>
      </c>
      <c r="R3256" s="10"/>
      <c r="S3256" s="10"/>
      <c r="T3256" s="31" t="n">
        <v>7.5</v>
      </c>
      <c r="U3256" s="32"/>
      <c r="V3256" s="33"/>
    </row>
    <row r="3257" customFormat="false" ht="12.75" hidden="false" customHeight="true" outlineLevel="0" collapsed="false">
      <c r="A3257" s="152" t="n">
        <v>2003</v>
      </c>
      <c r="B3257" s="152" t="s">
        <v>41</v>
      </c>
      <c r="C3257" s="152" t="s">
        <v>13096</v>
      </c>
      <c r="D3257" s="29" t="s">
        <v>96</v>
      </c>
      <c r="E3257" s="29" t="s">
        <v>13109</v>
      </c>
      <c r="F3257" s="38" t="s">
        <v>13110</v>
      </c>
      <c r="G3257" s="10"/>
      <c r="H3257" s="8"/>
      <c r="I3257" s="8" t="s">
        <v>126</v>
      </c>
      <c r="J3257" s="8" t="s">
        <v>99</v>
      </c>
      <c r="K3257" s="10" t="s">
        <v>13111</v>
      </c>
      <c r="L3257" s="30" t="n">
        <v>15614</v>
      </c>
      <c r="M3257" s="31" t="n">
        <v>2</v>
      </c>
      <c r="N3257" s="32" t="s">
        <v>13112</v>
      </c>
      <c r="O3257" s="10" t="s">
        <v>693</v>
      </c>
      <c r="P3257" s="31"/>
      <c r="Q3257" s="10" t="s">
        <v>133</v>
      </c>
      <c r="R3257" s="10"/>
      <c r="S3257" s="10"/>
      <c r="T3257" s="31" t="n">
        <v>8</v>
      </c>
      <c r="U3257" s="32"/>
      <c r="V3257" s="33"/>
    </row>
    <row r="3258" customFormat="false" ht="12.75" hidden="false" customHeight="true" outlineLevel="0" collapsed="false">
      <c r="A3258" s="152" t="n">
        <v>2003</v>
      </c>
      <c r="B3258" s="152" t="s">
        <v>41</v>
      </c>
      <c r="C3258" s="152" t="s">
        <v>13096</v>
      </c>
      <c r="D3258" s="29" t="s">
        <v>96</v>
      </c>
      <c r="E3258" s="29" t="s">
        <v>13113</v>
      </c>
      <c r="F3258" s="38" t="s">
        <v>13114</v>
      </c>
      <c r="G3258" s="10"/>
      <c r="H3258" s="8"/>
      <c r="I3258" s="8" t="s">
        <v>99</v>
      </c>
      <c r="J3258" s="8" t="s">
        <v>126</v>
      </c>
      <c r="K3258" s="10" t="s">
        <v>13115</v>
      </c>
      <c r="L3258" s="30" t="n">
        <v>15672</v>
      </c>
      <c r="M3258" s="31" t="n">
        <v>2</v>
      </c>
      <c r="N3258" s="32" t="s">
        <v>13116</v>
      </c>
      <c r="O3258" s="10" t="s">
        <v>1780</v>
      </c>
      <c r="P3258" s="31"/>
      <c r="Q3258" s="10" t="s">
        <v>133</v>
      </c>
      <c r="R3258" s="10"/>
      <c r="S3258" s="10" t="s">
        <v>13117</v>
      </c>
      <c r="T3258" s="31" t="n">
        <v>7.5</v>
      </c>
      <c r="U3258" s="32"/>
      <c r="V3258" s="33"/>
    </row>
    <row r="3259" customFormat="false" ht="12.75" hidden="false" customHeight="true" outlineLevel="0" collapsed="false">
      <c r="A3259" s="152" t="n">
        <v>2003</v>
      </c>
      <c r="B3259" s="152" t="s">
        <v>41</v>
      </c>
      <c r="C3259" s="152" t="s">
        <v>13096</v>
      </c>
      <c r="D3259" s="29" t="s">
        <v>96</v>
      </c>
      <c r="E3259" s="29" t="s">
        <v>13118</v>
      </c>
      <c r="F3259" s="38" t="s">
        <v>13119</v>
      </c>
      <c r="G3259" s="10"/>
      <c r="H3259" s="8"/>
      <c r="I3259" s="8" t="s">
        <v>99</v>
      </c>
      <c r="J3259" s="8" t="s">
        <v>126</v>
      </c>
      <c r="K3259" s="10" t="s">
        <v>13120</v>
      </c>
      <c r="L3259" s="30" t="n">
        <v>15676</v>
      </c>
      <c r="M3259" s="31" t="n">
        <v>1.5</v>
      </c>
      <c r="N3259" s="36" t="s">
        <v>13121</v>
      </c>
      <c r="O3259" s="10" t="s">
        <v>1786</v>
      </c>
      <c r="P3259" s="31"/>
      <c r="Q3259" s="10"/>
      <c r="R3259" s="10"/>
      <c r="S3259" s="10" t="s">
        <v>13122</v>
      </c>
      <c r="T3259" s="31" t="n">
        <v>7.5</v>
      </c>
      <c r="U3259" s="32"/>
      <c r="V3259" s="33"/>
    </row>
    <row r="3260" customFormat="false" ht="12.75" hidden="false" customHeight="true" outlineLevel="0" collapsed="false">
      <c r="A3260" s="152" t="n">
        <v>2003</v>
      </c>
      <c r="B3260" s="152" t="s">
        <v>41</v>
      </c>
      <c r="C3260" s="152" t="s">
        <v>13096</v>
      </c>
      <c r="D3260" s="29" t="s">
        <v>96</v>
      </c>
      <c r="E3260" s="29" t="s">
        <v>13123</v>
      </c>
      <c r="F3260" s="38" t="s">
        <v>13124</v>
      </c>
      <c r="G3260" s="10"/>
      <c r="H3260" s="8"/>
      <c r="I3260" s="8" t="s">
        <v>99</v>
      </c>
      <c r="J3260" s="8" t="s">
        <v>126</v>
      </c>
      <c r="K3260" s="10" t="s">
        <v>13125</v>
      </c>
      <c r="L3260" s="30" t="n">
        <v>15747</v>
      </c>
      <c r="M3260" s="31" t="n">
        <v>1.5</v>
      </c>
      <c r="N3260" s="36" t="s">
        <v>4236</v>
      </c>
      <c r="O3260" s="10" t="s">
        <v>512</v>
      </c>
      <c r="P3260" s="31"/>
      <c r="Q3260" s="10"/>
      <c r="R3260" s="10"/>
      <c r="S3260" s="10" t="s">
        <v>13126</v>
      </c>
      <c r="T3260" s="31" t="n">
        <v>6.5</v>
      </c>
      <c r="U3260" s="32"/>
      <c r="V3260" s="33"/>
    </row>
    <row r="3261" customFormat="false" ht="12.75" hidden="false" customHeight="true" outlineLevel="0" collapsed="false">
      <c r="A3261" s="152" t="n">
        <v>2003</v>
      </c>
      <c r="B3261" s="152" t="s">
        <v>41</v>
      </c>
      <c r="C3261" s="152" t="s">
        <v>13096</v>
      </c>
      <c r="D3261" s="29" t="s">
        <v>96</v>
      </c>
      <c r="E3261" s="29" t="s">
        <v>13127</v>
      </c>
      <c r="F3261" s="38" t="s">
        <v>13128</v>
      </c>
      <c r="G3261" s="10"/>
      <c r="H3261" s="8"/>
      <c r="I3261" s="8" t="s">
        <v>99</v>
      </c>
      <c r="J3261" s="8" t="s">
        <v>126</v>
      </c>
      <c r="K3261" s="10" t="s">
        <v>13129</v>
      </c>
      <c r="L3261" s="30" t="n">
        <v>15779</v>
      </c>
      <c r="M3261" s="31" t="n">
        <v>3</v>
      </c>
      <c r="N3261" s="32" t="s">
        <v>3696</v>
      </c>
      <c r="O3261" s="10" t="s">
        <v>13130</v>
      </c>
      <c r="P3261" s="31"/>
      <c r="Q3261" s="10" t="s">
        <v>145</v>
      </c>
      <c r="R3261" s="10"/>
      <c r="S3261" s="10" t="s">
        <v>13131</v>
      </c>
      <c r="T3261" s="31" t="n">
        <v>9</v>
      </c>
      <c r="U3261" s="32"/>
      <c r="V3261" s="33"/>
    </row>
    <row r="3262" customFormat="false" ht="14.25" hidden="false" customHeight="true" outlineLevel="0" collapsed="false">
      <c r="A3262" s="39" t="n">
        <v>1998</v>
      </c>
      <c r="B3262" s="39" t="s">
        <v>41</v>
      </c>
      <c r="C3262" s="132" t="s">
        <v>13132</v>
      </c>
      <c r="D3262" s="29" t="s">
        <v>96</v>
      </c>
      <c r="E3262" s="8" t="s">
        <v>13133</v>
      </c>
      <c r="F3262" s="35" t="s">
        <v>13134</v>
      </c>
      <c r="G3262" s="10"/>
      <c r="H3262" s="8"/>
      <c r="I3262" s="10" t="s">
        <v>840</v>
      </c>
      <c r="J3262" s="8" t="s">
        <v>162</v>
      </c>
      <c r="K3262" s="10" t="s">
        <v>13135</v>
      </c>
      <c r="L3262" s="30" t="n">
        <v>14489</v>
      </c>
      <c r="M3262" s="31" t="n">
        <v>1</v>
      </c>
      <c r="N3262" s="36" t="s">
        <v>13136</v>
      </c>
      <c r="O3262" s="10" t="s">
        <v>221</v>
      </c>
      <c r="P3262" s="31"/>
      <c r="Q3262" s="10"/>
      <c r="R3262" s="10"/>
      <c r="S3262" s="10" t="s">
        <v>13137</v>
      </c>
      <c r="T3262" s="31" t="n">
        <v>6</v>
      </c>
      <c r="U3262" s="32"/>
      <c r="V3262" s="33"/>
    </row>
    <row r="3263" customFormat="false" ht="14.25" hidden="false" customHeight="true" outlineLevel="0" collapsed="false">
      <c r="A3263" s="39" t="n">
        <v>1998</v>
      </c>
      <c r="B3263" s="39" t="s">
        <v>41</v>
      </c>
      <c r="C3263" s="39" t="s">
        <v>13132</v>
      </c>
      <c r="D3263" s="29" t="s">
        <v>96</v>
      </c>
      <c r="E3263" s="8" t="s">
        <v>13138</v>
      </c>
      <c r="F3263" s="35" t="s">
        <v>13139</v>
      </c>
      <c r="G3263" s="10"/>
      <c r="H3263" s="8"/>
      <c r="I3263" s="10" t="s">
        <v>840</v>
      </c>
      <c r="J3263" s="8" t="s">
        <v>162</v>
      </c>
      <c r="K3263" s="10" t="s">
        <v>13140</v>
      </c>
      <c r="L3263" s="30" t="n">
        <v>14495</v>
      </c>
      <c r="M3263" s="31" t="n">
        <v>2</v>
      </c>
      <c r="N3263" s="32" t="s">
        <v>1295</v>
      </c>
      <c r="O3263" s="10" t="s">
        <v>170</v>
      </c>
      <c r="P3263" s="31"/>
      <c r="Q3263" s="10"/>
      <c r="R3263" s="10"/>
      <c r="S3263" s="10" t="s">
        <v>13141</v>
      </c>
      <c r="T3263" s="31" t="n">
        <v>7</v>
      </c>
      <c r="U3263" s="32"/>
      <c r="V3263" s="33"/>
    </row>
    <row r="3264" customFormat="false" ht="14.25" hidden="false" customHeight="true" outlineLevel="0" collapsed="false">
      <c r="A3264" s="39" t="n">
        <v>1998</v>
      </c>
      <c r="B3264" s="39" t="s">
        <v>41</v>
      </c>
      <c r="C3264" s="39" t="s">
        <v>13132</v>
      </c>
      <c r="D3264" s="29" t="s">
        <v>96</v>
      </c>
      <c r="E3264" s="8" t="s">
        <v>13142</v>
      </c>
      <c r="F3264" s="35" t="s">
        <v>13143</v>
      </c>
      <c r="G3264" s="10" t="s">
        <v>13144</v>
      </c>
      <c r="H3264" s="8"/>
      <c r="I3264" s="10" t="s">
        <v>1994</v>
      </c>
      <c r="J3264" s="10" t="s">
        <v>162</v>
      </c>
      <c r="K3264" s="10" t="s">
        <v>13145</v>
      </c>
      <c r="L3264" s="30" t="n">
        <v>14740</v>
      </c>
      <c r="M3264" s="31" t="n">
        <v>1</v>
      </c>
      <c r="N3264" s="36" t="s">
        <v>13146</v>
      </c>
      <c r="O3264" s="10" t="s">
        <v>598</v>
      </c>
      <c r="P3264" s="31"/>
      <c r="Q3264" s="10"/>
      <c r="R3264" s="10"/>
      <c r="S3264" s="10" t="s">
        <v>13147</v>
      </c>
      <c r="T3264" s="31" t="n">
        <v>5</v>
      </c>
      <c r="U3264" s="32"/>
      <c r="V3264" s="33"/>
    </row>
    <row r="3265" customFormat="false" ht="14.25" hidden="false" customHeight="true" outlineLevel="0" collapsed="false">
      <c r="A3265" s="39" t="n">
        <v>1998</v>
      </c>
      <c r="B3265" s="39" t="s">
        <v>41</v>
      </c>
      <c r="C3265" s="39" t="s">
        <v>13132</v>
      </c>
      <c r="D3265" s="29" t="s">
        <v>96</v>
      </c>
      <c r="E3265" s="8" t="s">
        <v>13148</v>
      </c>
      <c r="F3265" s="35" t="s">
        <v>13149</v>
      </c>
      <c r="G3265" s="10"/>
      <c r="H3265" s="8"/>
      <c r="I3265" s="10" t="s">
        <v>1994</v>
      </c>
      <c r="J3265" s="10" t="s">
        <v>162</v>
      </c>
      <c r="K3265" s="10" t="s">
        <v>13150</v>
      </c>
      <c r="L3265" s="30" t="n">
        <v>14740</v>
      </c>
      <c r="M3265" s="31" t="n">
        <v>2</v>
      </c>
      <c r="N3265" s="32" t="s">
        <v>2059</v>
      </c>
      <c r="O3265" s="10"/>
      <c r="P3265" s="31"/>
      <c r="Q3265" s="10" t="s">
        <v>145</v>
      </c>
      <c r="R3265" s="10"/>
      <c r="S3265" s="10" t="s">
        <v>13151</v>
      </c>
      <c r="T3265" s="31" t="n">
        <v>6</v>
      </c>
      <c r="U3265" s="32"/>
      <c r="V3265" s="33"/>
    </row>
    <row r="3266" customFormat="false" ht="12.75" hidden="false" customHeight="true" outlineLevel="0" collapsed="false">
      <c r="A3266" s="39" t="n">
        <v>1998</v>
      </c>
      <c r="B3266" s="39" t="s">
        <v>41</v>
      </c>
      <c r="C3266" s="39" t="s">
        <v>13132</v>
      </c>
      <c r="D3266" s="29" t="s">
        <v>96</v>
      </c>
      <c r="E3266" s="8" t="s">
        <v>13152</v>
      </c>
      <c r="F3266" s="35" t="s">
        <v>13153</v>
      </c>
      <c r="G3266" s="10"/>
      <c r="H3266" s="8"/>
      <c r="I3266" s="10" t="s">
        <v>3611</v>
      </c>
      <c r="J3266" s="10" t="s">
        <v>162</v>
      </c>
      <c r="K3266" s="10" t="s">
        <v>13154</v>
      </c>
      <c r="L3266" s="30" t="n">
        <v>14756</v>
      </c>
      <c r="M3266" s="31" t="n">
        <v>2</v>
      </c>
      <c r="N3266" s="32" t="s">
        <v>13155</v>
      </c>
      <c r="O3266" s="10"/>
      <c r="P3266" s="31"/>
      <c r="Q3266" s="10" t="s">
        <v>145</v>
      </c>
      <c r="R3266" s="10"/>
      <c r="S3266" s="10"/>
      <c r="T3266" s="31" t="n">
        <v>7</v>
      </c>
      <c r="U3266" s="32"/>
      <c r="V3266" s="33"/>
    </row>
    <row r="3267" customFormat="false" ht="12.75" hidden="false" customHeight="true" outlineLevel="0" collapsed="false">
      <c r="A3267" s="39" t="n">
        <v>1998</v>
      </c>
      <c r="B3267" s="39" t="s">
        <v>41</v>
      </c>
      <c r="C3267" s="39" t="s">
        <v>13132</v>
      </c>
      <c r="D3267" s="29" t="s">
        <v>96</v>
      </c>
      <c r="E3267" s="8" t="s">
        <v>13156</v>
      </c>
      <c r="F3267" s="35" t="s">
        <v>13157</v>
      </c>
      <c r="G3267" s="10"/>
      <c r="H3267" s="8"/>
      <c r="I3267" s="10" t="s">
        <v>288</v>
      </c>
      <c r="J3267" s="10" t="s">
        <v>162</v>
      </c>
      <c r="K3267" s="10" t="s">
        <v>13158</v>
      </c>
      <c r="L3267" s="30" t="n">
        <v>14781</v>
      </c>
      <c r="M3267" s="31" t="n">
        <v>1</v>
      </c>
      <c r="N3267" s="36" t="s">
        <v>242</v>
      </c>
      <c r="O3267" s="10" t="s">
        <v>120</v>
      </c>
      <c r="P3267" s="31"/>
      <c r="Q3267" s="10" t="s">
        <v>152</v>
      </c>
      <c r="R3267" s="10"/>
      <c r="S3267" s="10" t="s">
        <v>13159</v>
      </c>
      <c r="T3267" s="31" t="n">
        <v>6.5</v>
      </c>
      <c r="U3267" s="32"/>
      <c r="V3267" s="33"/>
    </row>
    <row r="3268" customFormat="false" ht="12.75" hidden="false" customHeight="true" outlineLevel="0" collapsed="false">
      <c r="A3268" s="39" t="n">
        <v>1998</v>
      </c>
      <c r="B3268" s="39" t="s">
        <v>41</v>
      </c>
      <c r="C3268" s="39" t="s">
        <v>13132</v>
      </c>
      <c r="D3268" s="29" t="s">
        <v>96</v>
      </c>
      <c r="E3268" s="8" t="s">
        <v>13160</v>
      </c>
      <c r="F3268" s="35" t="s">
        <v>13161</v>
      </c>
      <c r="G3268" s="10"/>
      <c r="H3268" s="8"/>
      <c r="I3268" s="10" t="s">
        <v>162</v>
      </c>
      <c r="J3268" s="10" t="s">
        <v>100</v>
      </c>
      <c r="K3268" s="10" t="s">
        <v>13162</v>
      </c>
      <c r="L3268" s="30" t="n">
        <v>15070</v>
      </c>
      <c r="M3268" s="31" t="n">
        <v>1</v>
      </c>
      <c r="N3268" s="36" t="s">
        <v>13163</v>
      </c>
      <c r="O3268" s="10" t="s">
        <v>221</v>
      </c>
      <c r="P3268" s="31"/>
      <c r="Q3268" s="10"/>
      <c r="R3268" s="10"/>
      <c r="S3268" s="10" t="s">
        <v>1036</v>
      </c>
      <c r="T3268" s="31" t="n">
        <v>7</v>
      </c>
      <c r="U3268" s="32"/>
      <c r="V3268" s="33"/>
    </row>
    <row r="3269" customFormat="false" ht="14.25" hidden="false" customHeight="true" outlineLevel="0" collapsed="false">
      <c r="A3269" s="39" t="n">
        <v>1998</v>
      </c>
      <c r="B3269" s="39" t="s">
        <v>41</v>
      </c>
      <c r="C3269" s="39" t="s">
        <v>13132</v>
      </c>
      <c r="D3269" s="29" t="s">
        <v>96</v>
      </c>
      <c r="E3269" s="8" t="s">
        <v>13164</v>
      </c>
      <c r="F3269" s="35" t="s">
        <v>13165</v>
      </c>
      <c r="G3269" s="10"/>
      <c r="H3269" s="8"/>
      <c r="I3269" s="10" t="s">
        <v>547</v>
      </c>
      <c r="J3269" s="10" t="s">
        <v>162</v>
      </c>
      <c r="K3269" s="10" t="s">
        <v>13166</v>
      </c>
      <c r="L3269" s="30" t="n">
        <v>15080</v>
      </c>
      <c r="M3269" s="31" t="n">
        <v>1</v>
      </c>
      <c r="N3269" s="31" t="n">
        <v>15</v>
      </c>
      <c r="O3269" s="10" t="s">
        <v>170</v>
      </c>
      <c r="P3269" s="31"/>
      <c r="Q3269" s="10" t="s">
        <v>133</v>
      </c>
      <c r="R3269" s="10"/>
      <c r="S3269" s="10" t="s">
        <v>13167</v>
      </c>
      <c r="T3269" s="31" t="n">
        <v>8</v>
      </c>
      <c r="U3269" s="32"/>
      <c r="V3269" s="33"/>
    </row>
    <row r="3270" customFormat="false" ht="12.75" hidden="false" customHeight="true" outlineLevel="0" collapsed="false">
      <c r="A3270" s="39" t="n">
        <v>2000</v>
      </c>
      <c r="B3270" s="39" t="s">
        <v>41</v>
      </c>
      <c r="C3270" s="132" t="s">
        <v>13168</v>
      </c>
      <c r="D3270" s="29" t="s">
        <v>96</v>
      </c>
      <c r="E3270" s="8" t="s">
        <v>13169</v>
      </c>
      <c r="F3270" s="35" t="s">
        <v>13170</v>
      </c>
      <c r="G3270" s="10"/>
      <c r="H3270" s="8"/>
      <c r="I3270" s="10" t="s">
        <v>126</v>
      </c>
      <c r="J3270" s="8" t="s">
        <v>162</v>
      </c>
      <c r="K3270" s="10" t="s">
        <v>13171</v>
      </c>
      <c r="L3270" s="30" t="n">
        <v>15165</v>
      </c>
      <c r="M3270" s="31" t="n">
        <v>1</v>
      </c>
      <c r="N3270" s="31" t="n">
        <v>36</v>
      </c>
      <c r="O3270" s="10"/>
      <c r="P3270" s="31"/>
      <c r="Q3270" s="10" t="s">
        <v>145</v>
      </c>
      <c r="R3270" s="10"/>
      <c r="S3270" s="10"/>
      <c r="T3270" s="31" t="n">
        <v>8.5</v>
      </c>
      <c r="U3270" s="32"/>
      <c r="V3270" s="33"/>
    </row>
    <row r="3271" customFormat="false" ht="12.75" hidden="false" customHeight="true" outlineLevel="0" collapsed="false">
      <c r="A3271" s="39" t="n">
        <v>2000</v>
      </c>
      <c r="B3271" s="39" t="s">
        <v>41</v>
      </c>
      <c r="C3271" s="39" t="s">
        <v>13168</v>
      </c>
      <c r="D3271" s="29" t="s">
        <v>96</v>
      </c>
      <c r="E3271" s="8" t="s">
        <v>13172</v>
      </c>
      <c r="F3271" s="35" t="s">
        <v>7922</v>
      </c>
      <c r="G3271" s="10"/>
      <c r="H3271" s="8"/>
      <c r="I3271" s="10" t="s">
        <v>126</v>
      </c>
      <c r="J3271" s="8" t="s">
        <v>162</v>
      </c>
      <c r="K3271" s="10" t="s">
        <v>13173</v>
      </c>
      <c r="L3271" s="30" t="n">
        <v>15170</v>
      </c>
      <c r="M3271" s="31" t="n">
        <v>2</v>
      </c>
      <c r="N3271" s="32" t="s">
        <v>13174</v>
      </c>
      <c r="O3271" s="10" t="s">
        <v>290</v>
      </c>
      <c r="P3271" s="31"/>
      <c r="Q3271" s="10"/>
      <c r="R3271" s="10"/>
      <c r="S3271" s="10" t="s">
        <v>501</v>
      </c>
      <c r="T3271" s="31" t="n">
        <v>8.5</v>
      </c>
      <c r="U3271" s="32"/>
      <c r="V3271" s="33"/>
    </row>
    <row r="3272" customFormat="false" ht="12.75" hidden="false" customHeight="true" outlineLevel="0" collapsed="false">
      <c r="A3272" s="39" t="n">
        <v>2000</v>
      </c>
      <c r="B3272" s="39" t="s">
        <v>41</v>
      </c>
      <c r="C3272" s="39" t="s">
        <v>13168</v>
      </c>
      <c r="D3272" s="29" t="s">
        <v>96</v>
      </c>
      <c r="E3272" s="8" t="s">
        <v>13175</v>
      </c>
      <c r="F3272" s="35" t="s">
        <v>13176</v>
      </c>
      <c r="G3272" s="10"/>
      <c r="H3272" s="8"/>
      <c r="I3272" s="10" t="s">
        <v>126</v>
      </c>
      <c r="J3272" s="8" t="s">
        <v>162</v>
      </c>
      <c r="K3272" s="10" t="s">
        <v>13177</v>
      </c>
      <c r="L3272" s="30" t="n">
        <v>15207</v>
      </c>
      <c r="M3272" s="31" t="n">
        <v>1.5</v>
      </c>
      <c r="N3272" s="36" t="s">
        <v>13178</v>
      </c>
      <c r="O3272" s="10" t="s">
        <v>221</v>
      </c>
      <c r="P3272" s="31"/>
      <c r="Q3272" s="10"/>
      <c r="R3272" s="10"/>
      <c r="S3272" s="10" t="s">
        <v>13179</v>
      </c>
      <c r="T3272" s="31" t="n">
        <v>9</v>
      </c>
      <c r="U3272" s="32"/>
      <c r="V3272" s="33"/>
    </row>
    <row r="3273" customFormat="false" ht="12.75" hidden="false" customHeight="true" outlineLevel="0" collapsed="false">
      <c r="A3273" s="39" t="n">
        <v>2000</v>
      </c>
      <c r="B3273" s="39" t="s">
        <v>41</v>
      </c>
      <c r="C3273" s="39" t="s">
        <v>13168</v>
      </c>
      <c r="D3273" s="29" t="s">
        <v>96</v>
      </c>
      <c r="E3273" s="8" t="s">
        <v>13180</v>
      </c>
      <c r="F3273" s="35" t="s">
        <v>13181</v>
      </c>
      <c r="G3273" s="10"/>
      <c r="H3273" s="8"/>
      <c r="I3273" s="10" t="s">
        <v>126</v>
      </c>
      <c r="J3273" s="8" t="s">
        <v>162</v>
      </c>
      <c r="K3273" s="10" t="s">
        <v>13182</v>
      </c>
      <c r="L3273" s="30" t="n">
        <v>15239</v>
      </c>
      <c r="M3273" s="31" t="n">
        <v>1</v>
      </c>
      <c r="N3273" s="32" t="s">
        <v>549</v>
      </c>
      <c r="O3273" s="10"/>
      <c r="P3273" s="31"/>
      <c r="Q3273" s="10"/>
      <c r="R3273" s="10"/>
      <c r="S3273" s="10" t="s">
        <v>218</v>
      </c>
      <c r="T3273" s="31" t="n">
        <v>7.5</v>
      </c>
      <c r="U3273" s="32"/>
      <c r="V3273" s="33"/>
    </row>
    <row r="3274" customFormat="false" ht="12.75" hidden="false" customHeight="true" outlineLevel="0" collapsed="false">
      <c r="A3274" s="39" t="n">
        <v>2000</v>
      </c>
      <c r="B3274" s="39" t="s">
        <v>41</v>
      </c>
      <c r="C3274" s="39" t="s">
        <v>13168</v>
      </c>
      <c r="D3274" s="29" t="s">
        <v>96</v>
      </c>
      <c r="E3274" s="8" t="s">
        <v>13183</v>
      </c>
      <c r="F3274" s="35" t="s">
        <v>13184</v>
      </c>
      <c r="G3274" s="10"/>
      <c r="H3274" s="8"/>
      <c r="I3274" s="8" t="s">
        <v>162</v>
      </c>
      <c r="J3274" s="10" t="s">
        <v>126</v>
      </c>
      <c r="K3274" s="10" t="s">
        <v>13185</v>
      </c>
      <c r="L3274" s="30" t="n">
        <v>15240</v>
      </c>
      <c r="M3274" s="31" t="n">
        <v>1</v>
      </c>
      <c r="N3274" s="31" t="n">
        <v>22</v>
      </c>
      <c r="O3274" s="10" t="s">
        <v>13186</v>
      </c>
      <c r="P3274" s="31"/>
      <c r="Q3274" s="10" t="s">
        <v>152</v>
      </c>
      <c r="R3274" s="10"/>
      <c r="S3274" s="10" t="s">
        <v>13187</v>
      </c>
      <c r="T3274" s="31" t="n">
        <v>10</v>
      </c>
      <c r="U3274" s="32"/>
      <c r="V3274" s="33"/>
    </row>
    <row r="3275" customFormat="false" ht="12.75" hidden="false" customHeight="true" outlineLevel="0" collapsed="false">
      <c r="A3275" s="39" t="n">
        <v>2000</v>
      </c>
      <c r="B3275" s="39" t="s">
        <v>41</v>
      </c>
      <c r="C3275" s="39" t="s">
        <v>13168</v>
      </c>
      <c r="D3275" s="29" t="s">
        <v>96</v>
      </c>
      <c r="E3275" s="8" t="s">
        <v>13188</v>
      </c>
      <c r="F3275" s="35" t="s">
        <v>13189</v>
      </c>
      <c r="G3275" s="10"/>
      <c r="H3275" s="8"/>
      <c r="I3275" s="10" t="s">
        <v>126</v>
      </c>
      <c r="J3275" s="8" t="s">
        <v>162</v>
      </c>
      <c r="K3275" s="10" t="s">
        <v>13190</v>
      </c>
      <c r="L3275" s="30" t="n">
        <v>15255</v>
      </c>
      <c r="M3275" s="31" t="n">
        <v>2</v>
      </c>
      <c r="N3275" s="32" t="s">
        <v>13191</v>
      </c>
      <c r="O3275" s="10" t="s">
        <v>633</v>
      </c>
      <c r="P3275" s="31"/>
      <c r="Q3275" s="10"/>
      <c r="R3275" s="10"/>
      <c r="S3275" s="10" t="s">
        <v>13192</v>
      </c>
      <c r="T3275" s="31" t="n">
        <v>8</v>
      </c>
      <c r="U3275" s="32"/>
      <c r="V3275" s="33"/>
    </row>
    <row r="3276" customFormat="false" ht="12.75" hidden="false" customHeight="true" outlineLevel="0" collapsed="false">
      <c r="A3276" s="39" t="n">
        <v>2000</v>
      </c>
      <c r="B3276" s="39" t="s">
        <v>41</v>
      </c>
      <c r="C3276" s="39" t="s">
        <v>13168</v>
      </c>
      <c r="D3276" s="29" t="s">
        <v>96</v>
      </c>
      <c r="E3276" s="8" t="s">
        <v>13193</v>
      </c>
      <c r="F3276" s="35" t="s">
        <v>13194</v>
      </c>
      <c r="G3276" s="10"/>
      <c r="H3276" s="8"/>
      <c r="I3276" s="10" t="s">
        <v>126</v>
      </c>
      <c r="J3276" s="8" t="s">
        <v>162</v>
      </c>
      <c r="K3276" s="10" t="s">
        <v>13195</v>
      </c>
      <c r="L3276" s="30" t="n">
        <v>15275</v>
      </c>
      <c r="M3276" s="31" t="n">
        <v>1</v>
      </c>
      <c r="N3276" s="36" t="s">
        <v>2281</v>
      </c>
      <c r="O3276" s="10" t="s">
        <v>221</v>
      </c>
      <c r="P3276" s="31"/>
      <c r="Q3276" s="10"/>
      <c r="R3276" s="10"/>
      <c r="S3276" s="10" t="s">
        <v>587</v>
      </c>
      <c r="T3276" s="31" t="n">
        <v>6.5</v>
      </c>
      <c r="U3276" s="32"/>
      <c r="V3276" s="33"/>
    </row>
    <row r="3277" customFormat="false" ht="12.75" hidden="false" customHeight="true" outlineLevel="0" collapsed="false">
      <c r="A3277" s="39" t="n">
        <v>2000</v>
      </c>
      <c r="B3277" s="39" t="s">
        <v>41</v>
      </c>
      <c r="C3277" s="39" t="s">
        <v>13168</v>
      </c>
      <c r="D3277" s="29" t="s">
        <v>96</v>
      </c>
      <c r="E3277" s="8" t="s">
        <v>13196</v>
      </c>
      <c r="F3277" s="35" t="s">
        <v>13197</v>
      </c>
      <c r="G3277" s="10"/>
      <c r="H3277" s="8"/>
      <c r="I3277" s="10" t="s">
        <v>126</v>
      </c>
      <c r="J3277" s="8" t="s">
        <v>162</v>
      </c>
      <c r="K3277" s="10" t="s">
        <v>13198</v>
      </c>
      <c r="L3277" s="30" t="n">
        <v>15300</v>
      </c>
      <c r="M3277" s="31" t="n">
        <v>2</v>
      </c>
      <c r="N3277" s="32" t="s">
        <v>164</v>
      </c>
      <c r="O3277" s="10" t="s">
        <v>1099</v>
      </c>
      <c r="P3277" s="31"/>
      <c r="Q3277" s="10"/>
      <c r="R3277" s="10"/>
      <c r="S3277" s="10" t="s">
        <v>13199</v>
      </c>
      <c r="T3277" s="31" t="n">
        <v>7.5</v>
      </c>
      <c r="U3277" s="32"/>
      <c r="V3277" s="33"/>
    </row>
    <row r="3278" customFormat="false" ht="12.75" hidden="false" customHeight="true" outlineLevel="0" collapsed="false">
      <c r="A3278" s="39" t="n">
        <v>2002</v>
      </c>
      <c r="B3278" s="39" t="s">
        <v>41</v>
      </c>
      <c r="C3278" s="153" t="s">
        <v>13200</v>
      </c>
      <c r="D3278" s="29" t="s">
        <v>96</v>
      </c>
      <c r="E3278" s="8" t="s">
        <v>13201</v>
      </c>
      <c r="F3278" s="38" t="s">
        <v>13202</v>
      </c>
      <c r="G3278" s="10"/>
      <c r="H3278" s="8"/>
      <c r="I3278" s="10" t="s">
        <v>126</v>
      </c>
      <c r="J3278" s="8" t="s">
        <v>162</v>
      </c>
      <c r="K3278" s="10" t="s">
        <v>13203</v>
      </c>
      <c r="L3278" s="30" t="n">
        <v>15754</v>
      </c>
      <c r="M3278" s="31" t="n">
        <v>2</v>
      </c>
      <c r="N3278" s="32" t="s">
        <v>6040</v>
      </c>
      <c r="O3278" s="10" t="s">
        <v>1780</v>
      </c>
      <c r="P3278" s="31" t="s">
        <v>110</v>
      </c>
      <c r="Q3278" s="10"/>
      <c r="R3278" s="10"/>
      <c r="S3278" s="10" t="s">
        <v>366</v>
      </c>
      <c r="T3278" s="31" t="n">
        <v>5.5</v>
      </c>
      <c r="U3278" s="32"/>
      <c r="V3278" s="33"/>
    </row>
    <row r="3279" customFormat="false" ht="12.75" hidden="false" customHeight="true" outlineLevel="0" collapsed="false">
      <c r="A3279" s="39" t="n">
        <v>2002</v>
      </c>
      <c r="B3279" s="39" t="s">
        <v>41</v>
      </c>
      <c r="C3279" s="39" t="s">
        <v>13200</v>
      </c>
      <c r="D3279" s="29" t="s">
        <v>96</v>
      </c>
      <c r="E3279" s="8" t="s">
        <v>13204</v>
      </c>
      <c r="F3279" s="35" t="s">
        <v>13205</v>
      </c>
      <c r="G3279" s="10"/>
      <c r="H3279" s="8"/>
      <c r="I3279" s="10" t="s">
        <v>126</v>
      </c>
      <c r="J3279" s="8" t="s">
        <v>162</v>
      </c>
      <c r="K3279" s="10" t="s">
        <v>13206</v>
      </c>
      <c r="L3279" s="30" t="n">
        <v>15765</v>
      </c>
      <c r="M3279" s="31" t="n">
        <v>2</v>
      </c>
      <c r="N3279" s="32" t="s">
        <v>9348</v>
      </c>
      <c r="O3279" s="10" t="s">
        <v>5119</v>
      </c>
      <c r="P3279" s="31"/>
      <c r="Q3279" s="10"/>
      <c r="R3279" s="10"/>
      <c r="S3279" s="10" t="s">
        <v>13207</v>
      </c>
      <c r="T3279" s="31" t="n">
        <v>6</v>
      </c>
      <c r="U3279" s="32"/>
      <c r="V3279" s="33"/>
    </row>
    <row r="3280" customFormat="false" ht="12.75" hidden="false" customHeight="true" outlineLevel="0" collapsed="false">
      <c r="A3280" s="39" t="n">
        <v>2002</v>
      </c>
      <c r="B3280" s="39" t="s">
        <v>41</v>
      </c>
      <c r="C3280" s="39" t="s">
        <v>13200</v>
      </c>
      <c r="D3280" s="29" t="s">
        <v>96</v>
      </c>
      <c r="E3280" s="8" t="s">
        <v>13208</v>
      </c>
      <c r="F3280" s="35" t="s">
        <v>13209</v>
      </c>
      <c r="G3280" s="10"/>
      <c r="H3280" s="8"/>
      <c r="I3280" s="10" t="s">
        <v>126</v>
      </c>
      <c r="J3280" s="8" t="s">
        <v>162</v>
      </c>
      <c r="K3280" s="142" t="s">
        <v>13210</v>
      </c>
      <c r="L3280" s="30" t="n">
        <v>15771</v>
      </c>
      <c r="M3280" s="31" t="n">
        <v>3</v>
      </c>
      <c r="N3280" s="32" t="s">
        <v>13211</v>
      </c>
      <c r="O3280" s="10" t="s">
        <v>13212</v>
      </c>
      <c r="P3280" s="31"/>
      <c r="Q3280" s="10"/>
      <c r="R3280" s="10"/>
      <c r="S3280" s="10" t="s">
        <v>13213</v>
      </c>
      <c r="T3280" s="31" t="n">
        <v>8</v>
      </c>
      <c r="U3280" s="32"/>
      <c r="V3280" s="33"/>
    </row>
    <row r="3281" customFormat="false" ht="12.75" hidden="false" customHeight="true" outlineLevel="0" collapsed="false">
      <c r="A3281" s="39" t="n">
        <v>2002</v>
      </c>
      <c r="B3281" s="39" t="s">
        <v>41</v>
      </c>
      <c r="C3281" s="39" t="s">
        <v>13200</v>
      </c>
      <c r="D3281" s="29" t="s">
        <v>96</v>
      </c>
      <c r="E3281" s="8" t="s">
        <v>13214</v>
      </c>
      <c r="F3281" s="35" t="s">
        <v>13215</v>
      </c>
      <c r="G3281" s="10"/>
      <c r="H3281" s="8"/>
      <c r="I3281" s="10" t="s">
        <v>126</v>
      </c>
      <c r="J3281" s="8" t="s">
        <v>162</v>
      </c>
      <c r="K3281" s="10" t="s">
        <v>13216</v>
      </c>
      <c r="L3281" s="30" t="n">
        <v>15772</v>
      </c>
      <c r="M3281" s="31" t="n">
        <v>2</v>
      </c>
      <c r="N3281" s="32" t="s">
        <v>13217</v>
      </c>
      <c r="O3281" s="10" t="s">
        <v>993</v>
      </c>
      <c r="P3281" s="31"/>
      <c r="Q3281" s="10"/>
      <c r="R3281" s="10"/>
      <c r="S3281" s="10" t="s">
        <v>13218</v>
      </c>
      <c r="T3281" s="31" t="n">
        <v>6.5</v>
      </c>
      <c r="U3281" s="32"/>
      <c r="V3281" s="33"/>
    </row>
    <row r="3282" customFormat="false" ht="12.75" hidden="false" customHeight="true" outlineLevel="0" collapsed="false">
      <c r="A3282" s="39" t="n">
        <v>2002</v>
      </c>
      <c r="B3282" s="39" t="s">
        <v>41</v>
      </c>
      <c r="C3282" s="39" t="s">
        <v>13200</v>
      </c>
      <c r="D3282" s="29" t="s">
        <v>96</v>
      </c>
      <c r="E3282" s="8" t="s">
        <v>13219</v>
      </c>
      <c r="F3282" s="35" t="s">
        <v>13220</v>
      </c>
      <c r="G3282" s="10"/>
      <c r="H3282" s="8"/>
      <c r="I3282" s="10" t="s">
        <v>126</v>
      </c>
      <c r="J3282" s="8" t="s">
        <v>162</v>
      </c>
      <c r="K3282" s="10" t="s">
        <v>2554</v>
      </c>
      <c r="L3282" s="30" t="n">
        <v>15775</v>
      </c>
      <c r="M3282" s="31" t="n">
        <v>1</v>
      </c>
      <c r="N3282" s="31" t="n">
        <v>49</v>
      </c>
      <c r="O3282" s="10" t="s">
        <v>1920</v>
      </c>
      <c r="P3282" s="31"/>
      <c r="Q3282" s="10"/>
      <c r="R3282" s="10"/>
      <c r="S3282" s="10" t="s">
        <v>450</v>
      </c>
      <c r="T3282" s="31" t="n">
        <v>6</v>
      </c>
      <c r="U3282" s="32"/>
      <c r="V3282" s="33"/>
    </row>
    <row r="3283" customFormat="false" ht="12.75" hidden="false" customHeight="true" outlineLevel="0" collapsed="false">
      <c r="A3283" s="39" t="n">
        <v>2002</v>
      </c>
      <c r="B3283" s="39" t="s">
        <v>41</v>
      </c>
      <c r="C3283" s="39" t="s">
        <v>13200</v>
      </c>
      <c r="D3283" s="29" t="s">
        <v>96</v>
      </c>
      <c r="E3283" s="8" t="s">
        <v>13221</v>
      </c>
      <c r="F3283" s="35" t="s">
        <v>13222</v>
      </c>
      <c r="G3283" s="10"/>
      <c r="H3283" s="8"/>
      <c r="I3283" s="10" t="s">
        <v>126</v>
      </c>
      <c r="J3283" s="8" t="s">
        <v>162</v>
      </c>
      <c r="K3283" s="10" t="s">
        <v>2554</v>
      </c>
      <c r="L3283" s="30" t="n">
        <v>15776</v>
      </c>
      <c r="M3283" s="31" t="n">
        <v>2</v>
      </c>
      <c r="N3283" s="32" t="s">
        <v>13223</v>
      </c>
      <c r="O3283" s="10" t="s">
        <v>1099</v>
      </c>
      <c r="P3283" s="31"/>
      <c r="Q3283" s="10"/>
      <c r="R3283" s="10"/>
      <c r="S3283" s="10" t="s">
        <v>13224</v>
      </c>
      <c r="T3283" s="31" t="n">
        <v>7.5</v>
      </c>
      <c r="U3283" s="32"/>
      <c r="V3283" s="33"/>
    </row>
    <row r="3284" customFormat="false" ht="12.75" hidden="false" customHeight="true" outlineLevel="0" collapsed="false">
      <c r="A3284" s="39" t="n">
        <v>2002</v>
      </c>
      <c r="B3284" s="39" t="s">
        <v>41</v>
      </c>
      <c r="C3284" s="39" t="s">
        <v>13200</v>
      </c>
      <c r="D3284" s="29" t="s">
        <v>96</v>
      </c>
      <c r="E3284" s="8" t="s">
        <v>13225</v>
      </c>
      <c r="F3284" s="35" t="s">
        <v>13226</v>
      </c>
      <c r="G3284" s="10"/>
      <c r="H3284" s="8"/>
      <c r="I3284" s="10" t="s">
        <v>126</v>
      </c>
      <c r="J3284" s="8" t="s">
        <v>162</v>
      </c>
      <c r="K3284" s="10" t="s">
        <v>2554</v>
      </c>
      <c r="L3284" s="30" t="n">
        <v>15776</v>
      </c>
      <c r="M3284" s="31" t="n">
        <v>2</v>
      </c>
      <c r="N3284" s="32" t="s">
        <v>4009</v>
      </c>
      <c r="O3284" s="10" t="s">
        <v>1437</v>
      </c>
      <c r="P3284" s="31"/>
      <c r="Q3284" s="10" t="s">
        <v>145</v>
      </c>
      <c r="R3284" s="10"/>
      <c r="S3284" s="10" t="s">
        <v>271</v>
      </c>
      <c r="T3284" s="31" t="n">
        <v>9</v>
      </c>
      <c r="U3284" s="32"/>
      <c r="V3284" s="33"/>
    </row>
    <row r="3285" customFormat="false" ht="12.75" hidden="false" customHeight="true" outlineLevel="0" collapsed="false">
      <c r="A3285" s="39" t="n">
        <v>2002</v>
      </c>
      <c r="B3285" s="39" t="s">
        <v>41</v>
      </c>
      <c r="C3285" s="39" t="s">
        <v>13200</v>
      </c>
      <c r="D3285" s="29" t="s">
        <v>96</v>
      </c>
      <c r="E3285" s="8" t="s">
        <v>13227</v>
      </c>
      <c r="F3285" s="35" t="s">
        <v>13228</v>
      </c>
      <c r="G3285" s="10"/>
      <c r="H3285" s="8"/>
      <c r="I3285" s="10" t="s">
        <v>126</v>
      </c>
      <c r="J3285" s="10" t="s">
        <v>162</v>
      </c>
      <c r="K3285" s="10" t="s">
        <v>2554</v>
      </c>
      <c r="L3285" s="30" t="n">
        <v>15778</v>
      </c>
      <c r="M3285" s="31" t="n">
        <v>2</v>
      </c>
      <c r="N3285" s="32" t="s">
        <v>13229</v>
      </c>
      <c r="O3285" s="10" t="s">
        <v>6436</v>
      </c>
      <c r="P3285" s="31"/>
      <c r="Q3285" s="10" t="s">
        <v>133</v>
      </c>
      <c r="R3285" s="10"/>
      <c r="S3285" s="10" t="s">
        <v>634</v>
      </c>
      <c r="T3285" s="31" t="n">
        <v>9</v>
      </c>
      <c r="U3285" s="32"/>
      <c r="V3285" s="33"/>
    </row>
    <row r="3286" customFormat="false" ht="12.75" hidden="false" customHeight="true" outlineLevel="0" collapsed="false">
      <c r="A3286" s="39" t="n">
        <v>2003</v>
      </c>
      <c r="B3286" s="39" t="s">
        <v>41</v>
      </c>
      <c r="C3286" s="153" t="s">
        <v>13230</v>
      </c>
      <c r="D3286" s="29" t="s">
        <v>96</v>
      </c>
      <c r="E3286" s="10" t="s">
        <v>13231</v>
      </c>
      <c r="F3286" s="35" t="s">
        <v>13232</v>
      </c>
      <c r="G3286" s="10"/>
      <c r="H3286" s="10"/>
      <c r="I3286" s="10" t="s">
        <v>126</v>
      </c>
      <c r="J3286" s="10" t="s">
        <v>162</v>
      </c>
      <c r="K3286" s="10" t="s">
        <v>13233</v>
      </c>
      <c r="L3286" s="30" t="n">
        <v>15892</v>
      </c>
      <c r="M3286" s="31" t="n">
        <v>3</v>
      </c>
      <c r="N3286" s="32" t="s">
        <v>322</v>
      </c>
      <c r="O3286" s="10" t="s">
        <v>1786</v>
      </c>
      <c r="P3286" s="31"/>
      <c r="Q3286" s="10" t="s">
        <v>133</v>
      </c>
      <c r="R3286" s="10" t="s">
        <v>1595</v>
      </c>
      <c r="S3286" s="10" t="s">
        <v>6690</v>
      </c>
      <c r="T3286" s="31" t="n">
        <v>9</v>
      </c>
      <c r="U3286" s="32"/>
      <c r="V3286" s="33"/>
    </row>
    <row r="3287" customFormat="false" ht="12.75" hidden="false" customHeight="true" outlineLevel="0" collapsed="false">
      <c r="A3287" s="39" t="n">
        <v>2003</v>
      </c>
      <c r="B3287" s="39" t="s">
        <v>41</v>
      </c>
      <c r="C3287" s="39" t="s">
        <v>13230</v>
      </c>
      <c r="D3287" s="29" t="s">
        <v>96</v>
      </c>
      <c r="E3287" s="10" t="s">
        <v>13234</v>
      </c>
      <c r="F3287" s="35" t="s">
        <v>13235</v>
      </c>
      <c r="G3287" s="10"/>
      <c r="H3287" s="10"/>
      <c r="I3287" s="10" t="s">
        <v>162</v>
      </c>
      <c r="J3287" s="10" t="s">
        <v>126</v>
      </c>
      <c r="K3287" s="10" t="s">
        <v>13236</v>
      </c>
      <c r="L3287" s="30" t="n">
        <v>15894</v>
      </c>
      <c r="M3287" s="31" t="n">
        <v>2</v>
      </c>
      <c r="N3287" s="32" t="s">
        <v>13237</v>
      </c>
      <c r="O3287" s="10" t="s">
        <v>6381</v>
      </c>
      <c r="P3287" s="31"/>
      <c r="Q3287" s="10"/>
      <c r="R3287" s="10" t="s">
        <v>1595</v>
      </c>
      <c r="S3287" s="10" t="s">
        <v>209</v>
      </c>
      <c r="T3287" s="31" t="n">
        <v>5.5</v>
      </c>
      <c r="U3287" s="32"/>
      <c r="V3287" s="33"/>
    </row>
    <row r="3288" customFormat="false" ht="12.75" hidden="false" customHeight="true" outlineLevel="0" collapsed="false">
      <c r="A3288" s="39" t="n">
        <v>2003</v>
      </c>
      <c r="B3288" s="39" t="s">
        <v>41</v>
      </c>
      <c r="C3288" s="39" t="s">
        <v>13230</v>
      </c>
      <c r="D3288" s="29" t="s">
        <v>96</v>
      </c>
      <c r="E3288" s="10" t="s">
        <v>13238</v>
      </c>
      <c r="F3288" s="35" t="s">
        <v>13239</v>
      </c>
      <c r="G3288" s="10"/>
      <c r="H3288" s="10"/>
      <c r="I3288" s="10" t="s">
        <v>126</v>
      </c>
      <c r="J3288" s="10" t="s">
        <v>162</v>
      </c>
      <c r="K3288" s="10" t="s">
        <v>13240</v>
      </c>
      <c r="L3288" s="30" t="n">
        <v>15899</v>
      </c>
      <c r="M3288" s="31" t="n">
        <v>4</v>
      </c>
      <c r="N3288" s="32" t="s">
        <v>257</v>
      </c>
      <c r="O3288" s="10" t="s">
        <v>13241</v>
      </c>
      <c r="P3288" s="31"/>
      <c r="Q3288" s="10"/>
      <c r="R3288" s="10" t="s">
        <v>1595</v>
      </c>
      <c r="S3288" s="10" t="s">
        <v>1349</v>
      </c>
      <c r="T3288" s="32" t="s">
        <v>13242</v>
      </c>
      <c r="U3288" s="32"/>
      <c r="V3288" s="33"/>
    </row>
    <row r="3289" customFormat="false" ht="12.75" hidden="false" customHeight="true" outlineLevel="0" collapsed="false">
      <c r="A3289" s="39" t="n">
        <v>2003</v>
      </c>
      <c r="B3289" s="39" t="s">
        <v>41</v>
      </c>
      <c r="C3289" s="39" t="s">
        <v>13230</v>
      </c>
      <c r="D3289" s="29" t="s">
        <v>96</v>
      </c>
      <c r="E3289" s="10" t="s">
        <v>13243</v>
      </c>
      <c r="F3289" s="35" t="s">
        <v>13244</v>
      </c>
      <c r="G3289" s="10"/>
      <c r="H3289" s="10"/>
      <c r="I3289" s="10" t="s">
        <v>186</v>
      </c>
      <c r="J3289" s="10" t="s">
        <v>162</v>
      </c>
      <c r="K3289" s="10" t="s">
        <v>13245</v>
      </c>
      <c r="L3289" s="30" t="n">
        <v>15958</v>
      </c>
      <c r="M3289" s="31" t="n">
        <v>1</v>
      </c>
      <c r="N3289" s="31" t="n">
        <v>41</v>
      </c>
      <c r="O3289" s="10" t="s">
        <v>3355</v>
      </c>
      <c r="P3289" s="31"/>
      <c r="Q3289" s="10"/>
      <c r="R3289" s="10"/>
      <c r="S3289" s="10" t="s">
        <v>4262</v>
      </c>
      <c r="T3289" s="31" t="n">
        <v>5.5</v>
      </c>
      <c r="U3289" s="32"/>
      <c r="V3289" s="33"/>
    </row>
    <row r="3290" customFormat="false" ht="14.25" hidden="false" customHeight="true" outlineLevel="0" collapsed="false">
      <c r="A3290" s="39" t="n">
        <v>2003</v>
      </c>
      <c r="B3290" s="39" t="s">
        <v>41</v>
      </c>
      <c r="C3290" s="39" t="s">
        <v>13230</v>
      </c>
      <c r="D3290" s="29" t="s">
        <v>96</v>
      </c>
      <c r="E3290" s="10" t="s">
        <v>13246</v>
      </c>
      <c r="F3290" s="38" t="s">
        <v>13247</v>
      </c>
      <c r="G3290" s="10"/>
      <c r="H3290" s="10"/>
      <c r="I3290" s="10" t="s">
        <v>162</v>
      </c>
      <c r="J3290" s="10" t="s">
        <v>13248</v>
      </c>
      <c r="K3290" s="10" t="s">
        <v>13249</v>
      </c>
      <c r="L3290" s="30" t="n">
        <v>15968</v>
      </c>
      <c r="M3290" s="31" t="n">
        <v>2</v>
      </c>
      <c r="N3290" s="32" t="s">
        <v>9269</v>
      </c>
      <c r="O3290" s="10" t="s">
        <v>5770</v>
      </c>
      <c r="P3290" s="31"/>
      <c r="Q3290" s="10"/>
      <c r="R3290" s="10"/>
      <c r="S3290" s="10"/>
      <c r="T3290" s="31" t="n">
        <v>5.5</v>
      </c>
      <c r="U3290" s="32"/>
      <c r="V3290" s="33"/>
    </row>
    <row r="3291" customFormat="false" ht="12.75" hidden="false" customHeight="true" outlineLevel="0" collapsed="false">
      <c r="A3291" s="39" t="n">
        <v>2003</v>
      </c>
      <c r="B3291" s="39" t="s">
        <v>41</v>
      </c>
      <c r="C3291" s="30" t="s">
        <v>13230</v>
      </c>
      <c r="D3291" s="29" t="s">
        <v>96</v>
      </c>
      <c r="E3291" s="30" t="s">
        <v>13250</v>
      </c>
      <c r="F3291" s="154" t="s">
        <v>13251</v>
      </c>
      <c r="G3291" s="10"/>
      <c r="H3291" s="10"/>
      <c r="I3291" s="10" t="s">
        <v>13252</v>
      </c>
      <c r="J3291" s="10" t="s">
        <v>162</v>
      </c>
      <c r="K3291" s="10" t="s">
        <v>13253</v>
      </c>
      <c r="L3291" s="30" t="n">
        <v>15981</v>
      </c>
      <c r="M3291" s="31" t="n">
        <v>2</v>
      </c>
      <c r="N3291" s="32" t="s">
        <v>212</v>
      </c>
      <c r="O3291" s="10" t="s">
        <v>1920</v>
      </c>
      <c r="P3291" s="31"/>
      <c r="Q3291" s="10"/>
      <c r="R3291" s="10" t="s">
        <v>862</v>
      </c>
      <c r="S3291" s="10" t="s">
        <v>13254</v>
      </c>
      <c r="T3291" s="31" t="n">
        <v>6.5</v>
      </c>
      <c r="U3291" s="32"/>
      <c r="V3291" s="33"/>
    </row>
    <row r="3292" customFormat="false" ht="12.75" hidden="false" customHeight="true" outlineLevel="0" collapsed="false">
      <c r="A3292" s="39" t="n">
        <v>2003</v>
      </c>
      <c r="B3292" s="39" t="s">
        <v>41</v>
      </c>
      <c r="C3292" s="30" t="s">
        <v>13230</v>
      </c>
      <c r="D3292" s="29" t="s">
        <v>96</v>
      </c>
      <c r="E3292" s="30" t="s">
        <v>13255</v>
      </c>
      <c r="F3292" s="154" t="s">
        <v>13256</v>
      </c>
      <c r="G3292" s="10"/>
      <c r="H3292" s="10"/>
      <c r="I3292" s="10" t="s">
        <v>162</v>
      </c>
      <c r="J3292" s="30" t="s">
        <v>126</v>
      </c>
      <c r="K3292" s="10" t="s">
        <v>13257</v>
      </c>
      <c r="L3292" s="30" t="n">
        <v>16028</v>
      </c>
      <c r="M3292" s="31" t="n">
        <v>0.5</v>
      </c>
      <c r="N3292" s="36" t="s">
        <v>549</v>
      </c>
      <c r="O3292" s="10" t="s">
        <v>1786</v>
      </c>
      <c r="P3292" s="31"/>
      <c r="Q3292" s="10"/>
      <c r="R3292" s="10"/>
      <c r="S3292" s="10" t="s">
        <v>1689</v>
      </c>
      <c r="T3292" s="31" t="n">
        <v>5.5</v>
      </c>
      <c r="U3292" s="32"/>
      <c r="V3292" s="33"/>
    </row>
    <row r="3293" customFormat="false" ht="12.75" hidden="false" customHeight="true" outlineLevel="0" collapsed="false">
      <c r="A3293" s="39" t="n">
        <v>2003</v>
      </c>
      <c r="B3293" s="30" t="s">
        <v>41</v>
      </c>
      <c r="C3293" s="30" t="s">
        <v>13230</v>
      </c>
      <c r="D3293" s="30" t="s">
        <v>96</v>
      </c>
      <c r="E3293" s="30" t="s">
        <v>13258</v>
      </c>
      <c r="F3293" s="154" t="s">
        <v>13259</v>
      </c>
      <c r="G3293" s="30"/>
      <c r="H3293" s="30"/>
      <c r="I3293" s="10" t="s">
        <v>162</v>
      </c>
      <c r="J3293" s="30" t="s">
        <v>126</v>
      </c>
      <c r="K3293" s="10" t="s">
        <v>13260</v>
      </c>
      <c r="L3293" s="30" t="n">
        <v>16070</v>
      </c>
      <c r="M3293" s="31" t="n">
        <v>2</v>
      </c>
      <c r="N3293" s="32" t="s">
        <v>9602</v>
      </c>
      <c r="O3293" s="10" t="s">
        <v>1059</v>
      </c>
      <c r="P3293" s="31"/>
      <c r="Q3293" s="10"/>
      <c r="R3293" s="10"/>
      <c r="S3293" s="10" t="s">
        <v>13261</v>
      </c>
      <c r="T3293" s="31" t="n">
        <v>6</v>
      </c>
      <c r="U3293" s="32"/>
      <c r="V3293" s="33"/>
    </row>
    <row r="3294" customFormat="false" ht="12.75" hidden="false" customHeight="true" outlineLevel="0" collapsed="false">
      <c r="A3294" s="39"/>
      <c r="B3294" s="30" t="s">
        <v>41</v>
      </c>
      <c r="C3294" s="155" t="s">
        <v>13262</v>
      </c>
      <c r="D3294" s="30" t="s">
        <v>96</v>
      </c>
      <c r="E3294" s="30"/>
      <c r="F3294" s="154"/>
      <c r="G3294" s="30"/>
      <c r="H3294" s="30"/>
      <c r="I3294" s="10"/>
      <c r="J3294" s="30"/>
      <c r="K3294" s="10"/>
      <c r="L3294" s="30"/>
      <c r="M3294" s="31"/>
      <c r="N3294" s="32"/>
      <c r="O3294" s="10"/>
      <c r="P3294" s="31"/>
      <c r="Q3294" s="10"/>
      <c r="R3294" s="10"/>
      <c r="S3294" s="10"/>
      <c r="T3294" s="31"/>
      <c r="U3294" s="32"/>
      <c r="V3294" s="33"/>
    </row>
    <row r="3295" customFormat="false" ht="12.75" hidden="false" customHeight="true" outlineLevel="0" collapsed="false">
      <c r="A3295" s="39" t="n">
        <v>2006</v>
      </c>
      <c r="B3295" s="39" t="s">
        <v>41</v>
      </c>
      <c r="C3295" s="38" t="s">
        <v>13263</v>
      </c>
      <c r="D3295" s="29" t="s">
        <v>96</v>
      </c>
      <c r="E3295" s="8" t="n">
        <v>1</v>
      </c>
      <c r="F3295" s="38" t="s">
        <v>13264</v>
      </c>
      <c r="G3295" s="10"/>
      <c r="H3295" s="10"/>
      <c r="I3295" s="10" t="s">
        <v>126</v>
      </c>
      <c r="J3295" s="10" t="s">
        <v>99</v>
      </c>
      <c r="K3295" s="10" t="s">
        <v>13265</v>
      </c>
      <c r="L3295" s="30" t="n">
        <v>15149</v>
      </c>
      <c r="M3295" s="10" t="n">
        <v>1.75</v>
      </c>
      <c r="N3295" s="36" t="s">
        <v>13031</v>
      </c>
      <c r="O3295" s="10" t="s">
        <v>4046</v>
      </c>
      <c r="P3295" s="10"/>
      <c r="Q3295" s="10"/>
      <c r="R3295" s="10"/>
      <c r="S3295" s="10" t="s">
        <v>218</v>
      </c>
      <c r="T3295" s="10" t="n">
        <v>6.5</v>
      </c>
      <c r="U3295" s="10"/>
      <c r="V3295" s="33"/>
    </row>
    <row r="3296" customFormat="false" ht="12.75" hidden="false" customHeight="true" outlineLevel="0" collapsed="false">
      <c r="A3296" s="39" t="n">
        <v>2006</v>
      </c>
      <c r="B3296" s="39" t="s">
        <v>41</v>
      </c>
      <c r="C3296" s="10" t="s">
        <v>13263</v>
      </c>
      <c r="D3296" s="29" t="s">
        <v>96</v>
      </c>
      <c r="E3296" s="8" t="n">
        <v>2</v>
      </c>
      <c r="F3296" s="38" t="s">
        <v>13266</v>
      </c>
      <c r="G3296" s="10"/>
      <c r="H3296" s="10"/>
      <c r="I3296" s="10" t="s">
        <v>99</v>
      </c>
      <c r="J3296" s="10" t="s">
        <v>126</v>
      </c>
      <c r="K3296" s="10" t="s">
        <v>13267</v>
      </c>
      <c r="L3296" s="30" t="n">
        <v>16248</v>
      </c>
      <c r="M3296" s="10" t="n">
        <v>3</v>
      </c>
      <c r="N3296" s="32" t="s">
        <v>13268</v>
      </c>
      <c r="O3296" s="10" t="s">
        <v>13269</v>
      </c>
      <c r="P3296" s="10"/>
      <c r="Q3296" s="10"/>
      <c r="R3296" s="10"/>
      <c r="S3296" s="10" t="s">
        <v>218</v>
      </c>
      <c r="T3296" s="10" t="n">
        <v>6</v>
      </c>
      <c r="U3296" s="10"/>
      <c r="V3296" s="33"/>
    </row>
    <row r="3297" customFormat="false" ht="12.75" hidden="false" customHeight="true" outlineLevel="0" collapsed="false">
      <c r="A3297" s="39" t="n">
        <v>2006</v>
      </c>
      <c r="B3297" s="39" t="s">
        <v>41</v>
      </c>
      <c r="C3297" s="10" t="s">
        <v>13263</v>
      </c>
      <c r="D3297" s="29" t="s">
        <v>96</v>
      </c>
      <c r="E3297" s="8" t="n">
        <v>3</v>
      </c>
      <c r="F3297" s="38" t="s">
        <v>13270</v>
      </c>
      <c r="G3297" s="10"/>
      <c r="H3297" s="10"/>
      <c r="I3297" s="10" t="s">
        <v>126</v>
      </c>
      <c r="J3297" s="10" t="s">
        <v>99</v>
      </c>
      <c r="K3297" s="10" t="s">
        <v>13271</v>
      </c>
      <c r="L3297" s="30" t="n">
        <v>15161</v>
      </c>
      <c r="M3297" s="10" t="n">
        <v>2</v>
      </c>
      <c r="N3297" s="32" t="s">
        <v>9576</v>
      </c>
      <c r="O3297" s="10" t="s">
        <v>181</v>
      </c>
      <c r="P3297" s="10"/>
      <c r="Q3297" s="10" t="s">
        <v>152</v>
      </c>
      <c r="R3297" s="10"/>
      <c r="S3297" s="10" t="s">
        <v>13272</v>
      </c>
      <c r="T3297" s="10" t="n">
        <v>5</v>
      </c>
      <c r="U3297" s="10"/>
      <c r="V3297" s="33"/>
    </row>
    <row r="3298" customFormat="false" ht="12.75" hidden="false" customHeight="true" outlineLevel="0" collapsed="false">
      <c r="A3298" s="39" t="n">
        <v>2006</v>
      </c>
      <c r="B3298" s="39" t="s">
        <v>41</v>
      </c>
      <c r="C3298" s="10" t="s">
        <v>13263</v>
      </c>
      <c r="D3298" s="29" t="s">
        <v>96</v>
      </c>
      <c r="E3298" s="8" t="n">
        <v>4</v>
      </c>
      <c r="F3298" s="38" t="s">
        <v>13273</v>
      </c>
      <c r="G3298" s="10"/>
      <c r="H3298" s="10"/>
      <c r="I3298" s="10" t="s">
        <v>126</v>
      </c>
      <c r="J3298" s="10" t="s">
        <v>99</v>
      </c>
      <c r="K3298" s="10" t="s">
        <v>1379</v>
      </c>
      <c r="L3298" s="30" t="n">
        <v>16560</v>
      </c>
      <c r="M3298" s="10" t="n">
        <v>1.75</v>
      </c>
      <c r="N3298" s="36" t="s">
        <v>13274</v>
      </c>
      <c r="O3298" s="10" t="s">
        <v>913</v>
      </c>
      <c r="P3298" s="10"/>
      <c r="Q3298" s="10"/>
      <c r="R3298" s="10"/>
      <c r="S3298" s="10"/>
      <c r="T3298" s="10" t="n">
        <v>5.5</v>
      </c>
      <c r="U3298" s="10"/>
      <c r="V3298" s="33"/>
    </row>
    <row r="3299" customFormat="false" ht="12.75" hidden="false" customHeight="true" outlineLevel="0" collapsed="false">
      <c r="A3299" s="39" t="n">
        <v>2006</v>
      </c>
      <c r="B3299" s="39" t="s">
        <v>41</v>
      </c>
      <c r="C3299" s="10" t="s">
        <v>13263</v>
      </c>
      <c r="D3299" s="29" t="s">
        <v>96</v>
      </c>
      <c r="E3299" s="8" t="n">
        <v>5</v>
      </c>
      <c r="F3299" s="38" t="s">
        <v>13275</v>
      </c>
      <c r="G3299" s="10"/>
      <c r="H3299" s="10"/>
      <c r="I3299" s="10" t="s">
        <v>99</v>
      </c>
      <c r="J3299" s="10" t="s">
        <v>126</v>
      </c>
      <c r="K3299" s="10" t="s">
        <v>13276</v>
      </c>
      <c r="L3299" s="30" t="n">
        <v>15478</v>
      </c>
      <c r="M3299" s="10" t="n">
        <v>2</v>
      </c>
      <c r="N3299" s="32" t="s">
        <v>11151</v>
      </c>
      <c r="O3299" s="10" t="s">
        <v>1004</v>
      </c>
      <c r="P3299" s="10"/>
      <c r="Q3299" s="10"/>
      <c r="R3299" s="10"/>
      <c r="S3299" s="10" t="s">
        <v>13277</v>
      </c>
      <c r="T3299" s="10" t="n">
        <v>7</v>
      </c>
      <c r="U3299" s="10"/>
      <c r="V3299" s="33"/>
    </row>
    <row r="3300" customFormat="false" ht="12.75" hidden="false" customHeight="true" outlineLevel="0" collapsed="false">
      <c r="A3300" s="39" t="n">
        <v>2006</v>
      </c>
      <c r="B3300" s="39" t="s">
        <v>41</v>
      </c>
      <c r="C3300" s="10" t="s">
        <v>13263</v>
      </c>
      <c r="D3300" s="29" t="s">
        <v>96</v>
      </c>
      <c r="E3300" s="8" t="n">
        <v>6</v>
      </c>
      <c r="F3300" s="38" t="s">
        <v>13278</v>
      </c>
      <c r="G3300" s="10"/>
      <c r="H3300" s="10"/>
      <c r="I3300" s="10" t="s">
        <v>99</v>
      </c>
      <c r="J3300" s="10" t="s">
        <v>126</v>
      </c>
      <c r="K3300" s="10" t="s">
        <v>13279</v>
      </c>
      <c r="L3300" s="30" t="n">
        <v>15718</v>
      </c>
      <c r="M3300" s="10" t="n">
        <v>2</v>
      </c>
      <c r="N3300" s="32" t="s">
        <v>305</v>
      </c>
      <c r="O3300" s="10" t="s">
        <v>120</v>
      </c>
      <c r="P3300" s="10"/>
      <c r="Q3300" s="10" t="s">
        <v>152</v>
      </c>
      <c r="R3300" s="10"/>
      <c r="S3300" s="10" t="s">
        <v>13280</v>
      </c>
      <c r="T3300" s="10" t="n">
        <v>7</v>
      </c>
      <c r="U3300" s="10"/>
      <c r="V3300" s="33"/>
    </row>
    <row r="3301" customFormat="false" ht="12.75" hidden="false" customHeight="true" outlineLevel="0" collapsed="false">
      <c r="A3301" s="39" t="n">
        <v>2003</v>
      </c>
      <c r="B3301" s="39" t="s">
        <v>41</v>
      </c>
      <c r="C3301" s="153" t="s">
        <v>13281</v>
      </c>
      <c r="D3301" s="10" t="s">
        <v>96</v>
      </c>
      <c r="E3301" s="10" t="s">
        <v>13282</v>
      </c>
      <c r="F3301" s="38" t="s">
        <v>13283</v>
      </c>
      <c r="G3301" s="10"/>
      <c r="H3301" s="10"/>
      <c r="I3301" s="10" t="s">
        <v>99</v>
      </c>
      <c r="J3301" s="10" t="s">
        <v>126</v>
      </c>
      <c r="K3301" s="10" t="s">
        <v>13284</v>
      </c>
      <c r="L3301" s="30" t="n">
        <v>16563</v>
      </c>
      <c r="M3301" s="10" t="n">
        <v>1</v>
      </c>
      <c r="N3301" s="36" t="s">
        <v>13285</v>
      </c>
      <c r="O3301" s="10" t="s">
        <v>181</v>
      </c>
      <c r="P3301" s="31"/>
      <c r="Q3301" s="10"/>
      <c r="R3301" s="10"/>
      <c r="S3301" s="10" t="s">
        <v>3143</v>
      </c>
      <c r="T3301" s="31" t="n">
        <v>6.5</v>
      </c>
      <c r="U3301" s="32"/>
      <c r="V3301" s="33"/>
    </row>
    <row r="3302" customFormat="false" ht="12.75" hidden="false" customHeight="true" outlineLevel="0" collapsed="false">
      <c r="A3302" s="39" t="n">
        <v>2003</v>
      </c>
      <c r="B3302" s="39" t="s">
        <v>41</v>
      </c>
      <c r="C3302" s="39" t="s">
        <v>13281</v>
      </c>
      <c r="D3302" s="10" t="s">
        <v>96</v>
      </c>
      <c r="E3302" s="10" t="s">
        <v>13286</v>
      </c>
      <c r="F3302" s="38" t="s">
        <v>13287</v>
      </c>
      <c r="G3302" s="10"/>
      <c r="H3302" s="10"/>
      <c r="I3302" s="10" t="s">
        <v>126</v>
      </c>
      <c r="J3302" s="10" t="s">
        <v>162</v>
      </c>
      <c r="K3302" s="10" t="s">
        <v>13288</v>
      </c>
      <c r="L3302" s="30" t="n">
        <v>15748</v>
      </c>
      <c r="M3302" s="10" t="n">
        <v>2</v>
      </c>
      <c r="N3302" s="36" t="s">
        <v>13289</v>
      </c>
      <c r="O3302" s="10" t="s">
        <v>13290</v>
      </c>
      <c r="P3302" s="31"/>
      <c r="Q3302" s="10"/>
      <c r="R3302" s="10"/>
      <c r="S3302" s="10" t="s">
        <v>13291</v>
      </c>
      <c r="T3302" s="31" t="n">
        <v>7.5</v>
      </c>
      <c r="U3302" s="32"/>
      <c r="V3302" s="33"/>
    </row>
    <row r="3303" customFormat="false" ht="12.75" hidden="false" customHeight="true" outlineLevel="0" collapsed="false">
      <c r="A3303" s="39" t="n">
        <v>2003</v>
      </c>
      <c r="B3303" s="39" t="s">
        <v>41</v>
      </c>
      <c r="C3303" s="39" t="s">
        <v>13281</v>
      </c>
      <c r="D3303" s="10" t="s">
        <v>96</v>
      </c>
      <c r="E3303" s="10" t="s">
        <v>13292</v>
      </c>
      <c r="F3303" s="38" t="s">
        <v>13293</v>
      </c>
      <c r="G3303" s="10"/>
      <c r="H3303" s="10"/>
      <c r="I3303" s="10" t="s">
        <v>99</v>
      </c>
      <c r="J3303" s="10" t="s">
        <v>106</v>
      </c>
      <c r="K3303" s="10" t="s">
        <v>13294</v>
      </c>
      <c r="L3303" s="30" t="n">
        <v>16539</v>
      </c>
      <c r="M3303" s="10" t="n">
        <v>1.5</v>
      </c>
      <c r="N3303" s="36" t="s">
        <v>13295</v>
      </c>
      <c r="O3303" s="10" t="s">
        <v>13296</v>
      </c>
      <c r="P3303" s="31"/>
      <c r="Q3303" s="10" t="s">
        <v>145</v>
      </c>
      <c r="R3303" s="10"/>
      <c r="S3303" s="10" t="s">
        <v>13297</v>
      </c>
      <c r="T3303" s="31" t="n">
        <v>10</v>
      </c>
      <c r="U3303" s="32"/>
      <c r="V3303" s="33"/>
    </row>
    <row r="3304" customFormat="false" ht="12.75" hidden="false" customHeight="true" outlineLevel="0" collapsed="false">
      <c r="A3304" s="39" t="n">
        <v>2003</v>
      </c>
      <c r="B3304" s="39" t="s">
        <v>41</v>
      </c>
      <c r="C3304" s="39" t="s">
        <v>13281</v>
      </c>
      <c r="D3304" s="10" t="s">
        <v>96</v>
      </c>
      <c r="E3304" s="10" t="s">
        <v>13298</v>
      </c>
      <c r="F3304" s="38" t="s">
        <v>13299</v>
      </c>
      <c r="G3304" s="10"/>
      <c r="H3304" s="10"/>
      <c r="I3304" s="10" t="s">
        <v>288</v>
      </c>
      <c r="J3304" s="10" t="s">
        <v>99</v>
      </c>
      <c r="K3304" s="10" t="s">
        <v>13300</v>
      </c>
      <c r="L3304" s="30" t="n">
        <v>14748</v>
      </c>
      <c r="M3304" s="10" t="n">
        <v>1</v>
      </c>
      <c r="N3304" s="36" t="s">
        <v>13301</v>
      </c>
      <c r="O3304" s="10" t="s">
        <v>1356</v>
      </c>
      <c r="P3304" s="31"/>
      <c r="Q3304" s="10"/>
      <c r="R3304" s="10"/>
      <c r="S3304" s="10"/>
      <c r="T3304" s="31" t="n">
        <v>6.5</v>
      </c>
      <c r="U3304" s="32"/>
      <c r="V3304" s="33"/>
    </row>
    <row r="3305" customFormat="false" ht="12.75" hidden="false" customHeight="true" outlineLevel="0" collapsed="false">
      <c r="A3305" s="39" t="n">
        <v>2003</v>
      </c>
      <c r="B3305" s="39" t="s">
        <v>41</v>
      </c>
      <c r="C3305" s="39" t="s">
        <v>13281</v>
      </c>
      <c r="D3305" s="10" t="s">
        <v>96</v>
      </c>
      <c r="E3305" s="10" t="s">
        <v>13302</v>
      </c>
      <c r="F3305" s="38" t="s">
        <v>13303</v>
      </c>
      <c r="G3305" s="10"/>
      <c r="H3305" s="10"/>
      <c r="I3305" s="10" t="s">
        <v>126</v>
      </c>
      <c r="J3305" s="10" t="s">
        <v>99</v>
      </c>
      <c r="K3305" s="10" t="s">
        <v>13304</v>
      </c>
      <c r="L3305" s="30" t="n">
        <v>16374</v>
      </c>
      <c r="M3305" s="10" t="n">
        <v>1</v>
      </c>
      <c r="N3305" s="36" t="s">
        <v>13305</v>
      </c>
      <c r="O3305" s="10" t="s">
        <v>1600</v>
      </c>
      <c r="P3305" s="31"/>
      <c r="Q3305" s="10"/>
      <c r="R3305" s="10"/>
      <c r="S3305" s="10" t="s">
        <v>877</v>
      </c>
      <c r="T3305" s="31" t="n">
        <v>5.5</v>
      </c>
      <c r="U3305" s="32"/>
      <c r="V3305" s="33"/>
    </row>
    <row r="3306" customFormat="false" ht="12.75" hidden="false" customHeight="true" outlineLevel="0" collapsed="false">
      <c r="A3306" s="39" t="n">
        <v>2003</v>
      </c>
      <c r="B3306" s="39" t="s">
        <v>41</v>
      </c>
      <c r="C3306" s="39" t="s">
        <v>13281</v>
      </c>
      <c r="D3306" s="10" t="s">
        <v>96</v>
      </c>
      <c r="E3306" s="10" t="s">
        <v>13306</v>
      </c>
      <c r="F3306" s="38" t="s">
        <v>9354</v>
      </c>
      <c r="G3306" s="10"/>
      <c r="H3306" s="10"/>
      <c r="I3306" s="10" t="s">
        <v>99</v>
      </c>
      <c r="J3306" s="10" t="s">
        <v>126</v>
      </c>
      <c r="K3306" s="10" t="s">
        <v>13307</v>
      </c>
      <c r="L3306" s="30" t="n">
        <v>16059</v>
      </c>
      <c r="M3306" s="10" t="n">
        <v>3</v>
      </c>
      <c r="N3306" s="36" t="s">
        <v>13308</v>
      </c>
      <c r="O3306" s="10" t="s">
        <v>8576</v>
      </c>
      <c r="P3306" s="31"/>
      <c r="Q3306" s="10" t="s">
        <v>145</v>
      </c>
      <c r="R3306" s="10"/>
      <c r="S3306" s="10" t="s">
        <v>13309</v>
      </c>
      <c r="T3306" s="31" t="n">
        <v>7.5</v>
      </c>
      <c r="U3306" s="32"/>
      <c r="V3306" s="33"/>
    </row>
    <row r="3307" customFormat="false" ht="15" hidden="false" customHeight="true" outlineLevel="0" collapsed="false">
      <c r="A3307" s="39" t="n">
        <v>2007</v>
      </c>
      <c r="B3307" s="39" t="s">
        <v>41</v>
      </c>
      <c r="C3307" s="38" t="s">
        <v>13310</v>
      </c>
      <c r="D3307" s="29" t="s">
        <v>96</v>
      </c>
      <c r="E3307" s="8" t="n">
        <v>1</v>
      </c>
      <c r="F3307" s="38" t="s">
        <v>13311</v>
      </c>
      <c r="G3307" s="10"/>
      <c r="H3307" s="10"/>
      <c r="I3307" s="10" t="s">
        <v>1698</v>
      </c>
      <c r="J3307" s="8" t="s">
        <v>99</v>
      </c>
      <c r="K3307" s="10" t="s">
        <v>13312</v>
      </c>
      <c r="L3307" s="30" t="n">
        <v>14710</v>
      </c>
      <c r="M3307" s="10" t="n">
        <v>2</v>
      </c>
      <c r="N3307" s="36" t="s">
        <v>13313</v>
      </c>
      <c r="O3307" s="10"/>
      <c r="P3307" s="10"/>
      <c r="Q3307" s="10"/>
      <c r="R3307" s="10"/>
      <c r="S3307" s="10" t="s">
        <v>3149</v>
      </c>
      <c r="T3307" s="10" t="n">
        <v>6</v>
      </c>
      <c r="U3307" s="10"/>
      <c r="V3307" s="33"/>
    </row>
    <row r="3308" customFormat="false" ht="12.75" hidden="false" customHeight="true" outlineLevel="0" collapsed="false">
      <c r="A3308" s="39" t="n">
        <v>2007</v>
      </c>
      <c r="B3308" s="39" t="s">
        <v>41</v>
      </c>
      <c r="C3308" s="29" t="s">
        <v>13310</v>
      </c>
      <c r="D3308" s="29" t="s">
        <v>96</v>
      </c>
      <c r="E3308" s="8" t="n">
        <v>2</v>
      </c>
      <c r="F3308" s="38" t="s">
        <v>13314</v>
      </c>
      <c r="G3308" s="10"/>
      <c r="H3308" s="10"/>
      <c r="I3308" s="10" t="s">
        <v>99</v>
      </c>
      <c r="J3308" s="8" t="s">
        <v>126</v>
      </c>
      <c r="K3308" s="10" t="s">
        <v>3606</v>
      </c>
      <c r="L3308" s="30" t="n">
        <v>15263</v>
      </c>
      <c r="M3308" s="10" t="n">
        <v>0.5</v>
      </c>
      <c r="N3308" s="36" t="s">
        <v>549</v>
      </c>
      <c r="O3308" s="10" t="s">
        <v>1445</v>
      </c>
      <c r="P3308" s="10"/>
      <c r="Q3308" s="10"/>
      <c r="R3308" s="10"/>
      <c r="S3308" s="10"/>
      <c r="T3308" s="10" t="n">
        <v>4</v>
      </c>
      <c r="U3308" s="10"/>
      <c r="V3308" s="33"/>
    </row>
    <row r="3309" customFormat="false" ht="12.75" hidden="false" customHeight="true" outlineLevel="0" collapsed="false">
      <c r="A3309" s="39" t="n">
        <v>2007</v>
      </c>
      <c r="B3309" s="39" t="s">
        <v>41</v>
      </c>
      <c r="C3309" s="29" t="s">
        <v>13310</v>
      </c>
      <c r="D3309" s="29" t="s">
        <v>96</v>
      </c>
      <c r="E3309" s="8" t="n">
        <v>3</v>
      </c>
      <c r="F3309" s="38" t="s">
        <v>13315</v>
      </c>
      <c r="G3309" s="10"/>
      <c r="H3309" s="10"/>
      <c r="I3309" s="8" t="s">
        <v>106</v>
      </c>
      <c r="J3309" s="8" t="s">
        <v>186</v>
      </c>
      <c r="K3309" s="10" t="s">
        <v>13316</v>
      </c>
      <c r="L3309" s="30" t="n">
        <v>15898</v>
      </c>
      <c r="M3309" s="10" t="n">
        <v>1.5</v>
      </c>
      <c r="N3309" s="36" t="s">
        <v>13317</v>
      </c>
      <c r="O3309" s="10" t="s">
        <v>512</v>
      </c>
      <c r="P3309" s="10"/>
      <c r="Q3309" s="10"/>
      <c r="R3309" s="10" t="s">
        <v>862</v>
      </c>
      <c r="S3309" s="10" t="s">
        <v>10515</v>
      </c>
      <c r="T3309" s="10" t="n">
        <v>6.5</v>
      </c>
      <c r="U3309" s="10"/>
      <c r="V3309" s="33"/>
    </row>
    <row r="3310" customFormat="false" ht="12.75" hidden="false" customHeight="true" outlineLevel="0" collapsed="false">
      <c r="A3310" s="39" t="n">
        <v>2007</v>
      </c>
      <c r="B3310" s="39" t="s">
        <v>41</v>
      </c>
      <c r="C3310" s="29" t="s">
        <v>13310</v>
      </c>
      <c r="D3310" s="29" t="s">
        <v>96</v>
      </c>
      <c r="E3310" s="8" t="n">
        <v>4</v>
      </c>
      <c r="F3310" s="38" t="s">
        <v>13318</v>
      </c>
      <c r="G3310" s="10"/>
      <c r="H3310" s="10"/>
      <c r="I3310" s="10" t="s">
        <v>99</v>
      </c>
      <c r="J3310" s="8" t="s">
        <v>106</v>
      </c>
      <c r="K3310" s="10" t="s">
        <v>13319</v>
      </c>
      <c r="L3310" s="30" t="n">
        <v>16230</v>
      </c>
      <c r="M3310" s="10" t="n">
        <v>0.5</v>
      </c>
      <c r="N3310" s="36" t="s">
        <v>1079</v>
      </c>
      <c r="O3310" s="10" t="s">
        <v>213</v>
      </c>
      <c r="P3310" s="10"/>
      <c r="Q3310" s="10"/>
      <c r="R3310" s="10"/>
      <c r="S3310" s="10" t="s">
        <v>13320</v>
      </c>
      <c r="T3310" s="10" t="n">
        <v>5.5</v>
      </c>
      <c r="U3310" s="10"/>
      <c r="V3310" s="33"/>
    </row>
    <row r="3311" customFormat="false" ht="12.75" hidden="false" customHeight="true" outlineLevel="0" collapsed="false">
      <c r="A3311" s="39" t="n">
        <v>2007</v>
      </c>
      <c r="B3311" s="39" t="s">
        <v>41</v>
      </c>
      <c r="C3311" s="29" t="s">
        <v>13310</v>
      </c>
      <c r="D3311" s="29" t="s">
        <v>96</v>
      </c>
      <c r="E3311" s="8" t="n">
        <v>5</v>
      </c>
      <c r="F3311" s="38" t="s">
        <v>13321</v>
      </c>
      <c r="G3311" s="10"/>
      <c r="H3311" s="10"/>
      <c r="I3311" s="10" t="s">
        <v>99</v>
      </c>
      <c r="J3311" s="8" t="s">
        <v>100</v>
      </c>
      <c r="K3311" s="10" t="s">
        <v>405</v>
      </c>
      <c r="L3311" s="30" t="n">
        <v>16252</v>
      </c>
      <c r="M3311" s="10" t="n">
        <v>0.5</v>
      </c>
      <c r="N3311" s="55" t="n">
        <v>35</v>
      </c>
      <c r="O3311" s="10"/>
      <c r="P3311" s="10"/>
      <c r="Q3311" s="10"/>
      <c r="R3311" s="10"/>
      <c r="S3311" s="10"/>
      <c r="T3311" s="10" t="n">
        <v>5</v>
      </c>
      <c r="U3311" s="10"/>
      <c r="V3311" s="33"/>
    </row>
    <row r="3312" customFormat="false" ht="14.25" hidden="false" customHeight="true" outlineLevel="0" collapsed="false">
      <c r="A3312" s="39" t="n">
        <v>2007</v>
      </c>
      <c r="B3312" s="39" t="s">
        <v>41</v>
      </c>
      <c r="C3312" s="29" t="s">
        <v>13310</v>
      </c>
      <c r="D3312" s="29" t="s">
        <v>96</v>
      </c>
      <c r="E3312" s="8" t="n">
        <v>6</v>
      </c>
      <c r="F3312" s="38" t="s">
        <v>13322</v>
      </c>
      <c r="G3312" s="10"/>
      <c r="H3312" s="10"/>
      <c r="I3312" s="8" t="s">
        <v>100</v>
      </c>
      <c r="J3312" s="10" t="s">
        <v>6544</v>
      </c>
      <c r="K3312" s="10" t="s">
        <v>13323</v>
      </c>
      <c r="L3312" s="30" t="n">
        <v>16334</v>
      </c>
      <c r="M3312" s="10" t="n">
        <v>0.5</v>
      </c>
      <c r="N3312" s="55" t="n">
        <v>24</v>
      </c>
      <c r="O3312" s="10" t="s">
        <v>120</v>
      </c>
      <c r="P3312" s="10"/>
      <c r="Q3312" s="10"/>
      <c r="R3312" s="10"/>
      <c r="S3312" s="10"/>
      <c r="T3312" s="10" t="n">
        <v>4.5</v>
      </c>
      <c r="U3312" s="10"/>
      <c r="V3312" s="33"/>
    </row>
    <row r="3313" customFormat="false" ht="14.25" hidden="false" customHeight="true" outlineLevel="0" collapsed="false">
      <c r="A3313" s="39" t="n">
        <v>2007</v>
      </c>
      <c r="B3313" s="39" t="s">
        <v>41</v>
      </c>
      <c r="C3313" s="38" t="s">
        <v>13324</v>
      </c>
      <c r="D3313" s="29" t="s">
        <v>96</v>
      </c>
      <c r="E3313" s="8" t="n">
        <v>7</v>
      </c>
      <c r="F3313" s="38" t="s">
        <v>13325</v>
      </c>
      <c r="G3313" s="10"/>
      <c r="H3313" s="10"/>
      <c r="I3313" s="10" t="s">
        <v>99</v>
      </c>
      <c r="J3313" s="10" t="s">
        <v>1994</v>
      </c>
      <c r="K3313" s="10" t="s">
        <v>8683</v>
      </c>
      <c r="L3313" s="30" t="n">
        <v>14741</v>
      </c>
      <c r="M3313" s="10" t="n">
        <v>1</v>
      </c>
      <c r="N3313" s="36" t="s">
        <v>13326</v>
      </c>
      <c r="O3313" s="10"/>
      <c r="P3313" s="10"/>
      <c r="Q3313" s="10"/>
      <c r="R3313" s="10"/>
      <c r="S3313" s="10"/>
      <c r="T3313" s="10" t="n">
        <v>6</v>
      </c>
      <c r="U3313" s="10"/>
      <c r="V3313" s="33"/>
    </row>
    <row r="3314" customFormat="false" ht="12.75" hidden="false" customHeight="true" outlineLevel="0" collapsed="false">
      <c r="A3314" s="39" t="n">
        <v>2007</v>
      </c>
      <c r="B3314" s="39" t="s">
        <v>41</v>
      </c>
      <c r="C3314" s="10" t="s">
        <v>13324</v>
      </c>
      <c r="D3314" s="29" t="s">
        <v>96</v>
      </c>
      <c r="E3314" s="8" t="n">
        <v>8</v>
      </c>
      <c r="F3314" s="38" t="s">
        <v>13327</v>
      </c>
      <c r="G3314" s="10"/>
      <c r="H3314" s="10"/>
      <c r="I3314" s="8" t="s">
        <v>106</v>
      </c>
      <c r="J3314" s="10" t="s">
        <v>99</v>
      </c>
      <c r="K3314" s="10" t="s">
        <v>13328</v>
      </c>
      <c r="L3314" s="30" t="n">
        <v>16236</v>
      </c>
      <c r="M3314" s="10" t="n">
        <v>1</v>
      </c>
      <c r="N3314" s="36" t="s">
        <v>10931</v>
      </c>
      <c r="O3314" s="10" t="s">
        <v>489</v>
      </c>
      <c r="P3314" s="10"/>
      <c r="Q3314" s="10"/>
      <c r="R3314" s="10"/>
      <c r="S3314" s="10"/>
      <c r="T3314" s="10" t="n">
        <v>5.5</v>
      </c>
      <c r="U3314" s="10"/>
      <c r="V3314" s="33"/>
    </row>
    <row r="3315" customFormat="false" ht="14.25" hidden="false" customHeight="true" outlineLevel="0" collapsed="false">
      <c r="A3315" s="39" t="n">
        <v>2007</v>
      </c>
      <c r="B3315" s="39" t="s">
        <v>41</v>
      </c>
      <c r="C3315" s="10" t="s">
        <v>13324</v>
      </c>
      <c r="D3315" s="29" t="s">
        <v>96</v>
      </c>
      <c r="E3315" s="8" t="n">
        <v>9</v>
      </c>
      <c r="F3315" s="38" t="s">
        <v>13329</v>
      </c>
      <c r="G3315" s="10"/>
      <c r="H3315" s="10"/>
      <c r="I3315" s="10" t="s">
        <v>99</v>
      </c>
      <c r="J3315" s="8" t="s">
        <v>3161</v>
      </c>
      <c r="K3315" s="10" t="s">
        <v>13330</v>
      </c>
      <c r="L3315" s="30" t="n">
        <v>16230</v>
      </c>
      <c r="M3315" s="10" t="n">
        <v>0.5</v>
      </c>
      <c r="N3315" s="55" t="n">
        <v>33</v>
      </c>
      <c r="O3315" s="10" t="s">
        <v>109</v>
      </c>
      <c r="P3315" s="10"/>
      <c r="Q3315" s="10"/>
      <c r="R3315" s="10"/>
      <c r="S3315" s="10" t="s">
        <v>13320</v>
      </c>
      <c r="T3315" s="10" t="n">
        <v>5</v>
      </c>
      <c r="U3315" s="10"/>
      <c r="V3315" s="33"/>
    </row>
    <row r="3316" customFormat="false" ht="12.75" hidden="false" customHeight="true" outlineLevel="0" collapsed="false">
      <c r="A3316" s="39" t="n">
        <v>2007</v>
      </c>
      <c r="B3316" s="39" t="s">
        <v>41</v>
      </c>
      <c r="C3316" s="10" t="s">
        <v>13324</v>
      </c>
      <c r="D3316" s="29" t="s">
        <v>96</v>
      </c>
      <c r="E3316" s="8" t="n">
        <v>10</v>
      </c>
      <c r="F3316" s="38" t="s">
        <v>13331</v>
      </c>
      <c r="G3316" s="10" t="s">
        <v>13332</v>
      </c>
      <c r="H3316" s="10"/>
      <c r="I3316" s="8" t="s">
        <v>106</v>
      </c>
      <c r="J3316" s="10" t="s">
        <v>99</v>
      </c>
      <c r="K3316" s="10" t="s">
        <v>13333</v>
      </c>
      <c r="L3316" s="30" t="n">
        <v>16333</v>
      </c>
      <c r="M3316" s="10" t="n">
        <v>0.5</v>
      </c>
      <c r="N3316" s="55" t="n">
        <v>42</v>
      </c>
      <c r="O3316" s="10" t="s">
        <v>213</v>
      </c>
      <c r="P3316" s="10"/>
      <c r="Q3316" s="10"/>
      <c r="R3316" s="10"/>
      <c r="S3316" s="10"/>
      <c r="T3316" s="10" t="n">
        <v>4.5</v>
      </c>
      <c r="U3316" s="10"/>
      <c r="V3316" s="33"/>
    </row>
    <row r="3317" customFormat="false" ht="12.75" hidden="false" customHeight="true" outlineLevel="0" collapsed="false">
      <c r="A3317" s="39" t="n">
        <v>2007</v>
      </c>
      <c r="B3317" s="39" t="s">
        <v>41</v>
      </c>
      <c r="C3317" s="10" t="s">
        <v>13324</v>
      </c>
      <c r="D3317" s="29" t="s">
        <v>96</v>
      </c>
      <c r="E3317" s="8" t="n">
        <v>11</v>
      </c>
      <c r="F3317" s="38" t="s">
        <v>13334</v>
      </c>
      <c r="G3317" s="10"/>
      <c r="H3317" s="10"/>
      <c r="I3317" s="10" t="s">
        <v>162</v>
      </c>
      <c r="J3317" s="8" t="s">
        <v>740</v>
      </c>
      <c r="K3317" s="10" t="s">
        <v>1360</v>
      </c>
      <c r="L3317" s="30" t="n">
        <v>16334</v>
      </c>
      <c r="M3317" s="10" t="n">
        <v>2</v>
      </c>
      <c r="N3317" s="32" t="s">
        <v>3599</v>
      </c>
      <c r="O3317" s="10" t="s">
        <v>170</v>
      </c>
      <c r="P3317" s="10"/>
      <c r="Q3317" s="10"/>
      <c r="R3317" s="10"/>
      <c r="S3317" s="10" t="s">
        <v>13335</v>
      </c>
      <c r="T3317" s="10" t="n">
        <v>7.5</v>
      </c>
      <c r="U3317" s="10"/>
      <c r="V3317" s="33"/>
    </row>
    <row r="3318" customFormat="false" ht="12.75" hidden="false" customHeight="true" outlineLevel="0" collapsed="false">
      <c r="A3318" s="39" t="n">
        <v>2007</v>
      </c>
      <c r="B3318" s="39" t="s">
        <v>41</v>
      </c>
      <c r="C3318" s="10" t="s">
        <v>13324</v>
      </c>
      <c r="D3318" s="29" t="s">
        <v>96</v>
      </c>
      <c r="E3318" s="8" t="n">
        <v>12</v>
      </c>
      <c r="F3318" s="38" t="s">
        <v>13336</v>
      </c>
      <c r="G3318" s="10"/>
      <c r="H3318" s="10"/>
      <c r="I3318" s="10" t="s">
        <v>99</v>
      </c>
      <c r="J3318" s="8" t="s">
        <v>100</v>
      </c>
      <c r="K3318" s="10" t="s">
        <v>13337</v>
      </c>
      <c r="L3318" s="30" t="n">
        <v>16520</v>
      </c>
      <c r="M3318" s="10" t="n">
        <v>2</v>
      </c>
      <c r="N3318" s="32" t="s">
        <v>13338</v>
      </c>
      <c r="O3318" s="10" t="s">
        <v>1033</v>
      </c>
      <c r="P3318" s="10"/>
      <c r="Q3318" s="10"/>
      <c r="R3318" s="10"/>
      <c r="S3318" s="10" t="s">
        <v>13339</v>
      </c>
      <c r="T3318" s="10" t="n">
        <v>6</v>
      </c>
      <c r="U3318" s="10"/>
      <c r="V3318" s="33"/>
    </row>
    <row r="3319" customFormat="false" ht="12.75" hidden="false" customHeight="true" outlineLevel="0" collapsed="false">
      <c r="A3319" s="39" t="n">
        <v>2002</v>
      </c>
      <c r="B3319" s="39" t="s">
        <v>41</v>
      </c>
      <c r="C3319" s="153" t="s">
        <v>13340</v>
      </c>
      <c r="D3319" s="29" t="s">
        <v>96</v>
      </c>
      <c r="E3319" s="8" t="n">
        <v>1</v>
      </c>
      <c r="F3319" s="38" t="s">
        <v>13341</v>
      </c>
      <c r="G3319" s="10"/>
      <c r="H3319" s="8"/>
      <c r="I3319" s="10" t="s">
        <v>106</v>
      </c>
      <c r="J3319" s="8" t="s">
        <v>99</v>
      </c>
      <c r="K3319" s="10" t="s">
        <v>13342</v>
      </c>
      <c r="L3319" s="30" t="n">
        <v>16422</v>
      </c>
      <c r="M3319" s="31" t="n">
        <v>1</v>
      </c>
      <c r="N3319" s="36" t="s">
        <v>3549</v>
      </c>
      <c r="O3319" s="10" t="s">
        <v>189</v>
      </c>
      <c r="P3319" s="31"/>
      <c r="Q3319" s="10"/>
      <c r="R3319" s="10"/>
      <c r="S3319" s="10" t="s">
        <v>13343</v>
      </c>
      <c r="T3319" s="31" t="n">
        <v>6.5</v>
      </c>
      <c r="U3319" s="32"/>
      <c r="V3319" s="33"/>
    </row>
    <row r="3320" customFormat="false" ht="12.75" hidden="false" customHeight="true" outlineLevel="0" collapsed="false">
      <c r="A3320" s="39" t="n">
        <v>2002</v>
      </c>
      <c r="B3320" s="39" t="s">
        <v>41</v>
      </c>
      <c r="C3320" s="39" t="s">
        <v>13340</v>
      </c>
      <c r="D3320" s="29" t="s">
        <v>96</v>
      </c>
      <c r="E3320" s="8" t="n">
        <v>2</v>
      </c>
      <c r="F3320" s="38" t="s">
        <v>13344</v>
      </c>
      <c r="G3320" s="10"/>
      <c r="H3320" s="8"/>
      <c r="I3320" s="10" t="s">
        <v>106</v>
      </c>
      <c r="J3320" s="8" t="s">
        <v>99</v>
      </c>
      <c r="K3320" s="10" t="s">
        <v>13345</v>
      </c>
      <c r="L3320" s="30" t="n">
        <v>16422</v>
      </c>
      <c r="M3320" s="31" t="n">
        <v>2</v>
      </c>
      <c r="N3320" s="32" t="s">
        <v>1295</v>
      </c>
      <c r="O3320" s="10" t="s">
        <v>5770</v>
      </c>
      <c r="P3320" s="31"/>
      <c r="Q3320" s="10"/>
      <c r="R3320" s="10"/>
      <c r="S3320" s="10" t="s">
        <v>13346</v>
      </c>
      <c r="T3320" s="31" t="n">
        <v>9</v>
      </c>
      <c r="U3320" s="32"/>
      <c r="V3320" s="33"/>
    </row>
    <row r="3321" customFormat="false" ht="12.75" hidden="false" customHeight="true" outlineLevel="0" collapsed="false">
      <c r="A3321" s="39" t="n">
        <v>2002</v>
      </c>
      <c r="B3321" s="39" t="s">
        <v>41</v>
      </c>
      <c r="C3321" s="39" t="s">
        <v>13340</v>
      </c>
      <c r="D3321" s="29" t="s">
        <v>96</v>
      </c>
      <c r="E3321" s="8" t="n">
        <v>3</v>
      </c>
      <c r="F3321" s="38" t="s">
        <v>13347</v>
      </c>
      <c r="G3321" s="10"/>
      <c r="H3321" s="8"/>
      <c r="I3321" s="10" t="s">
        <v>106</v>
      </c>
      <c r="J3321" s="8" t="s">
        <v>99</v>
      </c>
      <c r="K3321" s="10" t="s">
        <v>13348</v>
      </c>
      <c r="L3321" s="30" t="n">
        <v>16423</v>
      </c>
      <c r="M3321" s="31" t="n">
        <v>2</v>
      </c>
      <c r="N3321" s="32" t="s">
        <v>13349</v>
      </c>
      <c r="O3321" s="10" t="s">
        <v>4274</v>
      </c>
      <c r="P3321" s="31"/>
      <c r="Q3321" s="10"/>
      <c r="R3321" s="10"/>
      <c r="S3321" s="10" t="s">
        <v>13350</v>
      </c>
      <c r="T3321" s="31" t="n">
        <v>7.5</v>
      </c>
      <c r="U3321" s="32"/>
      <c r="V3321" s="33"/>
    </row>
    <row r="3322" customFormat="false" ht="12.75" hidden="false" customHeight="true" outlineLevel="0" collapsed="false">
      <c r="A3322" s="39" t="n">
        <v>2002</v>
      </c>
      <c r="B3322" s="39" t="s">
        <v>41</v>
      </c>
      <c r="C3322" s="39" t="s">
        <v>13340</v>
      </c>
      <c r="D3322" s="29" t="s">
        <v>96</v>
      </c>
      <c r="E3322" s="8" t="n">
        <v>4</v>
      </c>
      <c r="F3322" s="38" t="s">
        <v>13351</v>
      </c>
      <c r="G3322" s="10"/>
      <c r="H3322" s="8"/>
      <c r="I3322" s="10" t="s">
        <v>106</v>
      </c>
      <c r="J3322" s="8" t="s">
        <v>99</v>
      </c>
      <c r="K3322" s="10" t="s">
        <v>13352</v>
      </c>
      <c r="L3322" s="30" t="n">
        <v>16423</v>
      </c>
      <c r="M3322" s="31" t="n">
        <v>1</v>
      </c>
      <c r="N3322" s="36" t="s">
        <v>12867</v>
      </c>
      <c r="O3322" s="10" t="s">
        <v>120</v>
      </c>
      <c r="P3322" s="31"/>
      <c r="Q3322" s="10"/>
      <c r="R3322" s="10"/>
      <c r="S3322" s="10" t="s">
        <v>13353</v>
      </c>
      <c r="T3322" s="31" t="n">
        <v>6.5</v>
      </c>
      <c r="U3322" s="32"/>
      <c r="V3322" s="33"/>
    </row>
    <row r="3323" customFormat="false" ht="12.75" hidden="false" customHeight="true" outlineLevel="0" collapsed="false">
      <c r="A3323" s="39" t="n">
        <v>2002</v>
      </c>
      <c r="B3323" s="39" t="s">
        <v>41</v>
      </c>
      <c r="C3323" s="39" t="s">
        <v>13340</v>
      </c>
      <c r="D3323" s="29" t="s">
        <v>96</v>
      </c>
      <c r="E3323" s="8" t="n">
        <v>5</v>
      </c>
      <c r="F3323" s="38" t="s">
        <v>13354</v>
      </c>
      <c r="G3323" s="10"/>
      <c r="H3323" s="8"/>
      <c r="I3323" s="10" t="s">
        <v>106</v>
      </c>
      <c r="J3323" s="8" t="s">
        <v>99</v>
      </c>
      <c r="K3323" s="10" t="s">
        <v>13355</v>
      </c>
      <c r="L3323" s="30" t="n">
        <v>16423</v>
      </c>
      <c r="M3323" s="31" t="n">
        <v>2</v>
      </c>
      <c r="N3323" s="32" t="s">
        <v>5977</v>
      </c>
      <c r="O3323" s="10" t="s">
        <v>3672</v>
      </c>
      <c r="P3323" s="31"/>
      <c r="Q3323" s="10"/>
      <c r="R3323" s="10"/>
      <c r="S3323" s="10" t="s">
        <v>13356</v>
      </c>
      <c r="T3323" s="31" t="n">
        <v>7.5</v>
      </c>
      <c r="U3323" s="32"/>
      <c r="V3323" s="33"/>
    </row>
    <row r="3324" customFormat="false" ht="12.75" hidden="false" customHeight="true" outlineLevel="0" collapsed="false">
      <c r="A3324" s="39" t="n">
        <v>2002</v>
      </c>
      <c r="B3324" s="39" t="s">
        <v>41</v>
      </c>
      <c r="C3324" s="39" t="s">
        <v>13340</v>
      </c>
      <c r="D3324" s="29" t="s">
        <v>96</v>
      </c>
      <c r="E3324" s="8" t="n">
        <v>6</v>
      </c>
      <c r="F3324" s="38" t="s">
        <v>13357</v>
      </c>
      <c r="G3324" s="10"/>
      <c r="H3324" s="8"/>
      <c r="I3324" s="10" t="s">
        <v>106</v>
      </c>
      <c r="J3324" s="8" t="s">
        <v>99</v>
      </c>
      <c r="K3324" s="10" t="s">
        <v>13358</v>
      </c>
      <c r="L3324" s="30" t="n">
        <v>16423</v>
      </c>
      <c r="M3324" s="31" t="n">
        <v>2</v>
      </c>
      <c r="N3324" s="32" t="s">
        <v>269</v>
      </c>
      <c r="O3324" s="10" t="s">
        <v>2672</v>
      </c>
      <c r="P3324" s="31"/>
      <c r="Q3324" s="10"/>
      <c r="R3324" s="10"/>
      <c r="S3324" s="10" t="s">
        <v>13356</v>
      </c>
      <c r="T3324" s="31" t="n">
        <v>6</v>
      </c>
      <c r="U3324" s="32"/>
      <c r="V3324" s="33"/>
    </row>
    <row r="3325" customFormat="false" ht="12.75" hidden="false" customHeight="true" outlineLevel="0" collapsed="false">
      <c r="A3325" s="39" t="n">
        <v>2002</v>
      </c>
      <c r="B3325" s="39" t="s">
        <v>41</v>
      </c>
      <c r="C3325" s="39" t="s">
        <v>13340</v>
      </c>
      <c r="D3325" s="29" t="s">
        <v>96</v>
      </c>
      <c r="E3325" s="8" t="n">
        <v>7</v>
      </c>
      <c r="F3325" s="38" t="s">
        <v>13359</v>
      </c>
      <c r="G3325" s="10"/>
      <c r="H3325" s="8"/>
      <c r="I3325" s="10" t="s">
        <v>106</v>
      </c>
      <c r="J3325" s="8" t="s">
        <v>99</v>
      </c>
      <c r="K3325" s="10" t="s">
        <v>13360</v>
      </c>
      <c r="L3325" s="30" t="n">
        <v>16425</v>
      </c>
      <c r="M3325" s="31" t="n">
        <v>1</v>
      </c>
      <c r="N3325" s="36" t="s">
        <v>13361</v>
      </c>
      <c r="O3325" s="10" t="s">
        <v>189</v>
      </c>
      <c r="P3325" s="31"/>
      <c r="Q3325" s="10" t="s">
        <v>145</v>
      </c>
      <c r="R3325" s="10"/>
      <c r="S3325" s="10" t="s">
        <v>13350</v>
      </c>
      <c r="T3325" s="31" t="n">
        <v>6.5</v>
      </c>
      <c r="U3325" s="32"/>
      <c r="V3325" s="33"/>
    </row>
    <row r="3326" customFormat="false" ht="12.75" hidden="false" customHeight="true" outlineLevel="0" collapsed="false">
      <c r="A3326" s="39" t="n">
        <v>2002</v>
      </c>
      <c r="B3326" s="39" t="s">
        <v>41</v>
      </c>
      <c r="C3326" s="39" t="s">
        <v>13340</v>
      </c>
      <c r="D3326" s="29" t="s">
        <v>96</v>
      </c>
      <c r="E3326" s="8" t="n">
        <v>8</v>
      </c>
      <c r="F3326" s="38" t="s">
        <v>13362</v>
      </c>
      <c r="G3326" s="10"/>
      <c r="H3326" s="8"/>
      <c r="I3326" s="10" t="s">
        <v>106</v>
      </c>
      <c r="J3326" s="8" t="s">
        <v>99</v>
      </c>
      <c r="K3326" s="10" t="s">
        <v>13363</v>
      </c>
      <c r="L3326" s="30" t="n">
        <v>16426</v>
      </c>
      <c r="M3326" s="31" t="n">
        <v>2</v>
      </c>
      <c r="N3326" s="32" t="s">
        <v>6809</v>
      </c>
      <c r="O3326" s="10" t="s">
        <v>805</v>
      </c>
      <c r="P3326" s="31"/>
      <c r="Q3326" s="10"/>
      <c r="R3326" s="10"/>
      <c r="S3326" s="10" t="s">
        <v>445</v>
      </c>
      <c r="T3326" s="31" t="n">
        <v>7.5</v>
      </c>
      <c r="U3326" s="32"/>
      <c r="V3326" s="33"/>
    </row>
    <row r="3327" customFormat="false" ht="12.75" hidden="false" customHeight="true" outlineLevel="0" collapsed="false">
      <c r="A3327" s="39" t="n">
        <v>2002</v>
      </c>
      <c r="B3327" s="39" t="s">
        <v>41</v>
      </c>
      <c r="C3327" s="39" t="s">
        <v>13340</v>
      </c>
      <c r="D3327" s="29" t="s">
        <v>96</v>
      </c>
      <c r="E3327" s="8" t="n">
        <v>9</v>
      </c>
      <c r="F3327" s="38" t="s">
        <v>13364</v>
      </c>
      <c r="G3327" s="10"/>
      <c r="H3327" s="8"/>
      <c r="I3327" s="10" t="s">
        <v>106</v>
      </c>
      <c r="J3327" s="8" t="s">
        <v>99</v>
      </c>
      <c r="K3327" s="10" t="s">
        <v>13365</v>
      </c>
      <c r="L3327" s="30" t="n">
        <v>16426</v>
      </c>
      <c r="M3327" s="31" t="n">
        <v>3</v>
      </c>
      <c r="N3327" s="32" t="s">
        <v>13366</v>
      </c>
      <c r="O3327" s="10" t="s">
        <v>5076</v>
      </c>
      <c r="P3327" s="31"/>
      <c r="Q3327" s="10"/>
      <c r="R3327" s="10"/>
      <c r="S3327" s="10" t="s">
        <v>13346</v>
      </c>
      <c r="T3327" s="31" t="n">
        <v>7</v>
      </c>
      <c r="U3327" s="32"/>
      <c r="V3327" s="33"/>
    </row>
    <row r="3328" customFormat="false" ht="12.75" hidden="false" customHeight="true" outlineLevel="0" collapsed="false">
      <c r="A3328" s="39" t="n">
        <v>2002</v>
      </c>
      <c r="B3328" s="39" t="s">
        <v>41</v>
      </c>
      <c r="C3328" s="39" t="s">
        <v>13340</v>
      </c>
      <c r="D3328" s="29" t="s">
        <v>96</v>
      </c>
      <c r="E3328" s="8" t="n">
        <v>10</v>
      </c>
      <c r="F3328" s="38" t="s">
        <v>13367</v>
      </c>
      <c r="G3328" s="10"/>
      <c r="H3328" s="8"/>
      <c r="I3328" s="10" t="s">
        <v>106</v>
      </c>
      <c r="J3328" s="8" t="s">
        <v>99</v>
      </c>
      <c r="K3328" s="10" t="s">
        <v>3115</v>
      </c>
      <c r="L3328" s="30" t="n">
        <v>16426</v>
      </c>
      <c r="M3328" s="31" t="n">
        <v>0.75</v>
      </c>
      <c r="N3328" s="55" t="n">
        <v>46</v>
      </c>
      <c r="O3328" s="10" t="s">
        <v>1927</v>
      </c>
      <c r="P3328" s="31"/>
      <c r="Q3328" s="10"/>
      <c r="R3328" s="10"/>
      <c r="S3328" s="10" t="s">
        <v>13368</v>
      </c>
      <c r="T3328" s="31" t="n">
        <v>10</v>
      </c>
      <c r="U3328" s="32"/>
      <c r="V3328" s="33"/>
    </row>
    <row r="3329" customFormat="false" ht="12.75" hidden="false" customHeight="true" outlineLevel="0" collapsed="false">
      <c r="A3329" s="39" t="n">
        <v>2002</v>
      </c>
      <c r="B3329" s="39" t="s">
        <v>41</v>
      </c>
      <c r="C3329" s="39" t="s">
        <v>13340</v>
      </c>
      <c r="D3329" s="29" t="s">
        <v>96</v>
      </c>
      <c r="E3329" s="8" t="n">
        <v>11</v>
      </c>
      <c r="F3329" s="38" t="s">
        <v>13369</v>
      </c>
      <c r="G3329" s="10"/>
      <c r="H3329" s="8"/>
      <c r="I3329" s="8" t="s">
        <v>99</v>
      </c>
      <c r="J3329" s="10" t="s">
        <v>106</v>
      </c>
      <c r="K3329" s="10" t="s">
        <v>13370</v>
      </c>
      <c r="L3329" s="30" t="n">
        <v>16429</v>
      </c>
      <c r="M3329" s="31" t="n">
        <v>2</v>
      </c>
      <c r="N3329" s="32" t="s">
        <v>1512</v>
      </c>
      <c r="O3329" s="10" t="s">
        <v>455</v>
      </c>
      <c r="P3329" s="31"/>
      <c r="Q3329" s="10" t="s">
        <v>145</v>
      </c>
      <c r="R3329" s="10"/>
      <c r="S3329" s="10"/>
      <c r="T3329" s="31" t="n">
        <v>8</v>
      </c>
      <c r="U3329" s="32"/>
      <c r="V3329" s="33"/>
    </row>
    <row r="3330" customFormat="false" ht="12.75" hidden="false" customHeight="true" outlineLevel="0" collapsed="false">
      <c r="A3330" s="39" t="n">
        <v>2002</v>
      </c>
      <c r="B3330" s="39" t="s">
        <v>41</v>
      </c>
      <c r="C3330" s="39" t="s">
        <v>13340</v>
      </c>
      <c r="D3330" s="29" t="s">
        <v>96</v>
      </c>
      <c r="E3330" s="8" t="n">
        <v>12</v>
      </c>
      <c r="F3330" s="38" t="s">
        <v>13371</v>
      </c>
      <c r="G3330" s="10"/>
      <c r="H3330" s="8"/>
      <c r="I3330" s="10" t="s">
        <v>106</v>
      </c>
      <c r="J3330" s="8" t="s">
        <v>99</v>
      </c>
      <c r="K3330" s="10" t="s">
        <v>13372</v>
      </c>
      <c r="L3330" s="30" t="n">
        <v>16430</v>
      </c>
      <c r="M3330" s="31" t="n">
        <v>2</v>
      </c>
      <c r="N3330" s="32" t="s">
        <v>608</v>
      </c>
      <c r="O3330" s="10" t="s">
        <v>461</v>
      </c>
      <c r="P3330" s="31"/>
      <c r="Q3330" s="10" t="s">
        <v>133</v>
      </c>
      <c r="R3330" s="10"/>
      <c r="S3330" s="10" t="s">
        <v>13346</v>
      </c>
      <c r="T3330" s="31" t="n">
        <v>7.5</v>
      </c>
      <c r="U3330" s="32"/>
      <c r="V3330" s="33"/>
    </row>
    <row r="3331" customFormat="false" ht="12.75" hidden="false" customHeight="true" outlineLevel="0" collapsed="false">
      <c r="A3331" s="39" t="n">
        <v>2002</v>
      </c>
      <c r="B3331" s="39" t="s">
        <v>41</v>
      </c>
      <c r="C3331" s="39" t="s">
        <v>13340</v>
      </c>
      <c r="D3331" s="29" t="s">
        <v>96</v>
      </c>
      <c r="E3331" s="8" t="n">
        <v>13</v>
      </c>
      <c r="F3331" s="38" t="s">
        <v>13373</v>
      </c>
      <c r="G3331" s="10" t="s">
        <v>13374</v>
      </c>
      <c r="H3331" s="8"/>
      <c r="I3331" s="10" t="s">
        <v>106</v>
      </c>
      <c r="J3331" s="8" t="s">
        <v>99</v>
      </c>
      <c r="K3331" s="10" t="s">
        <v>8627</v>
      </c>
      <c r="L3331" s="30" t="n">
        <v>16430</v>
      </c>
      <c r="M3331" s="31" t="n">
        <v>2</v>
      </c>
      <c r="N3331" s="32" t="s">
        <v>3603</v>
      </c>
      <c r="O3331" s="10" t="s">
        <v>1099</v>
      </c>
      <c r="P3331" s="31"/>
      <c r="Q3331" s="10"/>
      <c r="R3331" s="10"/>
      <c r="S3331" s="10" t="s">
        <v>445</v>
      </c>
      <c r="T3331" s="31" t="n">
        <v>7.5</v>
      </c>
      <c r="U3331" s="32"/>
      <c r="V3331" s="33"/>
    </row>
    <row r="3332" customFormat="false" ht="12.75" hidden="false" customHeight="true" outlineLevel="0" collapsed="false">
      <c r="A3332" s="39" t="n">
        <v>2002</v>
      </c>
      <c r="B3332" s="39" t="s">
        <v>41</v>
      </c>
      <c r="C3332" s="39" t="s">
        <v>13340</v>
      </c>
      <c r="D3332" s="29" t="s">
        <v>96</v>
      </c>
      <c r="E3332" s="8" t="n">
        <v>14</v>
      </c>
      <c r="F3332" s="38" t="s">
        <v>13375</v>
      </c>
      <c r="G3332" s="10"/>
      <c r="H3332" s="8"/>
      <c r="I3332" s="10" t="s">
        <v>106</v>
      </c>
      <c r="J3332" s="8" t="s">
        <v>99</v>
      </c>
      <c r="K3332" s="10" t="s">
        <v>13376</v>
      </c>
      <c r="L3332" s="30" t="n">
        <v>16430</v>
      </c>
      <c r="M3332" s="31" t="n">
        <v>2.75</v>
      </c>
      <c r="N3332" s="36" t="s">
        <v>13377</v>
      </c>
      <c r="O3332" s="10" t="s">
        <v>1927</v>
      </c>
      <c r="P3332" s="31"/>
      <c r="Q3332" s="10" t="s">
        <v>152</v>
      </c>
      <c r="R3332" s="10"/>
      <c r="S3332" s="10"/>
      <c r="T3332" s="31" t="n">
        <v>8</v>
      </c>
      <c r="U3332" s="32"/>
      <c r="V3332" s="33"/>
    </row>
    <row r="3333" customFormat="false" ht="12.75" hidden="false" customHeight="true" outlineLevel="0" collapsed="false">
      <c r="A3333" s="39" t="n">
        <v>2002</v>
      </c>
      <c r="B3333" s="39" t="s">
        <v>41</v>
      </c>
      <c r="C3333" s="39" t="s">
        <v>13340</v>
      </c>
      <c r="D3333" s="29" t="s">
        <v>96</v>
      </c>
      <c r="E3333" s="8" t="n">
        <v>15</v>
      </c>
      <c r="F3333" s="38" t="s">
        <v>13378</v>
      </c>
      <c r="G3333" s="10"/>
      <c r="H3333" s="8"/>
      <c r="I3333" s="8" t="s">
        <v>99</v>
      </c>
      <c r="J3333" s="10" t="s">
        <v>740</v>
      </c>
      <c r="K3333" s="10" t="s">
        <v>11573</v>
      </c>
      <c r="L3333" s="30" t="n">
        <v>16431</v>
      </c>
      <c r="M3333" s="31" t="n">
        <v>3</v>
      </c>
      <c r="N3333" s="32" t="s">
        <v>13379</v>
      </c>
      <c r="O3333" s="10" t="s">
        <v>13380</v>
      </c>
      <c r="P3333" s="31"/>
      <c r="Q3333" s="10"/>
      <c r="R3333" s="10"/>
      <c r="S3333" s="10" t="s">
        <v>13381</v>
      </c>
      <c r="T3333" s="31" t="n">
        <v>8</v>
      </c>
      <c r="U3333" s="32"/>
      <c r="V3333" s="33"/>
    </row>
    <row r="3334" customFormat="false" ht="12.75" hidden="false" customHeight="true" outlineLevel="0" collapsed="false">
      <c r="A3334" s="39" t="n">
        <v>2002</v>
      </c>
      <c r="B3334" s="39" t="s">
        <v>41</v>
      </c>
      <c r="C3334" s="39" t="s">
        <v>13340</v>
      </c>
      <c r="D3334" s="29" t="s">
        <v>96</v>
      </c>
      <c r="E3334" s="8" t="n">
        <v>16</v>
      </c>
      <c r="F3334" s="38" t="s">
        <v>13382</v>
      </c>
      <c r="G3334" s="10"/>
      <c r="H3334" s="8"/>
      <c r="I3334" s="10" t="s">
        <v>106</v>
      </c>
      <c r="J3334" s="8" t="s">
        <v>99</v>
      </c>
      <c r="K3334" s="10" t="s">
        <v>13383</v>
      </c>
      <c r="L3334" s="30" t="n">
        <v>16436</v>
      </c>
      <c r="M3334" s="31" t="n">
        <v>2</v>
      </c>
      <c r="N3334" s="32" t="s">
        <v>13384</v>
      </c>
      <c r="O3334" s="10" t="s">
        <v>1437</v>
      </c>
      <c r="P3334" s="31"/>
      <c r="Q3334" s="10" t="s">
        <v>133</v>
      </c>
      <c r="R3334" s="10"/>
      <c r="S3334" s="10" t="s">
        <v>13385</v>
      </c>
      <c r="T3334" s="31" t="n">
        <v>6.5</v>
      </c>
      <c r="U3334" s="32"/>
      <c r="V3334" s="33"/>
    </row>
    <row r="3335" customFormat="false" ht="14.25" hidden="false" customHeight="true" outlineLevel="0" collapsed="false">
      <c r="A3335" s="39" t="n">
        <v>1998</v>
      </c>
      <c r="B3335" s="39" t="s">
        <v>41</v>
      </c>
      <c r="C3335" s="35" t="s">
        <v>13386</v>
      </c>
      <c r="D3335" s="10" t="s">
        <v>96</v>
      </c>
      <c r="E3335" s="10" t="s">
        <v>13387</v>
      </c>
      <c r="F3335" s="35" t="s">
        <v>4207</v>
      </c>
      <c r="G3335" s="10"/>
      <c r="H3335" s="8"/>
      <c r="I3335" s="8" t="s">
        <v>186</v>
      </c>
      <c r="J3335" s="8" t="s">
        <v>3161</v>
      </c>
      <c r="K3335" s="8" t="s">
        <v>13388</v>
      </c>
      <c r="L3335" s="30" t="n">
        <v>15897</v>
      </c>
      <c r="M3335" s="8" t="n">
        <v>1</v>
      </c>
      <c r="N3335" s="8" t="n">
        <v>14</v>
      </c>
      <c r="O3335" s="8"/>
      <c r="P3335" s="8"/>
      <c r="Q3335" s="8"/>
      <c r="R3335" s="8" t="s">
        <v>862</v>
      </c>
      <c r="S3335" s="8" t="s">
        <v>7821</v>
      </c>
      <c r="T3335" s="8" t="n">
        <v>7.5</v>
      </c>
      <c r="U3335" s="32"/>
      <c r="V3335" s="33"/>
    </row>
    <row r="3336" customFormat="false" ht="12.75" hidden="false" customHeight="true" outlineLevel="0" collapsed="false">
      <c r="A3336" s="39" t="n">
        <v>1998</v>
      </c>
      <c r="B3336" s="39" t="s">
        <v>41</v>
      </c>
      <c r="C3336" s="10" t="s">
        <v>13386</v>
      </c>
      <c r="D3336" s="10" t="s">
        <v>96</v>
      </c>
      <c r="E3336" s="10" t="s">
        <v>13389</v>
      </c>
      <c r="F3336" s="35" t="s">
        <v>13390</v>
      </c>
      <c r="G3336" s="10"/>
      <c r="H3336" s="8"/>
      <c r="I3336" s="8" t="s">
        <v>4057</v>
      </c>
      <c r="J3336" s="8" t="s">
        <v>99</v>
      </c>
      <c r="K3336" s="8" t="s">
        <v>13391</v>
      </c>
      <c r="L3336" s="30" t="n">
        <v>15883</v>
      </c>
      <c r="M3336" s="8" t="n">
        <v>2</v>
      </c>
      <c r="N3336" s="32" t="s">
        <v>13392</v>
      </c>
      <c r="O3336" s="8"/>
      <c r="P3336" s="8"/>
      <c r="Q3336" s="8"/>
      <c r="R3336" s="8"/>
      <c r="S3336" s="8" t="s">
        <v>4329</v>
      </c>
      <c r="T3336" s="8" t="n">
        <v>8</v>
      </c>
      <c r="U3336" s="32"/>
      <c r="V3336" s="33"/>
    </row>
    <row r="3337" customFormat="false" ht="12.75" hidden="false" customHeight="true" outlineLevel="0" collapsed="false">
      <c r="A3337" s="39" t="n">
        <v>1998</v>
      </c>
      <c r="B3337" s="39" t="s">
        <v>41</v>
      </c>
      <c r="C3337" s="10" t="s">
        <v>13386</v>
      </c>
      <c r="D3337" s="10" t="s">
        <v>96</v>
      </c>
      <c r="E3337" s="10" t="s">
        <v>13393</v>
      </c>
      <c r="F3337" s="35" t="s">
        <v>13394</v>
      </c>
      <c r="G3337" s="10"/>
      <c r="H3337" s="8"/>
      <c r="I3337" s="8" t="s">
        <v>99</v>
      </c>
      <c r="J3337" s="8" t="s">
        <v>3161</v>
      </c>
      <c r="K3337" s="8" t="s">
        <v>13395</v>
      </c>
      <c r="L3337" s="30" t="n">
        <v>16053</v>
      </c>
      <c r="M3337" s="8" t="n">
        <v>1</v>
      </c>
      <c r="N3337" s="36" t="s">
        <v>13396</v>
      </c>
      <c r="O3337" s="8" t="s">
        <v>265</v>
      </c>
      <c r="P3337" s="8"/>
      <c r="Q3337" s="8" t="s">
        <v>145</v>
      </c>
      <c r="R3337" s="8" t="s">
        <v>862</v>
      </c>
      <c r="S3337" s="8"/>
      <c r="T3337" s="8" t="n">
        <v>7.5</v>
      </c>
      <c r="U3337" s="8"/>
      <c r="V3337" s="33"/>
    </row>
    <row r="3338" customFormat="false" ht="12.75" hidden="false" customHeight="true" outlineLevel="0" collapsed="false">
      <c r="A3338" s="39" t="n">
        <v>1998</v>
      </c>
      <c r="B3338" s="39" t="s">
        <v>41</v>
      </c>
      <c r="C3338" s="10" t="s">
        <v>13386</v>
      </c>
      <c r="D3338" s="10" t="s">
        <v>96</v>
      </c>
      <c r="E3338" s="10" t="s">
        <v>13397</v>
      </c>
      <c r="F3338" s="35" t="s">
        <v>13398</v>
      </c>
      <c r="G3338" s="10"/>
      <c r="H3338" s="8"/>
      <c r="I3338" s="8" t="s">
        <v>99</v>
      </c>
      <c r="J3338" s="8" t="s">
        <v>288</v>
      </c>
      <c r="K3338" s="8" t="s">
        <v>13399</v>
      </c>
      <c r="L3338" s="30" t="n">
        <v>14497</v>
      </c>
      <c r="M3338" s="8" t="n">
        <v>1</v>
      </c>
      <c r="N3338" s="36" t="s">
        <v>13031</v>
      </c>
      <c r="O3338" s="8"/>
      <c r="P3338" s="8"/>
      <c r="Q3338" s="8" t="s">
        <v>145</v>
      </c>
      <c r="R3338" s="8"/>
      <c r="S3338" s="8"/>
      <c r="T3338" s="8" t="n">
        <v>7.5</v>
      </c>
      <c r="U3338" s="8"/>
      <c r="V3338" s="33"/>
    </row>
    <row r="3339" customFormat="false" ht="12.75" hidden="false" customHeight="true" outlineLevel="0" collapsed="false">
      <c r="A3339" s="39" t="n">
        <v>1998</v>
      </c>
      <c r="B3339" s="39" t="s">
        <v>41</v>
      </c>
      <c r="C3339" s="10" t="s">
        <v>13386</v>
      </c>
      <c r="D3339" s="29" t="s">
        <v>96</v>
      </c>
      <c r="E3339" s="8" t="s">
        <v>13400</v>
      </c>
      <c r="F3339" s="35" t="s">
        <v>13401</v>
      </c>
      <c r="G3339" s="10"/>
      <c r="H3339" s="8"/>
      <c r="I3339" s="8" t="s">
        <v>126</v>
      </c>
      <c r="J3339" s="8" t="s">
        <v>162</v>
      </c>
      <c r="K3339" s="8" t="s">
        <v>13402</v>
      </c>
      <c r="L3339" s="30" t="n">
        <v>16558</v>
      </c>
      <c r="M3339" s="8" t="n">
        <v>1</v>
      </c>
      <c r="N3339" s="8" t="n">
        <v>12</v>
      </c>
      <c r="O3339" s="8" t="s">
        <v>3672</v>
      </c>
      <c r="P3339" s="8"/>
      <c r="Q3339" s="8"/>
      <c r="R3339" s="8"/>
      <c r="S3339" s="8" t="s">
        <v>1100</v>
      </c>
      <c r="T3339" s="8" t="n">
        <v>6.5</v>
      </c>
      <c r="U3339" s="8"/>
      <c r="V3339" s="33"/>
    </row>
    <row r="3340" customFormat="false" ht="14.25" hidden="false" customHeight="true" outlineLevel="0" collapsed="false">
      <c r="A3340" s="39" t="n">
        <v>1998</v>
      </c>
      <c r="B3340" s="39" t="s">
        <v>41</v>
      </c>
      <c r="C3340" s="10" t="s">
        <v>13386</v>
      </c>
      <c r="D3340" s="54" t="s">
        <v>96</v>
      </c>
      <c r="E3340" s="8" t="s">
        <v>13403</v>
      </c>
      <c r="F3340" s="35" t="s">
        <v>13404</v>
      </c>
      <c r="G3340" s="10" t="s">
        <v>13405</v>
      </c>
      <c r="H3340" s="8"/>
      <c r="I3340" s="8" t="s">
        <v>3161</v>
      </c>
      <c r="J3340" s="10" t="s">
        <v>99</v>
      </c>
      <c r="K3340" s="10" t="s">
        <v>9744</v>
      </c>
      <c r="L3340" s="30" t="n">
        <v>16053</v>
      </c>
      <c r="M3340" s="31" t="n">
        <v>0.5</v>
      </c>
      <c r="N3340" s="55" t="n">
        <v>18</v>
      </c>
      <c r="O3340" s="10" t="s">
        <v>2069</v>
      </c>
      <c r="P3340" s="31"/>
      <c r="Q3340" s="10" t="s">
        <v>152</v>
      </c>
      <c r="R3340" s="8" t="s">
        <v>862</v>
      </c>
      <c r="S3340" s="10" t="s">
        <v>9643</v>
      </c>
      <c r="T3340" s="31" t="n">
        <v>5</v>
      </c>
      <c r="U3340" s="32"/>
      <c r="V3340" s="33"/>
    </row>
    <row r="3341" customFormat="false" ht="12.75" hidden="false" customHeight="true" outlineLevel="0" collapsed="false">
      <c r="A3341" s="39" t="n">
        <v>1998</v>
      </c>
      <c r="B3341" s="39" t="s">
        <v>41</v>
      </c>
      <c r="C3341" s="10" t="s">
        <v>13386</v>
      </c>
      <c r="D3341" s="54" t="s">
        <v>96</v>
      </c>
      <c r="E3341" s="8" t="s">
        <v>13406</v>
      </c>
      <c r="F3341" s="35" t="s">
        <v>13407</v>
      </c>
      <c r="G3341" s="10"/>
      <c r="H3341" s="8"/>
      <c r="I3341" s="10" t="s">
        <v>99</v>
      </c>
      <c r="J3341" s="10" t="s">
        <v>126</v>
      </c>
      <c r="K3341" s="10" t="s">
        <v>13408</v>
      </c>
      <c r="L3341" s="30" t="n">
        <v>15723</v>
      </c>
      <c r="M3341" s="31" t="n">
        <v>0.5</v>
      </c>
      <c r="N3341" s="55" t="n">
        <v>37</v>
      </c>
      <c r="O3341" s="10" t="s">
        <v>221</v>
      </c>
      <c r="P3341" s="31"/>
      <c r="Q3341" s="10"/>
      <c r="R3341" s="10"/>
      <c r="S3341" s="10" t="s">
        <v>450</v>
      </c>
      <c r="T3341" s="31" t="n">
        <v>5.5</v>
      </c>
      <c r="U3341" s="32"/>
      <c r="V3341" s="33"/>
    </row>
    <row r="3342" customFormat="false" ht="12.75" hidden="false" customHeight="true" outlineLevel="0" collapsed="false">
      <c r="A3342" s="39" t="n">
        <v>1998</v>
      </c>
      <c r="B3342" s="39" t="s">
        <v>41</v>
      </c>
      <c r="C3342" s="10" t="s">
        <v>13386</v>
      </c>
      <c r="D3342" s="29" t="s">
        <v>96</v>
      </c>
      <c r="E3342" s="8" t="s">
        <v>13409</v>
      </c>
      <c r="F3342" s="35" t="s">
        <v>13410</v>
      </c>
      <c r="G3342" s="10"/>
      <c r="H3342" s="8"/>
      <c r="I3342" s="8" t="s">
        <v>106</v>
      </c>
      <c r="J3342" s="8" t="s">
        <v>99</v>
      </c>
      <c r="K3342" s="8" t="s">
        <v>13411</v>
      </c>
      <c r="L3342" s="30" t="n">
        <v>16285</v>
      </c>
      <c r="M3342" s="8" t="n">
        <v>3</v>
      </c>
      <c r="N3342" s="32" t="s">
        <v>13412</v>
      </c>
      <c r="O3342" s="8" t="s">
        <v>7542</v>
      </c>
      <c r="P3342" s="8"/>
      <c r="Q3342" s="8" t="s">
        <v>152</v>
      </c>
      <c r="R3342" s="8"/>
      <c r="S3342" s="8" t="s">
        <v>13413</v>
      </c>
      <c r="T3342" s="8" t="n">
        <v>9.5</v>
      </c>
      <c r="U3342" s="8"/>
      <c r="V3342" s="33"/>
    </row>
    <row r="3343" customFormat="false" ht="14.25" hidden="false" customHeight="true" outlineLevel="0" collapsed="false">
      <c r="A3343" s="39" t="n">
        <v>1998</v>
      </c>
      <c r="B3343" s="39" t="s">
        <v>41</v>
      </c>
      <c r="C3343" s="10" t="s">
        <v>13386</v>
      </c>
      <c r="D3343" s="29" t="s">
        <v>96</v>
      </c>
      <c r="E3343" s="8" t="s">
        <v>13414</v>
      </c>
      <c r="F3343" s="35" t="s">
        <v>13415</v>
      </c>
      <c r="G3343" s="10"/>
      <c r="H3343" s="8"/>
      <c r="I3343" s="8" t="s">
        <v>197</v>
      </c>
      <c r="J3343" s="8" t="s">
        <v>13416</v>
      </c>
      <c r="K3343" s="8" t="s">
        <v>13417</v>
      </c>
      <c r="L3343" s="30" t="n">
        <v>15418</v>
      </c>
      <c r="M3343" s="8" t="n">
        <v>1</v>
      </c>
      <c r="N3343" s="8" t="n">
        <v>38</v>
      </c>
      <c r="O3343" s="8"/>
      <c r="P3343" s="8"/>
      <c r="Q3343" s="8"/>
      <c r="R3343" s="8" t="s">
        <v>574</v>
      </c>
      <c r="S3343" s="8" t="s">
        <v>13418</v>
      </c>
      <c r="T3343" s="8" t="n">
        <v>5.5</v>
      </c>
      <c r="U3343" s="8"/>
      <c r="V3343" s="33"/>
    </row>
    <row r="3344" customFormat="false" ht="14.25" hidden="false" customHeight="true" outlineLevel="0" collapsed="false">
      <c r="A3344" s="39" t="n">
        <v>1998</v>
      </c>
      <c r="B3344" s="39" t="s">
        <v>41</v>
      </c>
      <c r="C3344" s="10" t="s">
        <v>13386</v>
      </c>
      <c r="D3344" s="29" t="s">
        <v>96</v>
      </c>
      <c r="E3344" s="8" t="s">
        <v>13419</v>
      </c>
      <c r="F3344" s="35" t="s">
        <v>13420</v>
      </c>
      <c r="G3344" s="10"/>
      <c r="H3344" s="8"/>
      <c r="I3344" s="8" t="s">
        <v>126</v>
      </c>
      <c r="J3344" s="8" t="s">
        <v>13421</v>
      </c>
      <c r="K3344" s="8" t="s">
        <v>13422</v>
      </c>
      <c r="L3344" s="30" t="n">
        <v>15741</v>
      </c>
      <c r="M3344" s="8" t="n">
        <v>0.5</v>
      </c>
      <c r="N3344" s="32" t="s">
        <v>217</v>
      </c>
      <c r="O3344" s="8"/>
      <c r="P3344" s="8"/>
      <c r="Q3344" s="8" t="s">
        <v>145</v>
      </c>
      <c r="R3344" s="8"/>
      <c r="S3344" s="8" t="s">
        <v>13423</v>
      </c>
      <c r="T3344" s="8" t="n">
        <v>5.5</v>
      </c>
      <c r="U3344" s="8"/>
      <c r="V3344" s="33"/>
    </row>
    <row r="3345" customFormat="false" ht="12.75" hidden="false" customHeight="true" outlineLevel="0" collapsed="false">
      <c r="A3345" s="10" t="n">
        <v>1988</v>
      </c>
      <c r="B3345" s="10" t="s">
        <v>13424</v>
      </c>
      <c r="C3345" s="35" t="s">
        <v>13425</v>
      </c>
      <c r="D3345" s="29" t="s">
        <v>96</v>
      </c>
      <c r="E3345" s="8"/>
      <c r="F3345" s="10" t="s">
        <v>13426</v>
      </c>
      <c r="G3345" s="10"/>
      <c r="H3345" s="10"/>
      <c r="I3345" s="10" t="s">
        <v>126</v>
      </c>
      <c r="J3345" s="10" t="s">
        <v>99</v>
      </c>
      <c r="K3345" s="10" t="s">
        <v>13427</v>
      </c>
      <c r="L3345" s="30" t="n">
        <v>16370</v>
      </c>
      <c r="M3345" s="31" t="n">
        <v>1</v>
      </c>
      <c r="N3345" s="32" t="s">
        <v>1071</v>
      </c>
      <c r="O3345" s="32"/>
      <c r="P3345" s="32"/>
      <c r="Q3345" s="32"/>
      <c r="R3345" s="32"/>
      <c r="S3345" s="32"/>
      <c r="T3345" s="31" t="n">
        <v>7</v>
      </c>
      <c r="U3345" s="40"/>
      <c r="V3345" s="33"/>
    </row>
    <row r="3346" customFormat="false" ht="12.75" hidden="false" customHeight="true" outlineLevel="0" collapsed="false">
      <c r="A3346" s="75" t="n">
        <v>33178</v>
      </c>
      <c r="B3346" s="10" t="s">
        <v>13424</v>
      </c>
      <c r="C3346" s="89" t="s">
        <v>13428</v>
      </c>
      <c r="D3346" s="29" t="s">
        <v>96</v>
      </c>
      <c r="E3346" s="11" t="n">
        <v>1</v>
      </c>
      <c r="F3346" s="11" t="s">
        <v>13429</v>
      </c>
      <c r="G3346" s="10" t="s">
        <v>13430</v>
      </c>
      <c r="H3346" s="10"/>
      <c r="I3346" s="10" t="s">
        <v>126</v>
      </c>
      <c r="J3346" s="10" t="s">
        <v>99</v>
      </c>
      <c r="K3346" s="10" t="s">
        <v>127</v>
      </c>
      <c r="L3346" s="30" t="n">
        <v>15598</v>
      </c>
      <c r="M3346" s="32"/>
      <c r="N3346" s="32"/>
      <c r="O3346" s="32"/>
      <c r="P3346" s="32"/>
      <c r="Q3346" s="32"/>
      <c r="R3346" s="32"/>
      <c r="S3346" s="32"/>
      <c r="T3346" s="32"/>
      <c r="U3346" s="40"/>
      <c r="V3346" s="33"/>
    </row>
    <row r="3347" customFormat="false" ht="12.75" hidden="false" customHeight="true" outlineLevel="0" collapsed="false">
      <c r="A3347" s="10" t="n">
        <v>1990</v>
      </c>
      <c r="B3347" s="10" t="s">
        <v>13424</v>
      </c>
      <c r="C3347" s="89" t="s">
        <v>13431</v>
      </c>
      <c r="D3347" s="29" t="s">
        <v>96</v>
      </c>
      <c r="E3347" s="11" t="n">
        <v>2</v>
      </c>
      <c r="F3347" s="11" t="s">
        <v>13432</v>
      </c>
      <c r="G3347" s="10"/>
      <c r="H3347" s="10"/>
      <c r="I3347" s="10" t="s">
        <v>99</v>
      </c>
      <c r="J3347" s="10" t="s">
        <v>126</v>
      </c>
      <c r="K3347" s="10" t="s">
        <v>13433</v>
      </c>
      <c r="L3347" s="30" t="n">
        <v>15583</v>
      </c>
      <c r="M3347" s="32"/>
      <c r="N3347" s="32"/>
      <c r="O3347" s="32"/>
      <c r="P3347" s="32"/>
      <c r="Q3347" s="32"/>
      <c r="R3347" s="32"/>
      <c r="S3347" s="32"/>
      <c r="T3347" s="32"/>
      <c r="U3347" s="40"/>
      <c r="V3347" s="33"/>
    </row>
    <row r="3348" customFormat="false" ht="12.75" hidden="false" customHeight="true" outlineLevel="0" collapsed="false">
      <c r="A3348" s="10" t="n">
        <v>1991</v>
      </c>
      <c r="B3348" s="10" t="s">
        <v>13424</v>
      </c>
      <c r="C3348" s="35" t="s">
        <v>13434</v>
      </c>
      <c r="D3348" s="29" t="s">
        <v>96</v>
      </c>
      <c r="E3348" s="8" t="n">
        <v>3</v>
      </c>
      <c r="F3348" s="8" t="s">
        <v>13435</v>
      </c>
      <c r="G3348" s="10"/>
      <c r="H3348" s="10"/>
      <c r="I3348" s="10" t="s">
        <v>99</v>
      </c>
      <c r="J3348" s="10" t="s">
        <v>126</v>
      </c>
      <c r="K3348" s="10" t="s">
        <v>12428</v>
      </c>
      <c r="L3348" s="30" t="n">
        <v>16392</v>
      </c>
      <c r="M3348" s="32" t="n">
        <v>0.5</v>
      </c>
      <c r="N3348" s="55" t="n">
        <v>18</v>
      </c>
      <c r="O3348" s="10"/>
      <c r="P3348" s="31"/>
      <c r="Q3348" s="10"/>
      <c r="R3348" s="10"/>
      <c r="S3348" s="10" t="s">
        <v>2331</v>
      </c>
      <c r="T3348" s="31" t="n">
        <v>4</v>
      </c>
      <c r="U3348" s="40"/>
      <c r="V3348" s="33"/>
    </row>
    <row r="3349" customFormat="false" ht="14.25" hidden="false" customHeight="true" outlineLevel="0" collapsed="false">
      <c r="A3349" s="10" t="n">
        <v>1993</v>
      </c>
      <c r="B3349" s="10" t="s">
        <v>13424</v>
      </c>
      <c r="C3349" s="35" t="s">
        <v>13436</v>
      </c>
      <c r="D3349" s="29" t="s">
        <v>96</v>
      </c>
      <c r="E3349" s="8"/>
      <c r="F3349" s="10" t="s">
        <v>13437</v>
      </c>
      <c r="G3349" s="10" t="s">
        <v>13438</v>
      </c>
      <c r="H3349" s="10"/>
      <c r="I3349" s="10" t="s">
        <v>797</v>
      </c>
      <c r="J3349" s="10" t="s">
        <v>13439</v>
      </c>
      <c r="K3349" s="10" t="s">
        <v>13440</v>
      </c>
      <c r="L3349" s="30" t="n">
        <v>16214</v>
      </c>
      <c r="M3349" s="31" t="n">
        <v>1</v>
      </c>
      <c r="N3349" s="32" t="s">
        <v>406</v>
      </c>
      <c r="O3349" s="10"/>
      <c r="P3349" s="10"/>
      <c r="Q3349" s="10"/>
      <c r="R3349" s="10"/>
      <c r="S3349" s="10" t="s">
        <v>501</v>
      </c>
      <c r="T3349" s="10" t="n">
        <v>8</v>
      </c>
      <c r="U3349" s="10"/>
      <c r="V3349" s="33"/>
    </row>
    <row r="3350" customFormat="false" ht="12.75" hidden="false" customHeight="true" outlineLevel="0" collapsed="false">
      <c r="A3350" s="10" t="n">
        <v>1994</v>
      </c>
      <c r="B3350" s="10" t="s">
        <v>13424</v>
      </c>
      <c r="C3350" s="35" t="s">
        <v>13441</v>
      </c>
      <c r="D3350" s="29" t="s">
        <v>96</v>
      </c>
      <c r="E3350" s="8"/>
      <c r="F3350" s="10" t="s">
        <v>13442</v>
      </c>
      <c r="G3350" s="10" t="s">
        <v>13443</v>
      </c>
      <c r="H3350" s="10"/>
      <c r="I3350" s="10" t="s">
        <v>126</v>
      </c>
      <c r="J3350" s="10" t="s">
        <v>99</v>
      </c>
      <c r="K3350" s="10" t="s">
        <v>13444</v>
      </c>
      <c r="L3350" s="30" t="n">
        <v>15893</v>
      </c>
      <c r="M3350" s="31" t="n">
        <v>6</v>
      </c>
      <c r="N3350" s="10" t="s">
        <v>1637</v>
      </c>
      <c r="O3350" s="10" t="s">
        <v>7758</v>
      </c>
      <c r="P3350" s="10"/>
      <c r="Q3350" s="10" t="s">
        <v>152</v>
      </c>
      <c r="R3350" s="10" t="s">
        <v>1595</v>
      </c>
      <c r="S3350" s="10" t="s">
        <v>13445</v>
      </c>
      <c r="T3350" s="10" t="n">
        <v>10</v>
      </c>
      <c r="U3350" s="10"/>
      <c r="V3350" s="33"/>
    </row>
    <row r="3351" customFormat="false" ht="12.75" hidden="false" customHeight="true" outlineLevel="0" collapsed="false">
      <c r="A3351" s="10" t="n">
        <v>1995</v>
      </c>
      <c r="B3351" s="10" t="s">
        <v>13424</v>
      </c>
      <c r="C3351" s="35" t="s">
        <v>13446</v>
      </c>
      <c r="D3351" s="29" t="s">
        <v>96</v>
      </c>
      <c r="E3351" s="8"/>
      <c r="F3351" s="10" t="s">
        <v>13447</v>
      </c>
      <c r="G3351" s="10"/>
      <c r="H3351" s="11" t="s">
        <v>13448</v>
      </c>
      <c r="I3351" s="10" t="s">
        <v>106</v>
      </c>
      <c r="J3351" s="10" t="s">
        <v>99</v>
      </c>
      <c r="K3351" s="10" t="s">
        <v>13449</v>
      </c>
      <c r="L3351" s="30" t="n">
        <v>16431</v>
      </c>
      <c r="M3351" s="31" t="n">
        <v>2</v>
      </c>
      <c r="N3351" s="10" t="s">
        <v>282</v>
      </c>
      <c r="O3351" s="10" t="s">
        <v>598</v>
      </c>
      <c r="P3351" s="10"/>
      <c r="Q3351" s="10"/>
      <c r="R3351" s="10"/>
      <c r="S3351" s="10"/>
      <c r="T3351" s="10" t="n">
        <v>9</v>
      </c>
      <c r="U3351" s="10"/>
      <c r="V3351" s="33"/>
    </row>
    <row r="3352" customFormat="false" ht="12.75" hidden="false" customHeight="true" outlineLevel="0" collapsed="false">
      <c r="A3352" s="10" t="n">
        <v>1996</v>
      </c>
      <c r="B3352" s="10" t="s">
        <v>13424</v>
      </c>
      <c r="C3352" s="35" t="s">
        <v>13450</v>
      </c>
      <c r="D3352" s="44" t="s">
        <v>201</v>
      </c>
      <c r="E3352" s="8" t="s">
        <v>13451</v>
      </c>
      <c r="F3352" s="8" t="s">
        <v>13452</v>
      </c>
      <c r="G3352" s="10" t="s">
        <v>13453</v>
      </c>
      <c r="H3352" s="10"/>
      <c r="I3352" s="29" t="s">
        <v>126</v>
      </c>
      <c r="J3352" s="10" t="s">
        <v>99</v>
      </c>
      <c r="K3352" s="10" t="s">
        <v>13454</v>
      </c>
      <c r="L3352" s="30" t="n">
        <v>15631</v>
      </c>
      <c r="M3352" s="32" t="n">
        <v>1</v>
      </c>
      <c r="N3352" s="36" t="s">
        <v>1661</v>
      </c>
      <c r="O3352" s="10"/>
      <c r="P3352" s="31"/>
      <c r="Q3352" s="10"/>
      <c r="R3352" s="10"/>
      <c r="S3352" s="10"/>
      <c r="T3352" s="31" t="n">
        <v>6</v>
      </c>
      <c r="U3352" s="40"/>
      <c r="V3352" s="33"/>
    </row>
    <row r="3353" customFormat="false" ht="12.75" hidden="false" customHeight="true" outlineLevel="0" collapsed="false">
      <c r="A3353" s="10" t="n">
        <v>1996</v>
      </c>
      <c r="B3353" s="10" t="s">
        <v>13424</v>
      </c>
      <c r="C3353" s="10" t="s">
        <v>13450</v>
      </c>
      <c r="D3353" s="44" t="s">
        <v>201</v>
      </c>
      <c r="E3353" s="8" t="s">
        <v>13455</v>
      </c>
      <c r="F3353" s="8" t="s">
        <v>13456</v>
      </c>
      <c r="G3353" s="10" t="s">
        <v>13457</v>
      </c>
      <c r="H3353" s="10"/>
      <c r="I3353" s="29" t="s">
        <v>126</v>
      </c>
      <c r="J3353" s="10" t="s">
        <v>99</v>
      </c>
      <c r="K3353" s="10" t="s">
        <v>13454</v>
      </c>
      <c r="L3353" s="30" t="n">
        <v>15632</v>
      </c>
      <c r="M3353" s="32" t="n">
        <v>1</v>
      </c>
      <c r="N3353" s="36" t="s">
        <v>1661</v>
      </c>
      <c r="O3353" s="10"/>
      <c r="P3353" s="31"/>
      <c r="Q3353" s="10"/>
      <c r="R3353" s="10"/>
      <c r="S3353" s="10"/>
      <c r="T3353" s="31" t="n">
        <v>6</v>
      </c>
      <c r="U3353" s="40"/>
      <c r="V3353" s="33"/>
    </row>
    <row r="3354" customFormat="false" ht="12.75" hidden="false" customHeight="true" outlineLevel="0" collapsed="false">
      <c r="A3354" s="10" t="n">
        <v>1996</v>
      </c>
      <c r="B3354" s="10" t="s">
        <v>13424</v>
      </c>
      <c r="C3354" s="10" t="s">
        <v>13450</v>
      </c>
      <c r="D3354" s="44" t="s">
        <v>201</v>
      </c>
      <c r="E3354" s="8" t="s">
        <v>13458</v>
      </c>
      <c r="F3354" s="8" t="s">
        <v>13459</v>
      </c>
      <c r="G3354" s="10" t="s">
        <v>13460</v>
      </c>
      <c r="H3354" s="10"/>
      <c r="I3354" s="29" t="s">
        <v>126</v>
      </c>
      <c r="J3354" s="10" t="s">
        <v>99</v>
      </c>
      <c r="K3354" s="10" t="s">
        <v>13461</v>
      </c>
      <c r="L3354" s="30" t="n">
        <v>15634</v>
      </c>
      <c r="M3354" s="32" t="n">
        <v>1</v>
      </c>
      <c r="N3354" s="36" t="s">
        <v>1661</v>
      </c>
      <c r="O3354" s="10"/>
      <c r="P3354" s="31"/>
      <c r="Q3354" s="10"/>
      <c r="R3354" s="10"/>
      <c r="S3354" s="10"/>
      <c r="T3354" s="31" t="n">
        <v>6</v>
      </c>
      <c r="U3354" s="40"/>
      <c r="V3354" s="33"/>
    </row>
    <row r="3355" customFormat="false" ht="12.75" hidden="false" customHeight="true" outlineLevel="0" collapsed="false">
      <c r="A3355" s="10" t="n">
        <v>1996</v>
      </c>
      <c r="B3355" s="10" t="s">
        <v>13424</v>
      </c>
      <c r="C3355" s="10" t="s">
        <v>13450</v>
      </c>
      <c r="D3355" s="44" t="s">
        <v>201</v>
      </c>
      <c r="E3355" s="8" t="s">
        <v>13462</v>
      </c>
      <c r="F3355" s="8" t="s">
        <v>13463</v>
      </c>
      <c r="G3355" s="10" t="s">
        <v>13464</v>
      </c>
      <c r="H3355" s="10"/>
      <c r="I3355" s="29" t="s">
        <v>126</v>
      </c>
      <c r="J3355" s="10" t="s">
        <v>99</v>
      </c>
      <c r="K3355" s="10" t="s">
        <v>13454</v>
      </c>
      <c r="L3355" s="30" t="n">
        <v>15635</v>
      </c>
      <c r="M3355" s="32" t="n">
        <v>1</v>
      </c>
      <c r="N3355" s="36" t="s">
        <v>1661</v>
      </c>
      <c r="O3355" s="10"/>
      <c r="P3355" s="31"/>
      <c r="Q3355" s="10"/>
      <c r="R3355" s="10"/>
      <c r="S3355" s="10"/>
      <c r="T3355" s="31" t="n">
        <v>6</v>
      </c>
      <c r="U3355" s="40"/>
      <c r="V3355" s="33"/>
    </row>
    <row r="3356" customFormat="false" ht="12.75" hidden="false" customHeight="true" outlineLevel="0" collapsed="false">
      <c r="A3356" s="10" t="n">
        <v>1996</v>
      </c>
      <c r="B3356" s="10" t="s">
        <v>13424</v>
      </c>
      <c r="C3356" s="10" t="s">
        <v>13450</v>
      </c>
      <c r="D3356" s="44" t="s">
        <v>201</v>
      </c>
      <c r="E3356" s="8" t="s">
        <v>13465</v>
      </c>
      <c r="F3356" s="8" t="s">
        <v>13466</v>
      </c>
      <c r="G3356" s="10" t="s">
        <v>13467</v>
      </c>
      <c r="H3356" s="10"/>
      <c r="I3356" s="29" t="s">
        <v>126</v>
      </c>
      <c r="J3356" s="10" t="s">
        <v>99</v>
      </c>
      <c r="K3356" s="10" t="s">
        <v>13461</v>
      </c>
      <c r="L3356" s="30" t="n">
        <v>15635</v>
      </c>
      <c r="M3356" s="32" t="n">
        <v>1</v>
      </c>
      <c r="N3356" s="36" t="s">
        <v>1661</v>
      </c>
      <c r="O3356" s="10"/>
      <c r="P3356" s="31"/>
      <c r="Q3356" s="10"/>
      <c r="R3356" s="10"/>
      <c r="S3356" s="10"/>
      <c r="T3356" s="31" t="n">
        <v>6</v>
      </c>
      <c r="U3356" s="40"/>
      <c r="V3356" s="33"/>
    </row>
    <row r="3357" customFormat="false" ht="12.75" hidden="false" customHeight="true" outlineLevel="0" collapsed="false">
      <c r="A3357" s="10" t="n">
        <v>1996</v>
      </c>
      <c r="B3357" s="10" t="s">
        <v>13424</v>
      </c>
      <c r="C3357" s="10" t="s">
        <v>13450</v>
      </c>
      <c r="D3357" s="44" t="s">
        <v>201</v>
      </c>
      <c r="E3357" s="8" t="s">
        <v>13468</v>
      </c>
      <c r="F3357" s="8" t="s">
        <v>13469</v>
      </c>
      <c r="G3357" s="10"/>
      <c r="H3357" s="10"/>
      <c r="I3357" s="29" t="s">
        <v>126</v>
      </c>
      <c r="J3357" s="10" t="s">
        <v>99</v>
      </c>
      <c r="K3357" s="10" t="s">
        <v>127</v>
      </c>
      <c r="L3357" s="30" t="n">
        <v>15631</v>
      </c>
      <c r="M3357" s="32" t="n">
        <v>1</v>
      </c>
      <c r="N3357" s="32" t="s">
        <v>1661</v>
      </c>
      <c r="O3357" s="10"/>
      <c r="P3357" s="31"/>
      <c r="Q3357" s="10"/>
      <c r="R3357" s="10"/>
      <c r="S3357" s="10"/>
      <c r="T3357" s="31" t="s">
        <v>4812</v>
      </c>
      <c r="U3357" s="40"/>
      <c r="V3357" s="33"/>
    </row>
    <row r="3358" customFormat="false" ht="12.75" hidden="false" customHeight="true" outlineLevel="0" collapsed="false">
      <c r="A3358" s="10" t="n">
        <v>1996</v>
      </c>
      <c r="B3358" s="10" t="s">
        <v>13424</v>
      </c>
      <c r="C3358" s="35" t="s">
        <v>13470</v>
      </c>
      <c r="D3358" s="29" t="s">
        <v>96</v>
      </c>
      <c r="E3358" s="8"/>
      <c r="F3358" s="10" t="s">
        <v>13471</v>
      </c>
      <c r="G3358" s="10" t="s">
        <v>13472</v>
      </c>
      <c r="H3358" s="10"/>
      <c r="I3358" s="10" t="s">
        <v>100</v>
      </c>
      <c r="J3358" s="10" t="s">
        <v>186</v>
      </c>
      <c r="K3358" s="10" t="s">
        <v>13473</v>
      </c>
      <c r="L3358" s="30" t="n">
        <v>15008</v>
      </c>
      <c r="M3358" s="31" t="n">
        <v>4</v>
      </c>
      <c r="N3358" s="10" t="s">
        <v>13474</v>
      </c>
      <c r="O3358" s="10" t="s">
        <v>13475</v>
      </c>
      <c r="P3358" s="10"/>
      <c r="Q3358" s="10"/>
      <c r="R3358" s="10"/>
      <c r="S3358" s="10"/>
      <c r="T3358" s="10" t="n">
        <v>6</v>
      </c>
      <c r="U3358" s="10"/>
      <c r="V3358" s="33"/>
    </row>
    <row r="3359" customFormat="false" ht="14.25" hidden="false" customHeight="true" outlineLevel="0" collapsed="false">
      <c r="A3359" s="34" t="n">
        <v>38108</v>
      </c>
      <c r="B3359" s="10" t="s">
        <v>13424</v>
      </c>
      <c r="C3359" s="35" t="s">
        <v>13476</v>
      </c>
      <c r="D3359" s="10" t="s">
        <v>96</v>
      </c>
      <c r="E3359" s="10" t="s">
        <v>13477</v>
      </c>
      <c r="F3359" s="38" t="s">
        <v>13478</v>
      </c>
      <c r="G3359" s="10" t="s">
        <v>13479</v>
      </c>
      <c r="H3359" s="10"/>
      <c r="I3359" s="10" t="s">
        <v>13480</v>
      </c>
      <c r="J3359" s="10" t="s">
        <v>13481</v>
      </c>
      <c r="K3359" s="10" t="s">
        <v>13482</v>
      </c>
      <c r="L3359" s="30" t="n">
        <v>13763</v>
      </c>
      <c r="M3359" s="10" t="n">
        <v>0.5</v>
      </c>
      <c r="N3359" s="11" t="n">
        <v>46</v>
      </c>
      <c r="O3359" s="10" t="s">
        <v>120</v>
      </c>
      <c r="P3359" s="10"/>
      <c r="Q3359" s="10"/>
      <c r="R3359" s="10"/>
      <c r="S3359" s="10" t="s">
        <v>13483</v>
      </c>
      <c r="T3359" s="10" t="n">
        <v>7</v>
      </c>
      <c r="U3359" s="10"/>
      <c r="V3359" s="33"/>
    </row>
    <row r="3360" customFormat="false" ht="14.25" hidden="false" customHeight="true" outlineLevel="0" collapsed="false">
      <c r="A3360" s="34" t="n">
        <v>38534</v>
      </c>
      <c r="B3360" s="10" t="s">
        <v>13424</v>
      </c>
      <c r="C3360" s="35" t="s">
        <v>13484</v>
      </c>
      <c r="D3360" s="10" t="s">
        <v>96</v>
      </c>
      <c r="E3360" s="10" t="s">
        <v>13485</v>
      </c>
      <c r="F3360" s="38" t="s">
        <v>13486</v>
      </c>
      <c r="G3360" s="10" t="s">
        <v>13487</v>
      </c>
      <c r="H3360" s="29"/>
      <c r="I3360" s="10" t="s">
        <v>13480</v>
      </c>
      <c r="J3360" s="10" t="s">
        <v>13488</v>
      </c>
      <c r="K3360" s="10" t="s">
        <v>13489</v>
      </c>
      <c r="L3360" s="30" t="n">
        <v>13801</v>
      </c>
      <c r="M3360" s="10" t="n">
        <v>3</v>
      </c>
      <c r="N3360" s="32" t="s">
        <v>13490</v>
      </c>
      <c r="O3360" s="10"/>
      <c r="P3360" s="10"/>
      <c r="Q3360" s="10" t="s">
        <v>145</v>
      </c>
      <c r="R3360" s="10" t="s">
        <v>862</v>
      </c>
      <c r="S3360" s="10" t="s">
        <v>13491</v>
      </c>
      <c r="T3360" s="10" t="n">
        <v>10</v>
      </c>
      <c r="U3360" s="10"/>
      <c r="V3360" s="33"/>
    </row>
    <row r="3361" customFormat="false" ht="12.75" hidden="false" customHeight="true" outlineLevel="0" collapsed="false">
      <c r="A3361" s="34" t="n">
        <v>38961</v>
      </c>
      <c r="B3361" s="10" t="s">
        <v>13424</v>
      </c>
      <c r="C3361" s="35" t="s">
        <v>13492</v>
      </c>
      <c r="D3361" s="10" t="s">
        <v>96</v>
      </c>
      <c r="E3361" s="10" t="s">
        <v>13493</v>
      </c>
      <c r="F3361" s="38" t="s">
        <v>13494</v>
      </c>
      <c r="G3361" s="10" t="s">
        <v>13495</v>
      </c>
      <c r="H3361" s="10"/>
      <c r="I3361" s="10" t="s">
        <v>13488</v>
      </c>
      <c r="J3361" s="10" t="s">
        <v>13496</v>
      </c>
      <c r="K3361" s="10" t="s">
        <v>13497</v>
      </c>
      <c r="L3361" s="30" t="n">
        <v>14110</v>
      </c>
      <c r="M3361" s="10" t="n">
        <v>4</v>
      </c>
      <c r="N3361" s="36" t="s">
        <v>13498</v>
      </c>
      <c r="O3361" s="10" t="s">
        <v>1437</v>
      </c>
      <c r="P3361" s="10"/>
      <c r="Q3361" s="10" t="s">
        <v>145</v>
      </c>
      <c r="R3361" s="10" t="s">
        <v>317</v>
      </c>
      <c r="S3361" s="10" t="s">
        <v>13499</v>
      </c>
      <c r="T3361" s="10" t="n">
        <v>9</v>
      </c>
      <c r="U3361" s="10"/>
      <c r="V3361" s="33"/>
    </row>
    <row r="3362" customFormat="false" ht="12.75" hidden="false" customHeight="true" outlineLevel="0" collapsed="false">
      <c r="A3362" s="34" t="n">
        <v>39326</v>
      </c>
      <c r="B3362" s="10" t="s">
        <v>13424</v>
      </c>
      <c r="C3362" s="35" t="s">
        <v>13500</v>
      </c>
      <c r="D3362" s="10" t="s">
        <v>96</v>
      </c>
      <c r="E3362" s="10" t="s">
        <v>13501</v>
      </c>
      <c r="F3362" s="38" t="s">
        <v>13502</v>
      </c>
      <c r="G3362" s="10" t="s">
        <v>13503</v>
      </c>
      <c r="H3362" s="10"/>
      <c r="I3362" s="10" t="s">
        <v>100</v>
      </c>
      <c r="J3362" s="10" t="s">
        <v>99</v>
      </c>
      <c r="K3362" s="10" t="s">
        <v>13504</v>
      </c>
      <c r="L3362" s="30" t="n">
        <v>15126</v>
      </c>
      <c r="M3362" s="10" t="n">
        <v>1</v>
      </c>
      <c r="N3362" s="36" t="s">
        <v>13505</v>
      </c>
      <c r="O3362" s="10" t="s">
        <v>189</v>
      </c>
      <c r="P3362" s="10"/>
      <c r="Q3362" s="10"/>
      <c r="R3362" s="10"/>
      <c r="S3362" s="10"/>
      <c r="T3362" s="10" t="n">
        <v>7</v>
      </c>
      <c r="U3362" s="10"/>
      <c r="V3362" s="33"/>
    </row>
    <row r="3363" customFormat="false" ht="12.75" hidden="false" customHeight="true" outlineLevel="0" collapsed="false">
      <c r="A3363" s="34" t="n">
        <v>40057</v>
      </c>
      <c r="B3363" s="10" t="s">
        <v>13424</v>
      </c>
      <c r="C3363" s="89" t="s">
        <v>13506</v>
      </c>
      <c r="D3363" s="11" t="s">
        <v>96</v>
      </c>
      <c r="E3363" s="11" t="s">
        <v>13507</v>
      </c>
      <c r="F3363" s="11" t="s">
        <v>13508</v>
      </c>
      <c r="G3363" s="10" t="s">
        <v>13509</v>
      </c>
      <c r="H3363" s="10"/>
      <c r="I3363" s="10" t="s">
        <v>126</v>
      </c>
      <c r="J3363" s="10" t="s">
        <v>99</v>
      </c>
      <c r="K3363" s="10" t="s">
        <v>13510</v>
      </c>
      <c r="L3363" s="48" t="n">
        <v>1944</v>
      </c>
      <c r="M3363" s="10"/>
      <c r="N3363" s="36"/>
      <c r="O3363" s="10"/>
      <c r="P3363" s="10"/>
      <c r="Q3363" s="10"/>
      <c r="R3363" s="10"/>
      <c r="S3363" s="10"/>
      <c r="T3363" s="10"/>
      <c r="U3363" s="10"/>
      <c r="V3363" s="33"/>
    </row>
    <row r="3364" customFormat="false" ht="12.75" hidden="false" customHeight="true" outlineLevel="0" collapsed="false">
      <c r="A3364" s="8" t="n">
        <v>1989</v>
      </c>
      <c r="B3364" s="8" t="s">
        <v>13511</v>
      </c>
      <c r="C3364" s="8" t="s">
        <v>13512</v>
      </c>
      <c r="D3364" s="29" t="s">
        <v>96</v>
      </c>
      <c r="E3364" s="8"/>
      <c r="F3364" s="10" t="s">
        <v>13513</v>
      </c>
      <c r="G3364" s="10"/>
      <c r="H3364" s="10"/>
      <c r="I3364" s="10" t="s">
        <v>229</v>
      </c>
      <c r="J3364" s="10" t="s">
        <v>126</v>
      </c>
      <c r="K3364" s="10" t="s">
        <v>13514</v>
      </c>
      <c r="L3364" s="30" t="n">
        <v>14596</v>
      </c>
      <c r="M3364" s="32" t="n">
        <v>0.5</v>
      </c>
      <c r="N3364" s="36" t="s">
        <v>406</v>
      </c>
      <c r="O3364" s="10" t="s">
        <v>512</v>
      </c>
      <c r="P3364" s="31"/>
      <c r="Q3364" s="10" t="s">
        <v>145</v>
      </c>
      <c r="R3364" s="10"/>
      <c r="S3364" s="10" t="s">
        <v>13515</v>
      </c>
      <c r="T3364" s="31" t="n">
        <v>4.5</v>
      </c>
      <c r="U3364" s="32"/>
      <c r="V3364" s="33"/>
    </row>
    <row r="3365" customFormat="false" ht="12.75" hidden="false" customHeight="true" outlineLevel="0" collapsed="false">
      <c r="A3365" s="8" t="n">
        <v>1989</v>
      </c>
      <c r="B3365" s="8" t="s">
        <v>13511</v>
      </c>
      <c r="C3365" s="8" t="s">
        <v>13512</v>
      </c>
      <c r="D3365" s="29" t="s">
        <v>96</v>
      </c>
      <c r="E3365" s="8"/>
      <c r="F3365" s="10" t="s">
        <v>13516</v>
      </c>
      <c r="G3365" s="10"/>
      <c r="H3365" s="10"/>
      <c r="I3365" s="10" t="s">
        <v>106</v>
      </c>
      <c r="J3365" s="10" t="s">
        <v>99</v>
      </c>
      <c r="K3365" s="10" t="s">
        <v>13517</v>
      </c>
      <c r="L3365" s="30" t="n">
        <v>15788</v>
      </c>
      <c r="M3365" s="32" t="n">
        <v>2</v>
      </c>
      <c r="N3365" s="32" t="s">
        <v>1856</v>
      </c>
      <c r="O3365" s="10" t="s">
        <v>5003</v>
      </c>
      <c r="P3365" s="31"/>
      <c r="Q3365" s="10"/>
      <c r="R3365" s="10" t="s">
        <v>317</v>
      </c>
      <c r="S3365" s="10" t="s">
        <v>324</v>
      </c>
      <c r="T3365" s="31" t="n">
        <v>6.5</v>
      </c>
      <c r="U3365" s="32"/>
      <c r="V3365" s="33"/>
    </row>
    <row r="3366" customFormat="false" ht="12.75" hidden="false" customHeight="true" outlineLevel="0" collapsed="false">
      <c r="A3366" s="8" t="n">
        <v>1989</v>
      </c>
      <c r="B3366" s="8" t="s">
        <v>13511</v>
      </c>
      <c r="C3366" s="8" t="s">
        <v>13512</v>
      </c>
      <c r="D3366" s="29" t="s">
        <v>96</v>
      </c>
      <c r="E3366" s="8"/>
      <c r="F3366" s="10" t="s">
        <v>13518</v>
      </c>
      <c r="G3366" s="10"/>
      <c r="H3366" s="10"/>
      <c r="I3366" s="10" t="s">
        <v>99</v>
      </c>
      <c r="J3366" s="10" t="s">
        <v>100</v>
      </c>
      <c r="K3366" s="10" t="s">
        <v>13519</v>
      </c>
      <c r="L3366" s="30" t="n">
        <v>16520</v>
      </c>
      <c r="M3366" s="32" t="n">
        <v>0.5</v>
      </c>
      <c r="N3366" s="55" t="n">
        <v>10</v>
      </c>
      <c r="O3366" s="10" t="s">
        <v>120</v>
      </c>
      <c r="P3366" s="31" t="s">
        <v>110</v>
      </c>
      <c r="Q3366" s="10"/>
      <c r="R3366" s="10"/>
      <c r="S3366" s="10" t="s">
        <v>13520</v>
      </c>
      <c r="T3366" s="31" t="n">
        <v>4.5</v>
      </c>
      <c r="U3366" s="32"/>
      <c r="V3366" s="33"/>
    </row>
    <row r="3367" customFormat="false" ht="12.75" hidden="false" customHeight="true" outlineLevel="0" collapsed="false">
      <c r="A3367" s="8" t="n">
        <v>1989</v>
      </c>
      <c r="B3367" s="8" t="s">
        <v>13511</v>
      </c>
      <c r="C3367" s="8" t="s">
        <v>13512</v>
      </c>
      <c r="D3367" s="29" t="s">
        <v>96</v>
      </c>
      <c r="E3367" s="8"/>
      <c r="F3367" s="10" t="s">
        <v>13521</v>
      </c>
      <c r="G3367" s="10"/>
      <c r="H3367" s="10"/>
      <c r="I3367" s="10" t="s">
        <v>99</v>
      </c>
      <c r="J3367" s="10" t="s">
        <v>106</v>
      </c>
      <c r="K3367" s="10" t="s">
        <v>13522</v>
      </c>
      <c r="L3367" s="30" t="n">
        <v>16538</v>
      </c>
      <c r="M3367" s="32" t="n">
        <v>1</v>
      </c>
      <c r="N3367" s="36" t="s">
        <v>13523</v>
      </c>
      <c r="O3367" s="10" t="s">
        <v>6694</v>
      </c>
      <c r="P3367" s="31"/>
      <c r="Q3367" s="10"/>
      <c r="R3367" s="10"/>
      <c r="S3367" s="10"/>
      <c r="T3367" s="31" t="n">
        <v>4.5</v>
      </c>
      <c r="U3367" s="32"/>
      <c r="V3367" s="33"/>
    </row>
    <row r="3368" customFormat="false" ht="12.75" hidden="false" customHeight="true" outlineLevel="0" collapsed="false">
      <c r="A3368" s="75" t="n">
        <v>31503</v>
      </c>
      <c r="B3368" s="8" t="s">
        <v>13511</v>
      </c>
      <c r="C3368" s="11" t="s">
        <v>13524</v>
      </c>
      <c r="D3368" s="29" t="s">
        <v>96</v>
      </c>
      <c r="E3368" s="8"/>
      <c r="F3368" s="11" t="s">
        <v>13525</v>
      </c>
      <c r="G3368" s="10"/>
      <c r="H3368" s="11"/>
      <c r="I3368" s="10" t="s">
        <v>126</v>
      </c>
      <c r="J3368" s="10" t="s">
        <v>99</v>
      </c>
      <c r="K3368" s="10" t="s">
        <v>13526</v>
      </c>
      <c r="L3368" s="30" t="n">
        <v>15213</v>
      </c>
      <c r="M3368" s="31" t="n">
        <v>1</v>
      </c>
      <c r="N3368" s="31" t="n">
        <v>24</v>
      </c>
      <c r="O3368" s="10" t="s">
        <v>598</v>
      </c>
      <c r="P3368" s="31"/>
      <c r="Q3368" s="10"/>
      <c r="R3368" s="10"/>
      <c r="S3368" s="10" t="s">
        <v>1327</v>
      </c>
      <c r="T3368" s="31" t="n">
        <v>7</v>
      </c>
      <c r="U3368" s="32"/>
      <c r="V3368" s="33"/>
    </row>
    <row r="3369" customFormat="false" ht="12.75" hidden="false" customHeight="true" outlineLevel="0" collapsed="false">
      <c r="A3369" s="76" t="n">
        <v>31533</v>
      </c>
      <c r="B3369" s="49" t="s">
        <v>13511</v>
      </c>
      <c r="C3369" s="43" t="s">
        <v>13527</v>
      </c>
      <c r="D3369" s="50" t="s">
        <v>96</v>
      </c>
      <c r="E3369" s="49"/>
      <c r="F3369" s="43" t="s">
        <v>2152</v>
      </c>
      <c r="G3369" s="41"/>
      <c r="H3369" s="52" t="s">
        <v>2760</v>
      </c>
      <c r="I3369" s="46"/>
      <c r="J3369" s="46"/>
      <c r="K3369" s="46"/>
      <c r="L3369" s="46"/>
      <c r="M3369" s="46"/>
      <c r="N3369" s="46"/>
      <c r="O3369" s="46"/>
      <c r="P3369" s="46"/>
      <c r="Q3369" s="46"/>
      <c r="R3369" s="46"/>
      <c r="S3369" s="46"/>
      <c r="T3369" s="46"/>
      <c r="U3369" s="46"/>
      <c r="V3369" s="33"/>
    </row>
    <row r="3370" customFormat="false" ht="15" hidden="false" customHeight="true" outlineLevel="0" collapsed="false">
      <c r="A3370" s="76" t="n">
        <v>31594</v>
      </c>
      <c r="B3370" s="49" t="s">
        <v>13511</v>
      </c>
      <c r="C3370" s="49" t="s">
        <v>13528</v>
      </c>
      <c r="D3370" s="50" t="s">
        <v>96</v>
      </c>
      <c r="E3370" s="49"/>
      <c r="F3370" s="52" t="s">
        <v>13529</v>
      </c>
      <c r="G3370" s="41"/>
      <c r="H3370" s="53" t="s">
        <v>7203</v>
      </c>
      <c r="I3370" s="46"/>
      <c r="J3370" s="46"/>
      <c r="K3370" s="46"/>
      <c r="L3370" s="46"/>
      <c r="M3370" s="46"/>
      <c r="N3370" s="46"/>
      <c r="O3370" s="46"/>
      <c r="P3370" s="46"/>
      <c r="Q3370" s="46"/>
      <c r="R3370" s="46"/>
      <c r="S3370" s="46"/>
      <c r="T3370" s="46"/>
      <c r="U3370" s="47"/>
      <c r="V3370" s="33"/>
    </row>
    <row r="3371" customFormat="false" ht="12.75" hidden="false" customHeight="true" outlineLevel="0" collapsed="false">
      <c r="A3371" s="75" t="n">
        <v>31625</v>
      </c>
      <c r="B3371" s="8" t="s">
        <v>13511</v>
      </c>
      <c r="C3371" s="8" t="s">
        <v>13530</v>
      </c>
      <c r="D3371" s="29" t="s">
        <v>96</v>
      </c>
      <c r="E3371" s="8"/>
      <c r="F3371" s="38" t="s">
        <v>13531</v>
      </c>
      <c r="G3371" s="10"/>
      <c r="H3371" s="83"/>
      <c r="I3371" s="10" t="s">
        <v>99</v>
      </c>
      <c r="J3371" s="10" t="s">
        <v>126</v>
      </c>
      <c r="K3371" s="10" t="s">
        <v>13532</v>
      </c>
      <c r="L3371" s="30" t="n">
        <v>15237</v>
      </c>
      <c r="M3371" s="32" t="n">
        <v>2</v>
      </c>
      <c r="N3371" s="32" t="s">
        <v>13533</v>
      </c>
      <c r="O3371" s="10" t="s">
        <v>432</v>
      </c>
      <c r="P3371" s="31"/>
      <c r="Q3371" s="10"/>
      <c r="R3371" s="10"/>
      <c r="S3371" s="10" t="s">
        <v>2327</v>
      </c>
      <c r="T3371" s="31" t="n">
        <v>8</v>
      </c>
      <c r="U3371" s="32"/>
      <c r="V3371" s="33"/>
    </row>
    <row r="3372" customFormat="false" ht="12.75" hidden="false" customHeight="true" outlineLevel="0" collapsed="false">
      <c r="A3372" s="75" t="n">
        <v>31656</v>
      </c>
      <c r="B3372" s="8" t="s">
        <v>13511</v>
      </c>
      <c r="C3372" s="8" t="s">
        <v>13534</v>
      </c>
      <c r="D3372" s="29" t="s">
        <v>96</v>
      </c>
      <c r="E3372" s="8" t="s">
        <v>13535</v>
      </c>
      <c r="F3372" s="38" t="s">
        <v>13536</v>
      </c>
      <c r="G3372" s="10"/>
      <c r="H3372" s="83"/>
      <c r="I3372" s="10" t="s">
        <v>99</v>
      </c>
      <c r="J3372" s="10" t="s">
        <v>126</v>
      </c>
      <c r="K3372" s="10" t="s">
        <v>752</v>
      </c>
      <c r="L3372" s="30" t="n">
        <v>15620</v>
      </c>
      <c r="M3372" s="32" t="n">
        <v>0.5</v>
      </c>
      <c r="N3372" s="55" t="n">
        <v>21</v>
      </c>
      <c r="O3372" s="10"/>
      <c r="P3372" s="31"/>
      <c r="Q3372" s="10"/>
      <c r="R3372" s="10"/>
      <c r="S3372" s="10"/>
      <c r="T3372" s="31" t="n">
        <v>4</v>
      </c>
      <c r="U3372" s="32"/>
      <c r="V3372" s="33"/>
    </row>
    <row r="3373" customFormat="false" ht="12.75" hidden="false" customHeight="true" outlineLevel="0" collapsed="false">
      <c r="A3373" s="75" t="n">
        <v>31686</v>
      </c>
      <c r="B3373" s="8" t="s">
        <v>13511</v>
      </c>
      <c r="C3373" s="8" t="s">
        <v>13537</v>
      </c>
      <c r="D3373" s="29" t="s">
        <v>96</v>
      </c>
      <c r="E3373" s="8" t="s">
        <v>13535</v>
      </c>
      <c r="F3373" s="38" t="s">
        <v>13538</v>
      </c>
      <c r="G3373" s="10"/>
      <c r="H3373" s="83"/>
      <c r="I3373" s="10" t="s">
        <v>773</v>
      </c>
      <c r="J3373" s="10" t="s">
        <v>126</v>
      </c>
      <c r="K3373" s="10" t="s">
        <v>13539</v>
      </c>
      <c r="L3373" s="30" t="n">
        <v>15267</v>
      </c>
      <c r="M3373" s="32" t="n">
        <v>0.5</v>
      </c>
      <c r="N3373" s="55" t="n">
        <v>22</v>
      </c>
      <c r="O3373" s="10"/>
      <c r="P3373" s="31"/>
      <c r="Q3373" s="10"/>
      <c r="R3373" s="10"/>
      <c r="S3373" s="10"/>
      <c r="T3373" s="31" t="n">
        <v>4</v>
      </c>
      <c r="U3373" s="32"/>
      <c r="V3373" s="33"/>
    </row>
    <row r="3374" customFormat="false" ht="14.25" hidden="false" customHeight="true" outlineLevel="0" collapsed="false">
      <c r="A3374" s="75" t="n">
        <v>31717</v>
      </c>
      <c r="B3374" s="8" t="s">
        <v>13511</v>
      </c>
      <c r="C3374" s="8" t="s">
        <v>13540</v>
      </c>
      <c r="D3374" s="29" t="s">
        <v>96</v>
      </c>
      <c r="E3374" s="8"/>
      <c r="F3374" s="38" t="s">
        <v>13541</v>
      </c>
      <c r="G3374" s="10"/>
      <c r="H3374" s="83"/>
      <c r="I3374" s="10" t="s">
        <v>126</v>
      </c>
      <c r="J3374" s="10" t="s">
        <v>773</v>
      </c>
      <c r="K3374" s="10" t="s">
        <v>13542</v>
      </c>
      <c r="L3374" s="30" t="n">
        <v>15277</v>
      </c>
      <c r="M3374" s="32" t="n">
        <v>0.5</v>
      </c>
      <c r="N3374" s="55" t="n">
        <v>22</v>
      </c>
      <c r="O3374" s="10"/>
      <c r="P3374" s="31"/>
      <c r="Q3374" s="10"/>
      <c r="R3374" s="10"/>
      <c r="S3374" s="10"/>
      <c r="T3374" s="31" t="n">
        <v>4</v>
      </c>
      <c r="U3374" s="32"/>
      <c r="V3374" s="33"/>
    </row>
    <row r="3375" customFormat="false" ht="12.75" hidden="false" customHeight="true" outlineLevel="0" collapsed="false">
      <c r="A3375" s="75" t="n">
        <v>31747</v>
      </c>
      <c r="B3375" s="8" t="s">
        <v>13511</v>
      </c>
      <c r="C3375" s="8" t="s">
        <v>13543</v>
      </c>
      <c r="D3375" s="29" t="s">
        <v>96</v>
      </c>
      <c r="E3375" s="8"/>
      <c r="F3375" s="38" t="s">
        <v>13544</v>
      </c>
      <c r="G3375" s="10"/>
      <c r="H3375" s="83"/>
      <c r="I3375" s="10" t="s">
        <v>126</v>
      </c>
      <c r="J3375" s="10" t="s">
        <v>99</v>
      </c>
      <c r="K3375" s="10" t="s">
        <v>13545</v>
      </c>
      <c r="L3375" s="30" t="n">
        <v>15149</v>
      </c>
      <c r="M3375" s="32" t="n">
        <v>1</v>
      </c>
      <c r="N3375" s="32" t="s">
        <v>1079</v>
      </c>
      <c r="O3375" s="10" t="s">
        <v>2069</v>
      </c>
      <c r="P3375" s="31"/>
      <c r="Q3375" s="10"/>
      <c r="R3375" s="10"/>
      <c r="S3375" s="10" t="s">
        <v>13546</v>
      </c>
      <c r="T3375" s="31" t="n">
        <v>8</v>
      </c>
      <c r="U3375" s="32"/>
      <c r="V3375" s="33"/>
    </row>
    <row r="3376" customFormat="false" ht="15" hidden="false" customHeight="true" outlineLevel="0" collapsed="false">
      <c r="A3376" s="76" t="n">
        <v>31778</v>
      </c>
      <c r="B3376" s="49" t="s">
        <v>13511</v>
      </c>
      <c r="C3376" s="49" t="s">
        <v>13547</v>
      </c>
      <c r="D3376" s="50" t="s">
        <v>96</v>
      </c>
      <c r="E3376" s="49"/>
      <c r="F3376" s="52" t="s">
        <v>7191</v>
      </c>
      <c r="G3376" s="41"/>
      <c r="H3376" s="52" t="s">
        <v>7192</v>
      </c>
      <c r="I3376" s="46"/>
      <c r="J3376" s="46"/>
      <c r="K3376" s="46"/>
      <c r="L3376" s="46"/>
      <c r="M3376" s="46"/>
      <c r="N3376" s="46"/>
      <c r="O3376" s="46"/>
      <c r="P3376" s="46"/>
      <c r="Q3376" s="46"/>
      <c r="R3376" s="46"/>
      <c r="S3376" s="46"/>
      <c r="T3376" s="46"/>
      <c r="U3376" s="47"/>
      <c r="V3376" s="33"/>
    </row>
    <row r="3377" customFormat="false" ht="15" hidden="false" customHeight="true" outlineLevel="0" collapsed="false">
      <c r="A3377" s="75" t="n">
        <v>31778</v>
      </c>
      <c r="B3377" s="8" t="s">
        <v>13511</v>
      </c>
      <c r="C3377" s="35" t="s">
        <v>13547</v>
      </c>
      <c r="D3377" s="37" t="s">
        <v>116</v>
      </c>
      <c r="E3377" s="8"/>
      <c r="F3377" s="10" t="s">
        <v>13548</v>
      </c>
      <c r="G3377" s="10"/>
      <c r="H3377" s="83"/>
      <c r="I3377" s="10" t="s">
        <v>162</v>
      </c>
      <c r="J3377" s="10" t="s">
        <v>126</v>
      </c>
      <c r="K3377" s="10" t="s">
        <v>163</v>
      </c>
      <c r="L3377" s="30" t="n">
        <v>16544</v>
      </c>
      <c r="M3377" s="32" t="n">
        <v>1</v>
      </c>
      <c r="N3377" s="32" t="s">
        <v>356</v>
      </c>
      <c r="O3377" s="10" t="s">
        <v>1786</v>
      </c>
      <c r="P3377" s="31"/>
      <c r="Q3377" s="10" t="s">
        <v>145</v>
      </c>
      <c r="R3377" s="10"/>
      <c r="S3377" s="10"/>
      <c r="T3377" s="31" t="n">
        <v>10</v>
      </c>
      <c r="U3377" s="32"/>
      <c r="V3377" s="33"/>
    </row>
    <row r="3378" customFormat="false" ht="12.75" hidden="false" customHeight="true" outlineLevel="0" collapsed="false">
      <c r="A3378" s="75" t="n">
        <v>31809</v>
      </c>
      <c r="B3378" s="8" t="s">
        <v>13511</v>
      </c>
      <c r="C3378" s="11" t="s">
        <v>13549</v>
      </c>
      <c r="D3378" s="29" t="s">
        <v>96</v>
      </c>
      <c r="E3378" s="8"/>
      <c r="F3378" s="11" t="s">
        <v>13550</v>
      </c>
      <c r="G3378" s="10"/>
      <c r="H3378" s="83"/>
      <c r="I3378" s="10" t="s">
        <v>106</v>
      </c>
      <c r="J3378" s="10" t="s">
        <v>99</v>
      </c>
      <c r="K3378" s="10" t="s">
        <v>13551</v>
      </c>
      <c r="L3378" s="30" t="n">
        <v>16559</v>
      </c>
      <c r="M3378" s="31" t="n">
        <v>1</v>
      </c>
      <c r="N3378" s="32" t="s">
        <v>13552</v>
      </c>
      <c r="O3378" s="10" t="s">
        <v>13553</v>
      </c>
      <c r="P3378" s="31"/>
      <c r="Q3378" s="10"/>
      <c r="R3378" s="10"/>
      <c r="S3378" s="10"/>
      <c r="T3378" s="31" t="n">
        <v>10</v>
      </c>
      <c r="U3378" s="32"/>
      <c r="V3378" s="33"/>
    </row>
    <row r="3379" customFormat="false" ht="12.75" hidden="false" customHeight="true" outlineLevel="0" collapsed="false">
      <c r="A3379" s="75" t="n">
        <v>31837</v>
      </c>
      <c r="B3379" s="8" t="s">
        <v>13511</v>
      </c>
      <c r="C3379" s="35" t="s">
        <v>13554</v>
      </c>
      <c r="D3379" s="29" t="s">
        <v>96</v>
      </c>
      <c r="E3379" s="8"/>
      <c r="F3379" s="38" t="s">
        <v>13555</v>
      </c>
      <c r="G3379" s="10"/>
      <c r="H3379" s="83"/>
      <c r="I3379" s="10" t="s">
        <v>126</v>
      </c>
      <c r="J3379" s="10" t="s">
        <v>99</v>
      </c>
      <c r="K3379" s="10" t="s">
        <v>13556</v>
      </c>
      <c r="L3379" s="30" t="n">
        <v>15213</v>
      </c>
      <c r="M3379" s="32" t="n">
        <v>3</v>
      </c>
      <c r="N3379" s="32" t="s">
        <v>169</v>
      </c>
      <c r="O3379" s="10" t="s">
        <v>1437</v>
      </c>
      <c r="P3379" s="31"/>
      <c r="Q3379" s="10" t="s">
        <v>145</v>
      </c>
      <c r="R3379" s="10"/>
      <c r="S3379" s="10" t="s">
        <v>13557</v>
      </c>
      <c r="T3379" s="31" t="n">
        <v>8</v>
      </c>
      <c r="U3379" s="32"/>
      <c r="V3379" s="33"/>
    </row>
    <row r="3380" customFormat="false" ht="15" hidden="false" customHeight="true" outlineLevel="0" collapsed="false">
      <c r="A3380" s="76" t="n">
        <v>31871</v>
      </c>
      <c r="B3380" s="49" t="s">
        <v>13511</v>
      </c>
      <c r="C3380" s="49" t="s">
        <v>13558</v>
      </c>
      <c r="D3380" s="50" t="s">
        <v>96</v>
      </c>
      <c r="E3380" s="49"/>
      <c r="F3380" s="52" t="s">
        <v>13559</v>
      </c>
      <c r="G3380" s="41"/>
      <c r="H3380" s="53" t="s">
        <v>7221</v>
      </c>
      <c r="I3380" s="46"/>
      <c r="J3380" s="46"/>
      <c r="K3380" s="46"/>
      <c r="L3380" s="46"/>
      <c r="M3380" s="46"/>
      <c r="N3380" s="46"/>
      <c r="O3380" s="46"/>
      <c r="P3380" s="46"/>
      <c r="Q3380" s="46"/>
      <c r="R3380" s="46"/>
      <c r="S3380" s="46"/>
      <c r="T3380" s="46"/>
      <c r="U3380" s="47"/>
      <c r="V3380" s="33"/>
    </row>
    <row r="3381" customFormat="false" ht="12.75" hidden="false" customHeight="true" outlineLevel="0" collapsed="false">
      <c r="A3381" s="75" t="n">
        <v>31898</v>
      </c>
      <c r="B3381" s="8" t="s">
        <v>13511</v>
      </c>
      <c r="C3381" s="8" t="s">
        <v>13560</v>
      </c>
      <c r="D3381" s="29" t="s">
        <v>96</v>
      </c>
      <c r="E3381" s="8" t="s">
        <v>13561</v>
      </c>
      <c r="F3381" s="38" t="s">
        <v>2272</v>
      </c>
      <c r="G3381" s="10"/>
      <c r="H3381" s="10"/>
      <c r="I3381" s="10" t="s">
        <v>126</v>
      </c>
      <c r="J3381" s="10" t="s">
        <v>99</v>
      </c>
      <c r="K3381" s="10" t="s">
        <v>13562</v>
      </c>
      <c r="L3381" s="30" t="n">
        <v>15154</v>
      </c>
      <c r="M3381" s="32" t="n">
        <v>2</v>
      </c>
      <c r="N3381" s="32" t="s">
        <v>7890</v>
      </c>
      <c r="O3381" s="10" t="s">
        <v>461</v>
      </c>
      <c r="P3381" s="31"/>
      <c r="Q3381" s="10"/>
      <c r="R3381" s="10"/>
      <c r="S3381" s="10" t="s">
        <v>13546</v>
      </c>
      <c r="T3381" s="31" t="n">
        <v>5</v>
      </c>
      <c r="U3381" s="32"/>
      <c r="V3381" s="33"/>
    </row>
    <row r="3382" customFormat="false" ht="12.75" hidden="false" customHeight="true" outlineLevel="0" collapsed="false">
      <c r="A3382" s="75" t="n">
        <v>31929</v>
      </c>
      <c r="B3382" s="8" t="s">
        <v>13511</v>
      </c>
      <c r="C3382" s="8" t="s">
        <v>13563</v>
      </c>
      <c r="D3382" s="29" t="s">
        <v>96</v>
      </c>
      <c r="E3382" s="8"/>
      <c r="F3382" s="38" t="s">
        <v>13564</v>
      </c>
      <c r="G3382" s="10"/>
      <c r="H3382" s="10"/>
      <c r="I3382" s="10" t="s">
        <v>106</v>
      </c>
      <c r="J3382" s="10" t="s">
        <v>99</v>
      </c>
      <c r="K3382" s="10" t="s">
        <v>13365</v>
      </c>
      <c r="L3382" s="30" t="n">
        <v>16426</v>
      </c>
      <c r="M3382" s="32" t="n">
        <v>2</v>
      </c>
      <c r="N3382" s="32" t="s">
        <v>225</v>
      </c>
      <c r="O3382" s="10" t="s">
        <v>294</v>
      </c>
      <c r="P3382" s="31"/>
      <c r="Q3382" s="10" t="s">
        <v>152</v>
      </c>
      <c r="R3382" s="10"/>
      <c r="S3382" s="10" t="s">
        <v>13565</v>
      </c>
      <c r="T3382" s="31" t="n">
        <v>10</v>
      </c>
      <c r="U3382" s="32"/>
      <c r="V3382" s="33"/>
    </row>
    <row r="3383" customFormat="false" ht="12.75" hidden="false" customHeight="true" outlineLevel="0" collapsed="false">
      <c r="A3383" s="75" t="n">
        <v>31959</v>
      </c>
      <c r="B3383" s="8" t="s">
        <v>13511</v>
      </c>
      <c r="C3383" s="11" t="s">
        <v>13566</v>
      </c>
      <c r="D3383" s="29" t="s">
        <v>96</v>
      </c>
      <c r="E3383" s="8"/>
      <c r="F3383" s="11" t="s">
        <v>13567</v>
      </c>
      <c r="G3383" s="10"/>
      <c r="H3383" s="11"/>
      <c r="I3383" s="10" t="s">
        <v>99</v>
      </c>
      <c r="J3383" s="10" t="s">
        <v>126</v>
      </c>
      <c r="K3383" s="10" t="s">
        <v>13568</v>
      </c>
      <c r="L3383" s="30" t="n">
        <v>15258</v>
      </c>
      <c r="M3383" s="31" t="n">
        <v>1</v>
      </c>
      <c r="N3383" s="36" t="s">
        <v>13569</v>
      </c>
      <c r="O3383" s="10" t="s">
        <v>189</v>
      </c>
      <c r="P3383" s="31"/>
      <c r="Q3383" s="10"/>
      <c r="R3383" s="10"/>
      <c r="S3383" s="10" t="s">
        <v>13570</v>
      </c>
      <c r="T3383" s="31" t="n">
        <v>7</v>
      </c>
      <c r="U3383" s="32"/>
      <c r="V3383" s="33"/>
    </row>
    <row r="3384" customFormat="false" ht="12.75" hidden="false" customHeight="true" outlineLevel="0" collapsed="false">
      <c r="A3384" s="75" t="n">
        <v>31990</v>
      </c>
      <c r="B3384" s="8" t="s">
        <v>13511</v>
      </c>
      <c r="C3384" s="11" t="s">
        <v>13571</v>
      </c>
      <c r="D3384" s="29" t="s">
        <v>96</v>
      </c>
      <c r="E3384" s="8"/>
      <c r="F3384" s="11" t="s">
        <v>13572</v>
      </c>
      <c r="G3384" s="10"/>
      <c r="H3384" s="11"/>
      <c r="I3384" s="10" t="s">
        <v>99</v>
      </c>
      <c r="J3384" s="10" t="s">
        <v>126</v>
      </c>
      <c r="K3384" s="10" t="s">
        <v>13573</v>
      </c>
      <c r="L3384" s="30" t="n">
        <v>16252</v>
      </c>
      <c r="M3384" s="31" t="n">
        <v>1</v>
      </c>
      <c r="N3384" s="31" t="n">
        <v>22</v>
      </c>
      <c r="O3384" s="10" t="s">
        <v>1211</v>
      </c>
      <c r="P3384" s="31"/>
      <c r="Q3384" s="10"/>
      <c r="R3384" s="10"/>
      <c r="S3384" s="10"/>
      <c r="T3384" s="31" t="n">
        <v>4</v>
      </c>
      <c r="U3384" s="32"/>
      <c r="V3384" s="33"/>
    </row>
    <row r="3385" customFormat="false" ht="14.25" hidden="false" customHeight="true" outlineLevel="0" collapsed="false">
      <c r="A3385" s="75" t="n">
        <v>32021</v>
      </c>
      <c r="B3385" s="8" t="s">
        <v>13511</v>
      </c>
      <c r="C3385" s="8" t="s">
        <v>13574</v>
      </c>
      <c r="D3385" s="29" t="s">
        <v>96</v>
      </c>
      <c r="E3385" s="8" t="s">
        <v>13575</v>
      </c>
      <c r="F3385" s="38" t="s">
        <v>13576</v>
      </c>
      <c r="G3385" s="10"/>
      <c r="H3385" s="10"/>
      <c r="I3385" s="10" t="s">
        <v>99</v>
      </c>
      <c r="J3385" s="10" t="s">
        <v>126</v>
      </c>
      <c r="K3385" s="10" t="s">
        <v>13577</v>
      </c>
      <c r="L3385" s="30" t="n">
        <v>15577</v>
      </c>
      <c r="M3385" s="32" t="n">
        <v>2</v>
      </c>
      <c r="N3385" s="32" t="s">
        <v>13578</v>
      </c>
      <c r="O3385" s="10" t="s">
        <v>1356</v>
      </c>
      <c r="P3385" s="31"/>
      <c r="Q3385" s="10" t="s">
        <v>152</v>
      </c>
      <c r="R3385" s="10"/>
      <c r="S3385" s="10" t="s">
        <v>13579</v>
      </c>
      <c r="T3385" s="31" t="n">
        <v>6</v>
      </c>
      <c r="U3385" s="32"/>
      <c r="V3385" s="33"/>
    </row>
    <row r="3386" customFormat="false" ht="12.75" hidden="false" customHeight="true" outlineLevel="0" collapsed="false">
      <c r="A3386" s="75" t="n">
        <v>32021</v>
      </c>
      <c r="B3386" s="8" t="s">
        <v>13511</v>
      </c>
      <c r="C3386" s="11" t="s">
        <v>13574</v>
      </c>
      <c r="D3386" s="29" t="s">
        <v>96</v>
      </c>
      <c r="E3386" s="11"/>
      <c r="F3386" s="11" t="s">
        <v>13580</v>
      </c>
      <c r="G3386" s="10"/>
      <c r="H3386" s="11"/>
      <c r="I3386" s="10" t="s">
        <v>99</v>
      </c>
      <c r="J3386" s="10" t="s">
        <v>126</v>
      </c>
      <c r="K3386" s="10" t="s">
        <v>13581</v>
      </c>
      <c r="L3386" s="30" t="n">
        <v>16355</v>
      </c>
      <c r="M3386" s="31" t="n">
        <v>2</v>
      </c>
      <c r="N3386" s="36" t="s">
        <v>13582</v>
      </c>
      <c r="O3386" s="10" t="s">
        <v>1356</v>
      </c>
      <c r="P3386" s="31"/>
      <c r="Q3386" s="10" t="s">
        <v>152</v>
      </c>
      <c r="R3386" s="10"/>
      <c r="S3386" s="10"/>
      <c r="T3386" s="31" t="n">
        <v>6</v>
      </c>
      <c r="U3386" s="32"/>
      <c r="V3386" s="33"/>
    </row>
    <row r="3387" customFormat="false" ht="14.25" hidden="false" customHeight="true" outlineLevel="0" collapsed="false">
      <c r="A3387" s="75" t="n">
        <v>32051</v>
      </c>
      <c r="B3387" s="8" t="s">
        <v>13511</v>
      </c>
      <c r="C3387" s="11" t="s">
        <v>13583</v>
      </c>
      <c r="D3387" s="29" t="s">
        <v>96</v>
      </c>
      <c r="E3387" s="11" t="s">
        <v>13584</v>
      </c>
      <c r="F3387" s="11" t="s">
        <v>13585</v>
      </c>
      <c r="G3387" s="10"/>
      <c r="H3387" s="11"/>
      <c r="I3387" s="10" t="s">
        <v>5535</v>
      </c>
      <c r="J3387" s="10" t="s">
        <v>99</v>
      </c>
      <c r="K3387" s="10" t="s">
        <v>13586</v>
      </c>
      <c r="L3387" s="30" t="n">
        <v>15537</v>
      </c>
      <c r="M3387" s="32" t="n">
        <v>3</v>
      </c>
      <c r="N3387" s="32" t="s">
        <v>13587</v>
      </c>
      <c r="O3387" s="10" t="s">
        <v>598</v>
      </c>
      <c r="P3387" s="10"/>
      <c r="Q3387" s="10"/>
      <c r="R3387" s="10"/>
      <c r="S3387" s="10" t="s">
        <v>2399</v>
      </c>
      <c r="T3387" s="31" t="n">
        <v>10</v>
      </c>
      <c r="U3387" s="32"/>
      <c r="V3387" s="33"/>
    </row>
    <row r="3388" customFormat="false" ht="14.25" hidden="false" customHeight="true" outlineLevel="0" collapsed="false">
      <c r="A3388" s="75" t="n">
        <v>32051</v>
      </c>
      <c r="B3388" s="8" t="s">
        <v>13511</v>
      </c>
      <c r="C3388" s="11" t="s">
        <v>13583</v>
      </c>
      <c r="D3388" s="29" t="s">
        <v>96</v>
      </c>
      <c r="E3388" s="11" t="s">
        <v>13588</v>
      </c>
      <c r="F3388" s="11" t="s">
        <v>13589</v>
      </c>
      <c r="G3388" s="10"/>
      <c r="H3388" s="11"/>
      <c r="I3388" s="10" t="s">
        <v>5535</v>
      </c>
      <c r="J3388" s="10" t="s">
        <v>99</v>
      </c>
      <c r="K3388" s="10" t="s">
        <v>13586</v>
      </c>
      <c r="L3388" s="30" t="n">
        <v>15537</v>
      </c>
      <c r="M3388" s="32" t="n">
        <v>3</v>
      </c>
      <c r="N3388" s="32" t="s">
        <v>13590</v>
      </c>
      <c r="O3388" s="10" t="s">
        <v>598</v>
      </c>
      <c r="P3388" s="10"/>
      <c r="Q3388" s="10"/>
      <c r="R3388" s="10"/>
      <c r="S3388" s="10" t="s">
        <v>2399</v>
      </c>
      <c r="T3388" s="31" t="n">
        <v>10</v>
      </c>
      <c r="U3388" s="32"/>
      <c r="V3388" s="33"/>
    </row>
    <row r="3389" customFormat="false" ht="14.25" hidden="false" customHeight="true" outlineLevel="0" collapsed="false">
      <c r="A3389" s="75" t="n">
        <v>32051</v>
      </c>
      <c r="B3389" s="8" t="s">
        <v>13511</v>
      </c>
      <c r="C3389" s="11" t="s">
        <v>13583</v>
      </c>
      <c r="D3389" s="29" t="s">
        <v>96</v>
      </c>
      <c r="E3389" s="11" t="s">
        <v>13591</v>
      </c>
      <c r="F3389" s="11" t="s">
        <v>13592</v>
      </c>
      <c r="G3389" s="10"/>
      <c r="H3389" s="11"/>
      <c r="I3389" s="10" t="s">
        <v>5535</v>
      </c>
      <c r="J3389" s="10" t="s">
        <v>99</v>
      </c>
      <c r="K3389" s="10" t="s">
        <v>13586</v>
      </c>
      <c r="L3389" s="30" t="n">
        <v>15537</v>
      </c>
      <c r="M3389" s="32" t="n">
        <v>2</v>
      </c>
      <c r="N3389" s="32" t="s">
        <v>11268</v>
      </c>
      <c r="O3389" s="10" t="s">
        <v>598</v>
      </c>
      <c r="P3389" s="10"/>
      <c r="Q3389" s="10"/>
      <c r="R3389" s="10"/>
      <c r="S3389" s="10" t="s">
        <v>2399</v>
      </c>
      <c r="T3389" s="31" t="n">
        <v>8</v>
      </c>
      <c r="U3389" s="32"/>
      <c r="V3389" s="33"/>
    </row>
    <row r="3390" customFormat="false" ht="14.25" hidden="false" customHeight="true" outlineLevel="0" collapsed="false">
      <c r="A3390" s="75" t="n">
        <v>32051</v>
      </c>
      <c r="B3390" s="8" t="s">
        <v>13511</v>
      </c>
      <c r="C3390" s="11" t="s">
        <v>13583</v>
      </c>
      <c r="D3390" s="29" t="s">
        <v>96</v>
      </c>
      <c r="E3390" s="11" t="s">
        <v>13593</v>
      </c>
      <c r="F3390" s="11" t="s">
        <v>13594</v>
      </c>
      <c r="G3390" s="10"/>
      <c r="H3390" s="11"/>
      <c r="I3390" s="10" t="s">
        <v>5535</v>
      </c>
      <c r="J3390" s="10" t="s">
        <v>99</v>
      </c>
      <c r="K3390" s="10" t="s">
        <v>13586</v>
      </c>
      <c r="L3390" s="30" t="n">
        <v>15537</v>
      </c>
      <c r="M3390" s="32" t="n">
        <v>2</v>
      </c>
      <c r="N3390" s="32" t="s">
        <v>13595</v>
      </c>
      <c r="O3390" s="10" t="s">
        <v>598</v>
      </c>
      <c r="P3390" s="10"/>
      <c r="Q3390" s="10"/>
      <c r="R3390" s="10"/>
      <c r="S3390" s="10" t="s">
        <v>2399</v>
      </c>
      <c r="T3390" s="31" t="n">
        <v>8</v>
      </c>
      <c r="U3390" s="32"/>
      <c r="V3390" s="33"/>
    </row>
    <row r="3391" customFormat="false" ht="14.25" hidden="false" customHeight="true" outlineLevel="0" collapsed="false">
      <c r="A3391" s="75" t="n">
        <v>32051</v>
      </c>
      <c r="B3391" s="8" t="s">
        <v>13511</v>
      </c>
      <c r="C3391" s="11" t="s">
        <v>13583</v>
      </c>
      <c r="D3391" s="29" t="s">
        <v>96</v>
      </c>
      <c r="E3391" s="11" t="s">
        <v>13596</v>
      </c>
      <c r="F3391" s="11" t="s">
        <v>13597</v>
      </c>
      <c r="G3391" s="10"/>
      <c r="H3391" s="11"/>
      <c r="I3391" s="10" t="s">
        <v>5535</v>
      </c>
      <c r="J3391" s="10" t="s">
        <v>99</v>
      </c>
      <c r="K3391" s="10" t="s">
        <v>13586</v>
      </c>
      <c r="L3391" s="30" t="n">
        <v>15537</v>
      </c>
      <c r="M3391" s="32" t="n">
        <v>2</v>
      </c>
      <c r="N3391" s="32" t="s">
        <v>10238</v>
      </c>
      <c r="O3391" s="10" t="s">
        <v>598</v>
      </c>
      <c r="P3391" s="10"/>
      <c r="Q3391" s="10"/>
      <c r="R3391" s="10"/>
      <c r="S3391" s="10" t="s">
        <v>2399</v>
      </c>
      <c r="T3391" s="31" t="n">
        <v>8</v>
      </c>
      <c r="U3391" s="32"/>
      <c r="V3391" s="33"/>
    </row>
    <row r="3392" customFormat="false" ht="14.25" hidden="false" customHeight="true" outlineLevel="0" collapsed="false">
      <c r="A3392" s="75" t="n">
        <v>32051</v>
      </c>
      <c r="B3392" s="8" t="s">
        <v>13511</v>
      </c>
      <c r="C3392" s="11" t="s">
        <v>13583</v>
      </c>
      <c r="D3392" s="29" t="s">
        <v>96</v>
      </c>
      <c r="E3392" s="11" t="s">
        <v>13598</v>
      </c>
      <c r="F3392" s="11" t="s">
        <v>13599</v>
      </c>
      <c r="G3392" s="10"/>
      <c r="H3392" s="11"/>
      <c r="I3392" s="10" t="s">
        <v>5535</v>
      </c>
      <c r="J3392" s="10" t="s">
        <v>99</v>
      </c>
      <c r="K3392" s="10" t="s">
        <v>13586</v>
      </c>
      <c r="L3392" s="30" t="n">
        <v>15537</v>
      </c>
      <c r="M3392" s="32" t="n">
        <v>2</v>
      </c>
      <c r="N3392" s="32" t="s">
        <v>8366</v>
      </c>
      <c r="O3392" s="10" t="s">
        <v>598</v>
      </c>
      <c r="P3392" s="10"/>
      <c r="Q3392" s="10"/>
      <c r="R3392" s="10"/>
      <c r="S3392" s="10" t="s">
        <v>2399</v>
      </c>
      <c r="T3392" s="31" t="n">
        <v>8</v>
      </c>
      <c r="U3392" s="32"/>
      <c r="V3392" s="33"/>
    </row>
    <row r="3393" customFormat="false" ht="14.25" hidden="false" customHeight="true" outlineLevel="0" collapsed="false">
      <c r="A3393" s="75" t="n">
        <v>32051</v>
      </c>
      <c r="B3393" s="8" t="s">
        <v>13511</v>
      </c>
      <c r="C3393" s="11" t="s">
        <v>13583</v>
      </c>
      <c r="D3393" s="29" t="s">
        <v>96</v>
      </c>
      <c r="E3393" s="11" t="s">
        <v>13600</v>
      </c>
      <c r="F3393" s="11" t="s">
        <v>13601</v>
      </c>
      <c r="G3393" s="10"/>
      <c r="H3393" s="11"/>
      <c r="I3393" s="10" t="s">
        <v>5535</v>
      </c>
      <c r="J3393" s="10" t="s">
        <v>99</v>
      </c>
      <c r="K3393" s="10" t="s">
        <v>13586</v>
      </c>
      <c r="L3393" s="30" t="n">
        <v>15537</v>
      </c>
      <c r="M3393" s="32" t="n">
        <v>3</v>
      </c>
      <c r="N3393" s="32" t="s">
        <v>13602</v>
      </c>
      <c r="O3393" s="10" t="s">
        <v>598</v>
      </c>
      <c r="P3393" s="10"/>
      <c r="Q3393" s="10"/>
      <c r="R3393" s="10"/>
      <c r="S3393" s="10" t="s">
        <v>2399</v>
      </c>
      <c r="T3393" s="31" t="n">
        <v>10</v>
      </c>
      <c r="U3393" s="32"/>
      <c r="V3393" s="33"/>
    </row>
    <row r="3394" customFormat="false" ht="12.75" hidden="false" customHeight="true" outlineLevel="0" collapsed="false">
      <c r="A3394" s="75" t="n">
        <v>32082</v>
      </c>
      <c r="B3394" s="8" t="s">
        <v>13511</v>
      </c>
      <c r="C3394" s="156" t="s">
        <v>13603</v>
      </c>
      <c r="D3394" s="156" t="s">
        <v>96</v>
      </c>
      <c r="E3394" s="156" t="s">
        <v>13604</v>
      </c>
      <c r="F3394" s="8" t="s">
        <v>13605</v>
      </c>
      <c r="G3394" s="10"/>
      <c r="H3394" s="156"/>
      <c r="I3394" s="156" t="s">
        <v>106</v>
      </c>
      <c r="J3394" s="156" t="s">
        <v>99</v>
      </c>
      <c r="K3394" s="46"/>
      <c r="L3394" s="30" t="n">
        <v>16316</v>
      </c>
      <c r="M3394" s="31" t="n">
        <v>3</v>
      </c>
      <c r="N3394" s="32" t="s">
        <v>13606</v>
      </c>
      <c r="O3394" s="10" t="s">
        <v>13607</v>
      </c>
      <c r="P3394" s="31"/>
      <c r="Q3394" s="10"/>
      <c r="R3394" s="10"/>
      <c r="S3394" s="10"/>
      <c r="T3394" s="31" t="n">
        <v>7</v>
      </c>
      <c r="U3394" s="32"/>
      <c r="V3394" s="33"/>
    </row>
    <row r="3395" customFormat="false" ht="12.75" hidden="false" customHeight="true" outlineLevel="0" collapsed="false">
      <c r="A3395" s="75" t="n">
        <v>32112</v>
      </c>
      <c r="B3395" s="8" t="s">
        <v>13511</v>
      </c>
      <c r="C3395" s="120" t="s">
        <v>7209</v>
      </c>
      <c r="D3395" s="156" t="s">
        <v>96</v>
      </c>
      <c r="E3395" s="120" t="s">
        <v>13608</v>
      </c>
      <c r="F3395" s="120" t="s">
        <v>13609</v>
      </c>
      <c r="G3395" s="10"/>
      <c r="H3395" s="156"/>
      <c r="I3395" s="156" t="s">
        <v>106</v>
      </c>
      <c r="J3395" s="156" t="s">
        <v>99</v>
      </c>
      <c r="K3395" s="46"/>
      <c r="L3395" s="30" t="n">
        <v>16316</v>
      </c>
      <c r="M3395" s="31" t="n">
        <v>3</v>
      </c>
      <c r="N3395" s="32" t="s">
        <v>13610</v>
      </c>
      <c r="O3395" s="10" t="s">
        <v>13607</v>
      </c>
      <c r="P3395" s="31"/>
      <c r="Q3395" s="10"/>
      <c r="R3395" s="10"/>
      <c r="S3395" s="10"/>
      <c r="T3395" s="31" t="n">
        <v>7</v>
      </c>
      <c r="U3395" s="32"/>
      <c r="V3395" s="33"/>
    </row>
    <row r="3396" customFormat="false" ht="12.75" hidden="false" customHeight="true" outlineLevel="0" collapsed="false">
      <c r="A3396" s="75" t="n">
        <v>32112</v>
      </c>
      <c r="B3396" s="8" t="s">
        <v>13511</v>
      </c>
      <c r="C3396" s="120" t="s">
        <v>7209</v>
      </c>
      <c r="D3396" s="156" t="s">
        <v>96</v>
      </c>
      <c r="E3396" s="156"/>
      <c r="F3396" s="43" t="s">
        <v>13611</v>
      </c>
      <c r="G3396" s="10"/>
      <c r="H3396" s="52" t="s">
        <v>13612</v>
      </c>
      <c r="I3396" s="113"/>
      <c r="J3396" s="113"/>
      <c r="K3396" s="113"/>
      <c r="L3396" s="113"/>
      <c r="M3396" s="113"/>
      <c r="N3396" s="113"/>
      <c r="O3396" s="113"/>
      <c r="P3396" s="113"/>
      <c r="Q3396" s="113"/>
      <c r="R3396" s="113"/>
      <c r="S3396" s="113"/>
      <c r="T3396" s="113"/>
      <c r="U3396" s="113"/>
      <c r="V3396" s="33"/>
    </row>
    <row r="3397" customFormat="false" ht="14.25" hidden="false" customHeight="true" outlineLevel="0" collapsed="false">
      <c r="A3397" s="75" t="n">
        <v>32143</v>
      </c>
      <c r="B3397" s="8" t="s">
        <v>13511</v>
      </c>
      <c r="C3397" s="8" t="s">
        <v>13613</v>
      </c>
      <c r="D3397" s="29" t="s">
        <v>96</v>
      </c>
      <c r="E3397" s="8" t="s">
        <v>13614</v>
      </c>
      <c r="F3397" s="38" t="s">
        <v>13615</v>
      </c>
      <c r="G3397" s="10"/>
      <c r="H3397" s="10"/>
      <c r="I3397" s="10" t="s">
        <v>5535</v>
      </c>
      <c r="J3397" s="10" t="s">
        <v>99</v>
      </c>
      <c r="K3397" s="10" t="s">
        <v>624</v>
      </c>
      <c r="L3397" s="30" t="n">
        <v>15523</v>
      </c>
      <c r="M3397" s="32" t="n">
        <v>2</v>
      </c>
      <c r="N3397" s="32" t="s">
        <v>5075</v>
      </c>
      <c r="O3397" s="10"/>
      <c r="P3397" s="31"/>
      <c r="Q3397" s="10"/>
      <c r="R3397" s="10"/>
      <c r="S3397" s="10"/>
      <c r="T3397" s="31" t="n">
        <v>6</v>
      </c>
      <c r="U3397" s="32"/>
      <c r="V3397" s="33"/>
    </row>
    <row r="3398" customFormat="false" ht="12.75" hidden="false" customHeight="true" outlineLevel="0" collapsed="false">
      <c r="A3398" s="75" t="n">
        <v>32143</v>
      </c>
      <c r="B3398" s="8" t="s">
        <v>13511</v>
      </c>
      <c r="C3398" s="11" t="s">
        <v>13613</v>
      </c>
      <c r="D3398" s="29" t="s">
        <v>96</v>
      </c>
      <c r="E3398" s="120" t="s">
        <v>13616</v>
      </c>
      <c r="F3398" s="11" t="s">
        <v>13617</v>
      </c>
      <c r="G3398" s="10"/>
      <c r="H3398" s="10"/>
      <c r="I3398" s="10" t="s">
        <v>106</v>
      </c>
      <c r="J3398" s="10" t="s">
        <v>99</v>
      </c>
      <c r="K3398" s="46"/>
      <c r="L3398" s="30" t="n">
        <v>16316</v>
      </c>
      <c r="M3398" s="10" t="n">
        <v>3</v>
      </c>
      <c r="N3398" s="10" t="s">
        <v>13618</v>
      </c>
      <c r="O3398" s="10" t="s">
        <v>13607</v>
      </c>
      <c r="P3398" s="31"/>
      <c r="Q3398" s="10"/>
      <c r="R3398" s="10"/>
      <c r="S3398" s="10"/>
      <c r="T3398" s="31" t="n">
        <v>7</v>
      </c>
      <c r="U3398" s="32"/>
      <c r="V3398" s="33"/>
    </row>
    <row r="3399" customFormat="false" ht="12.75" hidden="false" customHeight="true" outlineLevel="0" collapsed="false">
      <c r="A3399" s="75" t="n">
        <v>32174</v>
      </c>
      <c r="B3399" s="8" t="s">
        <v>13511</v>
      </c>
      <c r="C3399" s="120" t="s">
        <v>13619</v>
      </c>
      <c r="D3399" s="29" t="s">
        <v>96</v>
      </c>
      <c r="E3399" s="120" t="s">
        <v>13620</v>
      </c>
      <c r="F3399" s="120" t="s">
        <v>13621</v>
      </c>
      <c r="G3399" s="10"/>
      <c r="H3399" s="156"/>
      <c r="I3399" s="156" t="s">
        <v>126</v>
      </c>
      <c r="J3399" s="156" t="s">
        <v>99</v>
      </c>
      <c r="K3399" s="156" t="s">
        <v>13622</v>
      </c>
      <c r="L3399" s="30" t="n">
        <v>15478</v>
      </c>
      <c r="M3399" s="32" t="n">
        <v>0.5</v>
      </c>
      <c r="N3399" s="36" t="s">
        <v>1079</v>
      </c>
      <c r="O3399" s="10" t="s">
        <v>213</v>
      </c>
      <c r="P3399" s="31"/>
      <c r="Q3399" s="31"/>
      <c r="R3399" s="31"/>
      <c r="S3399" s="31"/>
      <c r="T3399" s="31" t="n">
        <v>6</v>
      </c>
      <c r="U3399" s="32"/>
      <c r="V3399" s="33"/>
    </row>
    <row r="3400" customFormat="false" ht="12.75" hidden="false" customHeight="true" outlineLevel="0" collapsed="false">
      <c r="A3400" s="75" t="n">
        <v>32174</v>
      </c>
      <c r="B3400" s="8" t="s">
        <v>13511</v>
      </c>
      <c r="C3400" s="120" t="s">
        <v>13619</v>
      </c>
      <c r="D3400" s="29" t="s">
        <v>96</v>
      </c>
      <c r="E3400" s="120" t="s">
        <v>13623</v>
      </c>
      <c r="F3400" s="120" t="s">
        <v>13624</v>
      </c>
      <c r="G3400" s="10"/>
      <c r="H3400" s="156"/>
      <c r="I3400" s="156" t="s">
        <v>106</v>
      </c>
      <c r="J3400" s="156" t="s">
        <v>99</v>
      </c>
      <c r="K3400" s="46"/>
      <c r="L3400" s="30" t="n">
        <v>16316</v>
      </c>
      <c r="M3400" s="32" t="n">
        <v>3</v>
      </c>
      <c r="N3400" s="32" t="s">
        <v>13625</v>
      </c>
      <c r="O3400" s="10" t="s">
        <v>13607</v>
      </c>
      <c r="P3400" s="31"/>
      <c r="Q3400" s="31"/>
      <c r="R3400" s="31"/>
      <c r="S3400" s="31"/>
      <c r="T3400" s="31" t="n">
        <v>7</v>
      </c>
      <c r="U3400" s="32"/>
      <c r="V3400" s="33"/>
    </row>
    <row r="3401" customFormat="false" ht="12.75" hidden="false" customHeight="true" outlineLevel="0" collapsed="false">
      <c r="A3401" s="75" t="n">
        <v>32203</v>
      </c>
      <c r="B3401" s="8" t="s">
        <v>13511</v>
      </c>
      <c r="C3401" s="120" t="s">
        <v>13626</v>
      </c>
      <c r="D3401" s="29" t="s">
        <v>96</v>
      </c>
      <c r="E3401" s="120" t="s">
        <v>13627</v>
      </c>
      <c r="F3401" s="120" t="s">
        <v>13628</v>
      </c>
      <c r="G3401" s="10"/>
      <c r="H3401" s="156"/>
      <c r="I3401" s="156" t="s">
        <v>106</v>
      </c>
      <c r="J3401" s="156" t="s">
        <v>99</v>
      </c>
      <c r="K3401" s="46"/>
      <c r="L3401" s="30" t="n">
        <v>16316</v>
      </c>
      <c r="M3401" s="32" t="n">
        <v>3</v>
      </c>
      <c r="N3401" s="32" t="s">
        <v>13629</v>
      </c>
      <c r="O3401" s="10" t="s">
        <v>13607</v>
      </c>
      <c r="P3401" s="31"/>
      <c r="Q3401" s="31"/>
      <c r="R3401" s="31"/>
      <c r="S3401" s="31"/>
      <c r="T3401" s="31" t="n">
        <v>7</v>
      </c>
      <c r="U3401" s="32"/>
      <c r="V3401" s="33"/>
    </row>
    <row r="3402" customFormat="false" ht="12.75" hidden="false" customHeight="true" outlineLevel="0" collapsed="false">
      <c r="A3402" s="76" t="n">
        <v>32203</v>
      </c>
      <c r="B3402" s="49" t="s">
        <v>13511</v>
      </c>
      <c r="C3402" s="43" t="s">
        <v>13626</v>
      </c>
      <c r="D3402" s="50" t="s">
        <v>96</v>
      </c>
      <c r="E3402" s="157"/>
      <c r="F3402" s="43" t="s">
        <v>5839</v>
      </c>
      <c r="G3402" s="41"/>
      <c r="H3402" s="53" t="s">
        <v>5840</v>
      </c>
      <c r="I3402" s="46"/>
      <c r="J3402" s="46"/>
      <c r="K3402" s="46"/>
      <c r="L3402" s="46"/>
      <c r="M3402" s="46"/>
      <c r="N3402" s="46"/>
      <c r="O3402" s="46"/>
      <c r="P3402" s="46"/>
      <c r="Q3402" s="46"/>
      <c r="R3402" s="46"/>
      <c r="S3402" s="46"/>
      <c r="T3402" s="46"/>
      <c r="U3402" s="47"/>
      <c r="V3402" s="33"/>
    </row>
    <row r="3403" customFormat="false" ht="12.75" hidden="false" customHeight="true" outlineLevel="0" collapsed="false">
      <c r="A3403" s="75" t="n">
        <v>32234</v>
      </c>
      <c r="B3403" s="8" t="s">
        <v>13511</v>
      </c>
      <c r="C3403" s="11" t="s">
        <v>13630</v>
      </c>
      <c r="D3403" s="29" t="s">
        <v>96</v>
      </c>
      <c r="E3403" s="11" t="s">
        <v>13631</v>
      </c>
      <c r="F3403" s="11" t="s">
        <v>13632</v>
      </c>
      <c r="G3403" s="10"/>
      <c r="H3403" s="11"/>
      <c r="I3403" s="10" t="s">
        <v>106</v>
      </c>
      <c r="J3403" s="10" t="s">
        <v>99</v>
      </c>
      <c r="K3403" s="10" t="s">
        <v>13633</v>
      </c>
      <c r="L3403" s="30" t="n">
        <v>16333</v>
      </c>
      <c r="M3403" s="31" t="n">
        <v>0.5</v>
      </c>
      <c r="N3403" s="55" t="n">
        <v>13</v>
      </c>
      <c r="O3403" s="10"/>
      <c r="P3403" s="31"/>
      <c r="Q3403" s="10"/>
      <c r="R3403" s="10"/>
      <c r="S3403" s="10"/>
      <c r="T3403" s="31" t="n">
        <v>6</v>
      </c>
      <c r="U3403" s="32"/>
      <c r="V3403" s="33"/>
    </row>
    <row r="3404" customFormat="false" ht="12.75" hidden="false" customHeight="true" outlineLevel="0" collapsed="false">
      <c r="A3404" s="75" t="n">
        <v>32234</v>
      </c>
      <c r="B3404" s="8" t="s">
        <v>13511</v>
      </c>
      <c r="C3404" s="11" t="s">
        <v>13630</v>
      </c>
      <c r="D3404" s="29" t="s">
        <v>96</v>
      </c>
      <c r="E3404" s="11"/>
      <c r="F3404" s="11" t="s">
        <v>13634</v>
      </c>
      <c r="G3404" s="10"/>
      <c r="H3404" s="11"/>
      <c r="I3404" s="10" t="s">
        <v>106</v>
      </c>
      <c r="J3404" s="10" t="s">
        <v>99</v>
      </c>
      <c r="K3404" s="10" t="s">
        <v>11881</v>
      </c>
      <c r="L3404" s="30" t="n">
        <v>16427</v>
      </c>
      <c r="M3404" s="31" t="n">
        <v>2</v>
      </c>
      <c r="N3404" s="32" t="s">
        <v>2900</v>
      </c>
      <c r="O3404" s="10" t="s">
        <v>120</v>
      </c>
      <c r="P3404" s="31"/>
      <c r="Q3404" s="10" t="s">
        <v>152</v>
      </c>
      <c r="R3404" s="10"/>
      <c r="S3404" s="10"/>
      <c r="T3404" s="31" t="n">
        <v>10</v>
      </c>
      <c r="U3404" s="32"/>
      <c r="V3404" s="33"/>
    </row>
    <row r="3405" customFormat="false" ht="12.75" hidden="false" customHeight="true" outlineLevel="0" collapsed="false">
      <c r="A3405" s="75" t="n">
        <v>32264</v>
      </c>
      <c r="B3405" s="8" t="s">
        <v>13511</v>
      </c>
      <c r="C3405" s="11" t="s">
        <v>13635</v>
      </c>
      <c r="D3405" s="29" t="s">
        <v>96</v>
      </c>
      <c r="E3405" s="11"/>
      <c r="F3405" s="11" t="s">
        <v>13636</v>
      </c>
      <c r="G3405" s="10" t="s">
        <v>13637</v>
      </c>
      <c r="H3405" s="11"/>
      <c r="I3405" s="10" t="s">
        <v>99</v>
      </c>
      <c r="J3405" s="156" t="s">
        <v>126</v>
      </c>
      <c r="K3405" s="10" t="s">
        <v>127</v>
      </c>
      <c r="L3405" s="30" t="n">
        <v>15600</v>
      </c>
      <c r="M3405" s="31" t="n">
        <v>1.5</v>
      </c>
      <c r="N3405" s="36" t="s">
        <v>13638</v>
      </c>
      <c r="O3405" s="10" t="s">
        <v>189</v>
      </c>
      <c r="P3405" s="31"/>
      <c r="Q3405" s="10"/>
      <c r="R3405" s="10"/>
      <c r="S3405" s="10"/>
      <c r="T3405" s="31" t="n">
        <v>8.5</v>
      </c>
      <c r="U3405" s="32"/>
      <c r="V3405" s="33"/>
    </row>
    <row r="3406" customFormat="false" ht="12.75" hidden="false" customHeight="true" outlineLevel="0" collapsed="false">
      <c r="A3406" s="75" t="n">
        <v>32295</v>
      </c>
      <c r="B3406" s="8" t="s">
        <v>13511</v>
      </c>
      <c r="C3406" s="11" t="s">
        <v>13639</v>
      </c>
      <c r="D3406" s="29" t="s">
        <v>96</v>
      </c>
      <c r="E3406" s="11"/>
      <c r="F3406" s="11" t="s">
        <v>13640</v>
      </c>
      <c r="G3406" s="10"/>
      <c r="H3406" s="11"/>
      <c r="I3406" s="10" t="s">
        <v>99</v>
      </c>
      <c r="J3406" s="10" t="s">
        <v>106</v>
      </c>
      <c r="K3406" s="10" t="s">
        <v>5454</v>
      </c>
      <c r="L3406" s="30" t="n">
        <v>16492</v>
      </c>
      <c r="M3406" s="31" t="n">
        <v>0.5</v>
      </c>
      <c r="N3406" s="55" t="n">
        <v>16</v>
      </c>
      <c r="O3406" s="10"/>
      <c r="P3406" s="31" t="s">
        <v>110</v>
      </c>
      <c r="Q3406" s="10"/>
      <c r="R3406" s="10"/>
      <c r="S3406" s="10" t="s">
        <v>139</v>
      </c>
      <c r="T3406" s="31" t="n">
        <v>4</v>
      </c>
      <c r="U3406" s="32"/>
      <c r="V3406" s="33"/>
    </row>
    <row r="3407" customFormat="false" ht="12.75" hidden="false" customHeight="true" outlineLevel="0" collapsed="false">
      <c r="A3407" s="75" t="n">
        <v>32325</v>
      </c>
      <c r="B3407" s="8" t="s">
        <v>13511</v>
      </c>
      <c r="C3407" s="11" t="s">
        <v>13641</v>
      </c>
      <c r="D3407" s="29" t="s">
        <v>96</v>
      </c>
      <c r="E3407" s="11" t="s">
        <v>13642</v>
      </c>
      <c r="F3407" s="11" t="s">
        <v>13643</v>
      </c>
      <c r="G3407" s="10"/>
      <c r="H3407" s="11"/>
      <c r="I3407" s="10" t="s">
        <v>126</v>
      </c>
      <c r="J3407" s="10" t="s">
        <v>229</v>
      </c>
      <c r="K3407" s="10" t="s">
        <v>13644</v>
      </c>
      <c r="L3407" s="30" t="n">
        <v>15192</v>
      </c>
      <c r="M3407" s="32" t="n">
        <v>1</v>
      </c>
      <c r="N3407" s="36" t="s">
        <v>13645</v>
      </c>
      <c r="O3407" s="10"/>
      <c r="P3407" s="31"/>
      <c r="Q3407" s="10"/>
      <c r="R3407" s="10"/>
      <c r="S3407" s="10"/>
      <c r="T3407" s="31" t="n">
        <v>6</v>
      </c>
      <c r="U3407" s="32"/>
      <c r="V3407" s="33"/>
    </row>
    <row r="3408" customFormat="false" ht="12.75" hidden="false" customHeight="true" outlineLevel="0" collapsed="false">
      <c r="A3408" s="75" t="n">
        <v>32356</v>
      </c>
      <c r="B3408" s="8" t="s">
        <v>13511</v>
      </c>
      <c r="C3408" s="11" t="s">
        <v>13646</v>
      </c>
      <c r="D3408" s="29" t="s">
        <v>96</v>
      </c>
      <c r="E3408" s="11" t="s">
        <v>13647</v>
      </c>
      <c r="F3408" s="11" t="s">
        <v>13648</v>
      </c>
      <c r="G3408" s="10"/>
      <c r="H3408" s="11"/>
      <c r="I3408" s="10" t="s">
        <v>99</v>
      </c>
      <c r="J3408" s="10" t="s">
        <v>106</v>
      </c>
      <c r="K3408" s="46"/>
      <c r="L3408" s="30" t="n">
        <v>16316</v>
      </c>
      <c r="M3408" s="31" t="n">
        <v>3</v>
      </c>
      <c r="N3408" s="32" t="s">
        <v>13649</v>
      </c>
      <c r="O3408" s="10" t="s">
        <v>2069</v>
      </c>
      <c r="P3408" s="31"/>
      <c r="Q3408" s="10"/>
      <c r="R3408" s="10"/>
      <c r="S3408" s="10"/>
      <c r="T3408" s="31" t="n">
        <v>6</v>
      </c>
      <c r="U3408" s="32"/>
      <c r="V3408" s="33"/>
    </row>
    <row r="3409" customFormat="false" ht="12.75" hidden="false" customHeight="true" outlineLevel="0" collapsed="false">
      <c r="A3409" s="75" t="n">
        <v>32356</v>
      </c>
      <c r="B3409" s="8" t="s">
        <v>13511</v>
      </c>
      <c r="C3409" s="8" t="s">
        <v>13646</v>
      </c>
      <c r="D3409" s="29" t="s">
        <v>96</v>
      </c>
      <c r="E3409" s="8"/>
      <c r="F3409" s="11" t="s">
        <v>13650</v>
      </c>
      <c r="G3409" s="10"/>
      <c r="H3409" s="11"/>
      <c r="I3409" s="10" t="s">
        <v>99</v>
      </c>
      <c r="J3409" s="10" t="s">
        <v>126</v>
      </c>
      <c r="K3409" s="10" t="s">
        <v>5413</v>
      </c>
      <c r="L3409" s="30" t="n">
        <v>15899</v>
      </c>
      <c r="M3409" s="31" t="n">
        <v>1</v>
      </c>
      <c r="N3409" s="31" t="n">
        <v>18</v>
      </c>
      <c r="O3409" s="10" t="s">
        <v>8468</v>
      </c>
      <c r="P3409" s="31"/>
      <c r="Q3409" s="10"/>
      <c r="R3409" s="10"/>
      <c r="S3409" s="10"/>
      <c r="T3409" s="31" t="n">
        <v>5</v>
      </c>
      <c r="U3409" s="32"/>
      <c r="V3409" s="33"/>
    </row>
    <row r="3410" customFormat="false" ht="12.75" hidden="false" customHeight="true" outlineLevel="0" collapsed="false">
      <c r="A3410" s="75" t="n">
        <v>32387</v>
      </c>
      <c r="B3410" s="8" t="s">
        <v>13511</v>
      </c>
      <c r="C3410" s="11" t="s">
        <v>13651</v>
      </c>
      <c r="D3410" s="29" t="s">
        <v>96</v>
      </c>
      <c r="E3410" s="11" t="s">
        <v>13652</v>
      </c>
      <c r="F3410" s="11" t="s">
        <v>13653</v>
      </c>
      <c r="G3410" s="10"/>
      <c r="H3410" s="11"/>
      <c r="I3410" s="10" t="s">
        <v>126</v>
      </c>
      <c r="J3410" s="10" t="s">
        <v>99</v>
      </c>
      <c r="K3410" s="10" t="s">
        <v>5413</v>
      </c>
      <c r="L3410" s="30" t="n">
        <v>15899</v>
      </c>
      <c r="M3410" s="31" t="n">
        <v>1</v>
      </c>
      <c r="N3410" s="32" t="s">
        <v>13654</v>
      </c>
      <c r="O3410" s="158" t="s">
        <v>13655</v>
      </c>
      <c r="P3410" s="31"/>
      <c r="Q3410" s="10"/>
      <c r="R3410" s="10"/>
      <c r="S3410" s="10"/>
      <c r="T3410" s="31" t="n">
        <v>30</v>
      </c>
      <c r="U3410" s="32"/>
      <c r="V3410" s="33"/>
    </row>
    <row r="3411" customFormat="false" ht="12.75" hidden="false" customHeight="true" outlineLevel="0" collapsed="false">
      <c r="A3411" s="75" t="n">
        <v>32417</v>
      </c>
      <c r="B3411" s="8" t="s">
        <v>13511</v>
      </c>
      <c r="C3411" s="11" t="s">
        <v>13656</v>
      </c>
      <c r="D3411" s="29" t="s">
        <v>96</v>
      </c>
      <c r="E3411" s="8"/>
      <c r="F3411" s="11" t="s">
        <v>13657</v>
      </c>
      <c r="G3411" s="10"/>
      <c r="H3411" s="11"/>
      <c r="I3411" s="10" t="s">
        <v>106</v>
      </c>
      <c r="J3411" s="10" t="s">
        <v>99</v>
      </c>
      <c r="K3411" s="10" t="s">
        <v>13658</v>
      </c>
      <c r="L3411" s="30" t="n">
        <v>15670</v>
      </c>
      <c r="M3411" s="31" t="n">
        <v>1</v>
      </c>
      <c r="N3411" s="32" t="s">
        <v>217</v>
      </c>
      <c r="O3411" s="10" t="s">
        <v>1671</v>
      </c>
      <c r="P3411" s="31"/>
      <c r="Q3411" s="10"/>
      <c r="R3411" s="10"/>
      <c r="S3411" s="10"/>
      <c r="T3411" s="31" t="n">
        <v>7</v>
      </c>
      <c r="U3411" s="32"/>
      <c r="V3411" s="33"/>
    </row>
    <row r="3412" customFormat="false" ht="12.75" hidden="false" customHeight="true" outlineLevel="0" collapsed="false">
      <c r="A3412" s="75" t="n">
        <v>32417</v>
      </c>
      <c r="B3412" s="8" t="s">
        <v>13511</v>
      </c>
      <c r="C3412" s="11" t="s">
        <v>13656</v>
      </c>
      <c r="D3412" s="29" t="s">
        <v>96</v>
      </c>
      <c r="E3412" s="8"/>
      <c r="F3412" s="11" t="s">
        <v>13659</v>
      </c>
      <c r="G3412" s="10" t="s">
        <v>13660</v>
      </c>
      <c r="H3412" s="11"/>
      <c r="I3412" s="10" t="s">
        <v>126</v>
      </c>
      <c r="J3412" s="10" t="s">
        <v>229</v>
      </c>
      <c r="K3412" s="10" t="s">
        <v>7443</v>
      </c>
      <c r="L3412" s="30" t="n">
        <v>14580</v>
      </c>
      <c r="M3412" s="31" t="n">
        <v>1</v>
      </c>
      <c r="N3412" s="31" t="n">
        <v>32</v>
      </c>
      <c r="O3412" s="10" t="s">
        <v>512</v>
      </c>
      <c r="P3412" s="31"/>
      <c r="Q3412" s="10"/>
      <c r="R3412" s="10"/>
      <c r="S3412" s="10" t="s">
        <v>13661</v>
      </c>
      <c r="T3412" s="31" t="n">
        <v>8.5</v>
      </c>
      <c r="U3412" s="32"/>
      <c r="V3412" s="33"/>
    </row>
    <row r="3413" customFormat="false" ht="12.75" hidden="false" customHeight="true" outlineLevel="0" collapsed="false">
      <c r="A3413" s="8"/>
      <c r="B3413" s="8" t="s">
        <v>13511</v>
      </c>
      <c r="C3413" s="11" t="s">
        <v>13662</v>
      </c>
      <c r="D3413" s="29" t="s">
        <v>96</v>
      </c>
      <c r="E3413" s="8"/>
      <c r="F3413" s="11" t="s">
        <v>13663</v>
      </c>
      <c r="G3413" s="10"/>
      <c r="H3413" s="11"/>
      <c r="I3413" s="10" t="s">
        <v>126</v>
      </c>
      <c r="J3413" s="10" t="s">
        <v>99</v>
      </c>
      <c r="K3413" s="10" t="s">
        <v>13664</v>
      </c>
      <c r="L3413" s="30" t="n">
        <v>15265</v>
      </c>
      <c r="M3413" s="31" t="n">
        <v>3</v>
      </c>
      <c r="N3413" s="32" t="s">
        <v>2278</v>
      </c>
      <c r="O3413" s="10" t="s">
        <v>170</v>
      </c>
      <c r="P3413" s="31"/>
      <c r="Q3413" s="10"/>
      <c r="R3413" s="10"/>
      <c r="S3413" s="10"/>
      <c r="T3413" s="31" t="n">
        <v>11.5</v>
      </c>
      <c r="U3413" s="32"/>
      <c r="V3413" s="33"/>
    </row>
    <row r="3414" customFormat="false" ht="12.75" hidden="false" customHeight="true" outlineLevel="0" collapsed="false">
      <c r="A3414" s="8"/>
      <c r="B3414" s="8" t="s">
        <v>13511</v>
      </c>
      <c r="C3414" s="11" t="s">
        <v>13662</v>
      </c>
      <c r="D3414" s="29" t="s">
        <v>96</v>
      </c>
      <c r="E3414" s="8"/>
      <c r="F3414" s="11" t="s">
        <v>13665</v>
      </c>
      <c r="G3414" s="10"/>
      <c r="H3414" s="11"/>
      <c r="I3414" s="10" t="s">
        <v>99</v>
      </c>
      <c r="J3414" s="10" t="s">
        <v>126</v>
      </c>
      <c r="K3414" s="10" t="s">
        <v>13666</v>
      </c>
      <c r="L3414" s="30" t="n">
        <v>15687</v>
      </c>
      <c r="M3414" s="31" t="n">
        <v>5</v>
      </c>
      <c r="N3414" s="32" t="s">
        <v>13667</v>
      </c>
      <c r="O3414" s="10" t="s">
        <v>13668</v>
      </c>
      <c r="P3414" s="31"/>
      <c r="Q3414" s="10"/>
      <c r="R3414" s="10"/>
      <c r="S3414" s="10"/>
      <c r="T3414" s="31" t="n">
        <v>8</v>
      </c>
      <c r="U3414" s="32"/>
      <c r="V3414" s="33"/>
    </row>
    <row r="3415" customFormat="false" ht="12.75" hidden="false" customHeight="true" outlineLevel="0" collapsed="false">
      <c r="A3415" s="8"/>
      <c r="B3415" s="8" t="s">
        <v>13511</v>
      </c>
      <c r="C3415" s="11" t="s">
        <v>13669</v>
      </c>
      <c r="D3415" s="29" t="s">
        <v>96</v>
      </c>
      <c r="E3415" s="8"/>
      <c r="F3415" s="11" t="s">
        <v>13670</v>
      </c>
      <c r="G3415" s="10"/>
      <c r="H3415" s="11"/>
      <c r="I3415" s="10" t="s">
        <v>126</v>
      </c>
      <c r="J3415" s="10" t="s">
        <v>99</v>
      </c>
      <c r="K3415" s="10" t="s">
        <v>13671</v>
      </c>
      <c r="L3415" s="30" t="n">
        <v>15295</v>
      </c>
      <c r="M3415" s="31" t="n">
        <v>0.75</v>
      </c>
      <c r="N3415" s="36" t="s">
        <v>1496</v>
      </c>
      <c r="O3415" s="10"/>
      <c r="P3415" s="31" t="s">
        <v>110</v>
      </c>
      <c r="Q3415" s="10"/>
      <c r="R3415" s="10"/>
      <c r="S3415" s="10" t="s">
        <v>13672</v>
      </c>
      <c r="T3415" s="31" t="n">
        <v>5</v>
      </c>
      <c r="U3415" s="32"/>
      <c r="V3415" s="33"/>
    </row>
    <row r="3416" customFormat="false" ht="12.75" hidden="false" customHeight="true" outlineLevel="0" collapsed="false">
      <c r="A3416" s="8"/>
      <c r="B3416" s="8" t="s">
        <v>13511</v>
      </c>
      <c r="C3416" s="11" t="s">
        <v>13669</v>
      </c>
      <c r="D3416" s="29" t="s">
        <v>96</v>
      </c>
      <c r="E3416" s="8"/>
      <c r="F3416" s="11" t="s">
        <v>13673</v>
      </c>
      <c r="G3416" s="10"/>
      <c r="H3416" s="11"/>
      <c r="I3416" s="10" t="s">
        <v>106</v>
      </c>
      <c r="J3416" s="10" t="s">
        <v>99</v>
      </c>
      <c r="K3416" s="10" t="s">
        <v>1527</v>
      </c>
      <c r="L3416" s="30" t="n">
        <v>15897</v>
      </c>
      <c r="M3416" s="31" t="n">
        <v>2</v>
      </c>
      <c r="N3416" s="32" t="s">
        <v>13674</v>
      </c>
      <c r="O3416" s="10" t="s">
        <v>598</v>
      </c>
      <c r="P3416" s="31"/>
      <c r="Q3416" s="10"/>
      <c r="R3416" s="10"/>
      <c r="S3416" s="10"/>
      <c r="T3416" s="31" t="n">
        <v>7</v>
      </c>
      <c r="U3416" s="32"/>
      <c r="V3416" s="33"/>
    </row>
    <row r="3417" customFormat="false" ht="12.75" hidden="false" customHeight="true" outlineLevel="0" collapsed="false">
      <c r="A3417" s="8"/>
      <c r="B3417" s="8" t="s">
        <v>13511</v>
      </c>
      <c r="C3417" s="8" t="s">
        <v>13675</v>
      </c>
      <c r="D3417" s="29" t="s">
        <v>96</v>
      </c>
      <c r="E3417" s="8" t="s">
        <v>13676</v>
      </c>
      <c r="F3417" s="38" t="s">
        <v>13677</v>
      </c>
      <c r="G3417" s="10"/>
      <c r="H3417" s="8"/>
      <c r="I3417" s="10" t="s">
        <v>99</v>
      </c>
      <c r="J3417" s="10" t="s">
        <v>106</v>
      </c>
      <c r="K3417" s="10" t="s">
        <v>13678</v>
      </c>
      <c r="L3417" s="30" t="n">
        <v>16335</v>
      </c>
      <c r="M3417" s="32" t="n">
        <v>1</v>
      </c>
      <c r="N3417" s="36" t="s">
        <v>13679</v>
      </c>
      <c r="O3417" s="10"/>
      <c r="P3417" s="31"/>
      <c r="Q3417" s="10"/>
      <c r="R3417" s="10"/>
      <c r="S3417" s="10"/>
      <c r="T3417" s="31" t="n">
        <v>6</v>
      </c>
      <c r="U3417" s="32"/>
      <c r="V3417" s="33"/>
    </row>
    <row r="3418" customFormat="false" ht="12.75" hidden="false" customHeight="true" outlineLevel="0" collapsed="false">
      <c r="A3418" s="49"/>
      <c r="B3418" s="49" t="s">
        <v>13511</v>
      </c>
      <c r="C3418" s="49" t="s">
        <v>13675</v>
      </c>
      <c r="D3418" s="50" t="s">
        <v>96</v>
      </c>
      <c r="E3418" s="49"/>
      <c r="F3418" s="45" t="s">
        <v>6473</v>
      </c>
      <c r="G3418" s="41"/>
      <c r="H3418" s="52" t="s">
        <v>13680</v>
      </c>
      <c r="I3418" s="46"/>
      <c r="J3418" s="46"/>
      <c r="K3418" s="46"/>
      <c r="L3418" s="46"/>
      <c r="M3418" s="46"/>
      <c r="N3418" s="46"/>
      <c r="O3418" s="46"/>
      <c r="P3418" s="46"/>
      <c r="Q3418" s="46"/>
      <c r="R3418" s="46"/>
      <c r="S3418" s="46"/>
      <c r="T3418" s="47"/>
      <c r="U3418" s="47"/>
      <c r="V3418" s="33"/>
    </row>
    <row r="3419" customFormat="false" ht="14.25" hidden="false" customHeight="true" outlineLevel="0" collapsed="false">
      <c r="A3419" s="8"/>
      <c r="B3419" s="8" t="s">
        <v>13511</v>
      </c>
      <c r="C3419" s="11" t="s">
        <v>13681</v>
      </c>
      <c r="D3419" s="29" t="s">
        <v>96</v>
      </c>
      <c r="E3419" s="8" t="s">
        <v>13682</v>
      </c>
      <c r="F3419" s="141" t="s">
        <v>13683</v>
      </c>
      <c r="G3419" s="10"/>
      <c r="H3419" s="11"/>
      <c r="I3419" s="10" t="s">
        <v>99</v>
      </c>
      <c r="J3419" s="10" t="s">
        <v>956</v>
      </c>
      <c r="K3419" s="10" t="s">
        <v>13684</v>
      </c>
      <c r="L3419" s="30" t="n">
        <v>15116</v>
      </c>
      <c r="M3419" s="31" t="n">
        <v>5</v>
      </c>
      <c r="N3419" s="32" t="s">
        <v>13685</v>
      </c>
      <c r="O3419" s="10"/>
      <c r="P3419" s="31"/>
      <c r="Q3419" s="10"/>
      <c r="R3419" s="10"/>
      <c r="S3419" s="10" t="s">
        <v>13686</v>
      </c>
      <c r="T3419" s="31" t="n">
        <v>15</v>
      </c>
      <c r="U3419" s="32"/>
      <c r="V3419" s="33"/>
    </row>
    <row r="3420" customFormat="false" ht="14.25" hidden="false" customHeight="true" outlineLevel="0" collapsed="false">
      <c r="A3420" s="8"/>
      <c r="B3420" s="8" t="s">
        <v>13511</v>
      </c>
      <c r="C3420" s="8" t="s">
        <v>13681</v>
      </c>
      <c r="D3420" s="29" t="s">
        <v>96</v>
      </c>
      <c r="E3420" s="8"/>
      <c r="F3420" s="38" t="s">
        <v>13687</v>
      </c>
      <c r="G3420" s="10"/>
      <c r="H3420" s="8"/>
      <c r="I3420" s="10" t="s">
        <v>956</v>
      </c>
      <c r="J3420" s="10" t="s">
        <v>99</v>
      </c>
      <c r="K3420" s="10" t="s">
        <v>13688</v>
      </c>
      <c r="L3420" s="30" t="n">
        <v>15116</v>
      </c>
      <c r="M3420" s="32" t="n">
        <v>2</v>
      </c>
      <c r="N3420" s="32" t="s">
        <v>13689</v>
      </c>
      <c r="O3420" s="10"/>
      <c r="P3420" s="31"/>
      <c r="Q3420" s="10"/>
      <c r="R3420" s="10"/>
      <c r="S3420" s="10" t="s">
        <v>13690</v>
      </c>
      <c r="T3420" s="31" t="n">
        <v>5</v>
      </c>
      <c r="U3420" s="32"/>
      <c r="V3420" s="33"/>
    </row>
    <row r="3421" customFormat="false" ht="14.25" hidden="false" customHeight="true" outlineLevel="0" collapsed="false">
      <c r="A3421" s="8"/>
      <c r="B3421" s="8" t="s">
        <v>13511</v>
      </c>
      <c r="C3421" s="8" t="s">
        <v>13681</v>
      </c>
      <c r="D3421" s="29" t="s">
        <v>96</v>
      </c>
      <c r="E3421" s="8"/>
      <c r="F3421" s="38" t="s">
        <v>13691</v>
      </c>
      <c r="G3421" s="10"/>
      <c r="H3421" s="8"/>
      <c r="I3421" s="10" t="s">
        <v>956</v>
      </c>
      <c r="J3421" s="10" t="s">
        <v>99</v>
      </c>
      <c r="K3421" s="10" t="s">
        <v>13692</v>
      </c>
      <c r="L3421" s="30" t="n">
        <v>15116</v>
      </c>
      <c r="M3421" s="31" t="n">
        <v>3</v>
      </c>
      <c r="N3421" s="32" t="s">
        <v>799</v>
      </c>
      <c r="O3421" s="10"/>
      <c r="P3421" s="31"/>
      <c r="Q3421" s="10"/>
      <c r="R3421" s="10"/>
      <c r="S3421" s="10" t="s">
        <v>13693</v>
      </c>
      <c r="T3421" s="31" t="n">
        <v>5</v>
      </c>
      <c r="U3421" s="32"/>
      <c r="V3421" s="33"/>
    </row>
    <row r="3422" customFormat="false" ht="14.25" hidden="false" customHeight="true" outlineLevel="0" collapsed="false">
      <c r="A3422" s="8"/>
      <c r="B3422" s="8" t="s">
        <v>13511</v>
      </c>
      <c r="C3422" s="8" t="s">
        <v>13681</v>
      </c>
      <c r="D3422" s="29" t="s">
        <v>96</v>
      </c>
      <c r="E3422" s="8"/>
      <c r="F3422" s="38" t="s">
        <v>13694</v>
      </c>
      <c r="G3422" s="10"/>
      <c r="H3422" s="8"/>
      <c r="I3422" s="10" t="s">
        <v>956</v>
      </c>
      <c r="J3422" s="10" t="s">
        <v>99</v>
      </c>
      <c r="K3422" s="10" t="s">
        <v>13695</v>
      </c>
      <c r="L3422" s="30" t="n">
        <v>15116</v>
      </c>
      <c r="M3422" s="32" t="n">
        <v>2</v>
      </c>
      <c r="N3422" s="32" t="s">
        <v>4242</v>
      </c>
      <c r="O3422" s="10"/>
      <c r="P3422" s="31"/>
      <c r="Q3422" s="10"/>
      <c r="R3422" s="10"/>
      <c r="S3422" s="10" t="s">
        <v>13696</v>
      </c>
      <c r="T3422" s="31" t="n">
        <v>5</v>
      </c>
      <c r="U3422" s="32"/>
      <c r="V3422" s="33"/>
    </row>
    <row r="3423" customFormat="false" ht="12.75" hidden="false" customHeight="true" outlineLevel="0" collapsed="false">
      <c r="A3423" s="8"/>
      <c r="B3423" s="8" t="s">
        <v>13511</v>
      </c>
      <c r="C3423" s="8" t="s">
        <v>13697</v>
      </c>
      <c r="D3423" s="29" t="s">
        <v>96</v>
      </c>
      <c r="E3423" s="8" t="s">
        <v>13698</v>
      </c>
      <c r="F3423" s="38" t="s">
        <v>13699</v>
      </c>
      <c r="G3423" s="10"/>
      <c r="H3423" s="8"/>
      <c r="I3423" s="10" t="s">
        <v>99</v>
      </c>
      <c r="J3423" s="10" t="s">
        <v>126</v>
      </c>
      <c r="K3423" s="10" t="s">
        <v>13700</v>
      </c>
      <c r="L3423" s="30" t="n">
        <v>15745</v>
      </c>
      <c r="M3423" s="32" t="n">
        <v>2</v>
      </c>
      <c r="N3423" s="32" t="s">
        <v>2900</v>
      </c>
      <c r="O3423" s="10" t="s">
        <v>258</v>
      </c>
      <c r="P3423" s="31"/>
      <c r="Q3423" s="10"/>
      <c r="R3423" s="10"/>
      <c r="S3423" s="10"/>
      <c r="T3423" s="31" t="n">
        <v>7</v>
      </c>
      <c r="U3423" s="32"/>
      <c r="V3423" s="33"/>
    </row>
    <row r="3424" customFormat="false" ht="14.25" hidden="false" customHeight="true" outlineLevel="0" collapsed="false">
      <c r="A3424" s="8"/>
      <c r="B3424" s="8" t="s">
        <v>13511</v>
      </c>
      <c r="C3424" s="8" t="s">
        <v>13697</v>
      </c>
      <c r="D3424" s="29" t="s">
        <v>96</v>
      </c>
      <c r="E3424" s="8"/>
      <c r="F3424" s="38" t="s">
        <v>13701</v>
      </c>
      <c r="G3424" s="10"/>
      <c r="H3424" s="8"/>
      <c r="I3424" s="10" t="s">
        <v>13702</v>
      </c>
      <c r="J3424" s="10" t="s">
        <v>126</v>
      </c>
      <c r="K3424" s="10" t="s">
        <v>13703</v>
      </c>
      <c r="L3424" s="30" t="n">
        <v>16353</v>
      </c>
      <c r="M3424" s="32" t="n">
        <v>2</v>
      </c>
      <c r="N3424" s="32" t="s">
        <v>12711</v>
      </c>
      <c r="O3424" s="10" t="s">
        <v>170</v>
      </c>
      <c r="P3424" s="31"/>
      <c r="Q3424" s="10"/>
      <c r="R3424" s="10"/>
      <c r="S3424" s="10" t="s">
        <v>13704</v>
      </c>
      <c r="T3424" s="31" t="n">
        <v>6</v>
      </c>
      <c r="U3424" s="32"/>
      <c r="V3424" s="33"/>
    </row>
    <row r="3425" customFormat="false" ht="15" hidden="false" customHeight="true" outlineLevel="0" collapsed="false">
      <c r="A3425" s="49"/>
      <c r="B3425" s="49" t="s">
        <v>13511</v>
      </c>
      <c r="C3425" s="49" t="s">
        <v>13705</v>
      </c>
      <c r="D3425" s="50" t="s">
        <v>96</v>
      </c>
      <c r="E3425" s="49"/>
      <c r="F3425" s="52" t="s">
        <v>13706</v>
      </c>
      <c r="G3425" s="41"/>
      <c r="H3425" s="53" t="s">
        <v>7218</v>
      </c>
      <c r="I3425" s="46"/>
      <c r="J3425" s="46"/>
      <c r="K3425" s="46"/>
      <c r="L3425" s="46"/>
      <c r="M3425" s="46"/>
      <c r="N3425" s="46"/>
      <c r="O3425" s="46"/>
      <c r="P3425" s="46"/>
      <c r="Q3425" s="46"/>
      <c r="R3425" s="46"/>
      <c r="S3425" s="46"/>
      <c r="T3425" s="46"/>
      <c r="U3425" s="47"/>
      <c r="V3425" s="33"/>
    </row>
    <row r="3426" customFormat="false" ht="15" hidden="false" customHeight="true" outlineLevel="0" collapsed="false">
      <c r="A3426" s="49"/>
      <c r="B3426" s="49" t="s">
        <v>13511</v>
      </c>
      <c r="C3426" s="43" t="s">
        <v>13705</v>
      </c>
      <c r="D3426" s="50" t="s">
        <v>96</v>
      </c>
      <c r="E3426" s="49"/>
      <c r="F3426" s="43" t="s">
        <v>13707</v>
      </c>
      <c r="G3426" s="41"/>
      <c r="H3426" s="53" t="s">
        <v>7198</v>
      </c>
      <c r="I3426" s="46"/>
      <c r="J3426" s="46"/>
      <c r="K3426" s="46"/>
      <c r="L3426" s="46"/>
      <c r="M3426" s="46"/>
      <c r="N3426" s="46"/>
      <c r="O3426" s="46"/>
      <c r="P3426" s="46"/>
      <c r="Q3426" s="46"/>
      <c r="R3426" s="46"/>
      <c r="S3426" s="46"/>
      <c r="T3426" s="46"/>
      <c r="U3426" s="47"/>
      <c r="V3426" s="33"/>
    </row>
    <row r="3427" customFormat="false" ht="12.75" hidden="false" customHeight="true" outlineLevel="0" collapsed="false">
      <c r="A3427" s="8"/>
      <c r="B3427" s="8" t="s">
        <v>13511</v>
      </c>
      <c r="C3427" s="8" t="s">
        <v>13708</v>
      </c>
      <c r="D3427" s="29" t="s">
        <v>96</v>
      </c>
      <c r="E3427" s="8"/>
      <c r="F3427" s="38" t="s">
        <v>13709</v>
      </c>
      <c r="G3427" s="10"/>
      <c r="H3427" s="8"/>
      <c r="I3427" s="10" t="s">
        <v>106</v>
      </c>
      <c r="J3427" s="10" t="s">
        <v>99</v>
      </c>
      <c r="K3427" s="10" t="s">
        <v>13710</v>
      </c>
      <c r="L3427" s="30" t="n">
        <v>15898</v>
      </c>
      <c r="M3427" s="32" t="n">
        <v>1</v>
      </c>
      <c r="N3427" s="32" t="s">
        <v>406</v>
      </c>
      <c r="O3427" s="10" t="s">
        <v>1059</v>
      </c>
      <c r="P3427" s="31"/>
      <c r="Q3427" s="10"/>
      <c r="R3427" s="10"/>
      <c r="S3427" s="10"/>
      <c r="T3427" s="31" t="n">
        <v>10</v>
      </c>
      <c r="U3427" s="32"/>
      <c r="V3427" s="33"/>
    </row>
    <row r="3428" customFormat="false" ht="12.75" hidden="false" customHeight="true" outlineLevel="0" collapsed="false">
      <c r="A3428" s="8"/>
      <c r="B3428" s="8" t="s">
        <v>13511</v>
      </c>
      <c r="C3428" s="8" t="s">
        <v>13708</v>
      </c>
      <c r="D3428" s="29" t="s">
        <v>96</v>
      </c>
      <c r="E3428" s="8"/>
      <c r="F3428" s="38" t="s">
        <v>13711</v>
      </c>
      <c r="G3428" s="10"/>
      <c r="H3428" s="8"/>
      <c r="I3428" s="10" t="s">
        <v>162</v>
      </c>
      <c r="J3428" s="10" t="s">
        <v>106</v>
      </c>
      <c r="K3428" s="10" t="s">
        <v>13712</v>
      </c>
      <c r="L3428" s="30" t="n">
        <v>16437</v>
      </c>
      <c r="M3428" s="32" t="n">
        <v>1</v>
      </c>
      <c r="N3428" s="31" t="n">
        <v>17</v>
      </c>
      <c r="O3428" s="10" t="s">
        <v>120</v>
      </c>
      <c r="P3428" s="31"/>
      <c r="Q3428" s="10"/>
      <c r="R3428" s="10"/>
      <c r="S3428" s="10" t="s">
        <v>271</v>
      </c>
      <c r="T3428" s="31" t="n">
        <v>7</v>
      </c>
      <c r="U3428" s="32"/>
      <c r="V3428" s="33"/>
    </row>
    <row r="3429" customFormat="false" ht="12.75" hidden="false" customHeight="true" outlineLevel="0" collapsed="false">
      <c r="A3429" s="8"/>
      <c r="B3429" s="8" t="s">
        <v>13511</v>
      </c>
      <c r="C3429" s="11" t="s">
        <v>13713</v>
      </c>
      <c r="D3429" s="29" t="s">
        <v>96</v>
      </c>
      <c r="E3429" s="11" t="s">
        <v>13714</v>
      </c>
      <c r="F3429" s="11" t="s">
        <v>13715</v>
      </c>
      <c r="G3429" s="10"/>
      <c r="H3429" s="11"/>
      <c r="I3429" s="10" t="s">
        <v>126</v>
      </c>
      <c r="J3429" s="10" t="s">
        <v>99</v>
      </c>
      <c r="K3429" s="10" t="s">
        <v>13716</v>
      </c>
      <c r="L3429" s="30" t="n">
        <v>16174</v>
      </c>
      <c r="M3429" s="31" t="n">
        <v>0.5</v>
      </c>
      <c r="N3429" s="36" t="s">
        <v>1496</v>
      </c>
      <c r="O3429" s="10"/>
      <c r="P3429" s="31"/>
      <c r="Q3429" s="10"/>
      <c r="R3429" s="10"/>
      <c r="S3429" s="10" t="s">
        <v>13717</v>
      </c>
      <c r="T3429" s="31" t="n">
        <v>6</v>
      </c>
      <c r="U3429" s="32"/>
      <c r="V3429" s="33"/>
    </row>
    <row r="3430" customFormat="false" ht="14.25" hidden="false" customHeight="true" outlineLevel="0" collapsed="false">
      <c r="A3430" s="8"/>
      <c r="B3430" s="8" t="s">
        <v>13511</v>
      </c>
      <c r="C3430" s="11" t="s">
        <v>13713</v>
      </c>
      <c r="D3430" s="29" t="s">
        <v>96</v>
      </c>
      <c r="E3430" s="8"/>
      <c r="F3430" s="11" t="s">
        <v>13718</v>
      </c>
      <c r="G3430" s="10"/>
      <c r="H3430" s="11"/>
      <c r="I3430" s="10" t="s">
        <v>99</v>
      </c>
      <c r="J3430" s="10" t="s">
        <v>797</v>
      </c>
      <c r="K3430" s="10" t="s">
        <v>13719</v>
      </c>
      <c r="L3430" s="30" t="n">
        <v>15677</v>
      </c>
      <c r="M3430" s="31" t="n">
        <v>0.5</v>
      </c>
      <c r="N3430" s="36" t="s">
        <v>406</v>
      </c>
      <c r="O3430" s="10"/>
      <c r="P3430" s="31"/>
      <c r="Q3430" s="10"/>
      <c r="R3430" s="10"/>
      <c r="S3430" s="10"/>
      <c r="T3430" s="31" t="n">
        <v>6</v>
      </c>
      <c r="U3430" s="32"/>
      <c r="V3430" s="33"/>
    </row>
    <row r="3431" customFormat="false" ht="12.75" hidden="false" customHeight="true" outlineLevel="0" collapsed="false">
      <c r="A3431" s="8"/>
      <c r="B3431" s="8" t="s">
        <v>13511</v>
      </c>
      <c r="C3431" s="8" t="s">
        <v>13720</v>
      </c>
      <c r="D3431" s="29" t="s">
        <v>96</v>
      </c>
      <c r="E3431" s="8" t="s">
        <v>13698</v>
      </c>
      <c r="F3431" s="38" t="s">
        <v>13721</v>
      </c>
      <c r="G3431" s="10"/>
      <c r="H3431" s="10"/>
      <c r="I3431" s="10" t="s">
        <v>99</v>
      </c>
      <c r="J3431" s="10" t="s">
        <v>126</v>
      </c>
      <c r="K3431" s="10" t="s">
        <v>13722</v>
      </c>
      <c r="L3431" s="30" t="n">
        <v>16298</v>
      </c>
      <c r="M3431" s="32" t="n">
        <v>2</v>
      </c>
      <c r="N3431" s="32" t="s">
        <v>305</v>
      </c>
      <c r="O3431" s="10" t="s">
        <v>455</v>
      </c>
      <c r="P3431" s="31"/>
      <c r="Q3431" s="10"/>
      <c r="R3431" s="10"/>
      <c r="S3431" s="10"/>
      <c r="T3431" s="31" t="n">
        <v>8</v>
      </c>
      <c r="U3431" s="32"/>
      <c r="V3431" s="33"/>
    </row>
    <row r="3432" customFormat="false" ht="12.75" hidden="false" customHeight="true" outlineLevel="0" collapsed="false">
      <c r="A3432" s="8"/>
      <c r="B3432" s="8" t="s">
        <v>13511</v>
      </c>
      <c r="C3432" s="8" t="s">
        <v>13720</v>
      </c>
      <c r="D3432" s="29" t="s">
        <v>96</v>
      </c>
      <c r="E3432" s="8"/>
      <c r="F3432" s="38" t="s">
        <v>13723</v>
      </c>
      <c r="G3432" s="10"/>
      <c r="H3432" s="10"/>
      <c r="I3432" s="10" t="s">
        <v>99</v>
      </c>
      <c r="J3432" s="10" t="s">
        <v>126</v>
      </c>
      <c r="K3432" s="10" t="s">
        <v>13724</v>
      </c>
      <c r="L3432" s="30" t="n">
        <v>15692</v>
      </c>
      <c r="M3432" s="32" t="n">
        <v>1</v>
      </c>
      <c r="N3432" s="36" t="s">
        <v>13725</v>
      </c>
      <c r="O3432" s="10" t="s">
        <v>512</v>
      </c>
      <c r="P3432" s="31"/>
      <c r="Q3432" s="10"/>
      <c r="R3432" s="10"/>
      <c r="S3432" s="10" t="s">
        <v>271</v>
      </c>
      <c r="T3432" s="31" t="n">
        <v>5.5</v>
      </c>
      <c r="U3432" s="32"/>
      <c r="V3432" s="33"/>
    </row>
    <row r="3433" customFormat="false" ht="12.75" hidden="false" customHeight="true" outlineLevel="0" collapsed="false">
      <c r="A3433" s="8"/>
      <c r="B3433" s="8" t="s">
        <v>13511</v>
      </c>
      <c r="C3433" s="11" t="s">
        <v>13720</v>
      </c>
      <c r="D3433" s="29" t="s">
        <v>96</v>
      </c>
      <c r="E3433" s="8"/>
      <c r="F3433" s="11" t="s">
        <v>13726</v>
      </c>
      <c r="G3433" s="10"/>
      <c r="H3433" s="11"/>
      <c r="I3433" s="10" t="s">
        <v>197</v>
      </c>
      <c r="J3433" s="10" t="s">
        <v>572</v>
      </c>
      <c r="K3433" s="10" t="s">
        <v>7460</v>
      </c>
      <c r="L3433" s="30" t="n">
        <v>15596</v>
      </c>
      <c r="M3433" s="31" t="n">
        <v>1</v>
      </c>
      <c r="N3433" s="32" t="s">
        <v>13727</v>
      </c>
      <c r="O3433" s="10"/>
      <c r="P3433" s="31" t="s">
        <v>110</v>
      </c>
      <c r="Q3433" s="10"/>
      <c r="R3433" s="10" t="s">
        <v>199</v>
      </c>
      <c r="S3433" s="10"/>
      <c r="T3433" s="31" t="n">
        <v>7</v>
      </c>
      <c r="U3433" s="32"/>
      <c r="V3433" s="33"/>
    </row>
    <row r="3434" customFormat="false" ht="14.25" hidden="false" customHeight="true" outlineLevel="0" collapsed="false">
      <c r="A3434" s="159" t="n">
        <v>32752</v>
      </c>
      <c r="B3434" s="8" t="s">
        <v>13511</v>
      </c>
      <c r="C3434" s="35" t="s">
        <v>13728</v>
      </c>
      <c r="D3434" s="29" t="s">
        <v>96</v>
      </c>
      <c r="E3434" s="8" t="s">
        <v>13729</v>
      </c>
      <c r="F3434" s="38" t="s">
        <v>13730</v>
      </c>
      <c r="G3434" s="10"/>
      <c r="H3434" s="10"/>
      <c r="I3434" s="10" t="s">
        <v>99</v>
      </c>
      <c r="J3434" s="10" t="s">
        <v>419</v>
      </c>
      <c r="K3434" s="10" t="s">
        <v>13731</v>
      </c>
      <c r="L3434" s="30" t="n">
        <v>16234</v>
      </c>
      <c r="M3434" s="32" t="n">
        <v>1</v>
      </c>
      <c r="N3434" s="31" t="n">
        <v>16</v>
      </c>
      <c r="O3434" s="10" t="s">
        <v>165</v>
      </c>
      <c r="P3434" s="31"/>
      <c r="Q3434" s="10"/>
      <c r="R3434" s="10"/>
      <c r="S3434" s="10" t="s">
        <v>13732</v>
      </c>
      <c r="T3434" s="31" t="n">
        <v>6</v>
      </c>
      <c r="U3434" s="32"/>
      <c r="V3434" s="33"/>
    </row>
    <row r="3435" customFormat="false" ht="14.25" hidden="false" customHeight="true" outlineLevel="0" collapsed="false">
      <c r="A3435" s="159" t="n">
        <v>32752</v>
      </c>
      <c r="B3435" s="8" t="s">
        <v>13511</v>
      </c>
      <c r="C3435" s="8" t="s">
        <v>13728</v>
      </c>
      <c r="D3435" s="29" t="s">
        <v>96</v>
      </c>
      <c r="E3435" s="8" t="s">
        <v>13733</v>
      </c>
      <c r="F3435" s="29" t="s">
        <v>13734</v>
      </c>
      <c r="G3435" s="10"/>
      <c r="H3435" s="8"/>
      <c r="I3435" s="10" t="s">
        <v>419</v>
      </c>
      <c r="J3435" s="10" t="s">
        <v>99</v>
      </c>
      <c r="K3435" s="10" t="s">
        <v>13731</v>
      </c>
      <c r="L3435" s="30" t="n">
        <v>16234</v>
      </c>
      <c r="M3435" s="32" t="n">
        <v>2</v>
      </c>
      <c r="N3435" s="32" t="s">
        <v>7158</v>
      </c>
      <c r="O3435" s="10" t="s">
        <v>939</v>
      </c>
      <c r="P3435" s="31"/>
      <c r="Q3435" s="10"/>
      <c r="R3435" s="10"/>
      <c r="S3435" s="10"/>
      <c r="T3435" s="31" t="n">
        <v>6</v>
      </c>
      <c r="U3435" s="32"/>
      <c r="V3435" s="33"/>
    </row>
    <row r="3436" customFormat="false" ht="12.75" hidden="false" customHeight="true" outlineLevel="0" collapsed="false">
      <c r="A3436" s="8"/>
      <c r="B3436" s="8" t="s">
        <v>13511</v>
      </c>
      <c r="C3436" s="11" t="s">
        <v>13735</v>
      </c>
      <c r="D3436" s="29" t="s">
        <v>96</v>
      </c>
      <c r="E3436" s="11" t="s">
        <v>13652</v>
      </c>
      <c r="F3436" s="11" t="s">
        <v>13736</v>
      </c>
      <c r="G3436" s="10"/>
      <c r="H3436" s="11"/>
      <c r="I3436" s="10" t="s">
        <v>419</v>
      </c>
      <c r="J3436" s="10" t="s">
        <v>99</v>
      </c>
      <c r="K3436" s="10" t="s">
        <v>809</v>
      </c>
      <c r="L3436" s="30" t="n">
        <v>16230</v>
      </c>
      <c r="M3436" s="31" t="n">
        <v>3</v>
      </c>
      <c r="N3436" s="32" t="s">
        <v>13737</v>
      </c>
      <c r="O3436" s="10"/>
      <c r="P3436" s="31"/>
      <c r="Q3436" s="10"/>
      <c r="R3436" s="10"/>
      <c r="S3436" s="10"/>
      <c r="T3436" s="31" t="n">
        <v>105</v>
      </c>
      <c r="U3436" s="32"/>
      <c r="V3436" s="33"/>
    </row>
    <row r="3437" customFormat="false" ht="12.75" hidden="false" customHeight="true" outlineLevel="0" collapsed="false">
      <c r="A3437" s="49"/>
      <c r="B3437" s="49" t="s">
        <v>13511</v>
      </c>
      <c r="C3437" s="49" t="s">
        <v>13738</v>
      </c>
      <c r="D3437" s="50" t="s">
        <v>96</v>
      </c>
      <c r="E3437" s="49" t="s">
        <v>13739</v>
      </c>
      <c r="F3437" s="45" t="s">
        <v>4858</v>
      </c>
      <c r="G3437" s="41"/>
      <c r="H3437" s="52" t="s">
        <v>13740</v>
      </c>
      <c r="I3437" s="46"/>
      <c r="J3437" s="46"/>
      <c r="K3437" s="46"/>
      <c r="L3437" s="46"/>
      <c r="M3437" s="46"/>
      <c r="N3437" s="46"/>
      <c r="O3437" s="46"/>
      <c r="P3437" s="46"/>
      <c r="Q3437" s="46"/>
      <c r="R3437" s="46"/>
      <c r="S3437" s="46"/>
      <c r="T3437" s="47"/>
      <c r="U3437" s="47"/>
      <c r="V3437" s="33"/>
    </row>
    <row r="3438" customFormat="false" ht="14.25" hidden="false" customHeight="true" outlineLevel="0" collapsed="false">
      <c r="A3438" s="8"/>
      <c r="B3438" s="8" t="s">
        <v>13511</v>
      </c>
      <c r="C3438" s="8" t="s">
        <v>13738</v>
      </c>
      <c r="D3438" s="29" t="s">
        <v>96</v>
      </c>
      <c r="E3438" s="8" t="s">
        <v>13741</v>
      </c>
      <c r="F3438" s="10" t="s">
        <v>13742</v>
      </c>
      <c r="G3438" s="10"/>
      <c r="H3438" s="10"/>
      <c r="I3438" s="10" t="s">
        <v>162</v>
      </c>
      <c r="J3438" s="10" t="s">
        <v>419</v>
      </c>
      <c r="K3438" s="10" t="s">
        <v>13743</v>
      </c>
      <c r="L3438" s="30" t="n">
        <v>16234</v>
      </c>
      <c r="M3438" s="32" t="n">
        <v>2</v>
      </c>
      <c r="N3438" s="32" t="s">
        <v>2779</v>
      </c>
      <c r="O3438" s="10" t="s">
        <v>1066</v>
      </c>
      <c r="P3438" s="31"/>
      <c r="Q3438" s="10"/>
      <c r="R3438" s="10"/>
      <c r="S3438" s="10" t="s">
        <v>13744</v>
      </c>
      <c r="T3438" s="31" t="n">
        <v>6</v>
      </c>
      <c r="U3438" s="32"/>
      <c r="V3438" s="33"/>
    </row>
    <row r="3439" customFormat="false" ht="12.75" hidden="false" customHeight="true" outlineLevel="0" collapsed="false">
      <c r="A3439" s="8"/>
      <c r="B3439" s="8" t="s">
        <v>13511</v>
      </c>
      <c r="C3439" s="8" t="s">
        <v>13745</v>
      </c>
      <c r="D3439" s="29" t="s">
        <v>96</v>
      </c>
      <c r="E3439" s="8" t="s">
        <v>13746</v>
      </c>
      <c r="F3439" s="160" t="s">
        <v>13747</v>
      </c>
      <c r="G3439" s="10"/>
      <c r="H3439" s="32"/>
      <c r="I3439" s="10" t="s">
        <v>99</v>
      </c>
      <c r="J3439" s="10" t="s">
        <v>106</v>
      </c>
      <c r="K3439" s="10" t="s">
        <v>415</v>
      </c>
      <c r="L3439" s="30" t="n">
        <v>16346</v>
      </c>
      <c r="M3439" s="32" t="n">
        <v>2</v>
      </c>
      <c r="N3439" s="32" t="s">
        <v>282</v>
      </c>
      <c r="O3439" s="10" t="s">
        <v>221</v>
      </c>
      <c r="P3439" s="31"/>
      <c r="Q3439" s="10"/>
      <c r="R3439" s="10"/>
      <c r="S3439" s="10" t="s">
        <v>1075</v>
      </c>
      <c r="T3439" s="31" t="n">
        <v>9.5</v>
      </c>
      <c r="U3439" s="32"/>
      <c r="V3439" s="33"/>
    </row>
    <row r="3440" customFormat="false" ht="12.75" hidden="false" customHeight="true" outlineLevel="0" collapsed="false">
      <c r="A3440" s="8"/>
      <c r="B3440" s="8" t="s">
        <v>13511</v>
      </c>
      <c r="C3440" s="11" t="s">
        <v>13745</v>
      </c>
      <c r="D3440" s="29" t="s">
        <v>96</v>
      </c>
      <c r="E3440" s="11" t="s">
        <v>13748</v>
      </c>
      <c r="F3440" s="11" t="s">
        <v>13749</v>
      </c>
      <c r="G3440" s="10"/>
      <c r="H3440" s="11"/>
      <c r="I3440" s="10" t="s">
        <v>126</v>
      </c>
      <c r="J3440" s="10" t="s">
        <v>99</v>
      </c>
      <c r="K3440" s="10" t="s">
        <v>13750</v>
      </c>
      <c r="L3440" s="30" t="n">
        <v>15153</v>
      </c>
      <c r="M3440" s="10" t="n">
        <v>1</v>
      </c>
      <c r="N3440" s="10" t="n">
        <v>24</v>
      </c>
      <c r="O3440" s="10" t="s">
        <v>598</v>
      </c>
      <c r="P3440" s="11"/>
      <c r="Q3440" s="11"/>
      <c r="R3440" s="11"/>
      <c r="S3440" s="10" t="s">
        <v>13751</v>
      </c>
      <c r="T3440" s="10" t="n">
        <v>7</v>
      </c>
      <c r="U3440" s="32"/>
      <c r="V3440" s="33"/>
    </row>
    <row r="3441" customFormat="false" ht="12.75" hidden="false" customHeight="true" outlineLevel="0" collapsed="false">
      <c r="A3441" s="49"/>
      <c r="B3441" s="49" t="s">
        <v>13511</v>
      </c>
      <c r="C3441" s="49" t="s">
        <v>13745</v>
      </c>
      <c r="D3441" s="50" t="s">
        <v>96</v>
      </c>
      <c r="E3441" s="49" t="s">
        <v>13739</v>
      </c>
      <c r="F3441" s="52" t="s">
        <v>6342</v>
      </c>
      <c r="G3441" s="41"/>
      <c r="H3441" s="52" t="s">
        <v>13752</v>
      </c>
      <c r="I3441" s="46"/>
      <c r="J3441" s="46"/>
      <c r="K3441" s="46"/>
      <c r="L3441" s="46"/>
      <c r="M3441" s="46"/>
      <c r="N3441" s="46"/>
      <c r="O3441" s="46"/>
      <c r="P3441" s="46"/>
      <c r="Q3441" s="46"/>
      <c r="R3441" s="46"/>
      <c r="S3441" s="46"/>
      <c r="T3441" s="47"/>
      <c r="U3441" s="47"/>
      <c r="V3441" s="33"/>
    </row>
    <row r="3442" customFormat="false" ht="14.25" hidden="false" customHeight="true" outlineLevel="0" collapsed="false">
      <c r="A3442" s="8"/>
      <c r="B3442" s="8" t="s">
        <v>13511</v>
      </c>
      <c r="C3442" s="11" t="s">
        <v>13753</v>
      </c>
      <c r="D3442" s="29" t="s">
        <v>96</v>
      </c>
      <c r="E3442" s="8"/>
      <c r="F3442" s="11" t="s">
        <v>13754</v>
      </c>
      <c r="G3442" s="10"/>
      <c r="H3442" s="11"/>
      <c r="I3442" s="10" t="s">
        <v>2394</v>
      </c>
      <c r="J3442" s="10" t="s">
        <v>99</v>
      </c>
      <c r="K3442" s="10" t="s">
        <v>13755</v>
      </c>
      <c r="L3442" s="30" t="n">
        <v>15120</v>
      </c>
      <c r="M3442" s="31" t="n">
        <v>4</v>
      </c>
      <c r="N3442" s="32" t="s">
        <v>13756</v>
      </c>
      <c r="O3442" s="10"/>
      <c r="P3442" s="31"/>
      <c r="Q3442" s="10"/>
      <c r="R3442" s="10"/>
      <c r="S3442" s="10" t="s">
        <v>13757</v>
      </c>
      <c r="T3442" s="31" t="n">
        <v>11</v>
      </c>
      <c r="U3442" s="32"/>
      <c r="V3442" s="33"/>
    </row>
    <row r="3443" customFormat="false" ht="14.25" hidden="false" customHeight="true" outlineLevel="0" collapsed="false">
      <c r="A3443" s="8"/>
      <c r="B3443" s="8" t="s">
        <v>13511</v>
      </c>
      <c r="C3443" s="11" t="s">
        <v>13753</v>
      </c>
      <c r="D3443" s="37" t="s">
        <v>116</v>
      </c>
      <c r="E3443" s="8"/>
      <c r="F3443" s="11" t="s">
        <v>13758</v>
      </c>
      <c r="G3443" s="10"/>
      <c r="H3443" s="11"/>
      <c r="I3443" s="10" t="s">
        <v>99</v>
      </c>
      <c r="J3443" s="10" t="s">
        <v>3462</v>
      </c>
      <c r="K3443" s="10" t="s">
        <v>13759</v>
      </c>
      <c r="L3443" s="30" t="n">
        <v>15121</v>
      </c>
      <c r="M3443" s="31" t="n">
        <v>3</v>
      </c>
      <c r="N3443" s="32" t="s">
        <v>1604</v>
      </c>
      <c r="O3443" s="10" t="s">
        <v>213</v>
      </c>
      <c r="P3443" s="31"/>
      <c r="Q3443" s="10"/>
      <c r="R3443" s="10"/>
      <c r="S3443" s="10"/>
      <c r="T3443" s="31" t="n">
        <v>8</v>
      </c>
      <c r="U3443" s="32"/>
      <c r="V3443" s="33"/>
    </row>
    <row r="3444" customFormat="false" ht="12.75" hidden="false" customHeight="true" outlineLevel="0" collapsed="false">
      <c r="A3444" s="8"/>
      <c r="B3444" s="8" t="s">
        <v>13511</v>
      </c>
      <c r="C3444" s="8" t="s">
        <v>13760</v>
      </c>
      <c r="D3444" s="29" t="s">
        <v>96</v>
      </c>
      <c r="E3444" s="8" t="s">
        <v>13761</v>
      </c>
      <c r="F3444" s="151" t="s">
        <v>13762</v>
      </c>
      <c r="G3444" s="10"/>
      <c r="H3444" s="8"/>
      <c r="I3444" s="10" t="s">
        <v>126</v>
      </c>
      <c r="J3444" s="10" t="s">
        <v>229</v>
      </c>
      <c r="K3444" s="10" t="s">
        <v>13763</v>
      </c>
      <c r="L3444" s="30" t="n">
        <v>15281</v>
      </c>
      <c r="M3444" s="32" t="n">
        <v>1</v>
      </c>
      <c r="N3444" s="36" t="s">
        <v>13764</v>
      </c>
      <c r="O3444" s="10" t="s">
        <v>258</v>
      </c>
      <c r="P3444" s="31"/>
      <c r="Q3444" s="10"/>
      <c r="R3444" s="10"/>
      <c r="S3444" s="10"/>
      <c r="T3444" s="31" t="n">
        <v>7.5</v>
      </c>
      <c r="U3444" s="32"/>
      <c r="V3444" s="33"/>
    </row>
    <row r="3445" customFormat="false" ht="14.25" hidden="false" customHeight="true" outlineLevel="0" collapsed="false">
      <c r="A3445" s="8"/>
      <c r="B3445" s="8" t="s">
        <v>13511</v>
      </c>
      <c r="C3445" s="8" t="s">
        <v>13760</v>
      </c>
      <c r="D3445" s="37" t="s">
        <v>116</v>
      </c>
      <c r="E3445" s="8"/>
      <c r="F3445" s="10" t="s">
        <v>13765</v>
      </c>
      <c r="G3445" s="10"/>
      <c r="H3445" s="8"/>
      <c r="I3445" s="10" t="s">
        <v>99</v>
      </c>
      <c r="J3445" s="10" t="s">
        <v>419</v>
      </c>
      <c r="K3445" s="10" t="s">
        <v>369</v>
      </c>
      <c r="L3445" s="30" t="n">
        <v>16041</v>
      </c>
      <c r="M3445" s="32" t="n">
        <v>2</v>
      </c>
      <c r="N3445" s="32" t="s">
        <v>7428</v>
      </c>
      <c r="O3445" s="10" t="s">
        <v>120</v>
      </c>
      <c r="P3445" s="31"/>
      <c r="Q3445" s="10"/>
      <c r="R3445" s="10"/>
      <c r="S3445" s="10" t="s">
        <v>513</v>
      </c>
      <c r="T3445" s="31" t="n">
        <v>7.5</v>
      </c>
      <c r="U3445" s="32"/>
      <c r="V3445" s="33"/>
    </row>
    <row r="3446" customFormat="false" ht="12.75" hidden="false" customHeight="true" outlineLevel="0" collapsed="false">
      <c r="A3446" s="8"/>
      <c r="B3446" s="8" t="s">
        <v>13511</v>
      </c>
      <c r="C3446" s="8" t="s">
        <v>13766</v>
      </c>
      <c r="D3446" s="29" t="s">
        <v>96</v>
      </c>
      <c r="E3446" s="8" t="s">
        <v>13767</v>
      </c>
      <c r="F3446" s="8" t="s">
        <v>13768</v>
      </c>
      <c r="G3446" s="10"/>
      <c r="H3446" s="8"/>
      <c r="I3446" s="10" t="s">
        <v>99</v>
      </c>
      <c r="J3446" s="10" t="s">
        <v>126</v>
      </c>
      <c r="K3446" s="10" t="s">
        <v>13769</v>
      </c>
      <c r="L3446" s="30" t="n">
        <v>16518</v>
      </c>
      <c r="M3446" s="32" t="n">
        <v>2</v>
      </c>
      <c r="N3446" s="32" t="s">
        <v>2203</v>
      </c>
      <c r="O3446" s="10" t="s">
        <v>617</v>
      </c>
      <c r="P3446" s="31"/>
      <c r="Q3446" s="10"/>
      <c r="R3446" s="10"/>
      <c r="S3446" s="10"/>
      <c r="T3446" s="31" t="n">
        <v>5.5</v>
      </c>
      <c r="U3446" s="32"/>
      <c r="V3446" s="33"/>
    </row>
    <row r="3447" customFormat="false" ht="14.25" hidden="false" customHeight="true" outlineLevel="0" collapsed="false">
      <c r="A3447" s="8"/>
      <c r="B3447" s="8" t="s">
        <v>13511</v>
      </c>
      <c r="C3447" s="8" t="s">
        <v>13766</v>
      </c>
      <c r="D3447" s="29" t="s">
        <v>96</v>
      </c>
      <c r="E3447" s="8" t="s">
        <v>13767</v>
      </c>
      <c r="F3447" s="151" t="s">
        <v>13770</v>
      </c>
      <c r="G3447" s="10"/>
      <c r="H3447" s="8"/>
      <c r="I3447" s="10" t="s">
        <v>12433</v>
      </c>
      <c r="J3447" s="10" t="s">
        <v>99</v>
      </c>
      <c r="K3447" s="10" t="s">
        <v>6524</v>
      </c>
      <c r="L3447" s="30" t="n">
        <v>16217</v>
      </c>
      <c r="M3447" s="32" t="n">
        <v>1</v>
      </c>
      <c r="N3447" s="36" t="s">
        <v>6172</v>
      </c>
      <c r="O3447" s="10"/>
      <c r="P3447" s="31"/>
      <c r="Q3447" s="10"/>
      <c r="R3447" s="10"/>
      <c r="S3447" s="10"/>
      <c r="T3447" s="31" t="n">
        <v>6</v>
      </c>
      <c r="U3447" s="32"/>
      <c r="V3447" s="33"/>
    </row>
    <row r="3448" customFormat="false" ht="12.75" hidden="false" customHeight="true" outlineLevel="0" collapsed="false">
      <c r="A3448" s="8"/>
      <c r="B3448" s="8" t="s">
        <v>13511</v>
      </c>
      <c r="C3448" s="8" t="s">
        <v>13766</v>
      </c>
      <c r="D3448" s="29" t="s">
        <v>96</v>
      </c>
      <c r="E3448" s="8" t="s">
        <v>13761</v>
      </c>
      <c r="F3448" s="8" t="s">
        <v>624</v>
      </c>
      <c r="G3448" s="10"/>
      <c r="H3448" s="8"/>
      <c r="I3448" s="10" t="s">
        <v>126</v>
      </c>
      <c r="J3448" s="10" t="s">
        <v>99</v>
      </c>
      <c r="K3448" s="10" t="s">
        <v>624</v>
      </c>
      <c r="L3448" s="30" t="n">
        <v>15523</v>
      </c>
      <c r="M3448" s="32" t="n">
        <v>1</v>
      </c>
      <c r="N3448" s="31" t="n">
        <v>17</v>
      </c>
      <c r="O3448" s="10" t="s">
        <v>165</v>
      </c>
      <c r="P3448" s="31"/>
      <c r="Q3448" s="10"/>
      <c r="R3448" s="10"/>
      <c r="S3448" s="10" t="s">
        <v>13771</v>
      </c>
      <c r="T3448" s="31" t="n">
        <v>6.5</v>
      </c>
      <c r="U3448" s="32"/>
      <c r="V3448" s="33"/>
    </row>
    <row r="3449" customFormat="false" ht="12.75" hidden="false" customHeight="true" outlineLevel="0" collapsed="false">
      <c r="A3449" s="75" t="n">
        <v>33086</v>
      </c>
      <c r="B3449" s="8" t="s">
        <v>13511</v>
      </c>
      <c r="C3449" s="8" t="s">
        <v>13772</v>
      </c>
      <c r="D3449" s="29" t="s">
        <v>96</v>
      </c>
      <c r="E3449" s="8" t="s">
        <v>13767</v>
      </c>
      <c r="F3449" s="38" t="s">
        <v>13773</v>
      </c>
      <c r="G3449" s="10"/>
      <c r="H3449" s="10"/>
      <c r="I3449" s="10" t="s">
        <v>106</v>
      </c>
      <c r="J3449" s="10" t="s">
        <v>99</v>
      </c>
      <c r="K3449" s="10" t="s">
        <v>3142</v>
      </c>
      <c r="L3449" s="30" t="n">
        <v>15898</v>
      </c>
      <c r="M3449" s="32" t="n">
        <v>1</v>
      </c>
      <c r="N3449" s="36" t="s">
        <v>13774</v>
      </c>
      <c r="O3449" s="10" t="s">
        <v>221</v>
      </c>
      <c r="P3449" s="31"/>
      <c r="Q3449" s="10"/>
      <c r="R3449" s="10"/>
      <c r="S3449" s="10"/>
      <c r="T3449" s="31" t="n">
        <v>5</v>
      </c>
      <c r="U3449" s="32"/>
      <c r="V3449" s="33"/>
    </row>
    <row r="3450" customFormat="false" ht="14.25" hidden="false" customHeight="true" outlineLevel="0" collapsed="false">
      <c r="A3450" s="75" t="n">
        <v>33086</v>
      </c>
      <c r="B3450" s="8" t="s">
        <v>13511</v>
      </c>
      <c r="C3450" s="8" t="s">
        <v>13772</v>
      </c>
      <c r="D3450" s="44" t="s">
        <v>201</v>
      </c>
      <c r="E3450" s="8"/>
      <c r="F3450" s="38" t="s">
        <v>13775</v>
      </c>
      <c r="G3450" s="10"/>
      <c r="H3450" s="10"/>
      <c r="I3450" s="10" t="s">
        <v>13776</v>
      </c>
      <c r="J3450" s="10" t="s">
        <v>99</v>
      </c>
      <c r="K3450" s="10" t="s">
        <v>12602</v>
      </c>
      <c r="L3450" s="30" t="n">
        <v>14741</v>
      </c>
      <c r="M3450" s="32" t="n">
        <v>1</v>
      </c>
      <c r="N3450" s="32" t="s">
        <v>13777</v>
      </c>
      <c r="O3450" s="10"/>
      <c r="P3450" s="31"/>
      <c r="Q3450" s="10" t="s">
        <v>152</v>
      </c>
      <c r="R3450" s="10"/>
      <c r="S3450" s="10" t="s">
        <v>13778</v>
      </c>
      <c r="T3450" s="31" t="n">
        <v>9</v>
      </c>
      <c r="U3450" s="32"/>
      <c r="V3450" s="33"/>
    </row>
    <row r="3451" customFormat="false" ht="12.75" hidden="false" customHeight="true" outlineLevel="0" collapsed="false">
      <c r="A3451" s="8"/>
      <c r="B3451" s="8" t="s">
        <v>13511</v>
      </c>
      <c r="C3451" s="8" t="s">
        <v>13779</v>
      </c>
      <c r="D3451" s="29" t="s">
        <v>96</v>
      </c>
      <c r="E3451" s="8" t="s">
        <v>13780</v>
      </c>
      <c r="F3451" s="10" t="s">
        <v>12395</v>
      </c>
      <c r="G3451" s="10"/>
      <c r="H3451" s="10"/>
      <c r="I3451" s="10" t="s">
        <v>126</v>
      </c>
      <c r="J3451" s="10" t="s">
        <v>99</v>
      </c>
      <c r="K3451" s="10" t="s">
        <v>13781</v>
      </c>
      <c r="L3451" s="30" t="n">
        <v>15892</v>
      </c>
      <c r="M3451" s="32" t="n">
        <v>1</v>
      </c>
      <c r="N3451" s="36" t="s">
        <v>13782</v>
      </c>
      <c r="O3451" s="10" t="s">
        <v>598</v>
      </c>
      <c r="P3451" s="31"/>
      <c r="Q3451" s="10"/>
      <c r="R3451" s="10"/>
      <c r="S3451" s="10"/>
      <c r="T3451" s="31" t="n">
        <v>5</v>
      </c>
      <c r="U3451" s="32"/>
      <c r="V3451" s="33"/>
    </row>
    <row r="3452" customFormat="false" ht="12.75" hidden="false" customHeight="true" outlineLevel="0" collapsed="false">
      <c r="A3452" s="8"/>
      <c r="B3452" s="8" t="s">
        <v>13511</v>
      </c>
      <c r="C3452" s="11" t="s">
        <v>13779</v>
      </c>
      <c r="D3452" s="29" t="s">
        <v>96</v>
      </c>
      <c r="E3452" s="8"/>
      <c r="F3452" s="11" t="s">
        <v>13061</v>
      </c>
      <c r="G3452" s="10"/>
      <c r="H3452" s="11"/>
      <c r="I3452" s="10" t="s">
        <v>126</v>
      </c>
      <c r="J3452" s="10" t="s">
        <v>99</v>
      </c>
      <c r="K3452" s="10" t="s">
        <v>13783</v>
      </c>
      <c r="L3452" s="30" t="n">
        <v>15893</v>
      </c>
      <c r="M3452" s="31" t="n">
        <v>2</v>
      </c>
      <c r="N3452" s="32" t="s">
        <v>276</v>
      </c>
      <c r="O3452" s="10" t="s">
        <v>1600</v>
      </c>
      <c r="P3452" s="31"/>
      <c r="Q3452" s="10"/>
      <c r="R3452" s="10"/>
      <c r="S3452" s="10"/>
      <c r="T3452" s="31" t="n">
        <v>5</v>
      </c>
      <c r="U3452" s="32"/>
      <c r="V3452" s="33"/>
    </row>
    <row r="3453" customFormat="false" ht="14.25" hidden="false" customHeight="true" outlineLevel="0" collapsed="false">
      <c r="A3453" s="8"/>
      <c r="B3453" s="8" t="s">
        <v>13511</v>
      </c>
      <c r="C3453" s="8" t="s">
        <v>13784</v>
      </c>
      <c r="D3453" s="29" t="s">
        <v>96</v>
      </c>
      <c r="E3453" s="8"/>
      <c r="F3453" s="10" t="s">
        <v>13785</v>
      </c>
      <c r="G3453" s="10"/>
      <c r="H3453" s="10"/>
      <c r="I3453" s="10" t="s">
        <v>99</v>
      </c>
      <c r="J3453" s="10" t="s">
        <v>956</v>
      </c>
      <c r="K3453" s="10" t="s">
        <v>13786</v>
      </c>
      <c r="L3453" s="30" t="n">
        <v>15121</v>
      </c>
      <c r="M3453" s="32" t="n">
        <v>1</v>
      </c>
      <c r="N3453" s="36" t="s">
        <v>365</v>
      </c>
      <c r="O3453" s="10" t="s">
        <v>120</v>
      </c>
      <c r="P3453" s="31"/>
      <c r="Q3453" s="10"/>
      <c r="R3453" s="10"/>
      <c r="S3453" s="10" t="s">
        <v>3143</v>
      </c>
      <c r="T3453" s="31" t="n">
        <v>6</v>
      </c>
      <c r="U3453" s="32"/>
      <c r="V3453" s="33"/>
    </row>
    <row r="3454" customFormat="false" ht="15" hidden="false" customHeight="true" outlineLevel="0" collapsed="false">
      <c r="A3454" s="8"/>
      <c r="B3454" s="8" t="s">
        <v>13511</v>
      </c>
      <c r="C3454" s="8" t="s">
        <v>13784</v>
      </c>
      <c r="D3454" s="29" t="s">
        <v>96</v>
      </c>
      <c r="E3454" s="8"/>
      <c r="F3454" s="38" t="s">
        <v>13787</v>
      </c>
      <c r="G3454" s="10"/>
      <c r="H3454" s="8"/>
      <c r="I3454" s="10" t="s">
        <v>126</v>
      </c>
      <c r="J3454" s="10" t="s">
        <v>99</v>
      </c>
      <c r="K3454" s="10" t="s">
        <v>13788</v>
      </c>
      <c r="L3454" s="46"/>
      <c r="M3454" s="31" t="n">
        <v>3</v>
      </c>
      <c r="N3454" s="32" t="s">
        <v>13789</v>
      </c>
      <c r="O3454" s="10"/>
      <c r="P3454" s="31"/>
      <c r="Q3454" s="10" t="s">
        <v>133</v>
      </c>
      <c r="R3454" s="10"/>
      <c r="S3454" s="10"/>
      <c r="T3454" s="31" t="n">
        <v>10</v>
      </c>
      <c r="U3454" s="32"/>
      <c r="V3454" s="33"/>
    </row>
    <row r="3455" customFormat="false" ht="15" hidden="false" customHeight="true" outlineLevel="0" collapsed="false">
      <c r="A3455" s="8"/>
      <c r="B3455" s="8" t="s">
        <v>13511</v>
      </c>
      <c r="C3455" s="8" t="s">
        <v>13784</v>
      </c>
      <c r="D3455" s="29" t="s">
        <v>96</v>
      </c>
      <c r="E3455" s="8"/>
      <c r="F3455" s="38" t="s">
        <v>13790</v>
      </c>
      <c r="G3455" s="10"/>
      <c r="H3455" s="8"/>
      <c r="I3455" s="10" t="s">
        <v>126</v>
      </c>
      <c r="J3455" s="10" t="s">
        <v>99</v>
      </c>
      <c r="K3455" s="10" t="s">
        <v>13788</v>
      </c>
      <c r="L3455" s="46"/>
      <c r="M3455" s="32" t="n">
        <v>4</v>
      </c>
      <c r="N3455" s="32" t="s">
        <v>13791</v>
      </c>
      <c r="O3455" s="10"/>
      <c r="P3455" s="31"/>
      <c r="Q3455" s="10" t="s">
        <v>145</v>
      </c>
      <c r="R3455" s="10"/>
      <c r="S3455" s="10" t="s">
        <v>587</v>
      </c>
      <c r="T3455" s="31" t="n">
        <v>12</v>
      </c>
      <c r="U3455" s="32"/>
      <c r="V3455" s="33"/>
    </row>
    <row r="3456" customFormat="false" ht="12.75" hidden="false" customHeight="true" outlineLevel="0" collapsed="false">
      <c r="A3456" s="8"/>
      <c r="B3456" s="8" t="s">
        <v>13511</v>
      </c>
      <c r="C3456" s="8" t="s">
        <v>13792</v>
      </c>
      <c r="D3456" s="37" t="s">
        <v>116</v>
      </c>
      <c r="E3456" s="8"/>
      <c r="F3456" s="10" t="s">
        <v>13793</v>
      </c>
      <c r="G3456" s="10"/>
      <c r="H3456" s="10"/>
      <c r="I3456" s="10" t="s">
        <v>126</v>
      </c>
      <c r="J3456" s="10" t="s">
        <v>162</v>
      </c>
      <c r="K3456" s="10" t="s">
        <v>2554</v>
      </c>
      <c r="L3456" s="30" t="n">
        <v>15776</v>
      </c>
      <c r="M3456" s="32" t="n">
        <v>3</v>
      </c>
      <c r="N3456" s="32" t="s">
        <v>1604</v>
      </c>
      <c r="O3456" s="10" t="s">
        <v>6793</v>
      </c>
      <c r="P3456" s="31"/>
      <c r="Q3456" s="10" t="s">
        <v>145</v>
      </c>
      <c r="R3456" s="10"/>
      <c r="S3456" s="10"/>
      <c r="T3456" s="31" t="n">
        <v>9.5</v>
      </c>
      <c r="U3456" s="32"/>
      <c r="V3456" s="33"/>
    </row>
    <row r="3457" customFormat="false" ht="12.75" hidden="false" customHeight="true" outlineLevel="0" collapsed="false">
      <c r="A3457" s="8"/>
      <c r="B3457" s="8" t="s">
        <v>13511</v>
      </c>
      <c r="C3457" s="35" t="s">
        <v>13792</v>
      </c>
      <c r="D3457" s="37" t="s">
        <v>116</v>
      </c>
      <c r="E3457" s="8"/>
      <c r="F3457" s="10" t="s">
        <v>13794</v>
      </c>
      <c r="G3457" s="10"/>
      <c r="H3457" s="10"/>
      <c r="I3457" s="10" t="s">
        <v>126</v>
      </c>
      <c r="J3457" s="10" t="s">
        <v>162</v>
      </c>
      <c r="K3457" s="10" t="s">
        <v>2554</v>
      </c>
      <c r="L3457" s="30" t="n">
        <v>15780</v>
      </c>
      <c r="M3457" s="32" t="n">
        <v>2</v>
      </c>
      <c r="N3457" s="32" t="s">
        <v>7428</v>
      </c>
      <c r="O3457" s="10" t="s">
        <v>598</v>
      </c>
      <c r="P3457" s="31"/>
      <c r="Q3457" s="10"/>
      <c r="R3457" s="10"/>
      <c r="S3457" s="10" t="s">
        <v>139</v>
      </c>
      <c r="T3457" s="31" t="n">
        <v>12</v>
      </c>
      <c r="U3457" s="32"/>
      <c r="V3457" s="33"/>
    </row>
    <row r="3458" customFormat="false" ht="12.75" hidden="false" customHeight="true" outlineLevel="0" collapsed="false">
      <c r="A3458" s="76" t="n">
        <v>33270</v>
      </c>
      <c r="B3458" s="49" t="s">
        <v>13511</v>
      </c>
      <c r="C3458" s="49" t="s">
        <v>13795</v>
      </c>
      <c r="D3458" s="50" t="s">
        <v>96</v>
      </c>
      <c r="E3458" s="49" t="s">
        <v>13796</v>
      </c>
      <c r="F3458" s="53" t="s">
        <v>7194</v>
      </c>
      <c r="G3458" s="41"/>
      <c r="H3458" s="53" t="s">
        <v>7195</v>
      </c>
      <c r="I3458" s="46"/>
      <c r="J3458" s="46"/>
      <c r="K3458" s="46"/>
      <c r="L3458" s="46"/>
      <c r="M3458" s="46"/>
      <c r="N3458" s="46"/>
      <c r="O3458" s="46"/>
      <c r="P3458" s="46"/>
      <c r="Q3458" s="46"/>
      <c r="R3458" s="46"/>
      <c r="S3458" s="46"/>
      <c r="T3458" s="46"/>
      <c r="U3458" s="47"/>
      <c r="V3458" s="33"/>
    </row>
    <row r="3459" customFormat="false" ht="12.75" hidden="false" customHeight="true" outlineLevel="0" collapsed="false">
      <c r="A3459" s="75" t="n">
        <v>33270</v>
      </c>
      <c r="B3459" s="8" t="s">
        <v>13511</v>
      </c>
      <c r="C3459" s="8" t="s">
        <v>13795</v>
      </c>
      <c r="D3459" s="37" t="s">
        <v>116</v>
      </c>
      <c r="E3459" s="8"/>
      <c r="F3459" s="38" t="s">
        <v>13797</v>
      </c>
      <c r="G3459" s="10"/>
      <c r="H3459" s="83"/>
      <c r="I3459" s="10" t="s">
        <v>126</v>
      </c>
      <c r="J3459" s="10" t="s">
        <v>162</v>
      </c>
      <c r="K3459" s="10" t="s">
        <v>2554</v>
      </c>
      <c r="L3459" s="30" t="n">
        <v>15776</v>
      </c>
      <c r="M3459" s="32" t="n">
        <v>1</v>
      </c>
      <c r="N3459" s="36" t="s">
        <v>2546</v>
      </c>
      <c r="O3459" s="10" t="s">
        <v>583</v>
      </c>
      <c r="P3459" s="31"/>
      <c r="Q3459" s="10"/>
      <c r="R3459" s="10"/>
      <c r="S3459" s="10"/>
      <c r="T3459" s="31" t="n">
        <v>6</v>
      </c>
      <c r="U3459" s="32"/>
      <c r="V3459" s="33"/>
    </row>
    <row r="3460" customFormat="false" ht="12.75" hidden="false" customHeight="true" outlineLevel="0" collapsed="false">
      <c r="A3460" s="76" t="n">
        <v>33298</v>
      </c>
      <c r="B3460" s="49" t="s">
        <v>13511</v>
      </c>
      <c r="C3460" s="49" t="s">
        <v>13798</v>
      </c>
      <c r="D3460" s="50" t="s">
        <v>116</v>
      </c>
      <c r="E3460" s="49"/>
      <c r="F3460" s="52" t="s">
        <v>13799</v>
      </c>
      <c r="G3460" s="45"/>
      <c r="H3460" s="52" t="s">
        <v>13800</v>
      </c>
      <c r="I3460" s="46"/>
      <c r="J3460" s="46"/>
      <c r="K3460" s="46"/>
      <c r="L3460" s="46"/>
      <c r="M3460" s="46"/>
      <c r="N3460" s="46"/>
      <c r="O3460" s="46"/>
      <c r="P3460" s="46"/>
      <c r="Q3460" s="46"/>
      <c r="R3460" s="46"/>
      <c r="S3460" s="46"/>
      <c r="T3460" s="46"/>
      <c r="U3460" s="47"/>
      <c r="V3460" s="33"/>
    </row>
    <row r="3461" customFormat="false" ht="12.75" hidden="false" customHeight="true" outlineLevel="0" collapsed="false">
      <c r="A3461" s="75" t="n">
        <v>33298</v>
      </c>
      <c r="B3461" s="8" t="s">
        <v>13511</v>
      </c>
      <c r="C3461" s="8" t="s">
        <v>13798</v>
      </c>
      <c r="D3461" s="37" t="s">
        <v>116</v>
      </c>
      <c r="E3461" s="8"/>
      <c r="F3461" s="38" t="s">
        <v>13801</v>
      </c>
      <c r="G3461" s="10"/>
      <c r="H3461" s="83"/>
      <c r="I3461" s="10" t="s">
        <v>100</v>
      </c>
      <c r="J3461" s="10" t="s">
        <v>162</v>
      </c>
      <c r="K3461" s="10" t="s">
        <v>101</v>
      </c>
      <c r="L3461" s="30" t="n">
        <v>16334</v>
      </c>
      <c r="M3461" s="32" t="n">
        <v>2</v>
      </c>
      <c r="N3461" s="36" t="s">
        <v>2081</v>
      </c>
      <c r="O3461" s="10" t="s">
        <v>170</v>
      </c>
      <c r="P3461" s="31"/>
      <c r="Q3461" s="10"/>
      <c r="R3461" s="10"/>
      <c r="S3461" s="10" t="s">
        <v>13802</v>
      </c>
      <c r="T3461" s="31" t="n">
        <v>6.5</v>
      </c>
      <c r="U3461" s="32"/>
      <c r="V3461" s="33"/>
    </row>
    <row r="3462" customFormat="false" ht="12.75" hidden="false" customHeight="true" outlineLevel="0" collapsed="false">
      <c r="A3462" s="8"/>
      <c r="B3462" s="8" t="s">
        <v>13511</v>
      </c>
      <c r="C3462" s="8" t="s">
        <v>13803</v>
      </c>
      <c r="D3462" s="29" t="s">
        <v>96</v>
      </c>
      <c r="E3462" s="8" t="s">
        <v>13804</v>
      </c>
      <c r="F3462" s="38" t="s">
        <v>13805</v>
      </c>
      <c r="G3462" s="10"/>
      <c r="H3462" s="8"/>
      <c r="I3462" s="10" t="s">
        <v>126</v>
      </c>
      <c r="J3462" s="10" t="s">
        <v>99</v>
      </c>
      <c r="K3462" s="10" t="s">
        <v>13806</v>
      </c>
      <c r="L3462" s="30" t="n">
        <v>15153</v>
      </c>
      <c r="M3462" s="32" t="n">
        <v>1</v>
      </c>
      <c r="N3462" s="31" t="n">
        <v>24</v>
      </c>
      <c r="O3462" s="10" t="s">
        <v>598</v>
      </c>
      <c r="P3462" s="31"/>
      <c r="Q3462" s="10"/>
      <c r="R3462" s="10"/>
      <c r="S3462" s="10" t="s">
        <v>13751</v>
      </c>
      <c r="T3462" s="31" t="n">
        <v>7</v>
      </c>
      <c r="U3462" s="32"/>
      <c r="V3462" s="33"/>
    </row>
    <row r="3463" customFormat="false" ht="14.25" hidden="false" customHeight="true" outlineLevel="0" collapsed="false">
      <c r="A3463" s="8"/>
      <c r="B3463" s="8" t="s">
        <v>13511</v>
      </c>
      <c r="C3463" s="8" t="s">
        <v>13803</v>
      </c>
      <c r="D3463" s="29" t="s">
        <v>96</v>
      </c>
      <c r="E3463" s="8"/>
      <c r="F3463" s="38" t="s">
        <v>13807</v>
      </c>
      <c r="G3463" s="10"/>
      <c r="H3463" s="10"/>
      <c r="I3463" s="10" t="s">
        <v>99</v>
      </c>
      <c r="J3463" s="10" t="s">
        <v>13808</v>
      </c>
      <c r="K3463" s="10" t="s">
        <v>13809</v>
      </c>
      <c r="L3463" s="30" t="n">
        <v>14742</v>
      </c>
      <c r="M3463" s="32" t="n">
        <v>1.5</v>
      </c>
      <c r="N3463" s="36" t="s">
        <v>13810</v>
      </c>
      <c r="O3463" s="10" t="s">
        <v>743</v>
      </c>
      <c r="P3463" s="31"/>
      <c r="Q3463" s="10" t="s">
        <v>152</v>
      </c>
      <c r="R3463" s="10"/>
      <c r="S3463" s="10" t="s">
        <v>13811</v>
      </c>
      <c r="T3463" s="31" t="n">
        <v>7</v>
      </c>
      <c r="U3463" s="32"/>
      <c r="V3463" s="33"/>
    </row>
    <row r="3464" customFormat="false" ht="14.25" hidden="false" customHeight="true" outlineLevel="0" collapsed="false">
      <c r="A3464" s="8"/>
      <c r="B3464" s="8" t="s">
        <v>13511</v>
      </c>
      <c r="C3464" s="8" t="s">
        <v>13812</v>
      </c>
      <c r="D3464" s="29" t="s">
        <v>96</v>
      </c>
      <c r="E3464" s="8"/>
      <c r="F3464" s="8" t="s">
        <v>13813</v>
      </c>
      <c r="G3464" s="10"/>
      <c r="H3464" s="8"/>
      <c r="I3464" s="10" t="s">
        <v>106</v>
      </c>
      <c r="J3464" s="10" t="s">
        <v>162</v>
      </c>
      <c r="K3464" s="10" t="s">
        <v>13712</v>
      </c>
      <c r="L3464" s="30" t="n">
        <v>16433</v>
      </c>
      <c r="M3464" s="32" t="n">
        <v>2</v>
      </c>
      <c r="N3464" s="32" t="s">
        <v>7075</v>
      </c>
      <c r="O3464" s="10" t="s">
        <v>189</v>
      </c>
      <c r="P3464" s="31" t="s">
        <v>110</v>
      </c>
      <c r="Q3464" s="10"/>
      <c r="R3464" s="10"/>
      <c r="S3464" s="10" t="s">
        <v>13814</v>
      </c>
      <c r="T3464" s="31" t="n">
        <v>4</v>
      </c>
      <c r="U3464" s="32"/>
      <c r="V3464" s="33"/>
    </row>
    <row r="3465" customFormat="false" ht="14.25" hidden="false" customHeight="true" outlineLevel="0" collapsed="false">
      <c r="A3465" s="8"/>
      <c r="B3465" s="8" t="s">
        <v>13511</v>
      </c>
      <c r="C3465" s="8" t="s">
        <v>13812</v>
      </c>
      <c r="D3465" s="29" t="s">
        <v>96</v>
      </c>
      <c r="E3465" s="8"/>
      <c r="F3465" s="38" t="s">
        <v>13815</v>
      </c>
      <c r="G3465" s="10"/>
      <c r="H3465" s="10"/>
      <c r="I3465" s="10" t="s">
        <v>13816</v>
      </c>
      <c r="J3465" s="10" t="s">
        <v>162</v>
      </c>
      <c r="K3465" s="10" t="s">
        <v>6524</v>
      </c>
      <c r="L3465" s="30" t="n">
        <v>16217</v>
      </c>
      <c r="M3465" s="32" t="n">
        <v>3</v>
      </c>
      <c r="N3465" s="32" t="s">
        <v>13817</v>
      </c>
      <c r="O3465" s="10"/>
      <c r="P3465" s="31"/>
      <c r="Q3465" s="10"/>
      <c r="R3465" s="10"/>
      <c r="S3465" s="10" t="s">
        <v>13818</v>
      </c>
      <c r="T3465" s="31" t="n">
        <v>6</v>
      </c>
      <c r="U3465" s="32"/>
      <c r="V3465" s="33"/>
    </row>
    <row r="3466" customFormat="false" ht="12.75" hidden="false" customHeight="true" outlineLevel="0" collapsed="false">
      <c r="A3466" s="8"/>
      <c r="B3466" s="8" t="s">
        <v>13511</v>
      </c>
      <c r="C3466" s="8" t="s">
        <v>13819</v>
      </c>
      <c r="D3466" s="29" t="s">
        <v>96</v>
      </c>
      <c r="E3466" s="8" t="s">
        <v>13820</v>
      </c>
      <c r="F3466" s="8" t="s">
        <v>13821</v>
      </c>
      <c r="G3466" s="10"/>
      <c r="H3466" s="8"/>
      <c r="I3466" s="10" t="s">
        <v>126</v>
      </c>
      <c r="J3466" s="10" t="s">
        <v>99</v>
      </c>
      <c r="K3466" s="10" t="s">
        <v>13822</v>
      </c>
      <c r="L3466" s="30" t="n">
        <v>15217</v>
      </c>
      <c r="M3466" s="32" t="n">
        <v>0.5</v>
      </c>
      <c r="N3466" s="55" t="n">
        <v>22</v>
      </c>
      <c r="O3466" s="10"/>
      <c r="P3466" s="31"/>
      <c r="Q3466" s="10"/>
      <c r="R3466" s="10"/>
      <c r="S3466" s="10"/>
      <c r="T3466" s="31" t="n">
        <v>5</v>
      </c>
      <c r="U3466" s="32"/>
      <c r="V3466" s="33"/>
    </row>
    <row r="3467" customFormat="false" ht="12.75" hidden="false" customHeight="true" outlineLevel="0" collapsed="false">
      <c r="A3467" s="8"/>
      <c r="B3467" s="8" t="s">
        <v>13511</v>
      </c>
      <c r="C3467" s="8" t="s">
        <v>13819</v>
      </c>
      <c r="D3467" s="29" t="s">
        <v>96</v>
      </c>
      <c r="E3467" s="8"/>
      <c r="F3467" s="38" t="s">
        <v>13823</v>
      </c>
      <c r="G3467" s="10"/>
      <c r="H3467" s="10"/>
      <c r="I3467" s="10" t="s">
        <v>162</v>
      </c>
      <c r="J3467" s="10" t="s">
        <v>106</v>
      </c>
      <c r="K3467" s="10" t="s">
        <v>13712</v>
      </c>
      <c r="L3467" s="30" t="n">
        <v>16434</v>
      </c>
      <c r="M3467" s="32" t="n">
        <v>2</v>
      </c>
      <c r="N3467" s="36" t="s">
        <v>13824</v>
      </c>
      <c r="O3467" s="10" t="s">
        <v>512</v>
      </c>
      <c r="P3467" s="31"/>
      <c r="Q3467" s="10"/>
      <c r="R3467" s="10"/>
      <c r="S3467" s="10" t="s">
        <v>3647</v>
      </c>
      <c r="T3467" s="31" t="n">
        <v>8</v>
      </c>
      <c r="U3467" s="32"/>
      <c r="V3467" s="33"/>
    </row>
    <row r="3468" customFormat="false" ht="12.75" hidden="false" customHeight="true" outlineLevel="0" collapsed="false">
      <c r="A3468" s="8"/>
      <c r="B3468" s="8" t="s">
        <v>13511</v>
      </c>
      <c r="C3468" s="11" t="s">
        <v>13825</v>
      </c>
      <c r="D3468" s="29" t="s">
        <v>96</v>
      </c>
      <c r="E3468" s="11" t="s">
        <v>13826</v>
      </c>
      <c r="F3468" s="11" t="s">
        <v>13827</v>
      </c>
      <c r="G3468" s="10"/>
      <c r="H3468" s="11"/>
      <c r="I3468" s="10" t="s">
        <v>126</v>
      </c>
      <c r="J3468" s="10" t="s">
        <v>99</v>
      </c>
      <c r="K3468" s="10" t="s">
        <v>1112</v>
      </c>
      <c r="L3468" s="30" t="n">
        <v>15216</v>
      </c>
      <c r="M3468" s="31" t="n">
        <v>1</v>
      </c>
      <c r="N3468" s="31" t="n">
        <v>32</v>
      </c>
      <c r="O3468" s="10" t="s">
        <v>3179</v>
      </c>
      <c r="P3468" s="31"/>
      <c r="Q3468" s="10"/>
      <c r="R3468" s="10"/>
      <c r="S3468" s="10" t="s">
        <v>433</v>
      </c>
      <c r="T3468" s="31" t="n">
        <v>5</v>
      </c>
      <c r="U3468" s="32"/>
      <c r="V3468" s="33"/>
    </row>
    <row r="3469" customFormat="false" ht="12.75" hidden="false" customHeight="true" outlineLevel="0" collapsed="false">
      <c r="A3469" s="8"/>
      <c r="B3469" s="8" t="s">
        <v>13511</v>
      </c>
      <c r="C3469" s="8" t="s">
        <v>13825</v>
      </c>
      <c r="D3469" s="29" t="s">
        <v>96</v>
      </c>
      <c r="E3469" s="8" t="s">
        <v>13828</v>
      </c>
      <c r="F3469" s="38" t="s">
        <v>13829</v>
      </c>
      <c r="G3469" s="10"/>
      <c r="H3469" s="10"/>
      <c r="I3469" s="10" t="s">
        <v>126</v>
      </c>
      <c r="J3469" s="10" t="s">
        <v>99</v>
      </c>
      <c r="K3469" s="10" t="s">
        <v>13830</v>
      </c>
      <c r="L3469" s="30" t="n">
        <v>15217</v>
      </c>
      <c r="M3469" s="32" t="n">
        <v>1</v>
      </c>
      <c r="N3469" s="31" t="n">
        <v>22</v>
      </c>
      <c r="O3469" s="10" t="s">
        <v>221</v>
      </c>
      <c r="P3469" s="31"/>
      <c r="Q3469" s="10"/>
      <c r="R3469" s="10"/>
      <c r="S3469" s="10"/>
      <c r="T3469" s="31" t="n">
        <v>5</v>
      </c>
      <c r="U3469" s="32"/>
      <c r="V3469" s="33"/>
    </row>
    <row r="3470" customFormat="false" ht="12.75" hidden="false" customHeight="true" outlineLevel="0" collapsed="false">
      <c r="A3470" s="8"/>
      <c r="B3470" s="8" t="s">
        <v>13511</v>
      </c>
      <c r="C3470" s="11" t="s">
        <v>13825</v>
      </c>
      <c r="D3470" s="29" t="s">
        <v>96</v>
      </c>
      <c r="E3470" s="8"/>
      <c r="F3470" s="11" t="s">
        <v>13831</v>
      </c>
      <c r="G3470" s="10"/>
      <c r="H3470" s="11"/>
      <c r="I3470" s="10" t="s">
        <v>99</v>
      </c>
      <c r="J3470" s="10" t="s">
        <v>106</v>
      </c>
      <c r="K3470" s="10" t="s">
        <v>13712</v>
      </c>
      <c r="L3470" s="30" t="n">
        <v>16434</v>
      </c>
      <c r="M3470" s="31" t="n">
        <v>0.5</v>
      </c>
      <c r="N3470" s="55" t="n">
        <v>32</v>
      </c>
      <c r="O3470" s="10"/>
      <c r="P3470" s="31"/>
      <c r="Q3470" s="10"/>
      <c r="R3470" s="10"/>
      <c r="S3470" s="10"/>
      <c r="T3470" s="31" t="n">
        <v>5</v>
      </c>
      <c r="U3470" s="32"/>
      <c r="V3470" s="33"/>
    </row>
    <row r="3471" customFormat="false" ht="12.75" hidden="false" customHeight="true" outlineLevel="0" collapsed="false">
      <c r="A3471" s="8"/>
      <c r="B3471" s="8" t="s">
        <v>13511</v>
      </c>
      <c r="C3471" s="11" t="s">
        <v>13832</v>
      </c>
      <c r="D3471" s="29" t="s">
        <v>96</v>
      </c>
      <c r="E3471" s="11" t="s">
        <v>13820</v>
      </c>
      <c r="F3471" s="11" t="s">
        <v>13833</v>
      </c>
      <c r="G3471" s="10"/>
      <c r="H3471" s="11"/>
      <c r="I3471" s="10" t="s">
        <v>99</v>
      </c>
      <c r="J3471" s="10" t="s">
        <v>126</v>
      </c>
      <c r="K3471" s="10" t="s">
        <v>9459</v>
      </c>
      <c r="L3471" s="30" t="n">
        <v>15219</v>
      </c>
      <c r="M3471" s="31" t="n">
        <v>1</v>
      </c>
      <c r="N3471" s="36" t="s">
        <v>11581</v>
      </c>
      <c r="O3471" s="10" t="s">
        <v>213</v>
      </c>
      <c r="P3471" s="31"/>
      <c r="Q3471" s="10"/>
      <c r="R3471" s="10"/>
      <c r="S3471" s="10"/>
      <c r="T3471" s="31" t="n">
        <v>5</v>
      </c>
      <c r="U3471" s="32"/>
      <c r="V3471" s="33"/>
    </row>
    <row r="3472" customFormat="false" ht="12.75" hidden="false" customHeight="true" outlineLevel="0" collapsed="false">
      <c r="A3472" s="8"/>
      <c r="B3472" s="8" t="s">
        <v>13511</v>
      </c>
      <c r="C3472" s="11" t="s">
        <v>13832</v>
      </c>
      <c r="D3472" s="29" t="s">
        <v>96</v>
      </c>
      <c r="E3472" s="8"/>
      <c r="F3472" s="11" t="s">
        <v>13834</v>
      </c>
      <c r="G3472" s="10" t="s">
        <v>13835</v>
      </c>
      <c r="H3472" s="11"/>
      <c r="I3472" s="10" t="s">
        <v>99</v>
      </c>
      <c r="J3472" s="10" t="s">
        <v>288</v>
      </c>
      <c r="K3472" s="10" t="s">
        <v>13836</v>
      </c>
      <c r="L3472" s="30" t="n">
        <v>14745</v>
      </c>
      <c r="M3472" s="31" t="n">
        <v>1</v>
      </c>
      <c r="N3472" s="32" t="s">
        <v>217</v>
      </c>
      <c r="O3472" s="10" t="s">
        <v>290</v>
      </c>
      <c r="P3472" s="31"/>
      <c r="Q3472" s="10"/>
      <c r="R3472" s="10"/>
      <c r="S3472" s="10"/>
      <c r="T3472" s="31" t="n">
        <v>9</v>
      </c>
      <c r="U3472" s="32"/>
      <c r="V3472" s="33"/>
    </row>
    <row r="3473" customFormat="false" ht="14.25" hidden="false" customHeight="true" outlineLevel="0" collapsed="false">
      <c r="A3473" s="8"/>
      <c r="B3473" s="8" t="s">
        <v>13511</v>
      </c>
      <c r="C3473" s="11" t="s">
        <v>13832</v>
      </c>
      <c r="D3473" s="82" t="s">
        <v>2714</v>
      </c>
      <c r="E3473" s="8"/>
      <c r="F3473" s="11" t="s">
        <v>13837</v>
      </c>
      <c r="G3473" s="10"/>
      <c r="H3473" s="11"/>
      <c r="I3473" s="10" t="s">
        <v>126</v>
      </c>
      <c r="J3473" s="10" t="s">
        <v>99</v>
      </c>
      <c r="K3473" s="10" t="s">
        <v>13838</v>
      </c>
      <c r="L3473" s="30" t="n">
        <v>15163</v>
      </c>
      <c r="M3473" s="31" t="n">
        <v>1</v>
      </c>
      <c r="N3473" s="36" t="s">
        <v>7082</v>
      </c>
      <c r="O3473" s="10" t="s">
        <v>512</v>
      </c>
      <c r="P3473" s="31"/>
      <c r="Q3473" s="10"/>
      <c r="R3473" s="10"/>
      <c r="S3473" s="10" t="s">
        <v>13839</v>
      </c>
      <c r="T3473" s="31" t="n">
        <v>4</v>
      </c>
      <c r="U3473" s="32"/>
      <c r="V3473" s="33"/>
    </row>
    <row r="3474" customFormat="false" ht="14.25" hidden="false" customHeight="true" outlineLevel="0" collapsed="false">
      <c r="A3474" s="8"/>
      <c r="B3474" s="8" t="s">
        <v>13511</v>
      </c>
      <c r="C3474" s="8" t="s">
        <v>13840</v>
      </c>
      <c r="D3474" s="29" t="s">
        <v>96</v>
      </c>
      <c r="E3474" s="8"/>
      <c r="F3474" s="8" t="s">
        <v>13841</v>
      </c>
      <c r="G3474" s="10"/>
      <c r="H3474" s="8"/>
      <c r="I3474" s="10" t="s">
        <v>99</v>
      </c>
      <c r="J3474" s="10" t="s">
        <v>1538</v>
      </c>
      <c r="K3474" s="10" t="s">
        <v>13842</v>
      </c>
      <c r="L3474" s="30" t="n">
        <v>14504</v>
      </c>
      <c r="M3474" s="32" t="n">
        <v>1</v>
      </c>
      <c r="N3474" s="31" t="n">
        <v>19</v>
      </c>
      <c r="O3474" s="10"/>
      <c r="P3474" s="31"/>
      <c r="Q3474" s="10"/>
      <c r="R3474" s="10"/>
      <c r="S3474" s="10" t="s">
        <v>13843</v>
      </c>
      <c r="T3474" s="31" t="n">
        <v>5</v>
      </c>
      <c r="U3474" s="32"/>
      <c r="V3474" s="33"/>
    </row>
    <row r="3475" customFormat="false" ht="12.75" hidden="false" customHeight="true" outlineLevel="0" collapsed="false">
      <c r="A3475" s="75" t="n">
        <v>33695</v>
      </c>
      <c r="B3475" s="8" t="s">
        <v>13511</v>
      </c>
      <c r="C3475" s="8" t="s">
        <v>13844</v>
      </c>
      <c r="D3475" s="82" t="s">
        <v>2714</v>
      </c>
      <c r="E3475" s="8" t="s">
        <v>13845</v>
      </c>
      <c r="F3475" s="38" t="s">
        <v>4207</v>
      </c>
      <c r="G3475" s="10"/>
      <c r="H3475" s="10"/>
      <c r="I3475" s="10" t="s">
        <v>197</v>
      </c>
      <c r="J3475" s="10" t="s">
        <v>572</v>
      </c>
      <c r="K3475" s="10" t="s">
        <v>13846</v>
      </c>
      <c r="L3475" s="30" t="n">
        <v>15560</v>
      </c>
      <c r="M3475" s="32" t="n">
        <v>1</v>
      </c>
      <c r="N3475" s="36" t="s">
        <v>8581</v>
      </c>
      <c r="O3475" s="10"/>
      <c r="P3475" s="31"/>
      <c r="Q3475" s="10"/>
      <c r="R3475" s="10" t="s">
        <v>574</v>
      </c>
      <c r="S3475" s="10" t="s">
        <v>13847</v>
      </c>
      <c r="T3475" s="31" t="n">
        <v>5</v>
      </c>
      <c r="U3475" s="32"/>
      <c r="V3475" s="33"/>
    </row>
    <row r="3476" customFormat="false" ht="12.75" hidden="false" customHeight="true" outlineLevel="0" collapsed="false">
      <c r="A3476" s="75" t="n">
        <v>33695</v>
      </c>
      <c r="B3476" s="8" t="s">
        <v>13511</v>
      </c>
      <c r="C3476" s="8" t="s">
        <v>13844</v>
      </c>
      <c r="D3476" s="29" t="s">
        <v>96</v>
      </c>
      <c r="E3476" s="8"/>
      <c r="F3476" s="38" t="s">
        <v>13848</v>
      </c>
      <c r="G3476" s="10"/>
      <c r="H3476" s="10"/>
      <c r="I3476" s="10" t="s">
        <v>106</v>
      </c>
      <c r="J3476" s="10" t="s">
        <v>99</v>
      </c>
      <c r="K3476" s="10" t="s">
        <v>1097</v>
      </c>
      <c r="L3476" s="30" t="n">
        <v>16427</v>
      </c>
      <c r="M3476" s="32" t="n">
        <v>3</v>
      </c>
      <c r="N3476" s="32" t="s">
        <v>13849</v>
      </c>
      <c r="O3476" s="10" t="s">
        <v>633</v>
      </c>
      <c r="P3476" s="31"/>
      <c r="Q3476" s="10" t="s">
        <v>145</v>
      </c>
      <c r="R3476" s="10"/>
      <c r="S3476" s="10" t="s">
        <v>271</v>
      </c>
      <c r="T3476" s="31" t="n">
        <v>12</v>
      </c>
      <c r="U3476" s="32"/>
      <c r="V3476" s="33"/>
    </row>
    <row r="3477" customFormat="false" ht="12.75" hidden="false" customHeight="true" outlineLevel="0" collapsed="false">
      <c r="A3477" s="75" t="n">
        <v>33756</v>
      </c>
      <c r="B3477" s="8" t="s">
        <v>13511</v>
      </c>
      <c r="C3477" s="8" t="s">
        <v>13850</v>
      </c>
      <c r="D3477" s="29" t="s">
        <v>96</v>
      </c>
      <c r="E3477" s="8" t="s">
        <v>13851</v>
      </c>
      <c r="F3477" s="38" t="s">
        <v>13852</v>
      </c>
      <c r="G3477" s="10"/>
      <c r="H3477" s="10"/>
      <c r="I3477" s="10" t="s">
        <v>100</v>
      </c>
      <c r="J3477" s="10" t="s">
        <v>99</v>
      </c>
      <c r="K3477" s="10" t="s">
        <v>13853</v>
      </c>
      <c r="L3477" s="30" t="n">
        <v>15302</v>
      </c>
      <c r="M3477" s="32" t="n">
        <v>3</v>
      </c>
      <c r="N3477" s="32" t="s">
        <v>322</v>
      </c>
      <c r="O3477" s="10" t="s">
        <v>9577</v>
      </c>
      <c r="P3477" s="31"/>
      <c r="Q3477" s="10"/>
      <c r="R3477" s="10" t="s">
        <v>317</v>
      </c>
      <c r="S3477" s="10" t="s">
        <v>13854</v>
      </c>
      <c r="T3477" s="31" t="n">
        <v>6</v>
      </c>
      <c r="U3477" s="32"/>
      <c r="V3477" s="33"/>
    </row>
    <row r="3478" customFormat="false" ht="12.75" hidden="false" customHeight="true" outlineLevel="0" collapsed="false">
      <c r="A3478" s="75" t="n">
        <v>33756</v>
      </c>
      <c r="B3478" s="8" t="s">
        <v>13511</v>
      </c>
      <c r="C3478" s="8" t="s">
        <v>13850</v>
      </c>
      <c r="D3478" s="82" t="s">
        <v>2714</v>
      </c>
      <c r="E3478" s="8"/>
      <c r="F3478" s="38" t="s">
        <v>13855</v>
      </c>
      <c r="G3478" s="10"/>
      <c r="H3478" s="10"/>
      <c r="I3478" s="10" t="s">
        <v>288</v>
      </c>
      <c r="J3478" s="10" t="s">
        <v>99</v>
      </c>
      <c r="K3478" s="10" t="s">
        <v>13856</v>
      </c>
      <c r="L3478" s="30" t="n">
        <v>14744</v>
      </c>
      <c r="M3478" s="32" t="n">
        <v>1</v>
      </c>
      <c r="N3478" s="36" t="s">
        <v>13857</v>
      </c>
      <c r="O3478" s="10" t="s">
        <v>213</v>
      </c>
      <c r="P3478" s="31"/>
      <c r="Q3478" s="10"/>
      <c r="R3478" s="10"/>
      <c r="S3478" s="10" t="s">
        <v>13858</v>
      </c>
      <c r="T3478" s="31" t="n">
        <v>5</v>
      </c>
      <c r="U3478" s="32"/>
      <c r="V3478" s="33"/>
    </row>
    <row r="3479" customFormat="false" ht="14.25" hidden="false" customHeight="true" outlineLevel="0" collapsed="false">
      <c r="A3479" s="8"/>
      <c r="B3479" s="8" t="s">
        <v>13511</v>
      </c>
      <c r="C3479" s="11" t="s">
        <v>13859</v>
      </c>
      <c r="D3479" s="29" t="s">
        <v>96</v>
      </c>
      <c r="E3479" s="8" t="s">
        <v>13851</v>
      </c>
      <c r="F3479" s="11" t="s">
        <v>13860</v>
      </c>
      <c r="G3479" s="10"/>
      <c r="H3479" s="11"/>
      <c r="I3479" s="10" t="s">
        <v>3462</v>
      </c>
      <c r="J3479" s="10" t="s">
        <v>186</v>
      </c>
      <c r="K3479" s="10" t="s">
        <v>7277</v>
      </c>
      <c r="L3479" s="30" t="n">
        <v>14997</v>
      </c>
      <c r="M3479" s="31" t="n">
        <v>1</v>
      </c>
      <c r="N3479" s="31" t="n">
        <v>25</v>
      </c>
      <c r="O3479" s="10" t="s">
        <v>2416</v>
      </c>
      <c r="P3479" s="31"/>
      <c r="Q3479" s="10"/>
      <c r="R3479" s="10" t="s">
        <v>317</v>
      </c>
      <c r="S3479" s="10" t="s">
        <v>341</v>
      </c>
      <c r="T3479" s="31" t="n">
        <v>6.5</v>
      </c>
      <c r="U3479" s="32"/>
      <c r="V3479" s="33"/>
    </row>
    <row r="3480" customFormat="false" ht="12.75" hidden="false" customHeight="true" outlineLevel="0" collapsed="false">
      <c r="A3480" s="8"/>
      <c r="B3480" s="8" t="s">
        <v>13511</v>
      </c>
      <c r="C3480" s="8" t="s">
        <v>13859</v>
      </c>
      <c r="D3480" s="82" t="s">
        <v>2714</v>
      </c>
      <c r="E3480" s="8"/>
      <c r="F3480" s="8" t="s">
        <v>13861</v>
      </c>
      <c r="G3480" s="10"/>
      <c r="H3480" s="8"/>
      <c r="I3480" s="8" t="s">
        <v>126</v>
      </c>
      <c r="J3480" s="10" t="s">
        <v>99</v>
      </c>
      <c r="K3480" s="10" t="s">
        <v>13862</v>
      </c>
      <c r="L3480" s="30" t="n">
        <v>15892</v>
      </c>
      <c r="M3480" s="32" t="n">
        <v>0.5</v>
      </c>
      <c r="N3480" s="55" t="n">
        <v>16</v>
      </c>
      <c r="O3480" s="10" t="s">
        <v>598</v>
      </c>
      <c r="P3480" s="31"/>
      <c r="Q3480" s="10"/>
      <c r="R3480" s="10"/>
      <c r="S3480" s="10"/>
      <c r="T3480" s="31" t="n">
        <v>2</v>
      </c>
      <c r="U3480" s="32"/>
      <c r="V3480" s="33"/>
    </row>
    <row r="3481" customFormat="false" ht="12.75" hidden="false" customHeight="true" outlineLevel="0" collapsed="false">
      <c r="A3481" s="75" t="n">
        <v>33878</v>
      </c>
      <c r="B3481" s="8" t="s">
        <v>13511</v>
      </c>
      <c r="C3481" s="8" t="s">
        <v>13863</v>
      </c>
      <c r="D3481" s="44" t="s">
        <v>201</v>
      </c>
      <c r="E3481" s="8" t="s">
        <v>13864</v>
      </c>
      <c r="F3481" s="38" t="s">
        <v>13865</v>
      </c>
      <c r="G3481" s="10"/>
      <c r="H3481" s="10"/>
      <c r="I3481" s="10" t="s">
        <v>126</v>
      </c>
      <c r="J3481" s="10" t="s">
        <v>99</v>
      </c>
      <c r="K3481" s="10" t="s">
        <v>13866</v>
      </c>
      <c r="L3481" s="30" t="n">
        <v>15598</v>
      </c>
      <c r="M3481" s="32" t="n">
        <v>1</v>
      </c>
      <c r="N3481" s="32" t="s">
        <v>13863</v>
      </c>
      <c r="O3481" s="10" t="s">
        <v>13867</v>
      </c>
      <c r="P3481" s="31"/>
      <c r="Q3481" s="10" t="s">
        <v>145</v>
      </c>
      <c r="R3481" s="10"/>
      <c r="S3481" s="10" t="s">
        <v>13868</v>
      </c>
      <c r="T3481" s="31" t="s">
        <v>13869</v>
      </c>
      <c r="U3481" s="32"/>
      <c r="V3481" s="33"/>
    </row>
    <row r="3482" customFormat="false" ht="12.75" hidden="false" customHeight="true" outlineLevel="0" collapsed="false">
      <c r="A3482" s="75" t="n">
        <v>33878</v>
      </c>
      <c r="B3482" s="8" t="s">
        <v>13511</v>
      </c>
      <c r="C3482" s="8" t="s">
        <v>13863</v>
      </c>
      <c r="D3482" s="44" t="s">
        <v>201</v>
      </c>
      <c r="E3482" s="8" t="s">
        <v>13870</v>
      </c>
      <c r="F3482" s="38" t="s">
        <v>13871</v>
      </c>
      <c r="G3482" s="10"/>
      <c r="H3482" s="10"/>
      <c r="I3482" s="10" t="s">
        <v>126</v>
      </c>
      <c r="J3482" s="10" t="s">
        <v>99</v>
      </c>
      <c r="K3482" s="10" t="s">
        <v>13866</v>
      </c>
      <c r="L3482" s="30" t="n">
        <v>15598</v>
      </c>
      <c r="M3482" s="32" t="n">
        <v>1</v>
      </c>
      <c r="N3482" s="36" t="s">
        <v>13863</v>
      </c>
      <c r="O3482" s="10" t="s">
        <v>258</v>
      </c>
      <c r="P3482" s="31"/>
      <c r="Q3482" s="10"/>
      <c r="R3482" s="10"/>
      <c r="S3482" s="10" t="s">
        <v>13872</v>
      </c>
      <c r="T3482" s="31" t="n">
        <v>7.5</v>
      </c>
      <c r="U3482" s="32"/>
      <c r="V3482" s="33"/>
    </row>
    <row r="3483" customFormat="false" ht="12.75" hidden="false" customHeight="true" outlineLevel="0" collapsed="false">
      <c r="A3483" s="75" t="n">
        <v>33878</v>
      </c>
      <c r="B3483" s="8" t="s">
        <v>13511</v>
      </c>
      <c r="C3483" s="8" t="s">
        <v>13863</v>
      </c>
      <c r="D3483" s="44" t="s">
        <v>201</v>
      </c>
      <c r="E3483" s="8" t="s">
        <v>13873</v>
      </c>
      <c r="F3483" s="38" t="s">
        <v>13874</v>
      </c>
      <c r="G3483" s="10"/>
      <c r="H3483" s="10"/>
      <c r="I3483" s="10" t="s">
        <v>126</v>
      </c>
      <c r="J3483" s="10" t="s">
        <v>99</v>
      </c>
      <c r="K3483" s="10" t="s">
        <v>13866</v>
      </c>
      <c r="L3483" s="30" t="n">
        <v>15601</v>
      </c>
      <c r="M3483" s="32" t="n">
        <v>1</v>
      </c>
      <c r="N3483" s="32" t="s">
        <v>13863</v>
      </c>
      <c r="O3483" s="10" t="s">
        <v>993</v>
      </c>
      <c r="P3483" s="31"/>
      <c r="Q3483" s="10" t="s">
        <v>145</v>
      </c>
      <c r="R3483" s="10"/>
      <c r="S3483" s="10" t="s">
        <v>13868</v>
      </c>
      <c r="T3483" s="31" t="n">
        <v>8</v>
      </c>
      <c r="U3483" s="32"/>
      <c r="V3483" s="33"/>
    </row>
    <row r="3484" customFormat="false" ht="12.75" hidden="false" customHeight="true" outlineLevel="0" collapsed="false">
      <c r="A3484" s="8"/>
      <c r="B3484" s="8" t="s">
        <v>13511</v>
      </c>
      <c r="C3484" s="8" t="s">
        <v>13875</v>
      </c>
      <c r="D3484" s="29" t="s">
        <v>96</v>
      </c>
      <c r="E3484" s="8"/>
      <c r="F3484" s="38" t="s">
        <v>13876</v>
      </c>
      <c r="G3484" s="10"/>
      <c r="H3484" s="8"/>
      <c r="I3484" s="10" t="s">
        <v>186</v>
      </c>
      <c r="J3484" s="10" t="s">
        <v>740</v>
      </c>
      <c r="K3484" s="10" t="s">
        <v>13877</v>
      </c>
      <c r="L3484" s="30" t="n">
        <v>15897</v>
      </c>
      <c r="M3484" s="32" t="n">
        <v>2</v>
      </c>
      <c r="N3484" s="32" t="s">
        <v>282</v>
      </c>
      <c r="O3484" s="10" t="s">
        <v>213</v>
      </c>
      <c r="P3484" s="31"/>
      <c r="Q3484" s="10"/>
      <c r="R3484" s="10"/>
      <c r="S3484" s="10" t="s">
        <v>513</v>
      </c>
      <c r="T3484" s="31" t="n">
        <v>6.5</v>
      </c>
      <c r="U3484" s="32"/>
      <c r="V3484" s="33"/>
    </row>
    <row r="3485" customFormat="false" ht="12.75" hidden="false" customHeight="true" outlineLevel="0" collapsed="false">
      <c r="A3485" s="8"/>
      <c r="B3485" s="8" t="s">
        <v>13511</v>
      </c>
      <c r="C3485" s="8" t="s">
        <v>13875</v>
      </c>
      <c r="D3485" s="82" t="s">
        <v>2714</v>
      </c>
      <c r="E3485" s="8"/>
      <c r="F3485" s="38" t="s">
        <v>13878</v>
      </c>
      <c r="G3485" s="10"/>
      <c r="H3485" s="8"/>
      <c r="I3485" s="10" t="s">
        <v>126</v>
      </c>
      <c r="J3485" s="10" t="s">
        <v>99</v>
      </c>
      <c r="K3485" s="10" t="s">
        <v>13879</v>
      </c>
      <c r="L3485" s="30" t="n">
        <v>15165</v>
      </c>
      <c r="M3485" s="32" t="n">
        <v>0.5</v>
      </c>
      <c r="N3485" s="36" t="s">
        <v>406</v>
      </c>
      <c r="O3485" s="10" t="s">
        <v>189</v>
      </c>
      <c r="P3485" s="31"/>
      <c r="Q3485" s="10"/>
      <c r="R3485" s="10"/>
      <c r="S3485" s="10"/>
      <c r="T3485" s="31" t="n">
        <v>4</v>
      </c>
      <c r="U3485" s="32"/>
      <c r="V3485" s="33"/>
    </row>
    <row r="3486" customFormat="false" ht="12.75" hidden="false" customHeight="true" outlineLevel="0" collapsed="false">
      <c r="A3486" s="75" t="n">
        <v>34001</v>
      </c>
      <c r="B3486" s="8" t="s">
        <v>13511</v>
      </c>
      <c r="C3486" s="8" t="s">
        <v>13880</v>
      </c>
      <c r="D3486" s="29" t="s">
        <v>96</v>
      </c>
      <c r="E3486" s="8" t="s">
        <v>13881</v>
      </c>
      <c r="F3486" s="38" t="s">
        <v>13882</v>
      </c>
      <c r="G3486" s="10"/>
      <c r="H3486" s="10"/>
      <c r="I3486" s="10" t="s">
        <v>197</v>
      </c>
      <c r="J3486" s="10" t="s">
        <v>106</v>
      </c>
      <c r="K3486" s="10" t="s">
        <v>6183</v>
      </c>
      <c r="L3486" s="30" t="n">
        <v>15611</v>
      </c>
      <c r="M3486" s="32" t="n">
        <v>1.5</v>
      </c>
      <c r="N3486" s="36" t="s">
        <v>13883</v>
      </c>
      <c r="O3486" s="10"/>
      <c r="P3486" s="31"/>
      <c r="Q3486" s="10" t="s">
        <v>145</v>
      </c>
      <c r="R3486" s="10" t="s">
        <v>439</v>
      </c>
      <c r="S3486" s="10"/>
      <c r="T3486" s="31" t="n">
        <v>7</v>
      </c>
      <c r="U3486" s="32"/>
      <c r="V3486" s="33"/>
    </row>
    <row r="3487" customFormat="false" ht="12.75" hidden="false" customHeight="true" outlineLevel="0" collapsed="false">
      <c r="A3487" s="75" t="n">
        <v>34001</v>
      </c>
      <c r="B3487" s="8" t="s">
        <v>13511</v>
      </c>
      <c r="C3487" s="8" t="s">
        <v>13880</v>
      </c>
      <c r="D3487" s="37" t="s">
        <v>116</v>
      </c>
      <c r="E3487" s="8"/>
      <c r="F3487" s="38" t="s">
        <v>13884</v>
      </c>
      <c r="G3487" s="10"/>
      <c r="H3487" s="10"/>
      <c r="I3487" s="10" t="s">
        <v>126</v>
      </c>
      <c r="J3487" s="10" t="s">
        <v>99</v>
      </c>
      <c r="K3487" s="10" t="s">
        <v>13885</v>
      </c>
      <c r="L3487" s="30" t="n">
        <v>15156</v>
      </c>
      <c r="M3487" s="32" t="n">
        <v>1</v>
      </c>
      <c r="N3487" s="36" t="s">
        <v>13886</v>
      </c>
      <c r="O3487" s="10"/>
      <c r="P3487" s="31"/>
      <c r="Q3487" s="10"/>
      <c r="R3487" s="10"/>
      <c r="S3487" s="10"/>
      <c r="T3487" s="31" t="n">
        <v>7</v>
      </c>
      <c r="U3487" s="32"/>
      <c r="V3487" s="33"/>
    </row>
    <row r="3488" customFormat="false" ht="12.75" hidden="false" customHeight="true" outlineLevel="0" collapsed="false">
      <c r="A3488" s="8"/>
      <c r="B3488" s="8" t="s">
        <v>13511</v>
      </c>
      <c r="C3488" s="8" t="s">
        <v>13887</v>
      </c>
      <c r="D3488" s="29" t="s">
        <v>96</v>
      </c>
      <c r="E3488" s="8"/>
      <c r="F3488" s="8" t="s">
        <v>13888</v>
      </c>
      <c r="G3488" s="10"/>
      <c r="H3488" s="8"/>
      <c r="I3488" s="10" t="s">
        <v>197</v>
      </c>
      <c r="J3488" s="10" t="s">
        <v>106</v>
      </c>
      <c r="K3488" s="10" t="s">
        <v>7460</v>
      </c>
      <c r="L3488" s="30" t="n">
        <v>15572</v>
      </c>
      <c r="M3488" s="32" t="n">
        <v>1</v>
      </c>
      <c r="N3488" s="36" t="s">
        <v>13889</v>
      </c>
      <c r="O3488" s="10"/>
      <c r="P3488" s="31"/>
      <c r="Q3488" s="10"/>
      <c r="R3488" s="10" t="s">
        <v>574</v>
      </c>
      <c r="S3488" s="10"/>
      <c r="T3488" s="31" t="n">
        <v>4</v>
      </c>
      <c r="U3488" s="32"/>
      <c r="V3488" s="33"/>
    </row>
    <row r="3489" customFormat="false" ht="14.25" hidden="false" customHeight="true" outlineLevel="0" collapsed="false">
      <c r="A3489" s="8"/>
      <c r="B3489" s="8" t="s">
        <v>13511</v>
      </c>
      <c r="C3489" s="8" t="s">
        <v>13887</v>
      </c>
      <c r="D3489" s="29" t="s">
        <v>96</v>
      </c>
      <c r="E3489" s="8"/>
      <c r="F3489" s="8" t="s">
        <v>13890</v>
      </c>
      <c r="G3489" s="10" t="s">
        <v>13891</v>
      </c>
      <c r="H3489" s="8"/>
      <c r="I3489" s="10" t="s">
        <v>288</v>
      </c>
      <c r="J3489" s="10" t="s">
        <v>99</v>
      </c>
      <c r="K3489" s="10" t="s">
        <v>13892</v>
      </c>
      <c r="L3489" s="30" t="n">
        <v>14743</v>
      </c>
      <c r="M3489" s="31" t="n">
        <v>3</v>
      </c>
      <c r="N3489" s="32" t="s">
        <v>13893</v>
      </c>
      <c r="O3489" s="10" t="s">
        <v>769</v>
      </c>
      <c r="P3489" s="31"/>
      <c r="Q3489" s="10"/>
      <c r="R3489" s="10"/>
      <c r="S3489" s="10" t="s">
        <v>13894</v>
      </c>
      <c r="T3489" s="31" t="n">
        <v>5</v>
      </c>
      <c r="U3489" s="32"/>
      <c r="V3489" s="33"/>
    </row>
    <row r="3490" customFormat="false" ht="12.75" hidden="false" customHeight="true" outlineLevel="0" collapsed="false">
      <c r="A3490" s="8"/>
      <c r="B3490" s="8" t="s">
        <v>13511</v>
      </c>
      <c r="C3490" s="11" t="s">
        <v>13895</v>
      </c>
      <c r="D3490" s="37" t="s">
        <v>116</v>
      </c>
      <c r="E3490" s="8"/>
      <c r="F3490" s="11" t="s">
        <v>13896</v>
      </c>
      <c r="G3490" s="10"/>
      <c r="H3490" s="11"/>
      <c r="I3490" s="10" t="s">
        <v>99</v>
      </c>
      <c r="J3490" s="10" t="s">
        <v>100</v>
      </c>
      <c r="K3490" s="10" t="s">
        <v>13897</v>
      </c>
      <c r="L3490" s="30" t="n">
        <v>16369</v>
      </c>
      <c r="M3490" s="31" t="n">
        <v>2</v>
      </c>
      <c r="N3490" s="32" t="s">
        <v>351</v>
      </c>
      <c r="O3490" s="10" t="s">
        <v>1437</v>
      </c>
      <c r="P3490" s="31"/>
      <c r="Q3490" s="10"/>
      <c r="R3490" s="10"/>
      <c r="S3490" s="10"/>
      <c r="T3490" s="31" t="n">
        <v>9</v>
      </c>
      <c r="U3490" s="32"/>
      <c r="V3490" s="33"/>
    </row>
    <row r="3491" customFormat="false" ht="12.75" hidden="false" customHeight="true" outlineLevel="0" collapsed="false">
      <c r="A3491" s="8"/>
      <c r="B3491" s="8" t="s">
        <v>13511</v>
      </c>
      <c r="C3491" s="11" t="s">
        <v>13895</v>
      </c>
      <c r="D3491" s="82" t="s">
        <v>2714</v>
      </c>
      <c r="E3491" s="8"/>
      <c r="F3491" s="11" t="s">
        <v>13898</v>
      </c>
      <c r="G3491" s="10"/>
      <c r="H3491" s="11"/>
      <c r="I3491" s="10" t="s">
        <v>106</v>
      </c>
      <c r="J3491" s="10" t="s">
        <v>197</v>
      </c>
      <c r="K3491" s="10" t="s">
        <v>7460</v>
      </c>
      <c r="L3491" s="30" t="n">
        <v>15639</v>
      </c>
      <c r="M3491" s="31" t="n">
        <v>1</v>
      </c>
      <c r="N3491" s="36" t="s">
        <v>13899</v>
      </c>
      <c r="O3491" s="10"/>
      <c r="P3491" s="31" t="s">
        <v>110</v>
      </c>
      <c r="Q3491" s="10"/>
      <c r="R3491" s="10" t="s">
        <v>439</v>
      </c>
      <c r="S3491" s="10"/>
      <c r="T3491" s="31" t="n">
        <v>5</v>
      </c>
      <c r="U3491" s="32"/>
      <c r="V3491" s="33"/>
    </row>
    <row r="3492" customFormat="false" ht="12.75" hidden="false" customHeight="true" outlineLevel="0" collapsed="false">
      <c r="A3492" s="8"/>
      <c r="B3492" s="8" t="s">
        <v>13511</v>
      </c>
      <c r="C3492" s="8" t="s">
        <v>1152</v>
      </c>
      <c r="D3492" s="29" t="s">
        <v>96</v>
      </c>
      <c r="E3492" s="8"/>
      <c r="F3492" s="8" t="s">
        <v>1151</v>
      </c>
      <c r="G3492" s="10"/>
      <c r="H3492" s="94" t="s">
        <v>13900</v>
      </c>
      <c r="I3492" s="10" t="s">
        <v>288</v>
      </c>
      <c r="J3492" s="10" t="s">
        <v>99</v>
      </c>
      <c r="K3492" s="8" t="s">
        <v>13901</v>
      </c>
      <c r="L3492" s="30" t="n">
        <v>14744</v>
      </c>
      <c r="M3492" s="31" t="n">
        <v>3</v>
      </c>
      <c r="N3492" s="32" t="s">
        <v>13902</v>
      </c>
      <c r="O3492" s="10" t="s">
        <v>120</v>
      </c>
      <c r="P3492" s="31"/>
      <c r="Q3492" s="10" t="s">
        <v>152</v>
      </c>
      <c r="R3492" s="10"/>
      <c r="S3492" s="10" t="s">
        <v>13903</v>
      </c>
      <c r="T3492" s="31" t="n">
        <v>14</v>
      </c>
      <c r="U3492" s="32"/>
      <c r="V3492" s="33"/>
    </row>
    <row r="3493" customFormat="false" ht="12.75" hidden="false" customHeight="true" outlineLevel="0" collapsed="false">
      <c r="A3493" s="8"/>
      <c r="B3493" s="8" t="s">
        <v>13511</v>
      </c>
      <c r="C3493" s="8" t="s">
        <v>1152</v>
      </c>
      <c r="D3493" s="29" t="s">
        <v>96</v>
      </c>
      <c r="E3493" s="8"/>
      <c r="F3493" s="8" t="s">
        <v>13904</v>
      </c>
      <c r="G3493" s="10"/>
      <c r="H3493" s="11" t="s">
        <v>13905</v>
      </c>
      <c r="I3493" s="10" t="s">
        <v>197</v>
      </c>
      <c r="J3493" s="10" t="s">
        <v>572</v>
      </c>
      <c r="K3493" s="10" t="s">
        <v>13906</v>
      </c>
      <c r="L3493" s="30" t="n">
        <v>16030</v>
      </c>
      <c r="M3493" s="32" t="n">
        <v>1</v>
      </c>
      <c r="N3493" s="32" t="s">
        <v>13907</v>
      </c>
      <c r="O3493" s="10" t="s">
        <v>213</v>
      </c>
      <c r="P3493" s="31"/>
      <c r="Q3493" s="10"/>
      <c r="R3493" s="10"/>
      <c r="S3493" s="10" t="s">
        <v>13908</v>
      </c>
      <c r="T3493" s="31" t="n">
        <v>5</v>
      </c>
      <c r="U3493" s="32"/>
      <c r="V3493" s="33"/>
    </row>
    <row r="3494" customFormat="false" ht="12.75" hidden="false" customHeight="true" outlineLevel="0" collapsed="false">
      <c r="A3494" s="8"/>
      <c r="B3494" s="8" t="s">
        <v>13511</v>
      </c>
      <c r="C3494" s="8" t="s">
        <v>1152</v>
      </c>
      <c r="D3494" s="29" t="s">
        <v>96</v>
      </c>
      <c r="E3494" s="8"/>
      <c r="F3494" s="8" t="s">
        <v>13909</v>
      </c>
      <c r="G3494" s="10"/>
      <c r="H3494" s="8"/>
      <c r="I3494" s="10" t="s">
        <v>126</v>
      </c>
      <c r="J3494" s="10" t="s">
        <v>99</v>
      </c>
      <c r="K3494" s="10" t="s">
        <v>127</v>
      </c>
      <c r="L3494" s="30" t="n">
        <v>15598</v>
      </c>
      <c r="M3494" s="32" t="n">
        <v>1.5</v>
      </c>
      <c r="N3494" s="36" t="s">
        <v>13910</v>
      </c>
      <c r="O3494" s="10"/>
      <c r="P3494" s="31"/>
      <c r="Q3494" s="10"/>
      <c r="R3494" s="10"/>
      <c r="S3494" s="10" t="s">
        <v>13911</v>
      </c>
      <c r="T3494" s="31" t="n">
        <v>6.5</v>
      </c>
      <c r="U3494" s="32"/>
      <c r="V3494" s="33"/>
    </row>
    <row r="3495" customFormat="false" ht="14.25" hidden="false" customHeight="true" outlineLevel="0" collapsed="false">
      <c r="A3495" s="8"/>
      <c r="B3495" s="8" t="s">
        <v>13511</v>
      </c>
      <c r="C3495" s="8" t="s">
        <v>13912</v>
      </c>
      <c r="D3495" s="29" t="s">
        <v>96</v>
      </c>
      <c r="E3495" s="8" t="s">
        <v>10090</v>
      </c>
      <c r="F3495" s="38" t="s">
        <v>13913</v>
      </c>
      <c r="G3495" s="10"/>
      <c r="H3495" s="8"/>
      <c r="I3495" s="10" t="s">
        <v>13914</v>
      </c>
      <c r="J3495" s="10" t="s">
        <v>13915</v>
      </c>
      <c r="K3495" s="10" t="s">
        <v>13916</v>
      </c>
      <c r="L3495" s="30" t="n">
        <v>19813</v>
      </c>
      <c r="M3495" s="32" t="n">
        <v>2</v>
      </c>
      <c r="N3495" s="32" t="s">
        <v>13917</v>
      </c>
      <c r="O3495" s="10" t="s">
        <v>1445</v>
      </c>
      <c r="P3495" s="104" t="s">
        <v>110</v>
      </c>
      <c r="Q3495" s="29" t="s">
        <v>133</v>
      </c>
      <c r="R3495" s="10" t="s">
        <v>574</v>
      </c>
      <c r="S3495" s="10" t="s">
        <v>13918</v>
      </c>
      <c r="T3495" s="31" t="n">
        <v>7.5</v>
      </c>
      <c r="U3495" s="32"/>
      <c r="V3495" s="33"/>
    </row>
    <row r="3496" customFormat="false" ht="12.75" hidden="false" customHeight="true" outlineLevel="0" collapsed="false">
      <c r="A3496" s="8"/>
      <c r="B3496" s="8" t="s">
        <v>13511</v>
      </c>
      <c r="C3496" s="8" t="s">
        <v>13912</v>
      </c>
      <c r="D3496" s="29" t="s">
        <v>96</v>
      </c>
      <c r="E3496" s="8"/>
      <c r="F3496" s="8" t="s">
        <v>13919</v>
      </c>
      <c r="G3496" s="10"/>
      <c r="H3496" s="8"/>
      <c r="I3496" s="10" t="s">
        <v>126</v>
      </c>
      <c r="J3496" s="10" t="s">
        <v>99</v>
      </c>
      <c r="K3496" s="10" t="s">
        <v>13920</v>
      </c>
      <c r="L3496" s="30" t="n">
        <v>16519</v>
      </c>
      <c r="M3496" s="32" t="n">
        <v>4</v>
      </c>
      <c r="N3496" s="32" t="s">
        <v>13921</v>
      </c>
      <c r="O3496" s="10" t="s">
        <v>6793</v>
      </c>
      <c r="P3496" s="31"/>
      <c r="Q3496" s="10"/>
      <c r="R3496" s="10"/>
      <c r="S3496" s="10"/>
      <c r="T3496" s="31" t="n">
        <v>8</v>
      </c>
      <c r="U3496" s="32"/>
      <c r="V3496" s="33"/>
    </row>
    <row r="3497" customFormat="false" ht="12.75" hidden="false" customHeight="true" outlineLevel="0" collapsed="false">
      <c r="A3497" s="8"/>
      <c r="B3497" s="8" t="s">
        <v>13511</v>
      </c>
      <c r="C3497" s="8" t="s">
        <v>13912</v>
      </c>
      <c r="D3497" s="29" t="s">
        <v>96</v>
      </c>
      <c r="E3497" s="8"/>
      <c r="F3497" s="8" t="s">
        <v>13922</v>
      </c>
      <c r="G3497" s="10"/>
      <c r="H3497" s="8"/>
      <c r="I3497" s="10" t="s">
        <v>126</v>
      </c>
      <c r="J3497" s="10" t="s">
        <v>99</v>
      </c>
      <c r="K3497" s="10" t="s">
        <v>13923</v>
      </c>
      <c r="L3497" s="30" t="n">
        <v>15186</v>
      </c>
      <c r="M3497" s="32" t="n">
        <v>1</v>
      </c>
      <c r="N3497" s="32" t="s">
        <v>549</v>
      </c>
      <c r="O3497" s="10"/>
      <c r="P3497" s="31"/>
      <c r="Q3497" s="10" t="s">
        <v>145</v>
      </c>
      <c r="R3497" s="10"/>
      <c r="S3497" s="10" t="s">
        <v>1100</v>
      </c>
      <c r="T3497" s="31" t="n">
        <v>6</v>
      </c>
      <c r="U3497" s="32"/>
      <c r="V3497" s="33"/>
    </row>
    <row r="3498" customFormat="false" ht="12.75" hidden="false" customHeight="true" outlineLevel="0" collapsed="false">
      <c r="A3498" s="8"/>
      <c r="B3498" s="8" t="s">
        <v>13511</v>
      </c>
      <c r="C3498" s="11" t="s">
        <v>13912</v>
      </c>
      <c r="D3498" s="29" t="s">
        <v>96</v>
      </c>
      <c r="E3498" s="8"/>
      <c r="F3498" s="11" t="s">
        <v>13924</v>
      </c>
      <c r="G3498" s="10"/>
      <c r="H3498" s="11" t="s">
        <v>13925</v>
      </c>
      <c r="I3498" s="10" t="s">
        <v>12049</v>
      </c>
      <c r="J3498" s="10" t="s">
        <v>106</v>
      </c>
      <c r="K3498" s="10" t="s">
        <v>13926</v>
      </c>
      <c r="L3498" s="30" t="n">
        <v>18496</v>
      </c>
      <c r="M3498" s="10" t="n">
        <v>1</v>
      </c>
      <c r="N3498" s="32" t="s">
        <v>1496</v>
      </c>
      <c r="O3498" s="10"/>
      <c r="P3498" s="31"/>
      <c r="Q3498" s="10"/>
      <c r="R3498" s="10"/>
      <c r="S3498" s="10"/>
      <c r="T3498" s="31"/>
      <c r="U3498" s="32"/>
      <c r="V3498" s="33"/>
    </row>
    <row r="3499" customFormat="false" ht="12.75" hidden="false" customHeight="true" outlineLevel="0" collapsed="false">
      <c r="A3499" s="75" t="n">
        <v>34304</v>
      </c>
      <c r="B3499" s="8" t="s">
        <v>13511</v>
      </c>
      <c r="C3499" s="8" t="s">
        <v>13927</v>
      </c>
      <c r="D3499" s="29" t="s">
        <v>96</v>
      </c>
      <c r="E3499" s="8"/>
      <c r="F3499" s="38" t="s">
        <v>13928</v>
      </c>
      <c r="G3499" s="10"/>
      <c r="H3499" s="8"/>
      <c r="I3499" s="10" t="s">
        <v>572</v>
      </c>
      <c r="J3499" s="10" t="s">
        <v>197</v>
      </c>
      <c r="K3499" s="10" t="s">
        <v>13929</v>
      </c>
      <c r="L3499" s="30" t="n">
        <v>16240</v>
      </c>
      <c r="M3499" s="32" t="n">
        <v>2</v>
      </c>
      <c r="N3499" s="36" t="s">
        <v>13930</v>
      </c>
      <c r="O3499" s="10" t="s">
        <v>687</v>
      </c>
      <c r="P3499" s="31" t="s">
        <v>110</v>
      </c>
      <c r="Q3499" s="10"/>
      <c r="R3499" s="10" t="s">
        <v>574</v>
      </c>
      <c r="S3499" s="10" t="s">
        <v>1950</v>
      </c>
      <c r="T3499" s="31" t="n">
        <v>11</v>
      </c>
      <c r="U3499" s="32"/>
      <c r="V3499" s="33"/>
    </row>
    <row r="3500" customFormat="false" ht="12.75" hidden="false" customHeight="true" outlineLevel="0" collapsed="false">
      <c r="A3500" s="75" t="n">
        <v>34304</v>
      </c>
      <c r="B3500" s="8" t="s">
        <v>13511</v>
      </c>
      <c r="C3500" s="8" t="s">
        <v>13927</v>
      </c>
      <c r="D3500" s="82" t="s">
        <v>2714</v>
      </c>
      <c r="E3500" s="8"/>
      <c r="F3500" s="38" t="s">
        <v>13931</v>
      </c>
      <c r="G3500" s="10"/>
      <c r="H3500" s="8"/>
      <c r="I3500" s="10" t="s">
        <v>126</v>
      </c>
      <c r="J3500" s="10" t="s">
        <v>99</v>
      </c>
      <c r="K3500" s="10" t="s">
        <v>13932</v>
      </c>
      <c r="L3500" s="30" t="n">
        <v>15151</v>
      </c>
      <c r="M3500" s="32" t="n">
        <v>2</v>
      </c>
      <c r="N3500" s="32" t="s">
        <v>2287</v>
      </c>
      <c r="O3500" s="10" t="s">
        <v>109</v>
      </c>
      <c r="P3500" s="31"/>
      <c r="Q3500" s="10"/>
      <c r="R3500" s="10"/>
      <c r="S3500" s="10" t="s">
        <v>2498</v>
      </c>
      <c r="T3500" s="31" t="n">
        <v>10</v>
      </c>
      <c r="U3500" s="32"/>
      <c r="V3500" s="33"/>
    </row>
    <row r="3501" customFormat="false" ht="12.75" hidden="false" customHeight="true" outlineLevel="0" collapsed="false">
      <c r="A3501" s="75" t="n">
        <v>34366</v>
      </c>
      <c r="B3501" s="8" t="s">
        <v>13511</v>
      </c>
      <c r="C3501" s="8" t="s">
        <v>13933</v>
      </c>
      <c r="D3501" s="44" t="s">
        <v>201</v>
      </c>
      <c r="E3501" s="8" t="s">
        <v>13934</v>
      </c>
      <c r="F3501" s="38" t="s">
        <v>13935</v>
      </c>
      <c r="G3501" s="10"/>
      <c r="H3501" s="10"/>
      <c r="I3501" s="10" t="s">
        <v>99</v>
      </c>
      <c r="J3501" s="10" t="s">
        <v>126</v>
      </c>
      <c r="K3501" s="10" t="s">
        <v>13866</v>
      </c>
      <c r="L3501" s="30" t="n">
        <v>15598</v>
      </c>
      <c r="M3501" s="32" t="n">
        <v>1</v>
      </c>
      <c r="N3501" s="36" t="s">
        <v>13863</v>
      </c>
      <c r="O3501" s="10" t="s">
        <v>1033</v>
      </c>
      <c r="P3501" s="31" t="s">
        <v>110</v>
      </c>
      <c r="Q3501" s="10" t="s">
        <v>152</v>
      </c>
      <c r="R3501" s="10"/>
      <c r="S3501" s="10" t="s">
        <v>13936</v>
      </c>
      <c r="T3501" s="31" t="n">
        <v>8</v>
      </c>
      <c r="U3501" s="32"/>
      <c r="V3501" s="33"/>
    </row>
    <row r="3502" customFormat="false" ht="12.75" hidden="false" customHeight="true" outlineLevel="0" collapsed="false">
      <c r="A3502" s="75" t="n">
        <v>34366</v>
      </c>
      <c r="B3502" s="8" t="s">
        <v>13511</v>
      </c>
      <c r="C3502" s="8" t="s">
        <v>13933</v>
      </c>
      <c r="D3502" s="44" t="s">
        <v>201</v>
      </c>
      <c r="E3502" s="8" t="s">
        <v>13937</v>
      </c>
      <c r="F3502" s="38" t="s">
        <v>13938</v>
      </c>
      <c r="G3502" s="10"/>
      <c r="H3502" s="10"/>
      <c r="I3502" s="10" t="s">
        <v>126</v>
      </c>
      <c r="J3502" s="10" t="s">
        <v>99</v>
      </c>
      <c r="K3502" s="10" t="s">
        <v>13866</v>
      </c>
      <c r="L3502" s="30" t="n">
        <v>15605</v>
      </c>
      <c r="M3502" s="32" t="n">
        <v>1</v>
      </c>
      <c r="N3502" s="36" t="s">
        <v>13863</v>
      </c>
      <c r="O3502" s="10"/>
      <c r="P3502" s="31"/>
      <c r="Q3502" s="10" t="s">
        <v>145</v>
      </c>
      <c r="R3502" s="10"/>
      <c r="S3502" s="10" t="s">
        <v>13939</v>
      </c>
      <c r="T3502" s="31" t="n">
        <v>5</v>
      </c>
      <c r="U3502" s="32"/>
      <c r="V3502" s="33"/>
    </row>
    <row r="3503" customFormat="false" ht="12.75" hidden="false" customHeight="true" outlineLevel="0" collapsed="false">
      <c r="A3503" s="75" t="n">
        <v>34425</v>
      </c>
      <c r="B3503" s="8" t="s">
        <v>13511</v>
      </c>
      <c r="C3503" s="8" t="s">
        <v>13940</v>
      </c>
      <c r="D3503" s="29" t="s">
        <v>96</v>
      </c>
      <c r="E3503" s="8"/>
      <c r="F3503" s="8" t="s">
        <v>13941</v>
      </c>
      <c r="G3503" s="10"/>
      <c r="H3503" s="8"/>
      <c r="I3503" s="10" t="s">
        <v>126</v>
      </c>
      <c r="J3503" s="10" t="s">
        <v>99</v>
      </c>
      <c r="K3503" s="10" t="s">
        <v>13942</v>
      </c>
      <c r="L3503" s="30" t="n">
        <v>15232</v>
      </c>
      <c r="M3503" s="32" t="n">
        <v>1</v>
      </c>
      <c r="N3503" s="36" t="s">
        <v>13943</v>
      </c>
      <c r="O3503" s="10" t="s">
        <v>598</v>
      </c>
      <c r="P3503" s="31"/>
      <c r="Q3503" s="10"/>
      <c r="R3503" s="10"/>
      <c r="S3503" s="10" t="s">
        <v>13944</v>
      </c>
      <c r="T3503" s="31" t="n">
        <v>4.5</v>
      </c>
      <c r="U3503" s="32"/>
      <c r="V3503" s="33"/>
    </row>
    <row r="3504" customFormat="false" ht="14.25" hidden="false" customHeight="true" outlineLevel="0" collapsed="false">
      <c r="A3504" s="75" t="n">
        <v>34425</v>
      </c>
      <c r="B3504" s="8" t="s">
        <v>13511</v>
      </c>
      <c r="C3504" s="8" t="s">
        <v>13940</v>
      </c>
      <c r="D3504" s="29" t="s">
        <v>96</v>
      </c>
      <c r="E3504" s="8"/>
      <c r="F3504" s="8" t="s">
        <v>13945</v>
      </c>
      <c r="G3504" s="10"/>
      <c r="H3504" s="8"/>
      <c r="I3504" s="10" t="s">
        <v>572</v>
      </c>
      <c r="J3504" s="10" t="s">
        <v>197</v>
      </c>
      <c r="K3504" s="10" t="s">
        <v>7088</v>
      </c>
      <c r="L3504" s="30" t="n">
        <v>15574</v>
      </c>
      <c r="M3504" s="32" t="n">
        <v>1</v>
      </c>
      <c r="N3504" s="32" t="s">
        <v>1079</v>
      </c>
      <c r="O3504" s="10"/>
      <c r="P3504" s="31"/>
      <c r="Q3504" s="10"/>
      <c r="R3504" s="10" t="s">
        <v>439</v>
      </c>
      <c r="S3504" s="10" t="s">
        <v>13946</v>
      </c>
      <c r="T3504" s="31" t="n">
        <v>6</v>
      </c>
      <c r="U3504" s="32"/>
      <c r="V3504" s="33"/>
    </row>
    <row r="3505" customFormat="false" ht="12.75" hidden="false" customHeight="true" outlineLevel="0" collapsed="false">
      <c r="A3505" s="75" t="n">
        <v>34486</v>
      </c>
      <c r="B3505" s="8" t="s">
        <v>13511</v>
      </c>
      <c r="C3505" s="11" t="s">
        <v>13947</v>
      </c>
      <c r="D3505" s="29" t="s">
        <v>96</v>
      </c>
      <c r="E3505" s="8"/>
      <c r="F3505" s="11" t="s">
        <v>13948</v>
      </c>
      <c r="G3505" s="10"/>
      <c r="H3505" s="11"/>
      <c r="I3505" s="10" t="s">
        <v>162</v>
      </c>
      <c r="J3505" s="10" t="s">
        <v>106</v>
      </c>
      <c r="K3505" s="10" t="s">
        <v>13949</v>
      </c>
      <c r="L3505" s="30" t="n">
        <v>16406</v>
      </c>
      <c r="M3505" s="31" t="n">
        <v>1.5</v>
      </c>
      <c r="N3505" s="36" t="s">
        <v>13950</v>
      </c>
      <c r="O3505" s="10" t="s">
        <v>633</v>
      </c>
      <c r="P3505" s="31"/>
      <c r="Q3505" s="10"/>
      <c r="R3505" s="10"/>
      <c r="S3505" s="10"/>
      <c r="T3505" s="31" t="n">
        <v>10</v>
      </c>
      <c r="U3505" s="32"/>
      <c r="V3505" s="33"/>
    </row>
    <row r="3506" customFormat="false" ht="12.75" hidden="false" customHeight="true" outlineLevel="0" collapsed="false">
      <c r="A3506" s="75" t="n">
        <v>34486</v>
      </c>
      <c r="B3506" s="8" t="s">
        <v>13511</v>
      </c>
      <c r="C3506" s="11" t="s">
        <v>13947</v>
      </c>
      <c r="D3506" s="29" t="s">
        <v>96</v>
      </c>
      <c r="E3506" s="8"/>
      <c r="F3506" s="11" t="s">
        <v>13951</v>
      </c>
      <c r="G3506" s="10"/>
      <c r="H3506" s="11"/>
      <c r="I3506" s="10" t="s">
        <v>186</v>
      </c>
      <c r="J3506" s="10" t="s">
        <v>100</v>
      </c>
      <c r="K3506" s="10" t="s">
        <v>13952</v>
      </c>
      <c r="L3506" s="30" t="n">
        <v>15303</v>
      </c>
      <c r="M3506" s="31" t="n">
        <v>1</v>
      </c>
      <c r="N3506" s="31" t="n">
        <v>27</v>
      </c>
      <c r="O3506" s="10" t="s">
        <v>13953</v>
      </c>
      <c r="P3506" s="31"/>
      <c r="Q3506" s="10"/>
      <c r="R3506" s="10" t="s">
        <v>317</v>
      </c>
      <c r="S3506" s="10"/>
      <c r="T3506" s="31" t="n">
        <v>5</v>
      </c>
      <c r="U3506" s="32"/>
      <c r="V3506" s="33"/>
    </row>
    <row r="3507" customFormat="false" ht="15" hidden="false" customHeight="true" outlineLevel="0" collapsed="false">
      <c r="A3507" s="49"/>
      <c r="B3507" s="49" t="s">
        <v>13511</v>
      </c>
      <c r="C3507" s="49" t="s">
        <v>13954</v>
      </c>
      <c r="D3507" s="50" t="s">
        <v>96</v>
      </c>
      <c r="E3507" s="49"/>
      <c r="F3507" s="45" t="s">
        <v>13955</v>
      </c>
      <c r="G3507" s="45"/>
      <c r="H3507" s="53" t="s">
        <v>7206</v>
      </c>
      <c r="I3507" s="46"/>
      <c r="J3507" s="46"/>
      <c r="K3507" s="46"/>
      <c r="L3507" s="46"/>
      <c r="M3507" s="46"/>
      <c r="N3507" s="46"/>
      <c r="O3507" s="46"/>
      <c r="P3507" s="46"/>
      <c r="Q3507" s="46"/>
      <c r="R3507" s="46"/>
      <c r="S3507" s="46"/>
      <c r="T3507" s="46"/>
      <c r="U3507" s="47"/>
      <c r="V3507" s="33"/>
    </row>
    <row r="3508" customFormat="false" ht="14.25" hidden="false" customHeight="true" outlineLevel="0" collapsed="false">
      <c r="A3508" s="8"/>
      <c r="B3508" s="8" t="s">
        <v>13511</v>
      </c>
      <c r="C3508" s="8" t="s">
        <v>13954</v>
      </c>
      <c r="D3508" s="82" t="s">
        <v>2714</v>
      </c>
      <c r="E3508" s="8"/>
      <c r="F3508" s="10" t="s">
        <v>13956</v>
      </c>
      <c r="G3508" s="10" t="s">
        <v>13957</v>
      </c>
      <c r="H3508" s="10"/>
      <c r="I3508" s="10" t="s">
        <v>288</v>
      </c>
      <c r="J3508" s="10" t="s">
        <v>99</v>
      </c>
      <c r="K3508" s="10" t="s">
        <v>13856</v>
      </c>
      <c r="L3508" s="30" t="n">
        <v>14744</v>
      </c>
      <c r="M3508" s="32" t="n">
        <v>1.5</v>
      </c>
      <c r="N3508" s="36" t="s">
        <v>13857</v>
      </c>
      <c r="O3508" s="10" t="s">
        <v>213</v>
      </c>
      <c r="P3508" s="31"/>
      <c r="Q3508" s="10"/>
      <c r="R3508" s="10"/>
      <c r="S3508" s="10" t="s">
        <v>13958</v>
      </c>
      <c r="T3508" s="31" t="n">
        <v>4</v>
      </c>
      <c r="U3508" s="32"/>
      <c r="V3508" s="33"/>
    </row>
    <row r="3509" customFormat="false" ht="12.75" hidden="false" customHeight="true" outlineLevel="0" collapsed="false">
      <c r="A3509" s="75" t="n">
        <v>34669</v>
      </c>
      <c r="B3509" s="8" t="s">
        <v>13511</v>
      </c>
      <c r="C3509" s="8" t="s">
        <v>13959</v>
      </c>
      <c r="D3509" s="44" t="s">
        <v>201</v>
      </c>
      <c r="E3509" s="8" t="s">
        <v>10090</v>
      </c>
      <c r="F3509" s="38" t="s">
        <v>7854</v>
      </c>
      <c r="G3509" s="10"/>
      <c r="H3509" s="10"/>
      <c r="I3509" s="10" t="s">
        <v>126</v>
      </c>
      <c r="J3509" s="10" t="s">
        <v>99</v>
      </c>
      <c r="K3509" s="10" t="s">
        <v>13960</v>
      </c>
      <c r="L3509" s="30" t="n">
        <v>15602</v>
      </c>
      <c r="M3509" s="32" t="n">
        <v>1</v>
      </c>
      <c r="N3509" s="32" t="s">
        <v>13959</v>
      </c>
      <c r="O3509" s="10" t="s">
        <v>221</v>
      </c>
      <c r="P3509" s="31"/>
      <c r="Q3509" s="10"/>
      <c r="R3509" s="10"/>
      <c r="S3509" s="10"/>
      <c r="T3509" s="31" t="n">
        <v>9</v>
      </c>
      <c r="U3509" s="32"/>
      <c r="V3509" s="33"/>
    </row>
    <row r="3510" customFormat="false" ht="12.75" hidden="false" customHeight="true" outlineLevel="0" collapsed="false">
      <c r="A3510" s="75" t="n">
        <v>34669</v>
      </c>
      <c r="B3510" s="8" t="s">
        <v>13511</v>
      </c>
      <c r="C3510" s="8" t="s">
        <v>13959</v>
      </c>
      <c r="D3510" s="29" t="s">
        <v>96</v>
      </c>
      <c r="E3510" s="8"/>
      <c r="F3510" s="38" t="s">
        <v>13961</v>
      </c>
      <c r="G3510" s="10"/>
      <c r="H3510" s="10"/>
      <c r="I3510" s="10" t="s">
        <v>106</v>
      </c>
      <c r="J3510" s="10" t="s">
        <v>99</v>
      </c>
      <c r="K3510" s="10" t="s">
        <v>13962</v>
      </c>
      <c r="L3510" s="30" t="n">
        <v>16425</v>
      </c>
      <c r="M3510" s="32" t="n">
        <v>1</v>
      </c>
      <c r="N3510" s="36" t="s">
        <v>2027</v>
      </c>
      <c r="O3510" s="10" t="s">
        <v>213</v>
      </c>
      <c r="P3510" s="31"/>
      <c r="Q3510" s="10"/>
      <c r="R3510" s="10"/>
      <c r="S3510" s="10" t="s">
        <v>450</v>
      </c>
      <c r="T3510" s="31" t="n">
        <v>6.5</v>
      </c>
      <c r="U3510" s="32"/>
      <c r="V3510" s="33"/>
    </row>
    <row r="3511" customFormat="false" ht="12.75" hidden="false" customHeight="true" outlineLevel="0" collapsed="false">
      <c r="A3511" s="75" t="n">
        <v>34669</v>
      </c>
      <c r="B3511" s="8" t="s">
        <v>13511</v>
      </c>
      <c r="C3511" s="8" t="s">
        <v>13959</v>
      </c>
      <c r="D3511" s="82" t="s">
        <v>2714</v>
      </c>
      <c r="E3511" s="8"/>
      <c r="F3511" s="38" t="s">
        <v>13963</v>
      </c>
      <c r="G3511" s="10"/>
      <c r="H3511" s="11" t="s">
        <v>13964</v>
      </c>
      <c r="I3511" s="10" t="s">
        <v>126</v>
      </c>
      <c r="J3511" s="10" t="s">
        <v>99</v>
      </c>
      <c r="K3511" s="10" t="s">
        <v>13965</v>
      </c>
      <c r="L3511" s="30" t="n">
        <v>15892</v>
      </c>
      <c r="M3511" s="32" t="n">
        <v>1</v>
      </c>
      <c r="N3511" s="31" t="n">
        <v>17</v>
      </c>
      <c r="O3511" s="10" t="s">
        <v>4421</v>
      </c>
      <c r="P3511" s="31"/>
      <c r="Q3511" s="10"/>
      <c r="R3511" s="10"/>
      <c r="S3511" s="10" t="s">
        <v>1036</v>
      </c>
      <c r="T3511" s="31" t="n">
        <v>3</v>
      </c>
      <c r="U3511" s="32"/>
      <c r="V3511" s="33"/>
    </row>
    <row r="3512" customFormat="false" ht="12.75" hidden="false" customHeight="true" outlineLevel="0" collapsed="false">
      <c r="A3512" s="8"/>
      <c r="B3512" s="8" t="s">
        <v>13511</v>
      </c>
      <c r="C3512" s="11" t="s">
        <v>13964</v>
      </c>
      <c r="D3512" s="29" t="s">
        <v>96</v>
      </c>
      <c r="E3512" s="11" t="s">
        <v>10090</v>
      </c>
      <c r="F3512" s="11" t="s">
        <v>13966</v>
      </c>
      <c r="G3512" s="10"/>
      <c r="H3512" s="11"/>
      <c r="I3512" s="10" t="s">
        <v>99</v>
      </c>
      <c r="J3512" s="10" t="s">
        <v>126</v>
      </c>
      <c r="K3512" s="10" t="s">
        <v>13967</v>
      </c>
      <c r="L3512" s="30" t="n">
        <v>16334</v>
      </c>
      <c r="M3512" s="31" t="n">
        <v>1</v>
      </c>
      <c r="N3512" s="31" t="n">
        <v>37</v>
      </c>
      <c r="O3512" s="10" t="s">
        <v>1671</v>
      </c>
      <c r="P3512" s="31"/>
      <c r="Q3512" s="10"/>
      <c r="R3512" s="10"/>
      <c r="S3512" s="10"/>
      <c r="T3512" s="31" t="n">
        <v>5</v>
      </c>
      <c r="U3512" s="32"/>
      <c r="V3512" s="33"/>
    </row>
    <row r="3513" customFormat="false" ht="12.75" hidden="false" customHeight="true" outlineLevel="0" collapsed="false">
      <c r="A3513" s="8"/>
      <c r="B3513" s="8" t="s">
        <v>13511</v>
      </c>
      <c r="C3513" s="11" t="s">
        <v>13964</v>
      </c>
      <c r="D3513" s="29" t="s">
        <v>96</v>
      </c>
      <c r="E3513" s="11" t="s">
        <v>13968</v>
      </c>
      <c r="F3513" s="11" t="s">
        <v>13969</v>
      </c>
      <c r="G3513" s="10"/>
      <c r="H3513" s="11"/>
      <c r="I3513" s="10" t="s">
        <v>99</v>
      </c>
      <c r="J3513" s="10" t="s">
        <v>100</v>
      </c>
      <c r="K3513" s="10" t="s">
        <v>13970</v>
      </c>
      <c r="L3513" s="30" t="n">
        <v>14751</v>
      </c>
      <c r="M3513" s="31" t="n">
        <v>2</v>
      </c>
      <c r="N3513" s="32" t="s">
        <v>1628</v>
      </c>
      <c r="O3513" s="10" t="s">
        <v>265</v>
      </c>
      <c r="P3513" s="31"/>
      <c r="Q3513" s="10"/>
      <c r="R3513" s="10"/>
      <c r="S3513" s="10"/>
      <c r="T3513" s="31" t="n">
        <v>7</v>
      </c>
      <c r="U3513" s="32"/>
      <c r="V3513" s="33"/>
    </row>
    <row r="3514" customFormat="false" ht="12.75" hidden="false" customHeight="true" outlineLevel="0" collapsed="false">
      <c r="A3514" s="8"/>
      <c r="B3514" s="8" t="s">
        <v>13511</v>
      </c>
      <c r="C3514" s="11" t="s">
        <v>13964</v>
      </c>
      <c r="D3514" s="29" t="s">
        <v>96</v>
      </c>
      <c r="E3514" s="11"/>
      <c r="F3514" s="11" t="s">
        <v>13971</v>
      </c>
      <c r="G3514" s="10"/>
      <c r="H3514" s="11"/>
      <c r="I3514" s="10" t="s">
        <v>197</v>
      </c>
      <c r="J3514" s="10" t="s">
        <v>106</v>
      </c>
      <c r="K3514" s="10" t="s">
        <v>7186</v>
      </c>
      <c r="L3514" s="30" t="n">
        <v>16497</v>
      </c>
      <c r="M3514" s="31" t="n">
        <v>0.5</v>
      </c>
      <c r="N3514" s="55" t="n">
        <v>15</v>
      </c>
      <c r="O3514" s="10" t="s">
        <v>120</v>
      </c>
      <c r="P3514" s="31"/>
      <c r="Q3514" s="10" t="s">
        <v>133</v>
      </c>
      <c r="R3514" s="10" t="s">
        <v>439</v>
      </c>
      <c r="S3514" s="10" t="s">
        <v>139</v>
      </c>
      <c r="T3514" s="31" t="n">
        <v>7</v>
      </c>
      <c r="U3514" s="32"/>
      <c r="V3514" s="33"/>
    </row>
    <row r="3515" customFormat="false" ht="12.75" hidden="false" customHeight="true" outlineLevel="0" collapsed="false">
      <c r="A3515" s="8"/>
      <c r="B3515" s="8" t="s">
        <v>13511</v>
      </c>
      <c r="C3515" s="11" t="s">
        <v>13964</v>
      </c>
      <c r="D3515" s="82" t="s">
        <v>2714</v>
      </c>
      <c r="E3515" s="11"/>
      <c r="F3515" s="11" t="s">
        <v>13972</v>
      </c>
      <c r="G3515" s="10"/>
      <c r="H3515" s="38" t="s">
        <v>13959</v>
      </c>
      <c r="I3515" s="10" t="s">
        <v>126</v>
      </c>
      <c r="J3515" s="10" t="s">
        <v>99</v>
      </c>
      <c r="K3515" s="10" t="s">
        <v>13965</v>
      </c>
      <c r="L3515" s="30" t="n">
        <v>15892</v>
      </c>
      <c r="M3515" s="31" t="n">
        <v>1</v>
      </c>
      <c r="N3515" s="31" t="n">
        <v>17</v>
      </c>
      <c r="O3515" s="10" t="s">
        <v>4421</v>
      </c>
      <c r="P3515" s="31"/>
      <c r="Q3515" s="10"/>
      <c r="R3515" s="10"/>
      <c r="S3515" s="10" t="s">
        <v>1036</v>
      </c>
      <c r="T3515" s="31" t="n">
        <v>3</v>
      </c>
      <c r="U3515" s="32"/>
      <c r="V3515" s="33"/>
    </row>
    <row r="3516" customFormat="false" ht="14.25" hidden="false" customHeight="true" outlineLevel="0" collapsed="false">
      <c r="A3516" s="75" t="n">
        <v>34790</v>
      </c>
      <c r="B3516" s="8" t="s">
        <v>13511</v>
      </c>
      <c r="C3516" s="8" t="s">
        <v>13973</v>
      </c>
      <c r="D3516" s="29" t="s">
        <v>96</v>
      </c>
      <c r="E3516" s="8" t="s">
        <v>10090</v>
      </c>
      <c r="F3516" s="38" t="s">
        <v>13974</v>
      </c>
      <c r="G3516" s="10"/>
      <c r="H3516" s="10"/>
      <c r="I3516" s="10" t="s">
        <v>197</v>
      </c>
      <c r="J3516" s="10" t="s">
        <v>13975</v>
      </c>
      <c r="K3516" s="10" t="s">
        <v>13976</v>
      </c>
      <c r="L3516" s="30" t="n">
        <v>15653</v>
      </c>
      <c r="M3516" s="32" t="n">
        <v>0.5</v>
      </c>
      <c r="N3516" s="36" t="s">
        <v>406</v>
      </c>
      <c r="O3516" s="10"/>
      <c r="P3516" s="31"/>
      <c r="Q3516" s="10"/>
      <c r="R3516" s="10" t="s">
        <v>439</v>
      </c>
      <c r="S3516" s="10"/>
      <c r="T3516" s="31" t="n">
        <v>5</v>
      </c>
      <c r="U3516" s="32"/>
      <c r="V3516" s="33"/>
    </row>
    <row r="3517" customFormat="false" ht="12.75" hidden="false" customHeight="true" outlineLevel="0" collapsed="false">
      <c r="A3517" s="75" t="n">
        <v>34790</v>
      </c>
      <c r="B3517" s="8" t="s">
        <v>13511</v>
      </c>
      <c r="C3517" s="8" t="s">
        <v>13973</v>
      </c>
      <c r="D3517" s="29" t="s">
        <v>96</v>
      </c>
      <c r="E3517" s="8" t="s">
        <v>10090</v>
      </c>
      <c r="F3517" s="38" t="s">
        <v>13977</v>
      </c>
      <c r="G3517" s="10"/>
      <c r="H3517" s="10"/>
      <c r="I3517" s="10" t="s">
        <v>106</v>
      </c>
      <c r="J3517" s="10" t="s">
        <v>99</v>
      </c>
      <c r="K3517" s="10" t="s">
        <v>13978</v>
      </c>
      <c r="L3517" s="30" t="n">
        <v>16422</v>
      </c>
      <c r="M3517" s="32" t="n">
        <v>3</v>
      </c>
      <c r="N3517" s="32" t="s">
        <v>13979</v>
      </c>
      <c r="O3517" s="10" t="s">
        <v>170</v>
      </c>
      <c r="P3517" s="31"/>
      <c r="Q3517" s="10" t="s">
        <v>145</v>
      </c>
      <c r="R3517" s="10"/>
      <c r="S3517" s="10" t="s">
        <v>13980</v>
      </c>
      <c r="T3517" s="31" t="n">
        <v>7</v>
      </c>
      <c r="U3517" s="32"/>
      <c r="V3517" s="33"/>
    </row>
    <row r="3518" customFormat="false" ht="12.75" hidden="false" customHeight="true" outlineLevel="0" collapsed="false">
      <c r="A3518" s="75" t="n">
        <v>34790</v>
      </c>
      <c r="B3518" s="8" t="s">
        <v>13511</v>
      </c>
      <c r="C3518" s="8" t="s">
        <v>13973</v>
      </c>
      <c r="D3518" s="29" t="s">
        <v>96</v>
      </c>
      <c r="E3518" s="8" t="s">
        <v>13981</v>
      </c>
      <c r="F3518" s="38" t="s">
        <v>13982</v>
      </c>
      <c r="G3518" s="10"/>
      <c r="H3518" s="10"/>
      <c r="I3518" s="10" t="s">
        <v>99</v>
      </c>
      <c r="J3518" s="10" t="s">
        <v>100</v>
      </c>
      <c r="K3518" s="10" t="s">
        <v>13983</v>
      </c>
      <c r="L3518" s="30" t="n">
        <v>14729</v>
      </c>
      <c r="M3518" s="32" t="n">
        <v>2</v>
      </c>
      <c r="N3518" s="32" t="s">
        <v>1423</v>
      </c>
      <c r="O3518" s="10" t="s">
        <v>426</v>
      </c>
      <c r="P3518" s="31"/>
      <c r="Q3518" s="10"/>
      <c r="R3518" s="10"/>
      <c r="S3518" s="10" t="s">
        <v>7385</v>
      </c>
      <c r="T3518" s="31" t="n">
        <v>7</v>
      </c>
      <c r="U3518" s="32"/>
      <c r="V3518" s="33"/>
    </row>
    <row r="3519" customFormat="false" ht="12.75" hidden="false" customHeight="true" outlineLevel="0" collapsed="false">
      <c r="A3519" s="75" t="n">
        <v>34790</v>
      </c>
      <c r="B3519" s="8" t="s">
        <v>13511</v>
      </c>
      <c r="C3519" s="8" t="s">
        <v>13973</v>
      </c>
      <c r="D3519" s="29" t="s">
        <v>96</v>
      </c>
      <c r="E3519" s="8"/>
      <c r="F3519" s="38" t="s">
        <v>13984</v>
      </c>
      <c r="G3519" s="10"/>
      <c r="H3519" s="10"/>
      <c r="I3519" s="10" t="s">
        <v>99</v>
      </c>
      <c r="J3519" s="10" t="s">
        <v>106</v>
      </c>
      <c r="K3519" s="10" t="s">
        <v>13985</v>
      </c>
      <c r="L3519" s="30" t="n">
        <v>16498</v>
      </c>
      <c r="M3519" s="32" t="n">
        <v>1</v>
      </c>
      <c r="N3519" s="31" t="n">
        <v>24</v>
      </c>
      <c r="O3519" s="10" t="s">
        <v>1047</v>
      </c>
      <c r="P3519" s="10"/>
      <c r="Q3519" s="10"/>
      <c r="R3519" s="10"/>
      <c r="S3519" s="10"/>
      <c r="T3519" s="31" t="n">
        <v>4</v>
      </c>
      <c r="U3519" s="32"/>
      <c r="V3519" s="33"/>
    </row>
    <row r="3520" customFormat="false" ht="14.25" hidden="false" customHeight="true" outlineLevel="0" collapsed="false">
      <c r="A3520" s="75" t="n">
        <v>34790</v>
      </c>
      <c r="B3520" s="8" t="s">
        <v>13511</v>
      </c>
      <c r="C3520" s="8" t="s">
        <v>13973</v>
      </c>
      <c r="D3520" s="29" t="s">
        <v>96</v>
      </c>
      <c r="E3520" s="8"/>
      <c r="F3520" s="38" t="s">
        <v>13986</v>
      </c>
      <c r="G3520" s="10"/>
      <c r="H3520" s="10"/>
      <c r="I3520" s="10" t="s">
        <v>13987</v>
      </c>
      <c r="J3520" s="10" t="s">
        <v>99</v>
      </c>
      <c r="K3520" s="10" t="s">
        <v>13988</v>
      </c>
      <c r="L3520" s="30" t="n">
        <v>14754</v>
      </c>
      <c r="M3520" s="32" t="n">
        <v>2</v>
      </c>
      <c r="N3520" s="32" t="s">
        <v>2840</v>
      </c>
      <c r="O3520" s="10" t="s">
        <v>283</v>
      </c>
      <c r="P3520" s="10"/>
      <c r="Q3520" s="10"/>
      <c r="R3520" s="10"/>
      <c r="S3520" s="10"/>
      <c r="T3520" s="31" t="n">
        <v>9</v>
      </c>
      <c r="U3520" s="32"/>
      <c r="V3520" s="33"/>
    </row>
    <row r="3521" customFormat="false" ht="12.75" hidden="false" customHeight="true" outlineLevel="0" collapsed="false">
      <c r="A3521" s="75" t="n">
        <v>34973</v>
      </c>
      <c r="B3521" s="8" t="s">
        <v>13511</v>
      </c>
      <c r="C3521" s="8" t="s">
        <v>13989</v>
      </c>
      <c r="D3521" s="29" t="s">
        <v>96</v>
      </c>
      <c r="E3521" s="8" t="s">
        <v>13990</v>
      </c>
      <c r="F3521" s="38" t="s">
        <v>13991</v>
      </c>
      <c r="G3521" s="10"/>
      <c r="H3521" s="10"/>
      <c r="I3521" s="10" t="s">
        <v>99</v>
      </c>
      <c r="J3521" s="10" t="s">
        <v>126</v>
      </c>
      <c r="K3521" s="10" t="s">
        <v>13992</v>
      </c>
      <c r="L3521" s="30" t="n">
        <v>16059</v>
      </c>
      <c r="M3521" s="32" t="n">
        <v>1.5</v>
      </c>
      <c r="N3521" s="36" t="s">
        <v>13993</v>
      </c>
      <c r="O3521" s="10" t="s">
        <v>7566</v>
      </c>
      <c r="P3521" s="10"/>
      <c r="Q3521" s="10"/>
      <c r="R3521" s="10"/>
      <c r="S3521" s="10" t="s">
        <v>2885</v>
      </c>
      <c r="T3521" s="31" t="n">
        <v>6.5</v>
      </c>
      <c r="U3521" s="32"/>
      <c r="V3521" s="33"/>
    </row>
    <row r="3522" customFormat="false" ht="12.75" hidden="false" customHeight="true" outlineLevel="0" collapsed="false">
      <c r="A3522" s="75" t="n">
        <v>34973</v>
      </c>
      <c r="B3522" s="8" t="s">
        <v>13511</v>
      </c>
      <c r="C3522" s="8" t="s">
        <v>13989</v>
      </c>
      <c r="D3522" s="29" t="s">
        <v>96</v>
      </c>
      <c r="E3522" s="8" t="s">
        <v>13990</v>
      </c>
      <c r="F3522" s="38" t="s">
        <v>13994</v>
      </c>
      <c r="G3522" s="10"/>
      <c r="H3522" s="10"/>
      <c r="I3522" s="10" t="s">
        <v>99</v>
      </c>
      <c r="J3522" s="10" t="s">
        <v>126</v>
      </c>
      <c r="K3522" s="10" t="s">
        <v>13992</v>
      </c>
      <c r="L3522" s="30" t="n">
        <v>16059</v>
      </c>
      <c r="M3522" s="32" t="n">
        <v>1.5</v>
      </c>
      <c r="N3522" s="36" t="s">
        <v>13995</v>
      </c>
      <c r="O3522" s="10" t="s">
        <v>144</v>
      </c>
      <c r="P3522" s="10"/>
      <c r="Q3522" s="10"/>
      <c r="R3522" s="10"/>
      <c r="S3522" s="10" t="s">
        <v>13996</v>
      </c>
      <c r="T3522" s="31" t="n">
        <v>6.5</v>
      </c>
      <c r="U3522" s="32"/>
      <c r="V3522" s="33"/>
    </row>
    <row r="3523" customFormat="false" ht="14.25" hidden="false" customHeight="true" outlineLevel="0" collapsed="false">
      <c r="A3523" s="75" t="n">
        <v>34973</v>
      </c>
      <c r="B3523" s="8" t="s">
        <v>13511</v>
      </c>
      <c r="C3523" s="8" t="s">
        <v>13989</v>
      </c>
      <c r="D3523" s="29" t="s">
        <v>96</v>
      </c>
      <c r="E3523" s="8" t="s">
        <v>10090</v>
      </c>
      <c r="F3523" s="38" t="s">
        <v>13997</v>
      </c>
      <c r="G3523" s="10"/>
      <c r="H3523" s="10"/>
      <c r="I3523" s="10" t="s">
        <v>197</v>
      </c>
      <c r="J3523" s="10" t="s">
        <v>13975</v>
      </c>
      <c r="K3523" s="10" t="s">
        <v>13998</v>
      </c>
      <c r="L3523" s="30" t="n">
        <v>15654</v>
      </c>
      <c r="M3523" s="32" t="n">
        <v>0.5</v>
      </c>
      <c r="N3523" s="55" t="n">
        <v>13</v>
      </c>
      <c r="O3523" s="10"/>
      <c r="P3523" s="10"/>
      <c r="Q3523" s="10" t="s">
        <v>145</v>
      </c>
      <c r="R3523" s="10" t="s">
        <v>439</v>
      </c>
      <c r="S3523" s="10" t="s">
        <v>13744</v>
      </c>
      <c r="T3523" s="31" t="n">
        <v>5</v>
      </c>
      <c r="U3523" s="32"/>
      <c r="V3523" s="33"/>
    </row>
    <row r="3524" customFormat="false" ht="12.75" hidden="false" customHeight="true" outlineLevel="0" collapsed="false">
      <c r="A3524" s="75" t="n">
        <v>34973</v>
      </c>
      <c r="B3524" s="8" t="s">
        <v>13511</v>
      </c>
      <c r="C3524" s="8" t="s">
        <v>13989</v>
      </c>
      <c r="D3524" s="29" t="s">
        <v>96</v>
      </c>
      <c r="E3524" s="8"/>
      <c r="F3524" s="35" t="s">
        <v>13999</v>
      </c>
      <c r="G3524" s="10"/>
      <c r="H3524" s="10"/>
      <c r="I3524" s="10" t="s">
        <v>99</v>
      </c>
      <c r="J3524" s="10" t="s">
        <v>288</v>
      </c>
      <c r="K3524" s="10" t="s">
        <v>14000</v>
      </c>
      <c r="L3524" s="30" t="n">
        <v>14750</v>
      </c>
      <c r="M3524" s="32" t="n">
        <v>2</v>
      </c>
      <c r="N3524" s="32" t="s">
        <v>1628</v>
      </c>
      <c r="O3524" s="10" t="s">
        <v>1780</v>
      </c>
      <c r="P3524" s="10"/>
      <c r="Q3524" s="10"/>
      <c r="R3524" s="10"/>
      <c r="S3524" s="10" t="s">
        <v>427</v>
      </c>
      <c r="T3524" s="31" t="n">
        <v>6.5</v>
      </c>
      <c r="U3524" s="32"/>
      <c r="V3524" s="33"/>
    </row>
    <row r="3525" customFormat="false" ht="12.75" hidden="false" customHeight="true" outlineLevel="0" collapsed="false">
      <c r="A3525" s="75" t="n">
        <v>35034</v>
      </c>
      <c r="B3525" s="8" t="s">
        <v>13511</v>
      </c>
      <c r="C3525" s="8" t="s">
        <v>14001</v>
      </c>
      <c r="D3525" s="29" t="s">
        <v>96</v>
      </c>
      <c r="E3525" s="8" t="s">
        <v>14002</v>
      </c>
      <c r="F3525" s="35" t="s">
        <v>14003</v>
      </c>
      <c r="G3525" s="10"/>
      <c r="H3525" s="10"/>
      <c r="I3525" s="10" t="s">
        <v>162</v>
      </c>
      <c r="J3525" s="10" t="s">
        <v>106</v>
      </c>
      <c r="K3525" s="10" t="s">
        <v>14004</v>
      </c>
      <c r="L3525" s="30" t="n">
        <v>16440</v>
      </c>
      <c r="M3525" s="32" t="n">
        <v>1</v>
      </c>
      <c r="N3525" s="36" t="s">
        <v>13725</v>
      </c>
      <c r="O3525" s="10" t="s">
        <v>221</v>
      </c>
      <c r="P3525" s="10"/>
      <c r="Q3525" s="10"/>
      <c r="R3525" s="10"/>
      <c r="S3525" s="10" t="s">
        <v>14005</v>
      </c>
      <c r="T3525" s="31" t="n">
        <v>7</v>
      </c>
      <c r="U3525" s="32"/>
      <c r="V3525" s="33"/>
    </row>
    <row r="3526" customFormat="false" ht="12.75" hidden="false" customHeight="true" outlineLevel="0" collapsed="false">
      <c r="A3526" s="75" t="n">
        <v>35034</v>
      </c>
      <c r="B3526" s="8" t="s">
        <v>13511</v>
      </c>
      <c r="C3526" s="8" t="s">
        <v>14001</v>
      </c>
      <c r="D3526" s="29" t="s">
        <v>96</v>
      </c>
      <c r="E3526" s="8" t="s">
        <v>10090</v>
      </c>
      <c r="F3526" s="35" t="s">
        <v>14006</v>
      </c>
      <c r="G3526" s="10"/>
      <c r="H3526" s="10"/>
      <c r="I3526" s="10" t="s">
        <v>197</v>
      </c>
      <c r="J3526" s="10" t="s">
        <v>572</v>
      </c>
      <c r="K3526" s="10" t="s">
        <v>14007</v>
      </c>
      <c r="L3526" s="30" t="n">
        <v>15656</v>
      </c>
      <c r="M3526" s="32" t="n">
        <v>1</v>
      </c>
      <c r="N3526" s="32" t="s">
        <v>549</v>
      </c>
      <c r="O3526" s="10"/>
      <c r="P3526" s="10"/>
      <c r="Q3526" s="10"/>
      <c r="R3526" s="10" t="s">
        <v>439</v>
      </c>
      <c r="S3526" s="10"/>
      <c r="T3526" s="31" t="n">
        <v>7</v>
      </c>
      <c r="U3526" s="32"/>
      <c r="V3526" s="33"/>
    </row>
    <row r="3527" customFormat="false" ht="14.25" hidden="false" customHeight="true" outlineLevel="0" collapsed="false">
      <c r="A3527" s="75" t="n">
        <v>35034</v>
      </c>
      <c r="B3527" s="8" t="s">
        <v>13511</v>
      </c>
      <c r="C3527" s="8" t="s">
        <v>14001</v>
      </c>
      <c r="D3527" s="29" t="s">
        <v>96</v>
      </c>
      <c r="E3527" s="8"/>
      <c r="F3527" s="35" t="s">
        <v>14008</v>
      </c>
      <c r="G3527" s="10"/>
      <c r="H3527" s="10"/>
      <c r="I3527" s="10" t="s">
        <v>14009</v>
      </c>
      <c r="J3527" s="10" t="s">
        <v>99</v>
      </c>
      <c r="K3527" s="10" t="s">
        <v>14010</v>
      </c>
      <c r="L3527" s="30" t="n">
        <v>15082</v>
      </c>
      <c r="M3527" s="32" t="n">
        <v>3</v>
      </c>
      <c r="N3527" s="32" t="s">
        <v>14011</v>
      </c>
      <c r="O3527" s="10"/>
      <c r="P3527" s="10"/>
      <c r="Q3527" s="10" t="s">
        <v>145</v>
      </c>
      <c r="R3527" s="10" t="s">
        <v>862</v>
      </c>
      <c r="S3527" s="10" t="s">
        <v>14012</v>
      </c>
      <c r="T3527" s="31" t="n">
        <v>12</v>
      </c>
      <c r="U3527" s="32"/>
      <c r="V3527" s="33"/>
    </row>
    <row r="3528" customFormat="false" ht="12.75" hidden="false" customHeight="true" outlineLevel="0" collapsed="false">
      <c r="A3528" s="75" t="n">
        <v>35096</v>
      </c>
      <c r="B3528" s="8" t="s">
        <v>13511</v>
      </c>
      <c r="C3528" s="8" t="s">
        <v>14013</v>
      </c>
      <c r="D3528" s="29" t="s">
        <v>96</v>
      </c>
      <c r="E3528" s="8" t="s">
        <v>1055</v>
      </c>
      <c r="F3528" s="38" t="s">
        <v>14014</v>
      </c>
      <c r="G3528" s="10"/>
      <c r="H3528" s="10"/>
      <c r="I3528" s="10" t="s">
        <v>106</v>
      </c>
      <c r="J3528" s="10" t="s">
        <v>99</v>
      </c>
      <c r="K3528" s="10" t="s">
        <v>14015</v>
      </c>
      <c r="L3528" s="30" t="n">
        <v>16443</v>
      </c>
      <c r="M3528" s="32" t="n">
        <v>1</v>
      </c>
      <c r="N3528" s="36" t="s">
        <v>1934</v>
      </c>
      <c r="O3528" s="10" t="s">
        <v>258</v>
      </c>
      <c r="P3528" s="10"/>
      <c r="Q3528" s="10"/>
      <c r="R3528" s="10"/>
      <c r="S3528" s="10" t="s">
        <v>271</v>
      </c>
      <c r="T3528" s="31" t="n">
        <v>8</v>
      </c>
      <c r="U3528" s="32"/>
      <c r="V3528" s="33"/>
    </row>
    <row r="3529" customFormat="false" ht="14.25" hidden="false" customHeight="true" outlineLevel="0" collapsed="false">
      <c r="A3529" s="75" t="n">
        <v>35096</v>
      </c>
      <c r="B3529" s="8" t="s">
        <v>13511</v>
      </c>
      <c r="C3529" s="8" t="s">
        <v>14013</v>
      </c>
      <c r="D3529" s="29" t="s">
        <v>96</v>
      </c>
      <c r="E3529" s="8" t="s">
        <v>10090</v>
      </c>
      <c r="F3529" s="38" t="s">
        <v>14016</v>
      </c>
      <c r="G3529" s="10"/>
      <c r="H3529" s="10"/>
      <c r="I3529" s="10" t="s">
        <v>14017</v>
      </c>
      <c r="J3529" s="10" t="s">
        <v>14018</v>
      </c>
      <c r="K3529" s="10" t="s">
        <v>14019</v>
      </c>
      <c r="L3529" s="30" t="n">
        <v>18439</v>
      </c>
      <c r="M3529" s="32" t="n">
        <v>3</v>
      </c>
      <c r="N3529" s="32" t="s">
        <v>14020</v>
      </c>
      <c r="O3529" s="10" t="s">
        <v>2293</v>
      </c>
      <c r="P3529" s="10"/>
      <c r="Q3529" s="10"/>
      <c r="R3529" s="10"/>
      <c r="S3529" s="10"/>
      <c r="T3529" s="31" t="n">
        <v>10</v>
      </c>
      <c r="U3529" s="32"/>
      <c r="V3529" s="33"/>
    </row>
    <row r="3530" customFormat="false" ht="14.25" hidden="false" customHeight="true" outlineLevel="0" collapsed="false">
      <c r="A3530" s="75" t="n">
        <v>35096</v>
      </c>
      <c r="B3530" s="8" t="s">
        <v>13511</v>
      </c>
      <c r="C3530" s="8" t="s">
        <v>14013</v>
      </c>
      <c r="D3530" s="29" t="s">
        <v>96</v>
      </c>
      <c r="E3530" s="8"/>
      <c r="F3530" s="38" t="s">
        <v>14021</v>
      </c>
      <c r="G3530" s="10"/>
      <c r="H3530" s="10"/>
      <c r="I3530" s="10" t="s">
        <v>197</v>
      </c>
      <c r="J3530" s="10" t="s">
        <v>13975</v>
      </c>
      <c r="K3530" s="10" t="s">
        <v>14022</v>
      </c>
      <c r="L3530" s="30" t="n">
        <v>15669</v>
      </c>
      <c r="M3530" s="32" t="n">
        <v>1</v>
      </c>
      <c r="N3530" s="31" t="n">
        <v>13</v>
      </c>
      <c r="O3530" s="10"/>
      <c r="P3530" s="10" t="s">
        <v>110</v>
      </c>
      <c r="Q3530" s="10"/>
      <c r="R3530" s="10" t="s">
        <v>439</v>
      </c>
      <c r="S3530" s="10" t="s">
        <v>14023</v>
      </c>
      <c r="T3530" s="31" t="n">
        <v>5</v>
      </c>
      <c r="U3530" s="32"/>
      <c r="V3530" s="33"/>
    </row>
    <row r="3531" customFormat="false" ht="12.75" hidden="false" customHeight="true" outlineLevel="0" collapsed="false">
      <c r="A3531" s="75" t="n">
        <v>35096</v>
      </c>
      <c r="B3531" s="8" t="s">
        <v>13511</v>
      </c>
      <c r="C3531" s="8" t="s">
        <v>14013</v>
      </c>
      <c r="D3531" s="37" t="s">
        <v>116</v>
      </c>
      <c r="E3531" s="8"/>
      <c r="F3531" s="38" t="s">
        <v>14024</v>
      </c>
      <c r="G3531" s="10"/>
      <c r="H3531" s="10"/>
      <c r="I3531" s="10" t="s">
        <v>126</v>
      </c>
      <c r="J3531" s="10" t="s">
        <v>162</v>
      </c>
      <c r="K3531" s="10" t="s">
        <v>14025</v>
      </c>
      <c r="L3531" s="30" t="n">
        <v>15776</v>
      </c>
      <c r="M3531" s="32" t="n">
        <v>4</v>
      </c>
      <c r="N3531" s="32" t="s">
        <v>2555</v>
      </c>
      <c r="O3531" s="10" t="s">
        <v>4564</v>
      </c>
      <c r="P3531" s="10"/>
      <c r="Q3531" s="10"/>
      <c r="R3531" s="10"/>
      <c r="S3531" s="10" t="s">
        <v>14026</v>
      </c>
      <c r="T3531" s="31" t="n">
        <v>10</v>
      </c>
      <c r="U3531" s="32"/>
      <c r="V3531" s="33"/>
    </row>
    <row r="3532" customFormat="false" ht="12.75" hidden="false" customHeight="true" outlineLevel="0" collapsed="false">
      <c r="A3532" s="75" t="n">
        <v>35339</v>
      </c>
      <c r="B3532" s="8" t="s">
        <v>13511</v>
      </c>
      <c r="C3532" s="8" t="s">
        <v>14027</v>
      </c>
      <c r="D3532" s="29" t="s">
        <v>96</v>
      </c>
      <c r="E3532" s="8" t="s">
        <v>1013</v>
      </c>
      <c r="F3532" s="38" t="s">
        <v>14028</v>
      </c>
      <c r="G3532" s="10"/>
      <c r="H3532" s="10"/>
      <c r="I3532" s="10" t="s">
        <v>106</v>
      </c>
      <c r="J3532" s="10" t="s">
        <v>99</v>
      </c>
      <c r="K3532" s="10" t="s">
        <v>14029</v>
      </c>
      <c r="L3532" s="30" t="n">
        <v>16438</v>
      </c>
      <c r="M3532" s="32" t="n">
        <v>1</v>
      </c>
      <c r="N3532" s="31" t="n">
        <v>24</v>
      </c>
      <c r="O3532" s="10" t="s">
        <v>165</v>
      </c>
      <c r="P3532" s="10"/>
      <c r="Q3532" s="10"/>
      <c r="R3532" s="10"/>
      <c r="S3532" s="10" t="s">
        <v>450</v>
      </c>
      <c r="T3532" s="31" t="n">
        <v>8</v>
      </c>
      <c r="U3532" s="32"/>
      <c r="V3532" s="33"/>
    </row>
    <row r="3533" customFormat="false" ht="12.75" hidden="false" customHeight="true" outlineLevel="0" collapsed="false">
      <c r="A3533" s="75" t="n">
        <v>35339</v>
      </c>
      <c r="B3533" s="8" t="s">
        <v>13511</v>
      </c>
      <c r="C3533" s="8" t="s">
        <v>14027</v>
      </c>
      <c r="D3533" s="29" t="s">
        <v>96</v>
      </c>
      <c r="E3533" s="8" t="s">
        <v>10090</v>
      </c>
      <c r="F3533" s="38" t="s">
        <v>14030</v>
      </c>
      <c r="G3533" s="10"/>
      <c r="H3533" s="10"/>
      <c r="I3533" s="10" t="s">
        <v>572</v>
      </c>
      <c r="J3533" s="10" t="s">
        <v>197</v>
      </c>
      <c r="K3533" s="10" t="s">
        <v>14022</v>
      </c>
      <c r="L3533" s="30" t="n">
        <v>15679</v>
      </c>
      <c r="M3533" s="32" t="n">
        <v>1</v>
      </c>
      <c r="N3533" s="31" t="n">
        <v>15</v>
      </c>
      <c r="O3533" s="10"/>
      <c r="P3533" s="10"/>
      <c r="Q3533" s="10" t="s">
        <v>133</v>
      </c>
      <c r="R3533" s="10" t="s">
        <v>439</v>
      </c>
      <c r="S3533" s="10" t="s">
        <v>433</v>
      </c>
      <c r="T3533" s="31" t="n">
        <v>7</v>
      </c>
      <c r="U3533" s="32"/>
      <c r="V3533" s="33"/>
    </row>
    <row r="3534" customFormat="false" ht="12.75" hidden="false" customHeight="true" outlineLevel="0" collapsed="false">
      <c r="A3534" s="75" t="n">
        <v>35339</v>
      </c>
      <c r="B3534" s="8" t="s">
        <v>13511</v>
      </c>
      <c r="C3534" s="8" t="s">
        <v>14027</v>
      </c>
      <c r="D3534" s="29" t="s">
        <v>96</v>
      </c>
      <c r="E3534" s="8"/>
      <c r="F3534" s="38" t="s">
        <v>14031</v>
      </c>
      <c r="G3534" s="10"/>
      <c r="H3534" s="10"/>
      <c r="I3534" s="10" t="s">
        <v>288</v>
      </c>
      <c r="J3534" s="10" t="s">
        <v>99</v>
      </c>
      <c r="K3534" s="10" t="s">
        <v>14032</v>
      </c>
      <c r="L3534" s="30" t="n">
        <v>14770</v>
      </c>
      <c r="M3534" s="31" t="n">
        <v>3</v>
      </c>
      <c r="N3534" s="32" t="s">
        <v>14033</v>
      </c>
      <c r="O3534" s="10" t="s">
        <v>6381</v>
      </c>
      <c r="P3534" s="10"/>
      <c r="Q3534" s="10"/>
      <c r="R3534" s="10"/>
      <c r="S3534" s="10" t="s">
        <v>14034</v>
      </c>
      <c r="T3534" s="31" t="n">
        <v>8</v>
      </c>
      <c r="U3534" s="32"/>
      <c r="V3534" s="33"/>
    </row>
    <row r="3535" customFormat="false" ht="14.25" hidden="false" customHeight="true" outlineLevel="0" collapsed="false">
      <c r="A3535" s="75" t="n">
        <v>35400</v>
      </c>
      <c r="B3535" s="10" t="s">
        <v>13511</v>
      </c>
      <c r="C3535" s="8" t="s">
        <v>14035</v>
      </c>
      <c r="D3535" s="29" t="s">
        <v>96</v>
      </c>
      <c r="E3535" s="8" t="s">
        <v>10090</v>
      </c>
      <c r="F3535" s="38" t="s">
        <v>14036</v>
      </c>
      <c r="G3535" s="10"/>
      <c r="H3535" s="10"/>
      <c r="I3535" s="10" t="s">
        <v>106</v>
      </c>
      <c r="J3535" s="10" t="s">
        <v>4943</v>
      </c>
      <c r="K3535" s="10" t="s">
        <v>14037</v>
      </c>
      <c r="L3535" s="30" t="n">
        <v>18449</v>
      </c>
      <c r="M3535" s="31" t="n">
        <v>3</v>
      </c>
      <c r="N3535" s="32" t="s">
        <v>14038</v>
      </c>
      <c r="O3535" s="10" t="s">
        <v>805</v>
      </c>
      <c r="P3535" s="10"/>
      <c r="Q3535" s="10" t="s">
        <v>145</v>
      </c>
      <c r="R3535" s="10"/>
      <c r="S3535" s="10" t="s">
        <v>14039</v>
      </c>
      <c r="T3535" s="31" t="n">
        <v>12</v>
      </c>
      <c r="U3535" s="32"/>
      <c r="V3535" s="33"/>
    </row>
    <row r="3536" customFormat="false" ht="12.75" hidden="false" customHeight="true" outlineLevel="0" collapsed="false">
      <c r="A3536" s="75" t="n">
        <v>35400</v>
      </c>
      <c r="B3536" s="8" t="s">
        <v>13511</v>
      </c>
      <c r="C3536" s="8" t="s">
        <v>14035</v>
      </c>
      <c r="D3536" s="29" t="s">
        <v>96</v>
      </c>
      <c r="E3536" s="8"/>
      <c r="F3536" s="38" t="s">
        <v>14040</v>
      </c>
      <c r="G3536" s="10"/>
      <c r="H3536" s="10"/>
      <c r="I3536" s="10" t="s">
        <v>288</v>
      </c>
      <c r="J3536" s="10" t="s">
        <v>99</v>
      </c>
      <c r="K3536" s="10" t="s">
        <v>4893</v>
      </c>
      <c r="L3536" s="30" t="n">
        <v>14746</v>
      </c>
      <c r="M3536" s="32" t="n">
        <v>2</v>
      </c>
      <c r="N3536" s="32" t="s">
        <v>14041</v>
      </c>
      <c r="O3536" s="10" t="s">
        <v>14042</v>
      </c>
      <c r="P3536" s="10"/>
      <c r="Q3536" s="10"/>
      <c r="R3536" s="10"/>
      <c r="S3536" s="10" t="s">
        <v>14043</v>
      </c>
      <c r="T3536" s="31" t="n">
        <v>8</v>
      </c>
      <c r="U3536" s="32"/>
      <c r="V3536" s="33"/>
    </row>
    <row r="3537" customFormat="false" ht="14.25" hidden="false" customHeight="true" outlineLevel="0" collapsed="false">
      <c r="A3537" s="75" t="n">
        <v>35400</v>
      </c>
      <c r="B3537" s="8" t="s">
        <v>13511</v>
      </c>
      <c r="C3537" s="8" t="s">
        <v>14035</v>
      </c>
      <c r="D3537" s="29" t="s">
        <v>96</v>
      </c>
      <c r="E3537" s="8"/>
      <c r="F3537" s="38" t="s">
        <v>14044</v>
      </c>
      <c r="G3537" s="10"/>
      <c r="H3537" s="10"/>
      <c r="I3537" s="10" t="s">
        <v>197</v>
      </c>
      <c r="J3537" s="10" t="s">
        <v>106</v>
      </c>
      <c r="K3537" s="10" t="s">
        <v>14045</v>
      </c>
      <c r="L3537" s="30" t="n">
        <v>16105</v>
      </c>
      <c r="M3537" s="32" t="n">
        <v>1</v>
      </c>
      <c r="N3537" s="32" t="s">
        <v>1079</v>
      </c>
      <c r="O3537" s="10" t="s">
        <v>1437</v>
      </c>
      <c r="P3537" s="10"/>
      <c r="Q3537" s="10" t="s">
        <v>145</v>
      </c>
      <c r="R3537" s="10" t="s">
        <v>439</v>
      </c>
      <c r="S3537" s="10" t="s">
        <v>14046</v>
      </c>
      <c r="T3537" s="31" t="n">
        <v>9</v>
      </c>
      <c r="U3537" s="32"/>
      <c r="V3537" s="33"/>
    </row>
    <row r="3538" customFormat="false" ht="12.75" hidden="false" customHeight="true" outlineLevel="0" collapsed="false">
      <c r="A3538" s="75" t="n">
        <v>35400</v>
      </c>
      <c r="B3538" s="8" t="s">
        <v>13511</v>
      </c>
      <c r="C3538" s="8" t="s">
        <v>14035</v>
      </c>
      <c r="D3538" s="29" t="s">
        <v>96</v>
      </c>
      <c r="E3538" s="8"/>
      <c r="F3538" s="38" t="s">
        <v>14047</v>
      </c>
      <c r="G3538" s="10"/>
      <c r="H3538" s="11" t="s">
        <v>14048</v>
      </c>
      <c r="I3538" s="10" t="s">
        <v>99</v>
      </c>
      <c r="J3538" s="10" t="s">
        <v>106</v>
      </c>
      <c r="K3538" s="10" t="s">
        <v>14049</v>
      </c>
      <c r="L3538" s="30" t="n">
        <v>16422</v>
      </c>
      <c r="M3538" s="31" t="n">
        <v>3</v>
      </c>
      <c r="N3538" s="32" t="s">
        <v>14050</v>
      </c>
      <c r="O3538" s="10"/>
      <c r="P3538" s="10"/>
      <c r="Q3538" s="10" t="s">
        <v>145</v>
      </c>
      <c r="R3538" s="10"/>
      <c r="S3538" s="10" t="s">
        <v>271</v>
      </c>
      <c r="T3538" s="31" t="n">
        <v>9</v>
      </c>
      <c r="U3538" s="32"/>
      <c r="V3538" s="33"/>
    </row>
    <row r="3539" customFormat="false" ht="12.75" hidden="false" customHeight="true" outlineLevel="0" collapsed="false">
      <c r="A3539" s="75" t="n">
        <v>35462</v>
      </c>
      <c r="B3539" s="8" t="s">
        <v>13511</v>
      </c>
      <c r="C3539" s="10" t="s">
        <v>14051</v>
      </c>
      <c r="D3539" s="37" t="s">
        <v>116</v>
      </c>
      <c r="E3539" s="8" t="s">
        <v>10090</v>
      </c>
      <c r="F3539" s="38" t="s">
        <v>14052</v>
      </c>
      <c r="G3539" s="10"/>
      <c r="H3539" s="10"/>
      <c r="I3539" s="10" t="s">
        <v>99</v>
      </c>
      <c r="J3539" s="10" t="s">
        <v>126</v>
      </c>
      <c r="K3539" s="10" t="s">
        <v>5699</v>
      </c>
      <c r="L3539" s="30" t="n">
        <v>16379</v>
      </c>
      <c r="M3539" s="31" t="n">
        <v>2</v>
      </c>
      <c r="N3539" s="32" t="s">
        <v>9408</v>
      </c>
      <c r="O3539" s="10" t="s">
        <v>4274</v>
      </c>
      <c r="P3539" s="10"/>
      <c r="Q3539" s="10"/>
      <c r="R3539" s="10"/>
      <c r="S3539" s="10"/>
      <c r="T3539" s="31" t="n">
        <v>4</v>
      </c>
      <c r="U3539" s="32"/>
      <c r="V3539" s="33"/>
    </row>
    <row r="3540" customFormat="false" ht="14.25" hidden="false" customHeight="true" outlineLevel="0" collapsed="false">
      <c r="A3540" s="75" t="n">
        <v>35462</v>
      </c>
      <c r="B3540" s="8" t="s">
        <v>13511</v>
      </c>
      <c r="C3540" s="10" t="s">
        <v>14051</v>
      </c>
      <c r="D3540" s="29" t="s">
        <v>96</v>
      </c>
      <c r="E3540" s="8"/>
      <c r="F3540" s="38" t="s">
        <v>14053</v>
      </c>
      <c r="G3540" s="10"/>
      <c r="H3540" s="10"/>
      <c r="I3540" s="10" t="s">
        <v>162</v>
      </c>
      <c r="J3540" s="10" t="s">
        <v>99</v>
      </c>
      <c r="K3540" s="10" t="s">
        <v>14054</v>
      </c>
      <c r="L3540" s="30" t="n">
        <v>15262</v>
      </c>
      <c r="M3540" s="31" t="n">
        <v>1</v>
      </c>
      <c r="N3540" s="36" t="s">
        <v>11581</v>
      </c>
      <c r="O3540" s="10" t="s">
        <v>120</v>
      </c>
      <c r="P3540" s="10"/>
      <c r="Q3540" s="10" t="s">
        <v>133</v>
      </c>
      <c r="R3540" s="10"/>
      <c r="S3540" s="10" t="s">
        <v>14055</v>
      </c>
      <c r="T3540" s="31" t="n">
        <v>4</v>
      </c>
      <c r="U3540" s="32"/>
      <c r="V3540" s="33"/>
    </row>
    <row r="3541" customFormat="false" ht="12.75" hidden="false" customHeight="true" outlineLevel="0" collapsed="false">
      <c r="A3541" s="75" t="n">
        <v>35462</v>
      </c>
      <c r="B3541" s="8" t="s">
        <v>13511</v>
      </c>
      <c r="C3541" s="10" t="s">
        <v>14051</v>
      </c>
      <c r="D3541" s="29" t="s">
        <v>96</v>
      </c>
      <c r="E3541" s="8"/>
      <c r="F3541" s="38" t="s">
        <v>14056</v>
      </c>
      <c r="G3541" s="10"/>
      <c r="H3541" s="10"/>
      <c r="I3541" s="10" t="s">
        <v>126</v>
      </c>
      <c r="J3541" s="10" t="s">
        <v>162</v>
      </c>
      <c r="K3541" s="10" t="s">
        <v>14057</v>
      </c>
      <c r="L3541" s="30" t="n">
        <v>15262</v>
      </c>
      <c r="M3541" s="31" t="n">
        <v>1</v>
      </c>
      <c r="N3541" s="36" t="s">
        <v>13943</v>
      </c>
      <c r="O3541" s="10" t="s">
        <v>598</v>
      </c>
      <c r="P3541" s="10"/>
      <c r="Q3541" s="10"/>
      <c r="R3541" s="10"/>
      <c r="S3541" s="10" t="s">
        <v>13944</v>
      </c>
      <c r="T3541" s="31" t="n">
        <v>4.5</v>
      </c>
      <c r="U3541" s="32"/>
      <c r="V3541" s="33"/>
    </row>
    <row r="3542" customFormat="false" ht="12.75" hidden="false" customHeight="true" outlineLevel="0" collapsed="false">
      <c r="A3542" s="75" t="n">
        <v>35462</v>
      </c>
      <c r="B3542" s="8" t="s">
        <v>13511</v>
      </c>
      <c r="C3542" s="10" t="s">
        <v>14051</v>
      </c>
      <c r="D3542" s="29" t="s">
        <v>96</v>
      </c>
      <c r="E3542" s="8"/>
      <c r="F3542" s="38" t="s">
        <v>14058</v>
      </c>
      <c r="G3542" s="10"/>
      <c r="H3542" s="10"/>
      <c r="I3542" s="10" t="s">
        <v>162</v>
      </c>
      <c r="J3542" s="10" t="s">
        <v>126</v>
      </c>
      <c r="K3542" s="10" t="s">
        <v>14059</v>
      </c>
      <c r="L3542" s="30" t="n">
        <v>15262</v>
      </c>
      <c r="M3542" s="31" t="n">
        <v>1</v>
      </c>
      <c r="N3542" s="36" t="s">
        <v>2402</v>
      </c>
      <c r="O3542" s="10" t="s">
        <v>258</v>
      </c>
      <c r="P3542" s="10"/>
      <c r="Q3542" s="10"/>
      <c r="R3542" s="10"/>
      <c r="S3542" s="10"/>
      <c r="T3542" s="31" t="n">
        <v>4.5</v>
      </c>
      <c r="U3542" s="32"/>
      <c r="V3542" s="33"/>
    </row>
    <row r="3543" customFormat="false" ht="14.25" hidden="false" customHeight="true" outlineLevel="0" collapsed="false">
      <c r="A3543" s="8" t="n">
        <v>1992</v>
      </c>
      <c r="B3543" s="8" t="s">
        <v>13511</v>
      </c>
      <c r="C3543" s="8" t="s">
        <v>14060</v>
      </c>
      <c r="D3543" s="10" t="s">
        <v>96</v>
      </c>
      <c r="E3543" s="8"/>
      <c r="F3543" s="38" t="s">
        <v>14061</v>
      </c>
      <c r="G3543" s="10"/>
      <c r="H3543" s="10"/>
      <c r="I3543" s="10" t="s">
        <v>14062</v>
      </c>
      <c r="J3543" s="10" t="s">
        <v>14063</v>
      </c>
      <c r="K3543" s="10" t="s">
        <v>14064</v>
      </c>
      <c r="L3543" s="30" t="n">
        <v>15718</v>
      </c>
      <c r="M3543" s="32" t="n">
        <v>1</v>
      </c>
      <c r="N3543" s="31" t="n">
        <v>18</v>
      </c>
      <c r="O3543" s="10"/>
      <c r="P3543" s="31"/>
      <c r="Q3543" s="10"/>
      <c r="R3543" s="10"/>
      <c r="S3543" s="10" t="s">
        <v>271</v>
      </c>
      <c r="T3543" s="31" t="n">
        <v>5.5</v>
      </c>
      <c r="U3543" s="32"/>
      <c r="V3543" s="33"/>
    </row>
    <row r="3544" customFormat="false" ht="14.25" hidden="false" customHeight="true" outlineLevel="0" collapsed="false">
      <c r="A3544" s="8" t="n">
        <v>1993</v>
      </c>
      <c r="B3544" s="8" t="s">
        <v>13511</v>
      </c>
      <c r="C3544" s="11" t="s">
        <v>14065</v>
      </c>
      <c r="D3544" s="10" t="s">
        <v>96</v>
      </c>
      <c r="E3544" s="8"/>
      <c r="F3544" s="11" t="s">
        <v>14066</v>
      </c>
      <c r="G3544" s="10"/>
      <c r="H3544" s="11"/>
      <c r="I3544" s="10" t="s">
        <v>99</v>
      </c>
      <c r="J3544" s="10" t="s">
        <v>8682</v>
      </c>
      <c r="K3544" s="10" t="s">
        <v>14067</v>
      </c>
      <c r="L3544" s="30" t="n">
        <v>14741</v>
      </c>
      <c r="M3544" s="31" t="n">
        <v>2</v>
      </c>
      <c r="N3544" s="32" t="s">
        <v>14068</v>
      </c>
      <c r="O3544" s="10"/>
      <c r="P3544" s="31"/>
      <c r="Q3544" s="10"/>
      <c r="R3544" s="10"/>
      <c r="S3544" s="10"/>
      <c r="T3544" s="31"/>
      <c r="U3544" s="32"/>
      <c r="V3544" s="33"/>
    </row>
    <row r="3545" customFormat="false" ht="12.75" hidden="false" customHeight="true" outlineLevel="0" collapsed="false">
      <c r="A3545" s="49" t="n">
        <v>1989</v>
      </c>
      <c r="B3545" s="49" t="s">
        <v>13511</v>
      </c>
      <c r="C3545" s="49" t="s">
        <v>14069</v>
      </c>
      <c r="D3545" s="41" t="s">
        <v>96</v>
      </c>
      <c r="E3545" s="49" t="s">
        <v>14070</v>
      </c>
      <c r="F3545" s="52" t="s">
        <v>8491</v>
      </c>
      <c r="G3545" s="41"/>
      <c r="H3545" s="45" t="s">
        <v>14071</v>
      </c>
      <c r="I3545" s="46"/>
      <c r="J3545" s="46"/>
      <c r="K3545" s="46"/>
      <c r="L3545" s="46"/>
      <c r="M3545" s="46"/>
      <c r="N3545" s="46"/>
      <c r="O3545" s="46"/>
      <c r="P3545" s="46"/>
      <c r="Q3545" s="46"/>
      <c r="R3545" s="46"/>
      <c r="S3545" s="46"/>
      <c r="T3545" s="46"/>
      <c r="U3545" s="46"/>
      <c r="V3545" s="33"/>
    </row>
    <row r="3546" customFormat="false" ht="12.75" hidden="false" customHeight="true" outlineLevel="0" collapsed="false">
      <c r="A3546" s="8" t="n">
        <v>1989</v>
      </c>
      <c r="B3546" s="8" t="s">
        <v>13511</v>
      </c>
      <c r="C3546" s="8" t="s">
        <v>14069</v>
      </c>
      <c r="D3546" s="10" t="s">
        <v>96</v>
      </c>
      <c r="E3546" s="8" t="s">
        <v>194</v>
      </c>
      <c r="F3546" s="38" t="s">
        <v>14072</v>
      </c>
      <c r="G3546" s="10"/>
      <c r="H3546" s="8"/>
      <c r="I3546" s="10" t="s">
        <v>106</v>
      </c>
      <c r="J3546" s="10" t="s">
        <v>99</v>
      </c>
      <c r="K3546" s="10" t="s">
        <v>2103</v>
      </c>
      <c r="L3546" s="30" t="n">
        <v>14759</v>
      </c>
      <c r="M3546" s="32" t="n">
        <v>0.5</v>
      </c>
      <c r="N3546" s="55" t="n">
        <v>36</v>
      </c>
      <c r="O3546" s="10"/>
      <c r="P3546" s="31"/>
      <c r="Q3546" s="10"/>
      <c r="R3546" s="10"/>
      <c r="S3546" s="10"/>
      <c r="T3546" s="31" t="n">
        <v>6.5</v>
      </c>
      <c r="U3546" s="32"/>
      <c r="V3546" s="33"/>
    </row>
    <row r="3547" customFormat="false" ht="12.75" hidden="false" customHeight="true" outlineLevel="0" collapsed="false">
      <c r="A3547" s="8"/>
      <c r="B3547" s="8" t="s">
        <v>13511</v>
      </c>
      <c r="C3547" s="11" t="s">
        <v>14073</v>
      </c>
      <c r="D3547" s="29" t="s">
        <v>96</v>
      </c>
      <c r="E3547" s="8"/>
      <c r="F3547" s="11" t="s">
        <v>14074</v>
      </c>
      <c r="G3547" s="10"/>
      <c r="H3547" s="11"/>
      <c r="I3547" s="10"/>
      <c r="J3547" s="10"/>
      <c r="K3547" s="10"/>
      <c r="L3547" s="30"/>
      <c r="M3547" s="32"/>
      <c r="N3547" s="32"/>
      <c r="O3547" s="10"/>
      <c r="P3547" s="31"/>
      <c r="Q3547" s="10"/>
      <c r="R3547" s="10"/>
      <c r="S3547" s="10"/>
      <c r="T3547" s="31"/>
      <c r="U3547" s="32"/>
      <c r="V3547" s="33"/>
    </row>
    <row r="3548" customFormat="false" ht="12.75" hidden="false" customHeight="true" outlineLevel="0" collapsed="false">
      <c r="A3548" s="8"/>
      <c r="B3548" s="8" t="s">
        <v>13511</v>
      </c>
      <c r="C3548" s="11" t="s">
        <v>14073</v>
      </c>
      <c r="D3548" s="29" t="s">
        <v>96</v>
      </c>
      <c r="E3548" s="8"/>
      <c r="F3548" s="11" t="s">
        <v>14075</v>
      </c>
      <c r="G3548" s="10"/>
      <c r="H3548" s="11"/>
      <c r="I3548" s="10" t="s">
        <v>99</v>
      </c>
      <c r="J3548" s="10" t="s">
        <v>100</v>
      </c>
      <c r="K3548" s="10" t="s">
        <v>14076</v>
      </c>
      <c r="L3548" s="30" t="n">
        <v>16316</v>
      </c>
      <c r="M3548" s="10" t="n">
        <v>1</v>
      </c>
      <c r="N3548" s="10" t="n">
        <v>17</v>
      </c>
      <c r="O3548" s="10"/>
      <c r="P3548" s="31"/>
      <c r="Q3548" s="10"/>
      <c r="R3548" s="10"/>
      <c r="S3548" s="10"/>
      <c r="T3548" s="31"/>
      <c r="U3548" s="32"/>
      <c r="V3548" s="33"/>
    </row>
    <row r="3549" customFormat="false" ht="12.75" hidden="false" customHeight="true" outlineLevel="0" collapsed="false">
      <c r="A3549" s="8"/>
      <c r="B3549" s="8" t="s">
        <v>13511</v>
      </c>
      <c r="C3549" s="11" t="s">
        <v>14073</v>
      </c>
      <c r="D3549" s="29" t="s">
        <v>96</v>
      </c>
      <c r="E3549" s="8"/>
      <c r="F3549" s="11" t="s">
        <v>14077</v>
      </c>
      <c r="G3549" s="10"/>
      <c r="H3549" s="11"/>
      <c r="I3549" s="10" t="s">
        <v>99</v>
      </c>
      <c r="J3549" s="10" t="s">
        <v>106</v>
      </c>
      <c r="K3549" s="10" t="s">
        <v>14078</v>
      </c>
      <c r="L3549" s="30" t="n">
        <v>16332</v>
      </c>
      <c r="M3549" s="10" t="n">
        <v>3</v>
      </c>
      <c r="N3549" s="10" t="s">
        <v>14079</v>
      </c>
      <c r="O3549" s="10"/>
      <c r="P3549" s="31"/>
      <c r="Q3549" s="10"/>
      <c r="R3549" s="10"/>
      <c r="S3549" s="10"/>
      <c r="T3549" s="31"/>
      <c r="U3549" s="32"/>
      <c r="V3549" s="33"/>
    </row>
    <row r="3550" customFormat="false" ht="12.75" hidden="false" customHeight="true" outlineLevel="0" collapsed="false">
      <c r="A3550" s="49"/>
      <c r="B3550" s="49" t="s">
        <v>13511</v>
      </c>
      <c r="C3550" s="43" t="s">
        <v>14073</v>
      </c>
      <c r="D3550" s="50" t="s">
        <v>96</v>
      </c>
      <c r="E3550" s="49"/>
      <c r="F3550" s="43" t="s">
        <v>14080</v>
      </c>
      <c r="G3550" s="41"/>
      <c r="H3550" s="52" t="s">
        <v>13784</v>
      </c>
      <c r="I3550" s="46"/>
      <c r="J3550" s="46"/>
      <c r="K3550" s="46"/>
      <c r="L3550" s="46"/>
      <c r="M3550" s="46"/>
      <c r="N3550" s="46"/>
      <c r="O3550" s="46"/>
      <c r="P3550" s="46"/>
      <c r="Q3550" s="46"/>
      <c r="R3550" s="46"/>
      <c r="S3550" s="46"/>
      <c r="T3550" s="46"/>
      <c r="U3550" s="46"/>
      <c r="V3550" s="33"/>
    </row>
    <row r="3551" customFormat="false" ht="12.75" hidden="false" customHeight="true" outlineLevel="0" collapsed="false">
      <c r="A3551" s="8"/>
      <c r="B3551" s="8" t="s">
        <v>13511</v>
      </c>
      <c r="C3551" s="11" t="s">
        <v>14073</v>
      </c>
      <c r="D3551" s="29" t="s">
        <v>96</v>
      </c>
      <c r="E3551" s="8"/>
      <c r="F3551" s="11" t="s">
        <v>14081</v>
      </c>
      <c r="G3551" s="10"/>
      <c r="H3551" s="11"/>
      <c r="I3551" s="10" t="s">
        <v>99</v>
      </c>
      <c r="J3551" s="10" t="s">
        <v>126</v>
      </c>
      <c r="K3551" s="10" t="s">
        <v>14082</v>
      </c>
      <c r="L3551" s="30" t="n">
        <v>15164</v>
      </c>
      <c r="M3551" s="10" t="n">
        <v>4</v>
      </c>
      <c r="N3551" s="32" t="s">
        <v>976</v>
      </c>
      <c r="O3551" s="10"/>
      <c r="P3551" s="31"/>
      <c r="Q3551" s="10"/>
      <c r="R3551" s="10"/>
      <c r="S3551" s="10"/>
      <c r="T3551" s="31"/>
      <c r="U3551" s="32"/>
      <c r="V3551" s="33"/>
    </row>
    <row r="3552" customFormat="false" ht="12.75" hidden="false" customHeight="true" outlineLevel="0" collapsed="false">
      <c r="A3552" s="8"/>
      <c r="B3552" s="8" t="s">
        <v>13511</v>
      </c>
      <c r="C3552" s="11" t="s">
        <v>13925</v>
      </c>
      <c r="D3552" s="29" t="s">
        <v>96</v>
      </c>
      <c r="E3552" s="8"/>
      <c r="F3552" s="11" t="s">
        <v>13747</v>
      </c>
      <c r="G3552" s="10"/>
      <c r="H3552" s="11"/>
      <c r="I3552" s="10" t="s">
        <v>99</v>
      </c>
      <c r="J3552" s="10" t="s">
        <v>288</v>
      </c>
      <c r="K3552" s="10" t="s">
        <v>14083</v>
      </c>
      <c r="L3552" s="30" t="n">
        <v>14732</v>
      </c>
      <c r="M3552" s="10" t="n">
        <v>2</v>
      </c>
      <c r="N3552" s="10" t="s">
        <v>14084</v>
      </c>
      <c r="O3552" s="10"/>
      <c r="P3552" s="31"/>
      <c r="Q3552" s="10"/>
      <c r="R3552" s="10"/>
      <c r="S3552" s="10"/>
      <c r="T3552" s="31"/>
      <c r="U3552" s="32"/>
      <c r="V3552" s="33"/>
    </row>
    <row r="3553" customFormat="false" ht="12.75" hidden="false" customHeight="true" outlineLevel="0" collapsed="false">
      <c r="A3553" s="8"/>
      <c r="B3553" s="8" t="s">
        <v>13511</v>
      </c>
      <c r="C3553" s="11" t="s">
        <v>13925</v>
      </c>
      <c r="D3553" s="29" t="s">
        <v>96</v>
      </c>
      <c r="E3553" s="8"/>
      <c r="F3553" s="11" t="s">
        <v>14085</v>
      </c>
      <c r="G3553" s="10"/>
      <c r="H3553" s="11"/>
      <c r="I3553" s="10" t="s">
        <v>99</v>
      </c>
      <c r="J3553" s="10" t="s">
        <v>126</v>
      </c>
      <c r="K3553" s="10" t="s">
        <v>4134</v>
      </c>
      <c r="L3553" s="30" t="n">
        <v>15180</v>
      </c>
      <c r="M3553" s="10" t="n">
        <v>1</v>
      </c>
      <c r="N3553" s="10" t="n">
        <v>30</v>
      </c>
      <c r="O3553" s="10"/>
      <c r="P3553" s="31"/>
      <c r="Q3553" s="10"/>
      <c r="R3553" s="10"/>
      <c r="S3553" s="10"/>
      <c r="T3553" s="31"/>
      <c r="U3553" s="32"/>
      <c r="V3553" s="33"/>
    </row>
    <row r="3554" customFormat="false" ht="15" hidden="false" customHeight="true" outlineLevel="0" collapsed="false">
      <c r="A3554" s="8"/>
      <c r="B3554" s="8" t="s">
        <v>13511</v>
      </c>
      <c r="C3554" s="11" t="s">
        <v>13925</v>
      </c>
      <c r="D3554" s="29" t="s">
        <v>96</v>
      </c>
      <c r="E3554" s="8"/>
      <c r="F3554" s="11" t="s">
        <v>14086</v>
      </c>
      <c r="G3554" s="10"/>
      <c r="H3554" s="11"/>
      <c r="I3554" s="10" t="s">
        <v>99</v>
      </c>
      <c r="J3554" s="10" t="s">
        <v>100</v>
      </c>
      <c r="K3554" s="10" t="s">
        <v>14078</v>
      </c>
      <c r="L3554" s="30" t="n">
        <v>16332</v>
      </c>
      <c r="M3554" s="10" t="n">
        <v>2</v>
      </c>
      <c r="N3554" s="10" t="s">
        <v>2287</v>
      </c>
      <c r="O3554" s="10"/>
      <c r="P3554" s="31"/>
      <c r="Q3554" s="10"/>
      <c r="R3554" s="10"/>
      <c r="S3554" s="10"/>
      <c r="T3554" s="31"/>
      <c r="U3554" s="32"/>
      <c r="V3554" s="33"/>
    </row>
    <row r="3555" customFormat="false" ht="12.75" hidden="false" customHeight="true" outlineLevel="0" collapsed="false">
      <c r="A3555" s="8"/>
      <c r="B3555" s="8" t="s">
        <v>13511</v>
      </c>
      <c r="C3555" s="11" t="s">
        <v>13925</v>
      </c>
      <c r="D3555" s="29" t="s">
        <v>96</v>
      </c>
      <c r="E3555" s="8"/>
      <c r="F3555" s="11" t="s">
        <v>14087</v>
      </c>
      <c r="G3555" s="10"/>
      <c r="H3555" s="11"/>
      <c r="I3555" s="10" t="s">
        <v>99</v>
      </c>
      <c r="J3555" s="10" t="s">
        <v>106</v>
      </c>
      <c r="K3555" s="10" t="s">
        <v>14088</v>
      </c>
      <c r="L3555" s="30" t="n">
        <v>16326</v>
      </c>
      <c r="M3555" s="10" t="n">
        <v>3</v>
      </c>
      <c r="N3555" s="32" t="s">
        <v>14089</v>
      </c>
      <c r="O3555" s="10"/>
      <c r="P3555" s="31"/>
      <c r="Q3555" s="10"/>
      <c r="R3555" s="10"/>
      <c r="S3555" s="10"/>
      <c r="T3555" s="31"/>
      <c r="U3555" s="32"/>
      <c r="V3555" s="33"/>
    </row>
    <row r="3556" customFormat="false" ht="12.75" hidden="false" customHeight="true" outlineLevel="0" collapsed="false">
      <c r="A3556" s="8"/>
      <c r="B3556" s="8" t="s">
        <v>13511</v>
      </c>
      <c r="C3556" s="11" t="s">
        <v>13925</v>
      </c>
      <c r="D3556" s="29" t="s">
        <v>96</v>
      </c>
      <c r="E3556" s="8"/>
      <c r="F3556" s="11" t="s">
        <v>14090</v>
      </c>
      <c r="G3556" s="10"/>
      <c r="H3556" s="11"/>
      <c r="I3556" s="10" t="s">
        <v>99</v>
      </c>
      <c r="J3556" s="10" t="s">
        <v>106</v>
      </c>
      <c r="K3556" s="10" t="s">
        <v>3142</v>
      </c>
      <c r="L3556" s="30" t="n">
        <v>15899</v>
      </c>
      <c r="M3556" s="10" t="n">
        <v>2</v>
      </c>
      <c r="N3556" s="10" t="s">
        <v>14091</v>
      </c>
      <c r="O3556" s="10"/>
      <c r="P3556" s="31"/>
      <c r="Q3556" s="10"/>
      <c r="R3556" s="10"/>
      <c r="S3556" s="10"/>
      <c r="T3556" s="31"/>
      <c r="U3556" s="32"/>
      <c r="V3556" s="33"/>
    </row>
    <row r="3557" customFormat="false" ht="12.75" hidden="false" customHeight="true" outlineLevel="0" collapsed="false">
      <c r="A3557" s="8"/>
      <c r="B3557" s="8" t="s">
        <v>13511</v>
      </c>
      <c r="C3557" s="11" t="s">
        <v>13925</v>
      </c>
      <c r="D3557" s="29" t="s">
        <v>96</v>
      </c>
      <c r="E3557" s="8"/>
      <c r="F3557" s="11" t="s">
        <v>14092</v>
      </c>
      <c r="G3557" s="10"/>
      <c r="H3557" s="11"/>
      <c r="I3557" s="10" t="s">
        <v>197</v>
      </c>
      <c r="J3557" s="10" t="s">
        <v>106</v>
      </c>
      <c r="K3557" s="10" t="s">
        <v>14093</v>
      </c>
      <c r="L3557" s="30" t="n">
        <v>16365</v>
      </c>
      <c r="M3557" s="10" t="n">
        <v>2</v>
      </c>
      <c r="N3557" s="10" t="s">
        <v>14094</v>
      </c>
      <c r="O3557" s="10"/>
      <c r="P3557" s="31"/>
      <c r="Q3557" s="10"/>
      <c r="R3557" s="10"/>
      <c r="S3557" s="10"/>
      <c r="T3557" s="31"/>
      <c r="U3557" s="32"/>
      <c r="V3557" s="33"/>
    </row>
    <row r="3558" customFormat="false" ht="12.75" hidden="false" customHeight="true" outlineLevel="0" collapsed="false">
      <c r="A3558" s="49"/>
      <c r="B3558" s="49" t="s">
        <v>13511</v>
      </c>
      <c r="C3558" s="43" t="s">
        <v>13925</v>
      </c>
      <c r="D3558" s="50" t="s">
        <v>96</v>
      </c>
      <c r="E3558" s="49"/>
      <c r="F3558" s="43" t="s">
        <v>13924</v>
      </c>
      <c r="G3558" s="41"/>
      <c r="H3558" s="43" t="s">
        <v>13912</v>
      </c>
      <c r="I3558" s="46"/>
      <c r="J3558" s="46"/>
      <c r="K3558" s="46"/>
      <c r="L3558" s="46"/>
      <c r="M3558" s="46"/>
      <c r="N3558" s="46"/>
      <c r="O3558" s="46"/>
      <c r="P3558" s="46"/>
      <c r="Q3558" s="46"/>
      <c r="R3558" s="46"/>
      <c r="S3558" s="46"/>
      <c r="T3558" s="46"/>
      <c r="U3558" s="46"/>
      <c r="V3558" s="33"/>
    </row>
    <row r="3559" customFormat="false" ht="12.75" hidden="false" customHeight="true" outlineLevel="0" collapsed="false">
      <c r="A3559" s="8"/>
      <c r="B3559" s="8" t="s">
        <v>13511</v>
      </c>
      <c r="C3559" s="11" t="s">
        <v>13925</v>
      </c>
      <c r="D3559" s="29" t="s">
        <v>96</v>
      </c>
      <c r="E3559" s="8"/>
      <c r="F3559" s="11" t="s">
        <v>13846</v>
      </c>
      <c r="G3559" s="10"/>
      <c r="H3559" s="11"/>
      <c r="I3559" s="10" t="s">
        <v>106</v>
      </c>
      <c r="J3559" s="10" t="s">
        <v>197</v>
      </c>
      <c r="K3559" s="10" t="s">
        <v>14095</v>
      </c>
      <c r="L3559" s="30" t="n">
        <v>15560</v>
      </c>
      <c r="M3559" s="10" t="n">
        <v>1</v>
      </c>
      <c r="N3559" s="10" t="n">
        <v>32</v>
      </c>
      <c r="O3559" s="10"/>
      <c r="P3559" s="31"/>
      <c r="Q3559" s="10"/>
      <c r="R3559" s="10"/>
      <c r="S3559" s="10"/>
      <c r="T3559" s="31"/>
      <c r="U3559" s="32"/>
      <c r="V3559" s="33"/>
    </row>
    <row r="3560" customFormat="false" ht="12.75" hidden="false" customHeight="true" outlineLevel="0" collapsed="false">
      <c r="A3560" s="8"/>
      <c r="B3560" s="8" t="s">
        <v>13511</v>
      </c>
      <c r="C3560" s="11" t="s">
        <v>13905</v>
      </c>
      <c r="D3560" s="29" t="s">
        <v>96</v>
      </c>
      <c r="E3560" s="8"/>
      <c r="F3560" s="11" t="s">
        <v>14096</v>
      </c>
      <c r="G3560" s="11"/>
      <c r="H3560" s="11"/>
      <c r="I3560" s="32" t="s">
        <v>99</v>
      </c>
      <c r="J3560" s="32" t="s">
        <v>126</v>
      </c>
      <c r="K3560" s="32" t="s">
        <v>14097</v>
      </c>
      <c r="L3560" s="30" t="n">
        <v>15193</v>
      </c>
      <c r="M3560" s="32" t="n">
        <v>3</v>
      </c>
      <c r="N3560" s="32" t="s">
        <v>14098</v>
      </c>
      <c r="O3560" s="32"/>
      <c r="P3560" s="32"/>
      <c r="Q3560" s="10"/>
      <c r="R3560" s="10"/>
      <c r="S3560" s="10"/>
      <c r="T3560" s="31"/>
      <c r="U3560" s="32"/>
      <c r="V3560" s="33"/>
    </row>
    <row r="3561" customFormat="false" ht="12.75" hidden="false" customHeight="true" outlineLevel="0" collapsed="false">
      <c r="A3561" s="8"/>
      <c r="B3561" s="8" t="s">
        <v>13511</v>
      </c>
      <c r="C3561" s="11" t="s">
        <v>13905</v>
      </c>
      <c r="D3561" s="29" t="s">
        <v>96</v>
      </c>
      <c r="E3561" s="8"/>
      <c r="F3561" s="11" t="s">
        <v>14099</v>
      </c>
      <c r="G3561" s="11"/>
      <c r="H3561" s="11"/>
      <c r="I3561" s="32" t="s">
        <v>99</v>
      </c>
      <c r="J3561" s="32" t="s">
        <v>126</v>
      </c>
      <c r="K3561" s="32" t="s">
        <v>14100</v>
      </c>
      <c r="L3561" s="30" t="n">
        <v>15781</v>
      </c>
      <c r="M3561" s="32" t="n">
        <v>1</v>
      </c>
      <c r="N3561" s="32" t="s">
        <v>1079</v>
      </c>
      <c r="O3561" s="32"/>
      <c r="P3561" s="32"/>
      <c r="Q3561" s="10"/>
      <c r="R3561" s="10"/>
      <c r="S3561" s="10"/>
      <c r="T3561" s="31"/>
      <c r="U3561" s="32"/>
      <c r="V3561" s="33"/>
    </row>
    <row r="3562" customFormat="false" ht="12.75" hidden="false" customHeight="true" outlineLevel="0" collapsed="false">
      <c r="A3562" s="8"/>
      <c r="B3562" s="8" t="s">
        <v>13511</v>
      </c>
      <c r="C3562" s="11" t="s">
        <v>13905</v>
      </c>
      <c r="D3562" s="29" t="s">
        <v>96</v>
      </c>
      <c r="E3562" s="8"/>
      <c r="F3562" s="11" t="s">
        <v>14101</v>
      </c>
      <c r="G3562" s="11"/>
      <c r="H3562" s="32"/>
      <c r="I3562" s="32" t="s">
        <v>99</v>
      </c>
      <c r="J3562" s="32" t="s">
        <v>126</v>
      </c>
      <c r="K3562" s="32" t="s">
        <v>14100</v>
      </c>
      <c r="L3562" s="30" t="n">
        <v>15784</v>
      </c>
      <c r="M3562" s="32" t="n">
        <v>1</v>
      </c>
      <c r="N3562" s="32" t="s">
        <v>1079</v>
      </c>
      <c r="O3562" s="32"/>
      <c r="P3562" s="32"/>
      <c r="Q3562" s="10"/>
      <c r="R3562" s="10"/>
      <c r="S3562" s="10"/>
      <c r="T3562" s="31"/>
      <c r="U3562" s="32"/>
      <c r="V3562" s="33"/>
    </row>
    <row r="3563" customFormat="false" ht="12.75" hidden="false" customHeight="true" outlineLevel="0" collapsed="false">
      <c r="A3563" s="8"/>
      <c r="B3563" s="8" t="s">
        <v>13511</v>
      </c>
      <c r="C3563" s="11" t="s">
        <v>13905</v>
      </c>
      <c r="D3563" s="29" t="s">
        <v>96</v>
      </c>
      <c r="E3563" s="8"/>
      <c r="F3563" s="11" t="s">
        <v>14102</v>
      </c>
      <c r="G3563" s="10"/>
      <c r="H3563" s="11"/>
      <c r="I3563" s="10"/>
      <c r="J3563" s="10"/>
      <c r="K3563" s="10"/>
      <c r="L3563" s="30"/>
      <c r="M3563" s="32"/>
      <c r="N3563" s="32"/>
      <c r="O3563" s="32"/>
      <c r="P3563" s="31"/>
      <c r="Q3563" s="10"/>
      <c r="R3563" s="10"/>
      <c r="S3563" s="10"/>
      <c r="T3563" s="31"/>
      <c r="U3563" s="32"/>
      <c r="V3563" s="33"/>
    </row>
    <row r="3564" customFormat="false" ht="12.75" hidden="false" customHeight="true" outlineLevel="0" collapsed="false">
      <c r="A3564" s="8"/>
      <c r="B3564" s="8" t="s">
        <v>13511</v>
      </c>
      <c r="C3564" s="11" t="s">
        <v>13905</v>
      </c>
      <c r="D3564" s="29" t="s">
        <v>96</v>
      </c>
      <c r="E3564" s="8"/>
      <c r="F3564" s="11" t="s">
        <v>14103</v>
      </c>
      <c r="G3564" s="10"/>
      <c r="H3564" s="11"/>
      <c r="I3564" s="10" t="s">
        <v>740</v>
      </c>
      <c r="J3564" s="10" t="s">
        <v>126</v>
      </c>
      <c r="K3564" s="10"/>
      <c r="L3564" s="30"/>
      <c r="M3564" s="32"/>
      <c r="N3564" s="32"/>
      <c r="O3564" s="10"/>
      <c r="P3564" s="31"/>
      <c r="Q3564" s="10" t="s">
        <v>145</v>
      </c>
      <c r="R3564" s="10"/>
      <c r="S3564" s="10"/>
      <c r="T3564" s="31"/>
      <c r="U3564" s="32"/>
      <c r="V3564" s="33"/>
    </row>
    <row r="3565" customFormat="false" ht="12.75" hidden="false" customHeight="true" outlineLevel="0" collapsed="false">
      <c r="A3565" s="49"/>
      <c r="B3565" s="49" t="s">
        <v>13511</v>
      </c>
      <c r="C3565" s="43" t="s">
        <v>13905</v>
      </c>
      <c r="D3565" s="50" t="s">
        <v>96</v>
      </c>
      <c r="E3565" s="49"/>
      <c r="F3565" s="43" t="s">
        <v>14104</v>
      </c>
      <c r="G3565" s="41"/>
      <c r="H3565" s="45" t="s">
        <v>1152</v>
      </c>
      <c r="I3565" s="46"/>
      <c r="J3565" s="46"/>
      <c r="K3565" s="46"/>
      <c r="L3565" s="46"/>
      <c r="M3565" s="46"/>
      <c r="N3565" s="46"/>
      <c r="O3565" s="46"/>
      <c r="P3565" s="46"/>
      <c r="Q3565" s="46"/>
      <c r="R3565" s="46"/>
      <c r="S3565" s="46"/>
      <c r="T3565" s="46"/>
      <c r="U3565" s="46"/>
      <c r="V3565" s="33"/>
    </row>
    <row r="3566" customFormat="false" ht="12.75" hidden="false" customHeight="true" outlineLevel="0" collapsed="false">
      <c r="A3566" s="75" t="n">
        <v>33329</v>
      </c>
      <c r="B3566" s="8" t="s">
        <v>13511</v>
      </c>
      <c r="C3566" s="8" t="s">
        <v>14105</v>
      </c>
      <c r="D3566" s="29" t="s">
        <v>96</v>
      </c>
      <c r="E3566" s="8"/>
      <c r="F3566" s="38" t="s">
        <v>14106</v>
      </c>
      <c r="G3566" s="10"/>
      <c r="H3566" s="10"/>
      <c r="I3566" s="10" t="s">
        <v>126</v>
      </c>
      <c r="J3566" s="10" t="s">
        <v>99</v>
      </c>
      <c r="K3566" s="10" t="s">
        <v>14107</v>
      </c>
      <c r="L3566" s="30" t="n">
        <v>15597</v>
      </c>
      <c r="M3566" s="32" t="n">
        <v>2</v>
      </c>
      <c r="N3566" s="36" t="s">
        <v>14108</v>
      </c>
      <c r="O3566" s="10" t="s">
        <v>1084</v>
      </c>
      <c r="P3566" s="31"/>
      <c r="Q3566" s="10" t="s">
        <v>133</v>
      </c>
      <c r="R3566" s="10"/>
      <c r="S3566" s="10"/>
      <c r="T3566" s="31" t="n">
        <v>5</v>
      </c>
      <c r="U3566" s="32"/>
      <c r="V3566" s="33"/>
    </row>
    <row r="3567" customFormat="false" ht="12.75" hidden="false" customHeight="true" outlineLevel="0" collapsed="false">
      <c r="A3567" s="75" t="n">
        <v>33329</v>
      </c>
      <c r="B3567" s="8" t="s">
        <v>13511</v>
      </c>
      <c r="C3567" s="8" t="s">
        <v>14105</v>
      </c>
      <c r="D3567" s="29" t="s">
        <v>96</v>
      </c>
      <c r="E3567" s="8"/>
      <c r="F3567" s="38" t="s">
        <v>14109</v>
      </c>
      <c r="G3567" s="10"/>
      <c r="H3567" s="10"/>
      <c r="I3567" s="10" t="s">
        <v>126</v>
      </c>
      <c r="J3567" s="10" t="s">
        <v>99</v>
      </c>
      <c r="K3567" s="10" t="s">
        <v>14110</v>
      </c>
      <c r="L3567" s="30" t="n">
        <v>15598</v>
      </c>
      <c r="M3567" s="32" t="n">
        <v>2</v>
      </c>
      <c r="N3567" s="36" t="s">
        <v>14111</v>
      </c>
      <c r="O3567" s="10" t="s">
        <v>109</v>
      </c>
      <c r="P3567" s="31"/>
      <c r="Q3567" s="10" t="s">
        <v>133</v>
      </c>
      <c r="R3567" s="10"/>
      <c r="S3567" s="10" t="s">
        <v>1327</v>
      </c>
      <c r="T3567" s="31" t="n">
        <v>5</v>
      </c>
      <c r="U3567" s="32"/>
      <c r="V3567" s="33"/>
    </row>
    <row r="3568" customFormat="false" ht="12.75" hidden="false" customHeight="true" outlineLevel="0" collapsed="false">
      <c r="A3568" s="75" t="n">
        <v>33329</v>
      </c>
      <c r="B3568" s="8" t="s">
        <v>13511</v>
      </c>
      <c r="C3568" s="8" t="s">
        <v>14105</v>
      </c>
      <c r="D3568" s="29" t="s">
        <v>96</v>
      </c>
      <c r="E3568" s="8"/>
      <c r="F3568" s="38" t="s">
        <v>14112</v>
      </c>
      <c r="G3568" s="10"/>
      <c r="H3568" s="10"/>
      <c r="I3568" s="10" t="s">
        <v>99</v>
      </c>
      <c r="J3568" s="10" t="s">
        <v>126</v>
      </c>
      <c r="K3568" s="10" t="s">
        <v>14113</v>
      </c>
      <c r="L3568" s="30" t="n">
        <v>15597</v>
      </c>
      <c r="M3568" s="32" t="n">
        <v>1</v>
      </c>
      <c r="N3568" s="36" t="s">
        <v>2074</v>
      </c>
      <c r="O3568" s="10" t="s">
        <v>432</v>
      </c>
      <c r="P3568" s="31"/>
      <c r="Q3568" s="10" t="s">
        <v>152</v>
      </c>
      <c r="R3568" s="10"/>
      <c r="S3568" s="10"/>
      <c r="T3568" s="31" t="n">
        <v>7</v>
      </c>
      <c r="U3568" s="32"/>
      <c r="V3568" s="33"/>
    </row>
    <row r="3569" customFormat="false" ht="12.75" hidden="false" customHeight="true" outlineLevel="0" collapsed="false">
      <c r="A3569" s="75" t="n">
        <v>33329</v>
      </c>
      <c r="B3569" s="8" t="s">
        <v>13511</v>
      </c>
      <c r="C3569" s="8" t="s">
        <v>14105</v>
      </c>
      <c r="D3569" s="29" t="s">
        <v>96</v>
      </c>
      <c r="E3569" s="8"/>
      <c r="F3569" s="38" t="s">
        <v>14114</v>
      </c>
      <c r="G3569" s="10"/>
      <c r="H3569" s="10"/>
      <c r="I3569" s="10" t="s">
        <v>126</v>
      </c>
      <c r="J3569" s="10" t="s">
        <v>99</v>
      </c>
      <c r="K3569" s="10" t="s">
        <v>14115</v>
      </c>
      <c r="L3569" s="30" t="n">
        <v>15597</v>
      </c>
      <c r="M3569" s="32" t="n">
        <v>2</v>
      </c>
      <c r="N3569" s="32" t="s">
        <v>14068</v>
      </c>
      <c r="O3569" s="10" t="s">
        <v>1047</v>
      </c>
      <c r="P3569" s="31"/>
      <c r="Q3569" s="10" t="s">
        <v>145</v>
      </c>
      <c r="R3569" s="10"/>
      <c r="S3569" s="10"/>
      <c r="T3569" s="31" t="n">
        <v>6</v>
      </c>
      <c r="U3569" s="32"/>
      <c r="V3569" s="33"/>
    </row>
    <row r="3570" customFormat="false" ht="12.75" hidden="false" customHeight="true" outlineLevel="0" collapsed="false">
      <c r="A3570" s="75" t="n">
        <v>33329</v>
      </c>
      <c r="B3570" s="8" t="s">
        <v>13511</v>
      </c>
      <c r="C3570" s="8" t="s">
        <v>14105</v>
      </c>
      <c r="D3570" s="29" t="s">
        <v>96</v>
      </c>
      <c r="E3570" s="8"/>
      <c r="F3570" s="38" t="s">
        <v>14116</v>
      </c>
      <c r="G3570" s="10" t="s">
        <v>2732</v>
      </c>
      <c r="H3570" s="10"/>
      <c r="I3570" s="10" t="s">
        <v>126</v>
      </c>
      <c r="J3570" s="10" t="s">
        <v>99</v>
      </c>
      <c r="K3570" s="10" t="s">
        <v>14117</v>
      </c>
      <c r="L3570" s="30" t="n">
        <v>15601</v>
      </c>
      <c r="M3570" s="32" t="n">
        <v>2</v>
      </c>
      <c r="N3570" s="32" t="s">
        <v>14118</v>
      </c>
      <c r="O3570" s="10"/>
      <c r="P3570" s="31"/>
      <c r="Q3570" s="10"/>
      <c r="R3570" s="10"/>
      <c r="S3570" s="10"/>
      <c r="T3570" s="31" t="n">
        <v>8</v>
      </c>
      <c r="U3570" s="32"/>
      <c r="V3570" s="33"/>
    </row>
    <row r="3571" customFormat="false" ht="12.75" hidden="false" customHeight="true" outlineLevel="0" collapsed="false">
      <c r="A3571" s="8"/>
      <c r="B3571" s="8" t="s">
        <v>13511</v>
      </c>
      <c r="C3571" s="11" t="s">
        <v>14119</v>
      </c>
      <c r="D3571" s="29" t="s">
        <v>96</v>
      </c>
      <c r="E3571" s="11" t="s">
        <v>14120</v>
      </c>
      <c r="F3571" s="11" t="s">
        <v>14121</v>
      </c>
      <c r="G3571" s="10"/>
      <c r="H3571" s="11"/>
      <c r="I3571" s="10" t="s">
        <v>288</v>
      </c>
      <c r="J3571" s="10" t="s">
        <v>99</v>
      </c>
      <c r="K3571" s="10" t="s">
        <v>14122</v>
      </c>
      <c r="L3571" s="142" t="n">
        <v>14744</v>
      </c>
      <c r="M3571" s="31" t="n">
        <v>5</v>
      </c>
      <c r="N3571" s="32" t="s">
        <v>14123</v>
      </c>
      <c r="O3571" s="10" t="s">
        <v>120</v>
      </c>
      <c r="P3571" s="31"/>
      <c r="Q3571" s="10" t="s">
        <v>133</v>
      </c>
      <c r="R3571" s="10"/>
      <c r="S3571" s="10" t="s">
        <v>14124</v>
      </c>
      <c r="T3571" s="31"/>
      <c r="U3571" s="32"/>
      <c r="V3571" s="33"/>
    </row>
    <row r="3572" customFormat="false" ht="12.75" hidden="false" customHeight="true" outlineLevel="0" collapsed="false">
      <c r="A3572" s="8"/>
      <c r="B3572" s="8" t="s">
        <v>13511</v>
      </c>
      <c r="C3572" s="11" t="s">
        <v>14119</v>
      </c>
      <c r="D3572" s="29" t="s">
        <v>96</v>
      </c>
      <c r="E3572" s="11" t="s">
        <v>14125</v>
      </c>
      <c r="F3572" s="11" t="s">
        <v>14126</v>
      </c>
      <c r="G3572" s="10"/>
      <c r="H3572" s="11"/>
      <c r="I3572" s="10" t="s">
        <v>288</v>
      </c>
      <c r="J3572" s="10" t="s">
        <v>99</v>
      </c>
      <c r="K3572" s="10" t="s">
        <v>14127</v>
      </c>
      <c r="L3572" s="142" t="n">
        <v>14748</v>
      </c>
      <c r="M3572" s="31" t="n">
        <v>1</v>
      </c>
      <c r="N3572" s="32" t="n">
        <v>11</v>
      </c>
      <c r="O3572" s="10" t="s">
        <v>743</v>
      </c>
      <c r="P3572" s="31"/>
      <c r="Q3572" s="10"/>
      <c r="R3572" s="10"/>
      <c r="S3572" s="10"/>
      <c r="T3572" s="31" t="n">
        <v>6</v>
      </c>
      <c r="U3572" s="32"/>
      <c r="V3572" s="33"/>
    </row>
    <row r="3573" customFormat="false" ht="12.75" hidden="false" customHeight="true" outlineLevel="0" collapsed="false">
      <c r="A3573" s="8"/>
      <c r="B3573" s="8" t="s">
        <v>13511</v>
      </c>
      <c r="C3573" s="11" t="s">
        <v>14119</v>
      </c>
      <c r="D3573" s="29" t="s">
        <v>96</v>
      </c>
      <c r="E3573" s="11" t="s">
        <v>14128</v>
      </c>
      <c r="F3573" s="11" t="s">
        <v>14129</v>
      </c>
      <c r="G3573" s="10"/>
      <c r="H3573" s="11"/>
      <c r="I3573" s="10" t="s">
        <v>99</v>
      </c>
      <c r="J3573" s="10" t="s">
        <v>288</v>
      </c>
      <c r="K3573" s="10" t="s">
        <v>14130</v>
      </c>
      <c r="L3573" s="142" t="n">
        <v>14748</v>
      </c>
      <c r="M3573" s="31" t="n">
        <v>1</v>
      </c>
      <c r="N3573" s="32" t="n">
        <v>10</v>
      </c>
      <c r="O3573" s="10" t="s">
        <v>2675</v>
      </c>
      <c r="P3573" s="31"/>
      <c r="Q3573" s="10"/>
      <c r="R3573" s="10"/>
      <c r="S3573" s="10"/>
      <c r="T3573" s="31" t="n">
        <v>8</v>
      </c>
      <c r="U3573" s="32"/>
      <c r="V3573" s="33"/>
    </row>
    <row r="3574" customFormat="false" ht="12.75" hidden="false" customHeight="true" outlineLevel="0" collapsed="false">
      <c r="A3574" s="8"/>
      <c r="B3574" s="8" t="s">
        <v>13511</v>
      </c>
      <c r="C3574" s="11" t="s">
        <v>14119</v>
      </c>
      <c r="D3574" s="29" t="s">
        <v>96</v>
      </c>
      <c r="E3574" s="11" t="s">
        <v>14131</v>
      </c>
      <c r="F3574" s="11" t="s">
        <v>14132</v>
      </c>
      <c r="G3574" s="10"/>
      <c r="H3574" s="11"/>
      <c r="I3574" s="10" t="s">
        <v>288</v>
      </c>
      <c r="J3574" s="10" t="s">
        <v>99</v>
      </c>
      <c r="K3574" s="10" t="s">
        <v>14133</v>
      </c>
      <c r="L3574" s="142" t="n">
        <v>14743</v>
      </c>
      <c r="M3574" s="31" t="n">
        <v>4</v>
      </c>
      <c r="N3574" s="32" t="s">
        <v>14134</v>
      </c>
      <c r="O3574" s="10" t="s">
        <v>14135</v>
      </c>
      <c r="P3574" s="31"/>
      <c r="Q3574" s="10" t="s">
        <v>133</v>
      </c>
      <c r="R3574" s="10"/>
      <c r="S3574" s="10"/>
      <c r="T3574" s="31" t="s">
        <v>14136</v>
      </c>
      <c r="U3574" s="32"/>
      <c r="V3574" s="33"/>
    </row>
    <row r="3575" customFormat="false" ht="12.75" hidden="false" customHeight="true" outlineLevel="0" collapsed="false">
      <c r="A3575" s="8"/>
      <c r="B3575" s="8" t="s">
        <v>13511</v>
      </c>
      <c r="C3575" s="11" t="s">
        <v>14119</v>
      </c>
      <c r="D3575" s="29" t="s">
        <v>96</v>
      </c>
      <c r="E3575" s="11" t="s">
        <v>14137</v>
      </c>
      <c r="F3575" s="11" t="s">
        <v>14138</v>
      </c>
      <c r="G3575" s="10"/>
      <c r="H3575" s="11"/>
      <c r="I3575" s="10" t="s">
        <v>99</v>
      </c>
      <c r="J3575" s="10" t="s">
        <v>288</v>
      </c>
      <c r="K3575" s="10" t="s">
        <v>14139</v>
      </c>
      <c r="L3575" s="142" t="n">
        <v>14748</v>
      </c>
      <c r="M3575" s="31" t="n">
        <v>3</v>
      </c>
      <c r="N3575" s="32" t="s">
        <v>1884</v>
      </c>
      <c r="O3575" s="10" t="s">
        <v>12424</v>
      </c>
      <c r="P3575" s="31"/>
      <c r="Q3575" s="10" t="s">
        <v>133</v>
      </c>
      <c r="R3575" s="10"/>
      <c r="S3575" s="10"/>
      <c r="T3575" s="31" t="n">
        <v>9</v>
      </c>
      <c r="U3575" s="32"/>
      <c r="V3575" s="33"/>
    </row>
    <row r="3576" customFormat="false" ht="12.75" hidden="false" customHeight="true" outlineLevel="0" collapsed="false">
      <c r="A3576" s="8"/>
      <c r="B3576" s="8" t="s">
        <v>13511</v>
      </c>
      <c r="C3576" s="11" t="s">
        <v>14119</v>
      </c>
      <c r="D3576" s="29" t="s">
        <v>96</v>
      </c>
      <c r="E3576" s="11" t="s">
        <v>14140</v>
      </c>
      <c r="F3576" s="11" t="s">
        <v>14141</v>
      </c>
      <c r="G3576" s="10"/>
      <c r="H3576" s="11"/>
      <c r="I3576" s="10" t="s">
        <v>288</v>
      </c>
      <c r="J3576" s="10" t="s">
        <v>99</v>
      </c>
      <c r="K3576" s="10" t="s">
        <v>14139</v>
      </c>
      <c r="L3576" s="142" t="n">
        <v>14750</v>
      </c>
      <c r="M3576" s="31" t="n">
        <v>3</v>
      </c>
      <c r="N3576" s="32" t="s">
        <v>14142</v>
      </c>
      <c r="O3576" s="10" t="s">
        <v>977</v>
      </c>
      <c r="P3576" s="31"/>
      <c r="Q3576" s="10" t="s">
        <v>133</v>
      </c>
      <c r="R3576" s="10"/>
      <c r="S3576" s="10"/>
      <c r="T3576" s="31" t="n">
        <v>8</v>
      </c>
      <c r="U3576" s="32"/>
      <c r="V3576" s="33"/>
    </row>
    <row r="3577" customFormat="false" ht="12.75" hidden="false" customHeight="true" outlineLevel="0" collapsed="false">
      <c r="A3577" s="8"/>
      <c r="B3577" s="8" t="s">
        <v>13511</v>
      </c>
      <c r="C3577" s="11" t="s">
        <v>14143</v>
      </c>
      <c r="D3577" s="29" t="s">
        <v>96</v>
      </c>
      <c r="E3577" s="11"/>
      <c r="F3577" s="11" t="s">
        <v>95</v>
      </c>
      <c r="G3577" s="10"/>
      <c r="H3577" s="11"/>
      <c r="I3577" s="10" t="s">
        <v>126</v>
      </c>
      <c r="J3577" s="10" t="s">
        <v>106</v>
      </c>
      <c r="K3577" s="10" t="n">
        <v>1948</v>
      </c>
      <c r="L3577" s="30"/>
      <c r="M3577" s="32"/>
      <c r="N3577" s="32"/>
      <c r="O3577" s="10"/>
      <c r="P3577" s="31"/>
      <c r="Q3577" s="10"/>
      <c r="R3577" s="10"/>
      <c r="S3577" s="10"/>
      <c r="T3577" s="31"/>
      <c r="U3577" s="32"/>
      <c r="V3577" s="33"/>
    </row>
    <row r="3578" customFormat="false" ht="12.75" hidden="false" customHeight="true" outlineLevel="0" collapsed="false">
      <c r="A3578" s="8"/>
      <c r="B3578" s="8" t="s">
        <v>13511</v>
      </c>
      <c r="C3578" s="11" t="s">
        <v>14143</v>
      </c>
      <c r="D3578" s="29" t="s">
        <v>96</v>
      </c>
      <c r="E3578" s="11"/>
      <c r="F3578" s="11" t="s">
        <v>95</v>
      </c>
      <c r="G3578" s="10"/>
      <c r="H3578" s="11"/>
      <c r="I3578" s="10" t="s">
        <v>197</v>
      </c>
      <c r="J3578" s="10" t="s">
        <v>572</v>
      </c>
      <c r="K3578" s="10" t="s">
        <v>10432</v>
      </c>
      <c r="L3578" s="30"/>
      <c r="M3578" s="32"/>
      <c r="N3578" s="32"/>
      <c r="O3578" s="10"/>
      <c r="P3578" s="31"/>
      <c r="Q3578" s="10"/>
      <c r="R3578" s="10"/>
      <c r="S3578" s="10"/>
      <c r="T3578" s="31"/>
      <c r="U3578" s="32"/>
      <c r="V3578" s="33"/>
    </row>
    <row r="3579" customFormat="false" ht="12.75" hidden="false" customHeight="true" outlineLevel="0" collapsed="false">
      <c r="A3579" s="8"/>
      <c r="B3579" s="8" t="s">
        <v>13511</v>
      </c>
      <c r="C3579" s="11" t="s">
        <v>14143</v>
      </c>
      <c r="D3579" s="29" t="s">
        <v>96</v>
      </c>
      <c r="E3579" s="11"/>
      <c r="F3579" s="11" t="s">
        <v>95</v>
      </c>
      <c r="G3579" s="10"/>
      <c r="H3579" s="11"/>
      <c r="I3579" s="10" t="s">
        <v>186</v>
      </c>
      <c r="J3579" s="10" t="s">
        <v>100</v>
      </c>
      <c r="K3579" s="10" t="s">
        <v>6429</v>
      </c>
      <c r="L3579" s="30"/>
      <c r="M3579" s="32"/>
      <c r="N3579" s="32"/>
      <c r="O3579" s="10"/>
      <c r="P3579" s="31"/>
      <c r="Q3579" s="10"/>
      <c r="R3579" s="10"/>
      <c r="S3579" s="10"/>
      <c r="T3579" s="31"/>
      <c r="U3579" s="32"/>
      <c r="V3579" s="33"/>
    </row>
    <row r="3580" customFormat="false" ht="12.75" hidden="false" customHeight="true" outlineLevel="0" collapsed="false">
      <c r="A3580" s="8"/>
      <c r="B3580" s="8" t="s">
        <v>13511</v>
      </c>
      <c r="C3580" s="11" t="s">
        <v>14144</v>
      </c>
      <c r="D3580" s="10" t="s">
        <v>96</v>
      </c>
      <c r="E3580" s="11" t="s">
        <v>6290</v>
      </c>
      <c r="F3580" s="11" t="s">
        <v>14145</v>
      </c>
      <c r="G3580" s="10"/>
      <c r="H3580" s="11"/>
      <c r="I3580" s="10" t="s">
        <v>99</v>
      </c>
      <c r="J3580" s="10" t="s">
        <v>126</v>
      </c>
      <c r="K3580" s="10" t="s">
        <v>525</v>
      </c>
      <c r="L3580" s="30" t="n">
        <v>16540</v>
      </c>
      <c r="M3580" s="31" t="n">
        <v>3</v>
      </c>
      <c r="N3580" s="32" t="s">
        <v>14146</v>
      </c>
      <c r="O3580" s="10"/>
      <c r="P3580" s="31"/>
      <c r="Q3580" s="10"/>
      <c r="R3580" s="10"/>
      <c r="S3580" s="10"/>
      <c r="T3580" s="31" t="n">
        <v>8</v>
      </c>
      <c r="U3580" s="32"/>
      <c r="V3580" s="33"/>
    </row>
    <row r="3581" customFormat="false" ht="12.75" hidden="false" customHeight="true" outlineLevel="0" collapsed="false">
      <c r="A3581" s="49"/>
      <c r="B3581" s="49" t="s">
        <v>13511</v>
      </c>
      <c r="C3581" s="43" t="s">
        <v>14144</v>
      </c>
      <c r="D3581" s="41" t="s">
        <v>96</v>
      </c>
      <c r="E3581" s="43" t="s">
        <v>14147</v>
      </c>
      <c r="F3581" s="43" t="s">
        <v>14148</v>
      </c>
      <c r="G3581" s="41"/>
      <c r="H3581" s="52" t="s">
        <v>14035</v>
      </c>
      <c r="I3581" s="46"/>
      <c r="J3581" s="46"/>
      <c r="K3581" s="46"/>
      <c r="L3581" s="46"/>
      <c r="M3581" s="46"/>
      <c r="N3581" s="46"/>
      <c r="O3581" s="46"/>
      <c r="P3581" s="46"/>
      <c r="Q3581" s="46"/>
      <c r="R3581" s="46"/>
      <c r="S3581" s="46"/>
      <c r="T3581" s="46"/>
      <c r="U3581" s="46"/>
      <c r="V3581" s="33"/>
    </row>
    <row r="3582" customFormat="false" ht="12.75" hidden="false" customHeight="true" outlineLevel="0" collapsed="false">
      <c r="A3582" s="8"/>
      <c r="B3582" s="8" t="s">
        <v>13511</v>
      </c>
      <c r="C3582" s="11" t="s">
        <v>14144</v>
      </c>
      <c r="D3582" s="10" t="s">
        <v>96</v>
      </c>
      <c r="E3582" s="11" t="s">
        <v>10090</v>
      </c>
      <c r="F3582" s="11" t="s">
        <v>14149</v>
      </c>
      <c r="G3582" s="10"/>
      <c r="H3582" s="11"/>
      <c r="I3582" s="10" t="s">
        <v>126</v>
      </c>
      <c r="J3582" s="10" t="s">
        <v>99</v>
      </c>
      <c r="K3582" s="10" t="s">
        <v>14150</v>
      </c>
      <c r="L3582" s="30" t="n">
        <v>15892</v>
      </c>
      <c r="M3582" s="31" t="n">
        <v>1</v>
      </c>
      <c r="N3582" s="36" t="s">
        <v>14151</v>
      </c>
      <c r="O3582" s="10" t="s">
        <v>1437</v>
      </c>
      <c r="P3582" s="31"/>
      <c r="Q3582" s="10" t="s">
        <v>133</v>
      </c>
      <c r="R3582" s="10"/>
      <c r="S3582" s="10" t="s">
        <v>1036</v>
      </c>
      <c r="T3582" s="31" t="n">
        <v>8</v>
      </c>
      <c r="U3582" s="32"/>
      <c r="V3582" s="33"/>
    </row>
    <row r="3583" customFormat="false" ht="12.75" hidden="false" customHeight="true" outlineLevel="0" collapsed="false">
      <c r="A3583" s="8"/>
      <c r="B3583" s="8" t="s">
        <v>13511</v>
      </c>
      <c r="C3583" s="11" t="s">
        <v>14144</v>
      </c>
      <c r="D3583" s="10" t="s">
        <v>96</v>
      </c>
      <c r="E3583" s="11" t="s">
        <v>10090</v>
      </c>
      <c r="F3583" s="11" t="s">
        <v>14152</v>
      </c>
      <c r="G3583" s="10"/>
      <c r="H3583" s="11"/>
      <c r="I3583" s="10" t="s">
        <v>288</v>
      </c>
      <c r="J3583" s="10" t="s">
        <v>99</v>
      </c>
      <c r="K3583" s="10" t="s">
        <v>14153</v>
      </c>
      <c r="L3583" s="30" t="n">
        <v>14745</v>
      </c>
      <c r="M3583" s="31" t="n">
        <v>2</v>
      </c>
      <c r="N3583" s="32" t="s">
        <v>13217</v>
      </c>
      <c r="O3583" s="10" t="s">
        <v>512</v>
      </c>
      <c r="P3583" s="31"/>
      <c r="Q3583" s="10"/>
      <c r="R3583" s="10"/>
      <c r="S3583" s="10"/>
      <c r="T3583" s="31" t="n">
        <v>5</v>
      </c>
      <c r="U3583" s="32"/>
      <c r="V3583" s="33"/>
    </row>
    <row r="3584" customFormat="false" ht="12.75" hidden="false" customHeight="true" outlineLevel="0" collapsed="false">
      <c r="A3584" s="8"/>
      <c r="B3584" s="8" t="s">
        <v>13511</v>
      </c>
      <c r="C3584" s="11" t="s">
        <v>14144</v>
      </c>
      <c r="D3584" s="10" t="s">
        <v>96</v>
      </c>
      <c r="E3584" s="11" t="s">
        <v>10090</v>
      </c>
      <c r="F3584" s="11" t="s">
        <v>14154</v>
      </c>
      <c r="G3584" s="10"/>
      <c r="H3584" s="11"/>
      <c r="I3584" s="10" t="s">
        <v>197</v>
      </c>
      <c r="J3584" s="10" t="s">
        <v>126</v>
      </c>
      <c r="K3584" s="10" t="s">
        <v>14155</v>
      </c>
      <c r="L3584" s="30" t="n">
        <v>14393</v>
      </c>
      <c r="M3584" s="32" t="n">
        <v>2</v>
      </c>
      <c r="N3584" s="32" t="s">
        <v>2192</v>
      </c>
      <c r="O3584" s="10"/>
      <c r="P3584" s="31"/>
      <c r="Q3584" s="10"/>
      <c r="R3584" s="10"/>
      <c r="S3584" s="10"/>
      <c r="T3584" s="31"/>
      <c r="U3584" s="32"/>
      <c r="V3584" s="33"/>
    </row>
    <row r="3585" customFormat="false" ht="12.75" hidden="false" customHeight="true" outlineLevel="0" collapsed="false">
      <c r="A3585" s="8"/>
      <c r="B3585" s="8" t="s">
        <v>13511</v>
      </c>
      <c r="C3585" s="11" t="s">
        <v>14144</v>
      </c>
      <c r="D3585" s="10" t="s">
        <v>96</v>
      </c>
      <c r="E3585" s="11" t="s">
        <v>10090</v>
      </c>
      <c r="F3585" s="11" t="s">
        <v>14156</v>
      </c>
      <c r="G3585" s="10"/>
      <c r="H3585" s="11"/>
      <c r="I3585" s="10" t="s">
        <v>288</v>
      </c>
      <c r="J3585" s="10" t="s">
        <v>99</v>
      </c>
      <c r="K3585" s="10" t="s">
        <v>1883</v>
      </c>
      <c r="L3585" s="30" t="n">
        <v>14746</v>
      </c>
      <c r="M3585" s="31" t="n">
        <v>2</v>
      </c>
      <c r="N3585" s="32" t="s">
        <v>478</v>
      </c>
      <c r="O3585" s="10" t="s">
        <v>867</v>
      </c>
      <c r="P3585" s="31"/>
      <c r="Q3585" s="10"/>
      <c r="R3585" s="10"/>
      <c r="S3585" s="10" t="s">
        <v>1036</v>
      </c>
      <c r="T3585" s="31" t="n">
        <v>7.5</v>
      </c>
      <c r="U3585" s="32"/>
      <c r="V3585" s="33"/>
    </row>
    <row r="3586" customFormat="false" ht="12.75" hidden="false" customHeight="true" outlineLevel="0" collapsed="false">
      <c r="A3586" s="8"/>
      <c r="B3586" s="8" t="s">
        <v>13511</v>
      </c>
      <c r="C3586" s="11" t="s">
        <v>14144</v>
      </c>
      <c r="D3586" s="161" t="s">
        <v>2714</v>
      </c>
      <c r="E3586" s="11" t="s">
        <v>10090</v>
      </c>
      <c r="F3586" s="11" t="s">
        <v>14157</v>
      </c>
      <c r="G3586" s="10"/>
      <c r="H3586" s="11"/>
      <c r="I3586" s="10" t="s">
        <v>99</v>
      </c>
      <c r="J3586" s="10" t="s">
        <v>106</v>
      </c>
      <c r="K3586" s="10" t="s">
        <v>809</v>
      </c>
      <c r="L3586" s="30" t="n">
        <v>16230</v>
      </c>
      <c r="M3586" s="31" t="n">
        <v>1</v>
      </c>
      <c r="N3586" s="32" t="s">
        <v>217</v>
      </c>
      <c r="O3586" s="10"/>
      <c r="P3586" s="31"/>
      <c r="Q3586" s="10"/>
      <c r="R3586" s="10"/>
      <c r="S3586" s="10"/>
      <c r="T3586" s="31" t="n">
        <v>4</v>
      </c>
      <c r="U3586" s="32"/>
      <c r="V3586" s="33"/>
    </row>
    <row r="3587" customFormat="false" ht="12.75" hidden="false" customHeight="true" outlineLevel="0" collapsed="false">
      <c r="A3587" s="8"/>
      <c r="B3587" s="8" t="s">
        <v>13511</v>
      </c>
      <c r="C3587" s="11" t="s">
        <v>14158</v>
      </c>
      <c r="D3587" s="10" t="s">
        <v>96</v>
      </c>
      <c r="E3587" s="11" t="s">
        <v>13652</v>
      </c>
      <c r="F3587" s="11" t="s">
        <v>14159</v>
      </c>
      <c r="G3587" s="10"/>
      <c r="H3587" s="11"/>
      <c r="I3587" s="10" t="s">
        <v>126</v>
      </c>
      <c r="J3587" s="10" t="s">
        <v>99</v>
      </c>
      <c r="K3587" s="10" t="s">
        <v>14160</v>
      </c>
      <c r="L3587" s="30" t="n">
        <v>15694</v>
      </c>
      <c r="M3587" s="31" t="n">
        <v>3</v>
      </c>
      <c r="N3587" s="32" t="s">
        <v>13737</v>
      </c>
      <c r="O3587" s="10"/>
      <c r="P3587" s="31"/>
      <c r="Q3587" s="10"/>
      <c r="R3587" s="10"/>
      <c r="S3587" s="10"/>
      <c r="T3587" s="31" t="n">
        <v>56</v>
      </c>
      <c r="U3587" s="32"/>
      <c r="V3587" s="33"/>
    </row>
    <row r="3588" customFormat="false" ht="12.75" hidden="false" customHeight="true" outlineLevel="0" collapsed="false">
      <c r="A3588" s="8"/>
      <c r="B3588" s="8" t="s">
        <v>13511</v>
      </c>
      <c r="C3588" s="11" t="s">
        <v>14161</v>
      </c>
      <c r="D3588" s="10" t="s">
        <v>96</v>
      </c>
      <c r="E3588" s="11"/>
      <c r="F3588" s="11" t="s">
        <v>14162</v>
      </c>
      <c r="G3588" s="11"/>
      <c r="H3588" s="11"/>
      <c r="I3588" s="10" t="s">
        <v>99</v>
      </c>
      <c r="J3588" s="10" t="s">
        <v>100</v>
      </c>
      <c r="K3588" s="10" t="s">
        <v>14163</v>
      </c>
      <c r="L3588" s="30" t="n">
        <v>15982</v>
      </c>
      <c r="M3588" s="10" t="n">
        <v>2</v>
      </c>
      <c r="N3588" s="32" t="s">
        <v>2192</v>
      </c>
      <c r="O3588" s="10"/>
      <c r="P3588" s="31"/>
      <c r="Q3588" s="10"/>
      <c r="R3588" s="10"/>
      <c r="S3588" s="10"/>
      <c r="T3588" s="31"/>
      <c r="U3588" s="32"/>
      <c r="V3588" s="33"/>
    </row>
    <row r="3589" customFormat="false" ht="12.75" hidden="false" customHeight="true" outlineLevel="0" collapsed="false">
      <c r="A3589" s="8"/>
      <c r="B3589" s="8" t="s">
        <v>13511</v>
      </c>
      <c r="C3589" s="11" t="s">
        <v>14161</v>
      </c>
      <c r="D3589" s="161" t="s">
        <v>2714</v>
      </c>
      <c r="E3589" s="11"/>
      <c r="F3589" s="11" t="s">
        <v>14164</v>
      </c>
      <c r="G3589" s="11"/>
      <c r="H3589" s="11"/>
      <c r="I3589" s="10" t="s">
        <v>99</v>
      </c>
      <c r="J3589" s="10" t="s">
        <v>100</v>
      </c>
      <c r="K3589" s="10" t="s">
        <v>14076</v>
      </c>
      <c r="L3589" s="30" t="n">
        <v>16332</v>
      </c>
      <c r="M3589" s="10" t="n">
        <v>2</v>
      </c>
      <c r="N3589" s="32" t="s">
        <v>276</v>
      </c>
      <c r="O3589" s="10"/>
      <c r="P3589" s="31"/>
      <c r="Q3589" s="10"/>
      <c r="R3589" s="10"/>
      <c r="S3589" s="10"/>
      <c r="T3589" s="31"/>
      <c r="U3589" s="32"/>
      <c r="V3589" s="33"/>
    </row>
    <row r="3590" customFormat="false" ht="12.75" hidden="false" customHeight="true" outlineLevel="0" collapsed="false">
      <c r="A3590" s="8"/>
      <c r="B3590" s="8" t="s">
        <v>13511</v>
      </c>
      <c r="C3590" s="11" t="s">
        <v>14165</v>
      </c>
      <c r="D3590" s="10" t="s">
        <v>96</v>
      </c>
      <c r="E3590" s="11" t="s">
        <v>10090</v>
      </c>
      <c r="F3590" s="11" t="s">
        <v>14166</v>
      </c>
      <c r="G3590" s="10"/>
      <c r="H3590" s="11"/>
      <c r="I3590" s="10" t="s">
        <v>14167</v>
      </c>
      <c r="J3590" s="10" t="s">
        <v>99</v>
      </c>
      <c r="K3590" s="10" t="s">
        <v>6524</v>
      </c>
      <c r="L3590" s="30" t="n">
        <v>16217</v>
      </c>
      <c r="M3590" s="31" t="n">
        <v>8</v>
      </c>
      <c r="N3590" s="32" t="s">
        <v>14168</v>
      </c>
      <c r="O3590" s="10" t="s">
        <v>598</v>
      </c>
      <c r="P3590" s="31"/>
      <c r="Q3590" s="10" t="s">
        <v>145</v>
      </c>
      <c r="R3590" s="10"/>
      <c r="S3590" s="10" t="s">
        <v>14169</v>
      </c>
      <c r="T3590" s="31" t="n">
        <v>15</v>
      </c>
      <c r="U3590" s="32"/>
      <c r="V3590" s="33"/>
    </row>
    <row r="3591" customFormat="false" ht="12.75" hidden="false" customHeight="true" outlineLevel="0" collapsed="false">
      <c r="A3591" s="8"/>
      <c r="B3591" s="8" t="s">
        <v>13511</v>
      </c>
      <c r="C3591" s="11" t="s">
        <v>14165</v>
      </c>
      <c r="D3591" s="10"/>
      <c r="E3591" s="11" t="s">
        <v>10090</v>
      </c>
      <c r="F3591" s="11" t="s">
        <v>14170</v>
      </c>
      <c r="G3591" s="10"/>
      <c r="H3591" s="11"/>
      <c r="I3591" s="10" t="s">
        <v>99</v>
      </c>
      <c r="J3591" s="10" t="s">
        <v>126</v>
      </c>
      <c r="K3591" s="10" t="s">
        <v>2554</v>
      </c>
      <c r="L3591" s="30" t="n">
        <v>15924</v>
      </c>
      <c r="M3591" s="31" t="n">
        <v>3</v>
      </c>
      <c r="N3591" s="32" t="s">
        <v>1010</v>
      </c>
      <c r="O3591" s="10" t="s">
        <v>14171</v>
      </c>
      <c r="P3591" s="31"/>
      <c r="Q3591" s="10" t="s">
        <v>133</v>
      </c>
      <c r="R3591" s="10"/>
      <c r="S3591" s="10"/>
      <c r="T3591" s="31" t="n">
        <v>12</v>
      </c>
      <c r="U3591" s="32"/>
      <c r="V3591" s="33"/>
    </row>
    <row r="3592" customFormat="false" ht="14.25" hidden="false" customHeight="true" outlineLevel="0" collapsed="false">
      <c r="A3592" s="10"/>
      <c r="B3592" s="10" t="s">
        <v>14172</v>
      </c>
      <c r="C3592" s="10" t="s">
        <v>14173</v>
      </c>
      <c r="D3592" s="29" t="s">
        <v>96</v>
      </c>
      <c r="E3592" s="8"/>
      <c r="F3592" s="10" t="s">
        <v>14174</v>
      </c>
      <c r="G3592" s="10"/>
      <c r="H3592" s="10"/>
      <c r="I3592" s="10" t="s">
        <v>14175</v>
      </c>
      <c r="J3592" s="10" t="s">
        <v>4044</v>
      </c>
      <c r="K3592" s="10" t="s">
        <v>14176</v>
      </c>
      <c r="L3592" s="30" t="n">
        <v>13762</v>
      </c>
      <c r="M3592" s="31" t="n">
        <v>2</v>
      </c>
      <c r="N3592" s="10" t="s">
        <v>14177</v>
      </c>
      <c r="O3592" s="10"/>
      <c r="P3592" s="10"/>
      <c r="Q3592" s="10"/>
      <c r="R3592" s="10"/>
      <c r="S3592" s="10" t="s">
        <v>1611</v>
      </c>
      <c r="T3592" s="10" t="n">
        <v>9</v>
      </c>
      <c r="U3592" s="10"/>
      <c r="V3592" s="33"/>
    </row>
    <row r="3593" customFormat="false" ht="12.75" hidden="false" customHeight="true" outlineLevel="0" collapsed="false">
      <c r="A3593" s="10"/>
      <c r="B3593" s="10" t="s">
        <v>14172</v>
      </c>
      <c r="C3593" s="89" t="s">
        <v>14178</v>
      </c>
      <c r="D3593" s="29" t="s">
        <v>96</v>
      </c>
      <c r="E3593" s="11" t="s">
        <v>14179</v>
      </c>
      <c r="F3593" s="11" t="s">
        <v>14180</v>
      </c>
      <c r="G3593" s="10" t="s">
        <v>14181</v>
      </c>
      <c r="H3593" s="10"/>
      <c r="I3593" s="10" t="s">
        <v>99</v>
      </c>
      <c r="J3593" s="10" t="s">
        <v>126</v>
      </c>
      <c r="K3593" s="10" t="s">
        <v>14182</v>
      </c>
      <c r="L3593" s="48" t="n">
        <v>1942</v>
      </c>
      <c r="M3593" s="10" t="n">
        <v>3</v>
      </c>
      <c r="N3593" s="10"/>
      <c r="O3593" s="10" t="s">
        <v>221</v>
      </c>
      <c r="P3593" s="10"/>
      <c r="Q3593" s="10"/>
      <c r="R3593" s="10"/>
      <c r="S3593" s="10"/>
      <c r="T3593" s="10" t="n">
        <v>15</v>
      </c>
      <c r="U3593" s="10"/>
      <c r="V3593" s="33"/>
    </row>
    <row r="3594" customFormat="false" ht="12.75" hidden="false" customHeight="true" outlineLevel="0" collapsed="false">
      <c r="A3594" s="10" t="n">
        <v>1991</v>
      </c>
      <c r="B3594" s="10" t="s">
        <v>14172</v>
      </c>
      <c r="C3594" s="11" t="s">
        <v>14183</v>
      </c>
      <c r="D3594" s="29" t="s">
        <v>96</v>
      </c>
      <c r="E3594" s="11" t="s">
        <v>1072</v>
      </c>
      <c r="F3594" s="11" t="s">
        <v>14184</v>
      </c>
      <c r="G3594" s="10" t="s">
        <v>14185</v>
      </c>
      <c r="H3594" s="10"/>
      <c r="I3594" s="10" t="s">
        <v>99</v>
      </c>
      <c r="J3594" s="10" t="s">
        <v>126</v>
      </c>
      <c r="K3594" s="10" t="s">
        <v>14186</v>
      </c>
      <c r="L3594" s="30" t="n">
        <v>15662</v>
      </c>
      <c r="M3594" s="10" t="n">
        <v>2</v>
      </c>
      <c r="N3594" s="10" t="s">
        <v>2830</v>
      </c>
      <c r="O3594" s="10"/>
      <c r="P3594" s="10"/>
      <c r="Q3594" s="10"/>
      <c r="R3594" s="10"/>
      <c r="S3594" s="10"/>
      <c r="T3594" s="10" t="n">
        <v>7</v>
      </c>
      <c r="U3594" s="10"/>
      <c r="V3594" s="33"/>
    </row>
    <row r="3595" customFormat="false" ht="12.75" hidden="false" customHeight="true" outlineLevel="0" collapsed="false">
      <c r="A3595" s="10" t="n">
        <v>1991</v>
      </c>
      <c r="B3595" s="10" t="s">
        <v>14172</v>
      </c>
      <c r="C3595" s="11" t="s">
        <v>14187</v>
      </c>
      <c r="D3595" s="29" t="s">
        <v>96</v>
      </c>
      <c r="E3595" s="11" t="s">
        <v>14188</v>
      </c>
      <c r="F3595" s="11" t="s">
        <v>14189</v>
      </c>
      <c r="G3595" s="10" t="s">
        <v>14190</v>
      </c>
      <c r="H3595" s="10"/>
      <c r="I3595" s="10" t="s">
        <v>186</v>
      </c>
      <c r="J3595" s="10" t="s">
        <v>106</v>
      </c>
      <c r="K3595" s="10" t="s">
        <v>3142</v>
      </c>
      <c r="L3595" s="48" t="n">
        <v>1943</v>
      </c>
      <c r="M3595" s="10"/>
      <c r="N3595" s="10"/>
      <c r="O3595" s="10"/>
      <c r="P3595" s="10"/>
      <c r="Q3595" s="10"/>
      <c r="R3595" s="10"/>
      <c r="S3595" s="10"/>
      <c r="T3595" s="10"/>
      <c r="U3595" s="10"/>
      <c r="V3595" s="33"/>
    </row>
    <row r="3596" customFormat="false" ht="12.75" hidden="false" customHeight="true" outlineLevel="0" collapsed="false">
      <c r="A3596" s="41" t="n">
        <v>1996</v>
      </c>
      <c r="B3596" s="41" t="s">
        <v>14172</v>
      </c>
      <c r="C3596" s="43" t="s">
        <v>14191</v>
      </c>
      <c r="D3596" s="50" t="s">
        <v>96</v>
      </c>
      <c r="E3596" s="43" t="s">
        <v>14192</v>
      </c>
      <c r="F3596" s="43" t="s">
        <v>14193</v>
      </c>
      <c r="G3596" s="41"/>
      <c r="H3596" s="45" t="s">
        <v>14194</v>
      </c>
      <c r="I3596" s="46"/>
      <c r="J3596" s="46"/>
      <c r="K3596" s="46"/>
      <c r="L3596" s="46"/>
      <c r="M3596" s="46"/>
      <c r="N3596" s="46"/>
      <c r="O3596" s="46"/>
      <c r="P3596" s="46"/>
      <c r="Q3596" s="46"/>
      <c r="R3596" s="46"/>
      <c r="S3596" s="46"/>
      <c r="T3596" s="46"/>
      <c r="U3596" s="46"/>
      <c r="V3596" s="33"/>
    </row>
    <row r="3597" customFormat="false" ht="12.75" hidden="false" customHeight="true" outlineLevel="0" collapsed="false">
      <c r="A3597" s="75" t="n">
        <v>37622</v>
      </c>
      <c r="B3597" s="39" t="s">
        <v>14195</v>
      </c>
      <c r="C3597" s="89" t="s">
        <v>14196</v>
      </c>
      <c r="D3597" s="82" t="s">
        <v>2714</v>
      </c>
      <c r="E3597" s="11" t="s">
        <v>14197</v>
      </c>
      <c r="F3597" s="11" t="s">
        <v>14198</v>
      </c>
      <c r="G3597" s="10"/>
      <c r="H3597" s="8"/>
      <c r="I3597" s="8" t="s">
        <v>99</v>
      </c>
      <c r="J3597" s="8" t="s">
        <v>100</v>
      </c>
      <c r="K3597" s="10" t="s">
        <v>2703</v>
      </c>
      <c r="L3597" s="30" t="n">
        <v>16229</v>
      </c>
      <c r="M3597" s="8" t="n">
        <v>1</v>
      </c>
      <c r="N3597" s="36" t="s">
        <v>2687</v>
      </c>
      <c r="O3597" s="8"/>
      <c r="P3597" s="8"/>
      <c r="Q3597" s="8"/>
      <c r="R3597" s="8"/>
      <c r="S3597" s="8"/>
      <c r="T3597" s="8"/>
      <c r="U3597" s="8"/>
      <c r="V3597" s="33"/>
    </row>
    <row r="3598" customFormat="false" ht="12.75" hidden="false" customHeight="true" outlineLevel="0" collapsed="false">
      <c r="A3598" s="10" t="n">
        <v>2004</v>
      </c>
      <c r="B3598" s="10" t="s">
        <v>43</v>
      </c>
      <c r="C3598" s="35" t="s">
        <v>14199</v>
      </c>
      <c r="D3598" s="162" t="s">
        <v>733</v>
      </c>
      <c r="E3598" s="10" t="s">
        <v>14200</v>
      </c>
      <c r="F3598" s="10" t="s">
        <v>10088</v>
      </c>
      <c r="G3598" s="10"/>
      <c r="H3598" s="8"/>
      <c r="I3598" s="10" t="s">
        <v>106</v>
      </c>
      <c r="J3598" s="10" t="s">
        <v>99</v>
      </c>
      <c r="K3598" s="10" t="s">
        <v>10089</v>
      </c>
      <c r="L3598" s="30" t="n">
        <v>16230</v>
      </c>
      <c r="M3598" s="32" t="s">
        <v>14201</v>
      </c>
      <c r="N3598" s="36" t="s">
        <v>747</v>
      </c>
      <c r="O3598" s="10"/>
      <c r="P3598" s="31"/>
      <c r="Q3598" s="10"/>
      <c r="R3598" s="10"/>
      <c r="S3598" s="10"/>
      <c r="T3598" s="31" t="n">
        <v>5</v>
      </c>
      <c r="U3598" s="32"/>
      <c r="V3598" s="33"/>
    </row>
    <row r="3599" customFormat="false" ht="12.75" hidden="false" customHeight="true" outlineLevel="0" collapsed="false">
      <c r="A3599" s="10" t="n">
        <v>2004</v>
      </c>
      <c r="B3599" s="10" t="s">
        <v>43</v>
      </c>
      <c r="C3599" s="10" t="s">
        <v>14199</v>
      </c>
      <c r="D3599" s="162" t="s">
        <v>733</v>
      </c>
      <c r="E3599" s="10" t="s">
        <v>14202</v>
      </c>
      <c r="F3599" s="10" t="s">
        <v>6306</v>
      </c>
      <c r="G3599" s="10"/>
      <c r="H3599" s="8"/>
      <c r="I3599" s="10" t="s">
        <v>126</v>
      </c>
      <c r="J3599" s="10" t="s">
        <v>99</v>
      </c>
      <c r="K3599" s="10" t="s">
        <v>127</v>
      </c>
      <c r="L3599" s="30" t="n">
        <v>15610</v>
      </c>
      <c r="M3599" s="32" t="s">
        <v>14203</v>
      </c>
      <c r="N3599" s="36" t="s">
        <v>737</v>
      </c>
      <c r="O3599" s="10"/>
      <c r="P3599" s="31"/>
      <c r="Q3599" s="10"/>
      <c r="R3599" s="10"/>
      <c r="S3599" s="10"/>
      <c r="T3599" s="31" t="n">
        <v>6</v>
      </c>
      <c r="U3599" s="32"/>
      <c r="V3599" s="33"/>
    </row>
    <row r="3600" customFormat="false" ht="12.75" hidden="false" customHeight="true" outlineLevel="0" collapsed="false">
      <c r="A3600" s="10" t="n">
        <v>2004</v>
      </c>
      <c r="B3600" s="10" t="s">
        <v>43</v>
      </c>
      <c r="C3600" s="10" t="s">
        <v>14199</v>
      </c>
      <c r="D3600" s="162" t="s">
        <v>733</v>
      </c>
      <c r="E3600" s="10" t="s">
        <v>14204</v>
      </c>
      <c r="F3600" s="10" t="s">
        <v>14205</v>
      </c>
      <c r="G3600" s="10"/>
      <c r="H3600" s="8"/>
      <c r="I3600" s="10" t="s">
        <v>99</v>
      </c>
      <c r="J3600" s="10" t="s">
        <v>106</v>
      </c>
      <c r="K3600" s="10" t="s">
        <v>14206</v>
      </c>
      <c r="L3600" s="30" t="n">
        <v>16357</v>
      </c>
      <c r="M3600" s="32" t="s">
        <v>14207</v>
      </c>
      <c r="N3600" s="11" t="s">
        <v>14208</v>
      </c>
      <c r="O3600" s="10"/>
      <c r="P3600" s="31"/>
      <c r="Q3600" s="10"/>
      <c r="R3600" s="10"/>
      <c r="S3600" s="10" t="s">
        <v>6939</v>
      </c>
      <c r="T3600" s="31" t="n">
        <v>6.5</v>
      </c>
      <c r="U3600" s="32"/>
      <c r="V3600" s="33"/>
    </row>
    <row r="3601" customFormat="false" ht="12.75" hidden="false" customHeight="true" outlineLevel="0" collapsed="false">
      <c r="A3601" s="10" t="n">
        <v>2004</v>
      </c>
      <c r="B3601" s="10" t="s">
        <v>43</v>
      </c>
      <c r="C3601" s="10" t="s">
        <v>14199</v>
      </c>
      <c r="D3601" s="162" t="s">
        <v>733</v>
      </c>
      <c r="E3601" s="10" t="s">
        <v>14209</v>
      </c>
      <c r="F3601" s="10" t="s">
        <v>14210</v>
      </c>
      <c r="G3601" s="10"/>
      <c r="H3601" s="8"/>
      <c r="I3601" s="10" t="s">
        <v>106</v>
      </c>
      <c r="J3601" s="10" t="s">
        <v>99</v>
      </c>
      <c r="K3601" s="10" t="s">
        <v>13348</v>
      </c>
      <c r="L3601" s="30" t="n">
        <v>16422</v>
      </c>
      <c r="M3601" s="31" t="n">
        <v>1</v>
      </c>
      <c r="N3601" s="32" t="s">
        <v>747</v>
      </c>
      <c r="O3601" s="10"/>
      <c r="P3601" s="31"/>
      <c r="Q3601" s="10"/>
      <c r="R3601" s="10"/>
      <c r="S3601" s="10" t="s">
        <v>3058</v>
      </c>
      <c r="T3601" s="31" t="n">
        <v>5.5</v>
      </c>
      <c r="U3601" s="32"/>
      <c r="V3601" s="33"/>
    </row>
    <row r="3602" customFormat="false" ht="12.75" hidden="false" customHeight="true" outlineLevel="0" collapsed="false">
      <c r="A3602" s="10" t="n">
        <v>2004</v>
      </c>
      <c r="B3602" s="10" t="s">
        <v>43</v>
      </c>
      <c r="C3602" s="10" t="s">
        <v>14199</v>
      </c>
      <c r="D3602" s="162" t="s">
        <v>733</v>
      </c>
      <c r="E3602" s="10" t="s">
        <v>14211</v>
      </c>
      <c r="F3602" s="10" t="s">
        <v>14212</v>
      </c>
      <c r="G3602" s="10"/>
      <c r="H3602" s="8"/>
      <c r="I3602" s="10" t="s">
        <v>99</v>
      </c>
      <c r="J3602" s="10" t="s">
        <v>106</v>
      </c>
      <c r="K3602" s="10" t="s">
        <v>14213</v>
      </c>
      <c r="L3602" s="30" t="n">
        <v>16229</v>
      </c>
      <c r="M3602" s="32" t="s">
        <v>14207</v>
      </c>
      <c r="N3602" s="32" t="s">
        <v>747</v>
      </c>
      <c r="O3602" s="10"/>
      <c r="P3602" s="31"/>
      <c r="Q3602" s="10"/>
      <c r="R3602" s="10"/>
      <c r="S3602" s="10"/>
      <c r="T3602" s="31" t="n">
        <v>5</v>
      </c>
      <c r="U3602" s="32"/>
      <c r="V3602" s="33"/>
    </row>
    <row r="3603" customFormat="false" ht="12.75" hidden="false" customHeight="true" outlineLevel="0" collapsed="false">
      <c r="A3603" s="10" t="n">
        <v>2004</v>
      </c>
      <c r="B3603" s="10" t="s">
        <v>43</v>
      </c>
      <c r="C3603" s="10" t="s">
        <v>14199</v>
      </c>
      <c r="D3603" s="162" t="s">
        <v>733</v>
      </c>
      <c r="E3603" s="10" t="s">
        <v>14214</v>
      </c>
      <c r="F3603" s="10" t="s">
        <v>14215</v>
      </c>
      <c r="G3603" s="10"/>
      <c r="H3603" s="8"/>
      <c r="I3603" s="10" t="s">
        <v>99</v>
      </c>
      <c r="J3603" s="10" t="s">
        <v>126</v>
      </c>
      <c r="K3603" s="10" t="s">
        <v>11168</v>
      </c>
      <c r="L3603" s="30" t="n">
        <v>15321</v>
      </c>
      <c r="M3603" s="32" t="s">
        <v>14207</v>
      </c>
      <c r="N3603" s="32" t="s">
        <v>737</v>
      </c>
      <c r="O3603" s="10"/>
      <c r="P3603" s="31"/>
      <c r="Q3603" s="10"/>
      <c r="R3603" s="10"/>
      <c r="S3603" s="10" t="s">
        <v>14216</v>
      </c>
      <c r="T3603" s="31" t="n">
        <v>5.5</v>
      </c>
      <c r="U3603" s="32"/>
      <c r="V3603" s="33"/>
    </row>
    <row r="3604" customFormat="false" ht="12.75" hidden="false" customHeight="true" outlineLevel="0" collapsed="false">
      <c r="A3604" s="10" t="n">
        <v>2005</v>
      </c>
      <c r="B3604" s="10" t="s">
        <v>43</v>
      </c>
      <c r="C3604" s="35" t="s">
        <v>14217</v>
      </c>
      <c r="D3604" s="162" t="s">
        <v>733</v>
      </c>
      <c r="E3604" s="10" t="s">
        <v>14218</v>
      </c>
      <c r="F3604" s="35" t="s">
        <v>14219</v>
      </c>
      <c r="G3604" s="10"/>
      <c r="H3604" s="8"/>
      <c r="I3604" s="10" t="s">
        <v>601</v>
      </c>
      <c r="J3604" s="10" t="s">
        <v>186</v>
      </c>
      <c r="K3604" s="10" t="s">
        <v>13877</v>
      </c>
      <c r="L3604" s="30" t="n">
        <v>15897</v>
      </c>
      <c r="M3604" s="32" t="s">
        <v>14207</v>
      </c>
      <c r="N3604" s="32" t="s">
        <v>9199</v>
      </c>
      <c r="O3604" s="10"/>
      <c r="P3604" s="31"/>
      <c r="Q3604" s="10"/>
      <c r="R3604" s="10"/>
      <c r="S3604" s="10"/>
      <c r="T3604" s="31" t="n">
        <v>6</v>
      </c>
      <c r="U3604" s="32"/>
      <c r="V3604" s="33"/>
    </row>
    <row r="3605" customFormat="false" ht="14.25" hidden="false" customHeight="true" outlineLevel="0" collapsed="false">
      <c r="A3605" s="10" t="n">
        <v>2005</v>
      </c>
      <c r="B3605" s="10" t="s">
        <v>43</v>
      </c>
      <c r="C3605" s="10" t="s">
        <v>14217</v>
      </c>
      <c r="D3605" s="162" t="s">
        <v>733</v>
      </c>
      <c r="E3605" s="10" t="s">
        <v>14220</v>
      </c>
      <c r="F3605" s="35" t="s">
        <v>14221</v>
      </c>
      <c r="G3605" s="10"/>
      <c r="H3605" s="8"/>
      <c r="I3605" s="10" t="s">
        <v>547</v>
      </c>
      <c r="J3605" s="10" t="s">
        <v>186</v>
      </c>
      <c r="K3605" s="10" t="s">
        <v>14222</v>
      </c>
      <c r="L3605" s="30" t="n">
        <v>14918</v>
      </c>
      <c r="M3605" s="32" t="s">
        <v>14201</v>
      </c>
      <c r="N3605" s="36" t="s">
        <v>14223</v>
      </c>
      <c r="O3605" s="10"/>
      <c r="P3605" s="31"/>
      <c r="Q3605" s="10"/>
      <c r="R3605" s="10"/>
      <c r="S3605" s="10"/>
      <c r="T3605" s="31" t="n">
        <v>5.5</v>
      </c>
      <c r="U3605" s="32"/>
      <c r="V3605" s="33"/>
    </row>
    <row r="3606" customFormat="false" ht="12.75" hidden="false" customHeight="true" outlineLevel="0" collapsed="false">
      <c r="A3606" s="10" t="n">
        <v>2005</v>
      </c>
      <c r="B3606" s="10" t="s">
        <v>43</v>
      </c>
      <c r="C3606" s="10" t="s">
        <v>14217</v>
      </c>
      <c r="D3606" s="162" t="s">
        <v>733</v>
      </c>
      <c r="E3606" s="10" t="s">
        <v>14224</v>
      </c>
      <c r="F3606" s="35" t="s">
        <v>14225</v>
      </c>
      <c r="G3606" s="10"/>
      <c r="H3606" s="8"/>
      <c r="I3606" s="10" t="s">
        <v>106</v>
      </c>
      <c r="J3606" s="10" t="s">
        <v>99</v>
      </c>
      <c r="K3606" s="10" t="s">
        <v>14226</v>
      </c>
      <c r="L3606" s="30" t="n">
        <v>15897</v>
      </c>
      <c r="M3606" s="31" t="n">
        <v>0.75</v>
      </c>
      <c r="N3606" s="36" t="s">
        <v>14227</v>
      </c>
      <c r="O3606" s="10"/>
      <c r="P3606" s="31"/>
      <c r="Q3606" s="10"/>
      <c r="R3606" s="10"/>
      <c r="S3606" s="10"/>
      <c r="T3606" s="31" t="n">
        <v>6.5</v>
      </c>
      <c r="U3606" s="32"/>
      <c r="V3606" s="33"/>
    </row>
    <row r="3607" customFormat="false" ht="12.75" hidden="false" customHeight="true" outlineLevel="0" collapsed="false">
      <c r="A3607" s="10" t="n">
        <v>2005</v>
      </c>
      <c r="B3607" s="10" t="s">
        <v>43</v>
      </c>
      <c r="C3607" s="10" t="s">
        <v>14217</v>
      </c>
      <c r="D3607" s="162" t="s">
        <v>733</v>
      </c>
      <c r="E3607" s="10" t="s">
        <v>14228</v>
      </c>
      <c r="F3607" s="35" t="s">
        <v>14229</v>
      </c>
      <c r="G3607" s="10"/>
      <c r="H3607" s="8"/>
      <c r="I3607" s="10" t="s">
        <v>106</v>
      </c>
      <c r="J3607" s="10" t="s">
        <v>99</v>
      </c>
      <c r="K3607" s="10" t="s">
        <v>14230</v>
      </c>
      <c r="L3607" s="30" t="n">
        <v>16423</v>
      </c>
      <c r="M3607" s="32" t="s">
        <v>14207</v>
      </c>
      <c r="N3607" s="32" t="s">
        <v>14223</v>
      </c>
      <c r="O3607" s="10"/>
      <c r="P3607" s="31"/>
      <c r="Q3607" s="10"/>
      <c r="R3607" s="10"/>
      <c r="S3607" s="10"/>
      <c r="T3607" s="31" t="n">
        <v>6.5</v>
      </c>
      <c r="U3607" s="32"/>
      <c r="V3607" s="33"/>
    </row>
    <row r="3608" customFormat="false" ht="12.75" hidden="false" customHeight="true" outlineLevel="0" collapsed="false">
      <c r="A3608" s="10" t="n">
        <v>2005</v>
      </c>
      <c r="B3608" s="10" t="s">
        <v>43</v>
      </c>
      <c r="C3608" s="10" t="s">
        <v>14217</v>
      </c>
      <c r="D3608" s="162" t="s">
        <v>733</v>
      </c>
      <c r="E3608" s="10" t="s">
        <v>14231</v>
      </c>
      <c r="F3608" s="35" t="s">
        <v>14232</v>
      </c>
      <c r="G3608" s="10"/>
      <c r="H3608" s="8"/>
      <c r="I3608" s="10" t="s">
        <v>14233</v>
      </c>
      <c r="J3608" s="10" t="s">
        <v>99</v>
      </c>
      <c r="K3608" s="10" t="s">
        <v>14234</v>
      </c>
      <c r="L3608" s="30" t="n">
        <v>15092</v>
      </c>
      <c r="M3608" s="32" t="s">
        <v>14207</v>
      </c>
      <c r="N3608" s="32" t="s">
        <v>14223</v>
      </c>
      <c r="O3608" s="10"/>
      <c r="P3608" s="31"/>
      <c r="Q3608" s="10"/>
      <c r="R3608" s="10"/>
      <c r="S3608" s="10"/>
      <c r="T3608" s="31" t="n">
        <v>6</v>
      </c>
      <c r="U3608" s="32"/>
      <c r="V3608" s="33"/>
    </row>
    <row r="3609" customFormat="false" ht="12.75" hidden="false" customHeight="true" outlineLevel="0" collapsed="false">
      <c r="A3609" s="10" t="n">
        <v>2005</v>
      </c>
      <c r="B3609" s="10" t="s">
        <v>43</v>
      </c>
      <c r="C3609" s="10" t="s">
        <v>14217</v>
      </c>
      <c r="D3609" s="162" t="s">
        <v>733</v>
      </c>
      <c r="E3609" s="10" t="s">
        <v>14235</v>
      </c>
      <c r="F3609" s="35" t="s">
        <v>14236</v>
      </c>
      <c r="G3609" s="10"/>
      <c r="H3609" s="8"/>
      <c r="I3609" s="10" t="s">
        <v>99</v>
      </c>
      <c r="J3609" s="10" t="s">
        <v>106</v>
      </c>
      <c r="K3609" s="10" t="s">
        <v>1703</v>
      </c>
      <c r="L3609" s="30" t="n">
        <v>16332</v>
      </c>
      <c r="M3609" s="32" t="s">
        <v>14203</v>
      </c>
      <c r="N3609" s="32" t="s">
        <v>9199</v>
      </c>
      <c r="O3609" s="10"/>
      <c r="P3609" s="31"/>
      <c r="Q3609" s="10"/>
      <c r="R3609" s="10"/>
      <c r="S3609" s="10"/>
      <c r="T3609" s="31" t="n">
        <v>5.5</v>
      </c>
      <c r="U3609" s="32"/>
      <c r="V3609" s="33"/>
    </row>
    <row r="3610" customFormat="false" ht="12.75" hidden="false" customHeight="true" outlineLevel="0" collapsed="false">
      <c r="A3610" s="10" t="n">
        <v>2005</v>
      </c>
      <c r="B3610" s="10" t="s">
        <v>43</v>
      </c>
      <c r="C3610" s="10" t="s">
        <v>14217</v>
      </c>
      <c r="D3610" s="162" t="s">
        <v>733</v>
      </c>
      <c r="E3610" s="10" t="s">
        <v>14237</v>
      </c>
      <c r="F3610" s="35" t="s">
        <v>14238</v>
      </c>
      <c r="G3610" s="10"/>
      <c r="H3610" s="8"/>
      <c r="I3610" s="10" t="s">
        <v>106</v>
      </c>
      <c r="J3610" s="10" t="s">
        <v>99</v>
      </c>
      <c r="K3610" s="10" t="s">
        <v>14239</v>
      </c>
      <c r="L3610" s="30" t="n">
        <v>16422</v>
      </c>
      <c r="M3610" s="32" t="s">
        <v>14207</v>
      </c>
      <c r="N3610" s="32" t="s">
        <v>9199</v>
      </c>
      <c r="O3610" s="10"/>
      <c r="P3610" s="31"/>
      <c r="Q3610" s="10"/>
      <c r="R3610" s="10"/>
      <c r="S3610" s="10"/>
      <c r="T3610" s="31" t="n">
        <v>6.5</v>
      </c>
      <c r="U3610" s="32"/>
      <c r="V3610" s="33"/>
    </row>
    <row r="3611" customFormat="false" ht="12.75" hidden="false" customHeight="true" outlineLevel="0" collapsed="false">
      <c r="A3611" s="10" t="n">
        <v>2005</v>
      </c>
      <c r="B3611" s="10" t="s">
        <v>43</v>
      </c>
      <c r="C3611" s="10" t="s">
        <v>14217</v>
      </c>
      <c r="D3611" s="162" t="s">
        <v>733</v>
      </c>
      <c r="E3611" s="10" t="s">
        <v>14240</v>
      </c>
      <c r="F3611" s="35" t="s">
        <v>14241</v>
      </c>
      <c r="G3611" s="10"/>
      <c r="H3611" s="8"/>
      <c r="I3611" s="10" t="s">
        <v>1366</v>
      </c>
      <c r="J3611" s="10" t="s">
        <v>99</v>
      </c>
      <c r="K3611" s="10" t="s">
        <v>14242</v>
      </c>
      <c r="L3611" s="30" t="n">
        <v>16241</v>
      </c>
      <c r="M3611" s="32" t="s">
        <v>14207</v>
      </c>
      <c r="N3611" s="32" t="s">
        <v>9199</v>
      </c>
      <c r="O3611" s="10"/>
      <c r="P3611" s="31"/>
      <c r="Q3611" s="10"/>
      <c r="R3611" s="10"/>
      <c r="S3611" s="10"/>
      <c r="T3611" s="31" t="n">
        <v>6</v>
      </c>
      <c r="U3611" s="32"/>
      <c r="V3611" s="33"/>
    </row>
    <row r="3612" customFormat="false" ht="12.75" hidden="false" customHeight="true" outlineLevel="0" collapsed="false">
      <c r="A3612" s="10" t="n">
        <v>2007</v>
      </c>
      <c r="B3612" s="10" t="s">
        <v>43</v>
      </c>
      <c r="C3612" s="89" t="s">
        <v>14243</v>
      </c>
      <c r="D3612" s="64" t="s">
        <v>733</v>
      </c>
      <c r="E3612" s="11" t="s">
        <v>14244</v>
      </c>
      <c r="F3612" s="11" t="s">
        <v>14245</v>
      </c>
      <c r="G3612" s="10"/>
      <c r="H3612" s="8"/>
      <c r="I3612" s="10" t="s">
        <v>14246</v>
      </c>
      <c r="J3612" s="10" t="s">
        <v>99</v>
      </c>
      <c r="K3612" s="10" t="s">
        <v>14247</v>
      </c>
      <c r="L3612" s="30" t="n">
        <v>16312</v>
      </c>
      <c r="M3612" s="32"/>
      <c r="N3612" s="32"/>
      <c r="O3612" s="10"/>
      <c r="P3612" s="31"/>
      <c r="Q3612" s="10"/>
      <c r="R3612" s="10"/>
      <c r="S3612" s="10"/>
      <c r="T3612" s="31"/>
      <c r="U3612" s="32"/>
      <c r="V3612" s="33"/>
    </row>
    <row r="3613" customFormat="false" ht="12.75" hidden="false" customHeight="true" outlineLevel="0" collapsed="false">
      <c r="A3613" s="10" t="n">
        <v>2007</v>
      </c>
      <c r="B3613" s="10" t="s">
        <v>43</v>
      </c>
      <c r="C3613" s="11" t="s">
        <v>14243</v>
      </c>
      <c r="D3613" s="64" t="s">
        <v>733</v>
      </c>
      <c r="E3613" s="11" t="s">
        <v>14248</v>
      </c>
      <c r="F3613" s="11" t="s">
        <v>14249</v>
      </c>
      <c r="G3613" s="10"/>
      <c r="H3613" s="8"/>
      <c r="I3613" s="10" t="s">
        <v>99</v>
      </c>
      <c r="J3613" s="10" t="s">
        <v>126</v>
      </c>
      <c r="K3613" s="10" t="s">
        <v>14250</v>
      </c>
      <c r="L3613" s="30" t="n">
        <v>15779</v>
      </c>
      <c r="M3613" s="32"/>
      <c r="N3613" s="32"/>
      <c r="O3613" s="10"/>
      <c r="P3613" s="31"/>
      <c r="Q3613" s="10"/>
      <c r="R3613" s="10"/>
      <c r="S3613" s="10"/>
      <c r="T3613" s="31"/>
      <c r="U3613" s="32"/>
      <c r="V3613" s="33"/>
    </row>
    <row r="3614" customFormat="false" ht="12.75" hidden="false" customHeight="true" outlineLevel="0" collapsed="false">
      <c r="A3614" s="10" t="n">
        <v>2007</v>
      </c>
      <c r="B3614" s="10" t="s">
        <v>43</v>
      </c>
      <c r="C3614" s="11" t="s">
        <v>14243</v>
      </c>
      <c r="D3614" s="64" t="s">
        <v>733</v>
      </c>
      <c r="E3614" s="11" t="s">
        <v>14251</v>
      </c>
      <c r="F3614" s="11" t="s">
        <v>14252</v>
      </c>
      <c r="G3614" s="10"/>
      <c r="H3614" s="8"/>
      <c r="I3614" s="10" t="s">
        <v>106</v>
      </c>
      <c r="J3614" s="10" t="s">
        <v>99</v>
      </c>
      <c r="K3614" s="10" t="s">
        <v>14253</v>
      </c>
      <c r="L3614" s="30" t="n">
        <v>15897</v>
      </c>
      <c r="M3614" s="32"/>
      <c r="N3614" s="32"/>
      <c r="O3614" s="10"/>
      <c r="P3614" s="31"/>
      <c r="Q3614" s="10"/>
      <c r="R3614" s="10"/>
      <c r="S3614" s="10"/>
      <c r="T3614" s="31"/>
      <c r="U3614" s="32"/>
      <c r="V3614" s="33"/>
    </row>
    <row r="3615" customFormat="false" ht="12.75" hidden="false" customHeight="true" outlineLevel="0" collapsed="false">
      <c r="A3615" s="10" t="n">
        <v>2007</v>
      </c>
      <c r="B3615" s="10" t="s">
        <v>43</v>
      </c>
      <c r="C3615" s="11" t="s">
        <v>14243</v>
      </c>
      <c r="D3615" s="64" t="s">
        <v>733</v>
      </c>
      <c r="E3615" s="11" t="s">
        <v>14254</v>
      </c>
      <c r="F3615" s="11" t="s">
        <v>14255</v>
      </c>
      <c r="G3615" s="10"/>
      <c r="H3615" s="8"/>
      <c r="I3615" s="10" t="s">
        <v>100</v>
      </c>
      <c r="J3615" s="10" t="s">
        <v>99</v>
      </c>
      <c r="K3615" s="10" t="s">
        <v>5379</v>
      </c>
      <c r="L3615" s="30" t="n">
        <v>16335</v>
      </c>
      <c r="M3615" s="32"/>
      <c r="N3615" s="32"/>
      <c r="O3615" s="10"/>
      <c r="P3615" s="31"/>
      <c r="Q3615" s="10"/>
      <c r="R3615" s="10"/>
      <c r="S3615" s="10"/>
      <c r="T3615" s="31"/>
      <c r="U3615" s="32"/>
      <c r="V3615" s="33"/>
    </row>
    <row r="3616" customFormat="false" ht="12.75" hidden="false" customHeight="true" outlineLevel="0" collapsed="false">
      <c r="A3616" s="10" t="n">
        <v>2007</v>
      </c>
      <c r="B3616" s="10" t="s">
        <v>43</v>
      </c>
      <c r="C3616" s="11" t="s">
        <v>14243</v>
      </c>
      <c r="D3616" s="64" t="s">
        <v>733</v>
      </c>
      <c r="E3616" s="11" t="s">
        <v>14256</v>
      </c>
      <c r="F3616" s="11" t="s">
        <v>14257</v>
      </c>
      <c r="G3616" s="10"/>
      <c r="H3616" s="8"/>
      <c r="I3616" s="10" t="s">
        <v>126</v>
      </c>
      <c r="J3616" s="10" t="s">
        <v>99</v>
      </c>
      <c r="K3616" s="10" t="s">
        <v>14258</v>
      </c>
      <c r="L3616" s="30" t="n">
        <v>16251</v>
      </c>
      <c r="M3616" s="32"/>
      <c r="N3616" s="32"/>
      <c r="O3616" s="10"/>
      <c r="P3616" s="31"/>
      <c r="Q3616" s="10"/>
      <c r="R3616" s="10"/>
      <c r="S3616" s="10"/>
      <c r="T3616" s="31"/>
      <c r="U3616" s="32"/>
      <c r="V3616" s="33"/>
    </row>
    <row r="3617" customFormat="false" ht="12.75" hidden="false" customHeight="true" outlineLevel="0" collapsed="false">
      <c r="A3617" s="10" t="n">
        <v>2007</v>
      </c>
      <c r="B3617" s="10" t="s">
        <v>43</v>
      </c>
      <c r="C3617" s="11" t="s">
        <v>14243</v>
      </c>
      <c r="D3617" s="64" t="s">
        <v>733</v>
      </c>
      <c r="E3617" s="11" t="s">
        <v>14259</v>
      </c>
      <c r="F3617" s="11" t="s">
        <v>14260</v>
      </c>
      <c r="G3617" s="10"/>
      <c r="H3617" s="8"/>
      <c r="I3617" s="10" t="s">
        <v>99</v>
      </c>
      <c r="J3617" s="10" t="s">
        <v>126</v>
      </c>
      <c r="K3617" s="10" t="s">
        <v>14261</v>
      </c>
      <c r="L3617" s="30" t="n">
        <v>15153</v>
      </c>
      <c r="M3617" s="32"/>
      <c r="N3617" s="32"/>
      <c r="O3617" s="10"/>
      <c r="P3617" s="31"/>
      <c r="Q3617" s="10"/>
      <c r="R3617" s="10"/>
      <c r="S3617" s="10"/>
      <c r="T3617" s="31"/>
      <c r="U3617" s="32"/>
      <c r="V3617" s="33"/>
    </row>
    <row r="3618" customFormat="false" ht="12.75" hidden="false" customHeight="true" outlineLevel="0" collapsed="false">
      <c r="A3618" s="10" t="n">
        <v>2007</v>
      </c>
      <c r="B3618" s="10" t="s">
        <v>43</v>
      </c>
      <c r="C3618" s="11" t="s">
        <v>14243</v>
      </c>
      <c r="D3618" s="64" t="s">
        <v>733</v>
      </c>
      <c r="E3618" s="11" t="s">
        <v>14262</v>
      </c>
      <c r="F3618" s="11" t="s">
        <v>14263</v>
      </c>
      <c r="G3618" s="10"/>
      <c r="H3618" s="8"/>
      <c r="I3618" s="10" t="s">
        <v>126</v>
      </c>
      <c r="J3618" s="10" t="s">
        <v>99</v>
      </c>
      <c r="K3618" s="10" t="s">
        <v>8225</v>
      </c>
      <c r="L3618" s="30" t="n">
        <v>16355</v>
      </c>
      <c r="M3618" s="32"/>
      <c r="N3618" s="32"/>
      <c r="O3618" s="10"/>
      <c r="P3618" s="31"/>
      <c r="Q3618" s="10"/>
      <c r="R3618" s="10"/>
      <c r="S3618" s="10"/>
      <c r="T3618" s="31"/>
      <c r="U3618" s="32"/>
      <c r="V3618" s="33"/>
    </row>
    <row r="3619" customFormat="false" ht="12.75" hidden="false" customHeight="true" outlineLevel="0" collapsed="false">
      <c r="A3619" s="10" t="n">
        <v>2007</v>
      </c>
      <c r="B3619" s="10" t="s">
        <v>43</v>
      </c>
      <c r="C3619" s="11" t="s">
        <v>14243</v>
      </c>
      <c r="D3619" s="64" t="s">
        <v>733</v>
      </c>
      <c r="E3619" s="11" t="s">
        <v>14264</v>
      </c>
      <c r="F3619" s="11" t="s">
        <v>14265</v>
      </c>
      <c r="G3619" s="10"/>
      <c r="H3619" s="8"/>
      <c r="I3619" s="10" t="s">
        <v>100</v>
      </c>
      <c r="J3619" s="10" t="s">
        <v>99</v>
      </c>
      <c r="K3619" s="10" t="s">
        <v>13786</v>
      </c>
      <c r="L3619" s="30" t="n">
        <v>15121</v>
      </c>
      <c r="M3619" s="32"/>
      <c r="N3619" s="32"/>
      <c r="O3619" s="10"/>
      <c r="P3619" s="31"/>
      <c r="Q3619" s="10"/>
      <c r="R3619" s="10"/>
      <c r="S3619" s="10"/>
      <c r="T3619" s="31"/>
      <c r="U3619" s="32"/>
      <c r="V3619" s="33"/>
    </row>
    <row r="3620" customFormat="false" ht="12.75" hidden="false" customHeight="true" outlineLevel="0" collapsed="false">
      <c r="A3620" s="10" t="n">
        <v>2009</v>
      </c>
      <c r="B3620" s="10" t="s">
        <v>43</v>
      </c>
      <c r="C3620" s="115" t="s">
        <v>14266</v>
      </c>
      <c r="D3620" s="162" t="s">
        <v>733</v>
      </c>
      <c r="E3620" s="10" t="s">
        <v>14267</v>
      </c>
      <c r="F3620" s="10" t="s">
        <v>14268</v>
      </c>
      <c r="G3620" s="10"/>
      <c r="H3620" s="8"/>
      <c r="I3620" s="10" t="s">
        <v>99</v>
      </c>
      <c r="J3620" s="10" t="s">
        <v>106</v>
      </c>
      <c r="K3620" s="10" t="s">
        <v>14269</v>
      </c>
      <c r="L3620" s="30" t="n">
        <v>16231</v>
      </c>
      <c r="M3620" s="32" t="s">
        <v>14203</v>
      </c>
      <c r="N3620" s="36" t="s">
        <v>14270</v>
      </c>
      <c r="O3620" s="10"/>
      <c r="P3620" s="31"/>
      <c r="Q3620" s="10"/>
      <c r="R3620" s="10"/>
      <c r="S3620" s="10"/>
      <c r="T3620" s="31" t="n">
        <v>5</v>
      </c>
      <c r="U3620" s="32"/>
      <c r="V3620" s="33"/>
    </row>
    <row r="3621" customFormat="false" ht="12.75" hidden="false" customHeight="true" outlineLevel="0" collapsed="false">
      <c r="A3621" s="10" t="n">
        <v>2009</v>
      </c>
      <c r="B3621" s="10" t="s">
        <v>43</v>
      </c>
      <c r="C3621" s="95" t="s">
        <v>14266</v>
      </c>
      <c r="D3621" s="162" t="s">
        <v>733</v>
      </c>
      <c r="E3621" s="10" t="s">
        <v>14271</v>
      </c>
      <c r="F3621" s="10" t="s">
        <v>14272</v>
      </c>
      <c r="G3621" s="10"/>
      <c r="H3621" s="8"/>
      <c r="I3621" s="10" t="s">
        <v>99</v>
      </c>
      <c r="J3621" s="10" t="s">
        <v>106</v>
      </c>
      <c r="K3621" s="10" t="s">
        <v>14273</v>
      </c>
      <c r="L3621" s="30" t="n">
        <v>16236</v>
      </c>
      <c r="M3621" s="32" t="s">
        <v>14274</v>
      </c>
      <c r="N3621" s="36" t="s">
        <v>14270</v>
      </c>
      <c r="O3621" s="10"/>
      <c r="P3621" s="31"/>
      <c r="Q3621" s="10"/>
      <c r="R3621" s="10"/>
      <c r="S3621" s="10"/>
      <c r="T3621" s="31" t="n">
        <v>5.5</v>
      </c>
      <c r="U3621" s="32"/>
      <c r="V3621" s="33"/>
    </row>
    <row r="3622" customFormat="false" ht="12.75" hidden="false" customHeight="true" outlineLevel="0" collapsed="false">
      <c r="A3622" s="10" t="n">
        <v>2009</v>
      </c>
      <c r="B3622" s="10" t="s">
        <v>43</v>
      </c>
      <c r="C3622" s="95" t="s">
        <v>14266</v>
      </c>
      <c r="D3622" s="162" t="s">
        <v>733</v>
      </c>
      <c r="E3622" s="10" t="s">
        <v>14275</v>
      </c>
      <c r="F3622" s="10" t="s">
        <v>14276</v>
      </c>
      <c r="G3622" s="10"/>
      <c r="H3622" s="8"/>
      <c r="I3622" s="10" t="s">
        <v>99</v>
      </c>
      <c r="J3622" s="10" t="s">
        <v>106</v>
      </c>
      <c r="K3622" s="10" t="s">
        <v>1160</v>
      </c>
      <c r="L3622" s="30" t="n">
        <v>16235</v>
      </c>
      <c r="M3622" s="32" t="s">
        <v>14203</v>
      </c>
      <c r="N3622" s="36" t="s">
        <v>737</v>
      </c>
      <c r="O3622" s="10"/>
      <c r="P3622" s="31"/>
      <c r="Q3622" s="10"/>
      <c r="R3622" s="10"/>
      <c r="S3622" s="10"/>
      <c r="T3622" s="31" t="n">
        <v>6</v>
      </c>
      <c r="U3622" s="32"/>
      <c r="V3622" s="33"/>
    </row>
    <row r="3623" customFormat="false" ht="12.75" hidden="false" customHeight="true" outlineLevel="0" collapsed="false">
      <c r="A3623" s="10" t="n">
        <v>2009</v>
      </c>
      <c r="B3623" s="10" t="s">
        <v>43</v>
      </c>
      <c r="C3623" s="11" t="s">
        <v>14277</v>
      </c>
      <c r="D3623" s="64" t="s">
        <v>733</v>
      </c>
      <c r="E3623" s="11" t="s">
        <v>14278</v>
      </c>
      <c r="F3623" s="11"/>
      <c r="G3623" s="10"/>
      <c r="H3623" s="8"/>
      <c r="I3623" s="10"/>
      <c r="J3623" s="10"/>
      <c r="K3623" s="10"/>
      <c r="L3623" s="30"/>
      <c r="M3623" s="32"/>
      <c r="N3623" s="32"/>
      <c r="O3623" s="10"/>
      <c r="P3623" s="31"/>
      <c r="Q3623" s="10"/>
      <c r="R3623" s="10"/>
      <c r="S3623" s="10"/>
      <c r="T3623" s="31"/>
      <c r="U3623" s="32"/>
      <c r="V3623" s="33"/>
    </row>
    <row r="3624" customFormat="false" ht="12.75" hidden="false" customHeight="true" outlineLevel="0" collapsed="false">
      <c r="A3624" s="10" t="n">
        <v>2009</v>
      </c>
      <c r="B3624" s="10" t="s">
        <v>43</v>
      </c>
      <c r="C3624" s="11" t="s">
        <v>14277</v>
      </c>
      <c r="D3624" s="64" t="s">
        <v>733</v>
      </c>
      <c r="E3624" s="11" t="s">
        <v>14279</v>
      </c>
      <c r="F3624" s="11"/>
      <c r="G3624" s="10"/>
      <c r="H3624" s="8"/>
      <c r="I3624" s="10"/>
      <c r="J3624" s="10"/>
      <c r="K3624" s="10"/>
      <c r="L3624" s="30"/>
      <c r="M3624" s="32"/>
      <c r="N3624" s="32"/>
      <c r="O3624" s="10"/>
      <c r="P3624" s="31"/>
      <c r="Q3624" s="10"/>
      <c r="R3624" s="10"/>
      <c r="S3624" s="10"/>
      <c r="T3624" s="31"/>
      <c r="U3624" s="32"/>
      <c r="V3624" s="33"/>
    </row>
    <row r="3625" customFormat="false" ht="12.75" hidden="false" customHeight="true" outlineLevel="0" collapsed="false">
      <c r="A3625" s="10" t="n">
        <v>2009</v>
      </c>
      <c r="B3625" s="10" t="s">
        <v>43</v>
      </c>
      <c r="C3625" s="11" t="s">
        <v>14277</v>
      </c>
      <c r="D3625" s="64" t="s">
        <v>733</v>
      </c>
      <c r="E3625" s="11" t="s">
        <v>14280</v>
      </c>
      <c r="F3625" s="11"/>
      <c r="G3625" s="10"/>
      <c r="H3625" s="8"/>
      <c r="I3625" s="10"/>
      <c r="J3625" s="10"/>
      <c r="K3625" s="10"/>
      <c r="L3625" s="30"/>
      <c r="M3625" s="32"/>
      <c r="N3625" s="32"/>
      <c r="O3625" s="10"/>
      <c r="P3625" s="31"/>
      <c r="Q3625" s="10"/>
      <c r="R3625" s="10"/>
      <c r="S3625" s="10"/>
      <c r="T3625" s="31"/>
      <c r="U3625" s="32"/>
      <c r="V3625" s="33"/>
    </row>
    <row r="3626" customFormat="false" ht="12.75" hidden="false" customHeight="true" outlineLevel="0" collapsed="false">
      <c r="A3626" s="10" t="n">
        <v>2009</v>
      </c>
      <c r="B3626" s="10" t="s">
        <v>43</v>
      </c>
      <c r="C3626" s="11" t="s">
        <v>14277</v>
      </c>
      <c r="D3626" s="64" t="s">
        <v>733</v>
      </c>
      <c r="E3626" s="11" t="s">
        <v>14281</v>
      </c>
      <c r="F3626" s="11"/>
      <c r="G3626" s="10"/>
      <c r="H3626" s="8"/>
      <c r="I3626" s="10"/>
      <c r="J3626" s="10"/>
      <c r="K3626" s="10"/>
      <c r="L3626" s="30"/>
      <c r="M3626" s="32"/>
      <c r="N3626" s="32"/>
      <c r="O3626" s="10"/>
      <c r="P3626" s="31"/>
      <c r="Q3626" s="10"/>
      <c r="R3626" s="10"/>
      <c r="S3626" s="10"/>
      <c r="T3626" s="31"/>
      <c r="U3626" s="32"/>
      <c r="V3626" s="33"/>
    </row>
    <row r="3627" customFormat="false" ht="12.75" hidden="false" customHeight="true" outlineLevel="0" collapsed="false">
      <c r="A3627" s="10" t="n">
        <v>2009</v>
      </c>
      <c r="B3627" s="10" t="s">
        <v>43</v>
      </c>
      <c r="C3627" s="11" t="s">
        <v>14277</v>
      </c>
      <c r="D3627" s="64" t="s">
        <v>733</v>
      </c>
      <c r="E3627" s="11" t="s">
        <v>14282</v>
      </c>
      <c r="F3627" s="11"/>
      <c r="G3627" s="10"/>
      <c r="H3627" s="8"/>
      <c r="I3627" s="10"/>
      <c r="J3627" s="10"/>
      <c r="K3627" s="10"/>
      <c r="L3627" s="30"/>
      <c r="M3627" s="32"/>
      <c r="N3627" s="32"/>
      <c r="O3627" s="10"/>
      <c r="P3627" s="31"/>
      <c r="Q3627" s="10"/>
      <c r="R3627" s="10"/>
      <c r="S3627" s="10"/>
      <c r="T3627" s="31"/>
      <c r="U3627" s="32"/>
      <c r="V3627" s="33"/>
    </row>
    <row r="3628" customFormat="false" ht="12.75" hidden="false" customHeight="true" outlineLevel="0" collapsed="false">
      <c r="A3628" s="10" t="n">
        <v>2009</v>
      </c>
      <c r="B3628" s="10" t="s">
        <v>43</v>
      </c>
      <c r="C3628" s="11" t="s">
        <v>14277</v>
      </c>
      <c r="D3628" s="64" t="s">
        <v>733</v>
      </c>
      <c r="E3628" s="11" t="s">
        <v>14283</v>
      </c>
      <c r="F3628" s="11"/>
      <c r="G3628" s="10"/>
      <c r="H3628" s="8"/>
      <c r="I3628" s="10"/>
      <c r="J3628" s="10"/>
      <c r="K3628" s="10"/>
      <c r="L3628" s="30"/>
      <c r="M3628" s="32"/>
      <c r="N3628" s="32"/>
      <c r="O3628" s="10"/>
      <c r="P3628" s="31"/>
      <c r="Q3628" s="10"/>
      <c r="R3628" s="10"/>
      <c r="S3628" s="10"/>
      <c r="T3628" s="31"/>
      <c r="U3628" s="32"/>
      <c r="V3628" s="33"/>
    </row>
    <row r="3629" customFormat="false" ht="12.75" hidden="false" customHeight="true" outlineLevel="0" collapsed="false">
      <c r="A3629" s="10" t="n">
        <v>2009</v>
      </c>
      <c r="B3629" s="10" t="s">
        <v>43</v>
      </c>
      <c r="C3629" s="11" t="s">
        <v>14277</v>
      </c>
      <c r="D3629" s="64" t="s">
        <v>733</v>
      </c>
      <c r="E3629" s="11" t="s">
        <v>14284</v>
      </c>
      <c r="F3629" s="11"/>
      <c r="G3629" s="10"/>
      <c r="H3629" s="8"/>
      <c r="I3629" s="10"/>
      <c r="J3629" s="10"/>
      <c r="K3629" s="10"/>
      <c r="L3629" s="30"/>
      <c r="M3629" s="32"/>
      <c r="N3629" s="32"/>
      <c r="O3629" s="10"/>
      <c r="P3629" s="31"/>
      <c r="Q3629" s="10"/>
      <c r="R3629" s="10"/>
      <c r="S3629" s="10"/>
      <c r="T3629" s="31"/>
      <c r="U3629" s="32"/>
      <c r="V3629" s="33"/>
    </row>
    <row r="3630" customFormat="false" ht="12.75" hidden="false" customHeight="true" outlineLevel="0" collapsed="false">
      <c r="A3630" s="10" t="n">
        <v>2009</v>
      </c>
      <c r="B3630" s="10" t="s">
        <v>43</v>
      </c>
      <c r="C3630" s="89" t="s">
        <v>14277</v>
      </c>
      <c r="D3630" s="64" t="s">
        <v>733</v>
      </c>
      <c r="E3630" s="11" t="s">
        <v>14285</v>
      </c>
      <c r="F3630" s="11"/>
      <c r="G3630" s="10"/>
      <c r="H3630" s="8"/>
      <c r="I3630" s="10"/>
      <c r="J3630" s="10"/>
      <c r="K3630" s="10"/>
      <c r="L3630" s="30"/>
      <c r="M3630" s="32"/>
      <c r="N3630" s="32"/>
      <c r="O3630" s="10"/>
      <c r="P3630" s="31"/>
      <c r="Q3630" s="10"/>
      <c r="R3630" s="10"/>
      <c r="S3630" s="10"/>
      <c r="T3630" s="31"/>
      <c r="U3630" s="32"/>
      <c r="V3630" s="33"/>
    </row>
    <row r="3631" customFormat="false" ht="12.75" hidden="false" customHeight="true" outlineLevel="0" collapsed="false">
      <c r="A3631" s="10" t="n">
        <v>1999</v>
      </c>
      <c r="B3631" s="10" t="s">
        <v>43</v>
      </c>
      <c r="C3631" s="35" t="s">
        <v>14286</v>
      </c>
      <c r="D3631" s="29" t="s">
        <v>96</v>
      </c>
      <c r="E3631" s="8" t="s">
        <v>14287</v>
      </c>
      <c r="F3631" s="35" t="s">
        <v>11745</v>
      </c>
      <c r="G3631" s="10"/>
      <c r="H3631" s="8"/>
      <c r="I3631" s="8" t="s">
        <v>99</v>
      </c>
      <c r="J3631" s="8" t="s">
        <v>126</v>
      </c>
      <c r="K3631" s="8" t="s">
        <v>14288</v>
      </c>
      <c r="L3631" s="30" t="n">
        <v>16543</v>
      </c>
      <c r="M3631" s="31" t="n">
        <v>4</v>
      </c>
      <c r="N3631" s="32" t="s">
        <v>14289</v>
      </c>
      <c r="O3631" s="10" t="s">
        <v>6568</v>
      </c>
      <c r="P3631" s="31"/>
      <c r="Q3631" s="10" t="s">
        <v>145</v>
      </c>
      <c r="R3631" s="10"/>
      <c r="S3631" s="10" t="s">
        <v>14290</v>
      </c>
      <c r="T3631" s="31" t="n">
        <v>10.5</v>
      </c>
      <c r="U3631" s="32"/>
      <c r="V3631" s="33"/>
    </row>
    <row r="3632" customFormat="false" ht="12.75" hidden="false" customHeight="true" outlineLevel="0" collapsed="false">
      <c r="A3632" s="10" t="n">
        <v>1999</v>
      </c>
      <c r="B3632" s="10" t="s">
        <v>43</v>
      </c>
      <c r="C3632" s="10" t="s">
        <v>14286</v>
      </c>
      <c r="D3632" s="29" t="s">
        <v>96</v>
      </c>
      <c r="E3632" s="8" t="s">
        <v>14291</v>
      </c>
      <c r="F3632" s="35" t="s">
        <v>14292</v>
      </c>
      <c r="G3632" s="10"/>
      <c r="H3632" s="8"/>
      <c r="I3632" s="10" t="s">
        <v>197</v>
      </c>
      <c r="J3632" s="10" t="s">
        <v>572</v>
      </c>
      <c r="K3632" s="10" t="s">
        <v>7460</v>
      </c>
      <c r="L3632" s="30" t="n">
        <v>15721</v>
      </c>
      <c r="M3632" s="31" t="n">
        <v>2</v>
      </c>
      <c r="N3632" s="32" t="s">
        <v>12041</v>
      </c>
      <c r="O3632" s="10"/>
      <c r="P3632" s="31"/>
      <c r="Q3632" s="10"/>
      <c r="R3632" s="10" t="s">
        <v>574</v>
      </c>
      <c r="S3632" s="10" t="s">
        <v>341</v>
      </c>
      <c r="T3632" s="31" t="n">
        <v>8.5</v>
      </c>
      <c r="U3632" s="32"/>
      <c r="V3632" s="33"/>
    </row>
    <row r="3633" customFormat="false" ht="12.75" hidden="false" customHeight="true" outlineLevel="0" collapsed="false">
      <c r="A3633" s="10" t="n">
        <v>1999</v>
      </c>
      <c r="B3633" s="10" t="s">
        <v>43</v>
      </c>
      <c r="C3633" s="10" t="s">
        <v>14286</v>
      </c>
      <c r="D3633" s="29" t="s">
        <v>96</v>
      </c>
      <c r="E3633" s="8" t="s">
        <v>14293</v>
      </c>
      <c r="F3633" s="35" t="s">
        <v>14294</v>
      </c>
      <c r="G3633" s="10"/>
      <c r="H3633" s="8"/>
      <c r="I3633" s="10" t="s">
        <v>99</v>
      </c>
      <c r="J3633" s="10" t="s">
        <v>126</v>
      </c>
      <c r="K3633" s="10" t="s">
        <v>14295</v>
      </c>
      <c r="L3633" s="30" t="n">
        <v>16256</v>
      </c>
      <c r="M3633" s="31" t="n">
        <v>2</v>
      </c>
      <c r="N3633" s="36" t="s">
        <v>14296</v>
      </c>
      <c r="O3633" s="10" t="s">
        <v>294</v>
      </c>
      <c r="P3633" s="31"/>
      <c r="Q3633" s="10"/>
      <c r="R3633" s="10"/>
      <c r="S3633" s="10" t="s">
        <v>14297</v>
      </c>
      <c r="T3633" s="31" t="n">
        <v>7.5</v>
      </c>
      <c r="U3633" s="32"/>
      <c r="V3633" s="33"/>
    </row>
    <row r="3634" customFormat="false" ht="14.25" hidden="false" customHeight="true" outlineLevel="0" collapsed="false">
      <c r="A3634" s="10" t="n">
        <v>1999</v>
      </c>
      <c r="B3634" s="10" t="s">
        <v>43</v>
      </c>
      <c r="C3634" s="10" t="s">
        <v>14286</v>
      </c>
      <c r="D3634" s="29" t="s">
        <v>96</v>
      </c>
      <c r="E3634" s="8" t="s">
        <v>14298</v>
      </c>
      <c r="F3634" s="35" t="s">
        <v>14299</v>
      </c>
      <c r="G3634" s="10"/>
      <c r="H3634" s="8"/>
      <c r="I3634" s="10" t="s">
        <v>1675</v>
      </c>
      <c r="J3634" s="10" t="s">
        <v>99</v>
      </c>
      <c r="K3634" s="10" t="s">
        <v>1452</v>
      </c>
      <c r="L3634" s="30" t="n">
        <v>15150</v>
      </c>
      <c r="M3634" s="31" t="n">
        <v>3</v>
      </c>
      <c r="N3634" s="32" t="s">
        <v>14300</v>
      </c>
      <c r="O3634" s="10" t="s">
        <v>4274</v>
      </c>
      <c r="P3634" s="31"/>
      <c r="Q3634" s="10"/>
      <c r="R3634" s="10"/>
      <c r="S3634" s="10"/>
      <c r="T3634" s="31" t="n">
        <v>7</v>
      </c>
      <c r="U3634" s="32"/>
      <c r="V3634" s="33"/>
    </row>
    <row r="3635" customFormat="false" ht="12.75" hidden="false" customHeight="true" outlineLevel="0" collapsed="false">
      <c r="A3635" s="10" t="n">
        <v>1999</v>
      </c>
      <c r="B3635" s="10" t="s">
        <v>43</v>
      </c>
      <c r="C3635" s="10" t="s">
        <v>14286</v>
      </c>
      <c r="D3635" s="29" t="s">
        <v>96</v>
      </c>
      <c r="E3635" s="8" t="s">
        <v>14301</v>
      </c>
      <c r="F3635" s="35" t="s">
        <v>14302</v>
      </c>
      <c r="G3635" s="10"/>
      <c r="H3635" s="8"/>
      <c r="I3635" s="10" t="s">
        <v>126</v>
      </c>
      <c r="J3635" s="10" t="s">
        <v>99</v>
      </c>
      <c r="K3635" s="10" t="s">
        <v>14303</v>
      </c>
      <c r="L3635" s="30" t="n">
        <v>15313</v>
      </c>
      <c r="M3635" s="31" t="n">
        <v>0.5</v>
      </c>
      <c r="N3635" s="55" t="n">
        <v>46</v>
      </c>
      <c r="O3635" s="10" t="s">
        <v>189</v>
      </c>
      <c r="P3635" s="31"/>
      <c r="Q3635" s="10"/>
      <c r="R3635" s="10"/>
      <c r="S3635" s="10" t="s">
        <v>14304</v>
      </c>
      <c r="T3635" s="31" t="n">
        <v>6</v>
      </c>
      <c r="U3635" s="32"/>
      <c r="V3635" s="33"/>
    </row>
    <row r="3636" customFormat="false" ht="12.75" hidden="false" customHeight="true" outlineLevel="0" collapsed="false">
      <c r="A3636" s="10" t="n">
        <v>1999</v>
      </c>
      <c r="B3636" s="10" t="s">
        <v>43</v>
      </c>
      <c r="C3636" s="10" t="s">
        <v>14286</v>
      </c>
      <c r="D3636" s="29" t="s">
        <v>96</v>
      </c>
      <c r="E3636" s="8" t="s">
        <v>14305</v>
      </c>
      <c r="F3636" s="35" t="s">
        <v>14306</v>
      </c>
      <c r="G3636" s="10"/>
      <c r="H3636" s="8"/>
      <c r="I3636" s="10" t="s">
        <v>99</v>
      </c>
      <c r="J3636" s="10" t="s">
        <v>106</v>
      </c>
      <c r="K3636" s="10" t="s">
        <v>14307</v>
      </c>
      <c r="L3636" s="30" t="n">
        <v>16495</v>
      </c>
      <c r="M3636" s="31" t="n">
        <v>3</v>
      </c>
      <c r="N3636" s="32" t="s">
        <v>14308</v>
      </c>
      <c r="O3636" s="10" t="s">
        <v>299</v>
      </c>
      <c r="P3636" s="31"/>
      <c r="Q3636" s="10"/>
      <c r="R3636" s="10"/>
      <c r="S3636" s="10" t="s">
        <v>218</v>
      </c>
      <c r="T3636" s="31" t="n">
        <v>7.5</v>
      </c>
      <c r="U3636" s="32"/>
      <c r="V3636" s="33"/>
    </row>
    <row r="3637" customFormat="false" ht="14.25" hidden="false" customHeight="true" outlineLevel="0" collapsed="false">
      <c r="A3637" s="10" t="n">
        <v>1999</v>
      </c>
      <c r="B3637" s="10" t="s">
        <v>43</v>
      </c>
      <c r="C3637" s="10" t="s">
        <v>14286</v>
      </c>
      <c r="D3637" s="29" t="s">
        <v>96</v>
      </c>
      <c r="E3637" s="8" t="s">
        <v>14309</v>
      </c>
      <c r="F3637" s="35" t="s">
        <v>14310</v>
      </c>
      <c r="G3637" s="10"/>
      <c r="H3637" s="8"/>
      <c r="I3637" s="10" t="s">
        <v>197</v>
      </c>
      <c r="J3637" s="10" t="s">
        <v>14311</v>
      </c>
      <c r="K3637" s="10" t="s">
        <v>14312</v>
      </c>
      <c r="L3637" s="30" t="n">
        <v>16160</v>
      </c>
      <c r="M3637" s="31" t="n">
        <v>2</v>
      </c>
      <c r="N3637" s="32" t="s">
        <v>12038</v>
      </c>
      <c r="O3637" s="10"/>
      <c r="P3637" s="31"/>
      <c r="Q3637" s="10"/>
      <c r="R3637" s="10" t="s">
        <v>574</v>
      </c>
      <c r="S3637" s="10" t="s">
        <v>209</v>
      </c>
      <c r="T3637" s="31" t="n">
        <v>7</v>
      </c>
      <c r="U3637" s="32"/>
      <c r="V3637" s="33"/>
    </row>
    <row r="3638" customFormat="false" ht="12.75" hidden="false" customHeight="true" outlineLevel="0" collapsed="false">
      <c r="A3638" s="10" t="n">
        <v>1999</v>
      </c>
      <c r="B3638" s="10" t="s">
        <v>43</v>
      </c>
      <c r="C3638" s="10" t="s">
        <v>14286</v>
      </c>
      <c r="D3638" s="29" t="s">
        <v>96</v>
      </c>
      <c r="E3638" s="8" t="s">
        <v>14313</v>
      </c>
      <c r="F3638" s="35" t="s">
        <v>14314</v>
      </c>
      <c r="G3638" s="10"/>
      <c r="H3638" s="8"/>
      <c r="I3638" s="10" t="s">
        <v>106</v>
      </c>
      <c r="J3638" s="10" t="s">
        <v>186</v>
      </c>
      <c r="K3638" s="10" t="s">
        <v>14315</v>
      </c>
      <c r="L3638" s="30" t="n">
        <v>15908</v>
      </c>
      <c r="M3638" s="31" t="n">
        <v>1</v>
      </c>
      <c r="N3638" s="36" t="s">
        <v>14316</v>
      </c>
      <c r="O3638" s="10" t="s">
        <v>633</v>
      </c>
      <c r="P3638" s="31"/>
      <c r="Q3638" s="10"/>
      <c r="R3638" s="10"/>
      <c r="S3638" s="10" t="s">
        <v>218</v>
      </c>
      <c r="T3638" s="31" t="n">
        <v>7</v>
      </c>
      <c r="U3638" s="32"/>
      <c r="V3638" s="33"/>
    </row>
    <row r="3639" customFormat="false" ht="12.75" hidden="false" customHeight="true" outlineLevel="0" collapsed="false">
      <c r="A3639" s="10" t="n">
        <v>2007</v>
      </c>
      <c r="B3639" s="10" t="s">
        <v>43</v>
      </c>
      <c r="C3639" s="38" t="s">
        <v>14317</v>
      </c>
      <c r="D3639" s="29" t="s">
        <v>96</v>
      </c>
      <c r="E3639" s="8" t="s">
        <v>14318</v>
      </c>
      <c r="F3639" s="38" t="s">
        <v>9864</v>
      </c>
      <c r="G3639" s="10"/>
      <c r="H3639" s="8"/>
      <c r="I3639" s="10" t="s">
        <v>126</v>
      </c>
      <c r="J3639" s="10" t="s">
        <v>1299</v>
      </c>
      <c r="K3639" s="10" t="s">
        <v>14319</v>
      </c>
      <c r="L3639" s="30" t="n">
        <v>15699</v>
      </c>
      <c r="M3639" s="31" t="n">
        <v>2</v>
      </c>
      <c r="N3639" s="32" t="s">
        <v>6045</v>
      </c>
      <c r="O3639" s="10" t="s">
        <v>120</v>
      </c>
      <c r="P3639" s="31"/>
      <c r="Q3639" s="10"/>
      <c r="R3639" s="10"/>
      <c r="S3639" s="10" t="s">
        <v>14320</v>
      </c>
      <c r="T3639" s="31" t="n">
        <v>5.5</v>
      </c>
      <c r="U3639" s="32"/>
      <c r="V3639" s="33"/>
    </row>
    <row r="3640" customFormat="false" ht="12.75" hidden="false" customHeight="true" outlineLevel="0" collapsed="false">
      <c r="A3640" s="10" t="n">
        <v>2007</v>
      </c>
      <c r="B3640" s="10" t="s">
        <v>43</v>
      </c>
      <c r="C3640" s="29" t="s">
        <v>14317</v>
      </c>
      <c r="D3640" s="29" t="s">
        <v>96</v>
      </c>
      <c r="E3640" s="8" t="s">
        <v>14321</v>
      </c>
      <c r="F3640" s="38" t="s">
        <v>14322</v>
      </c>
      <c r="G3640" s="10"/>
      <c r="H3640" s="8"/>
      <c r="I3640" s="10" t="s">
        <v>1299</v>
      </c>
      <c r="J3640" s="10" t="s">
        <v>126</v>
      </c>
      <c r="K3640" s="10" t="s">
        <v>14319</v>
      </c>
      <c r="L3640" s="30" t="n">
        <v>15700</v>
      </c>
      <c r="M3640" s="31" t="n">
        <v>1</v>
      </c>
      <c r="N3640" s="31" t="n">
        <v>48</v>
      </c>
      <c r="O3640" s="10" t="s">
        <v>213</v>
      </c>
      <c r="P3640" s="31"/>
      <c r="Q3640" s="10"/>
      <c r="R3640" s="10"/>
      <c r="S3640" s="10" t="s">
        <v>14323</v>
      </c>
      <c r="T3640" s="31" t="n">
        <v>4.5</v>
      </c>
      <c r="U3640" s="32"/>
      <c r="V3640" s="33"/>
    </row>
    <row r="3641" customFormat="false" ht="14.25" hidden="false" customHeight="true" outlineLevel="0" collapsed="false">
      <c r="A3641" s="10" t="n">
        <v>2007</v>
      </c>
      <c r="B3641" s="10" t="s">
        <v>43</v>
      </c>
      <c r="C3641" s="29" t="s">
        <v>14317</v>
      </c>
      <c r="D3641" s="29" t="s">
        <v>96</v>
      </c>
      <c r="E3641" s="8" t="s">
        <v>14324</v>
      </c>
      <c r="F3641" s="38" t="s">
        <v>14325</v>
      </c>
      <c r="G3641" s="10"/>
      <c r="H3641" s="8"/>
      <c r="I3641" s="10" t="s">
        <v>1299</v>
      </c>
      <c r="J3641" s="10" t="s">
        <v>499</v>
      </c>
      <c r="K3641" s="10" t="s">
        <v>14326</v>
      </c>
      <c r="L3641" s="30" t="n">
        <v>15710</v>
      </c>
      <c r="M3641" s="31" t="n">
        <v>1</v>
      </c>
      <c r="N3641" s="36" t="s">
        <v>9546</v>
      </c>
      <c r="O3641" s="10" t="s">
        <v>14327</v>
      </c>
      <c r="P3641" s="31"/>
      <c r="Q3641" s="10"/>
      <c r="R3641" s="10"/>
      <c r="S3641" s="10" t="s">
        <v>2173</v>
      </c>
      <c r="T3641" s="31" t="n">
        <v>7</v>
      </c>
      <c r="U3641" s="32"/>
      <c r="V3641" s="33"/>
    </row>
    <row r="3642" customFormat="false" ht="12.75" hidden="false" customHeight="true" outlineLevel="0" collapsed="false">
      <c r="A3642" s="10" t="n">
        <v>2007</v>
      </c>
      <c r="B3642" s="10" t="s">
        <v>43</v>
      </c>
      <c r="C3642" s="29" t="s">
        <v>14317</v>
      </c>
      <c r="D3642" s="29" t="s">
        <v>96</v>
      </c>
      <c r="E3642" s="8" t="s">
        <v>14328</v>
      </c>
      <c r="F3642" s="38" t="s">
        <v>14329</v>
      </c>
      <c r="G3642" s="10"/>
      <c r="H3642" s="8"/>
      <c r="I3642" s="10" t="s">
        <v>126</v>
      </c>
      <c r="J3642" s="10" t="s">
        <v>1299</v>
      </c>
      <c r="K3642" s="10" t="s">
        <v>14330</v>
      </c>
      <c r="L3642" s="30" t="n">
        <v>15721</v>
      </c>
      <c r="M3642" s="31" t="n">
        <v>1</v>
      </c>
      <c r="N3642" s="36" t="s">
        <v>14331</v>
      </c>
      <c r="O3642" s="10" t="s">
        <v>6115</v>
      </c>
      <c r="P3642" s="31"/>
      <c r="Q3642" s="10"/>
      <c r="R3642" s="10"/>
      <c r="S3642" s="10" t="s">
        <v>1689</v>
      </c>
      <c r="T3642" s="31" t="n">
        <v>8</v>
      </c>
      <c r="U3642" s="32"/>
      <c r="V3642" s="33"/>
    </row>
    <row r="3643" customFormat="false" ht="12.75" hidden="false" customHeight="true" outlineLevel="0" collapsed="false">
      <c r="A3643" s="10" t="n">
        <v>2007</v>
      </c>
      <c r="B3643" s="10" t="s">
        <v>43</v>
      </c>
      <c r="C3643" s="29" t="s">
        <v>14317</v>
      </c>
      <c r="D3643" s="29" t="s">
        <v>96</v>
      </c>
      <c r="E3643" s="8" t="s">
        <v>14332</v>
      </c>
      <c r="F3643" s="38" t="s">
        <v>14333</v>
      </c>
      <c r="G3643" s="10"/>
      <c r="H3643" s="8"/>
      <c r="I3643" s="10" t="s">
        <v>186</v>
      </c>
      <c r="J3643" s="10" t="s">
        <v>126</v>
      </c>
      <c r="K3643" s="10" t="s">
        <v>14334</v>
      </c>
      <c r="L3643" s="30" t="n">
        <v>15722</v>
      </c>
      <c r="M3643" s="31" t="n">
        <v>1</v>
      </c>
      <c r="N3643" s="36" t="s">
        <v>14335</v>
      </c>
      <c r="O3643" s="10"/>
      <c r="P3643" s="31"/>
      <c r="Q3643" s="10"/>
      <c r="R3643" s="10"/>
      <c r="S3643" s="10" t="s">
        <v>14336</v>
      </c>
      <c r="T3643" s="31" t="n">
        <v>7</v>
      </c>
      <c r="U3643" s="32"/>
      <c r="V3643" s="33"/>
    </row>
    <row r="3644" customFormat="false" ht="12.75" hidden="false" customHeight="true" outlineLevel="0" collapsed="false">
      <c r="A3644" s="10" t="n">
        <v>2007</v>
      </c>
      <c r="B3644" s="10" t="s">
        <v>43</v>
      </c>
      <c r="C3644" s="29" t="s">
        <v>14317</v>
      </c>
      <c r="D3644" s="29" t="s">
        <v>96</v>
      </c>
      <c r="E3644" s="8" t="s">
        <v>14337</v>
      </c>
      <c r="F3644" s="38" t="s">
        <v>14338</v>
      </c>
      <c r="G3644" s="10"/>
      <c r="H3644" s="8"/>
      <c r="I3644" s="10" t="s">
        <v>126</v>
      </c>
      <c r="J3644" s="10" t="s">
        <v>1299</v>
      </c>
      <c r="K3644" s="10" t="s">
        <v>14339</v>
      </c>
      <c r="L3644" s="30" t="n">
        <v>15728</v>
      </c>
      <c r="M3644" s="31" t="n">
        <v>1</v>
      </c>
      <c r="N3644" s="36" t="s">
        <v>14340</v>
      </c>
      <c r="O3644" s="10" t="s">
        <v>290</v>
      </c>
      <c r="P3644" s="31"/>
      <c r="Q3644" s="10"/>
      <c r="R3644" s="10"/>
      <c r="S3644" s="10" t="s">
        <v>14341</v>
      </c>
      <c r="T3644" s="31" t="n">
        <v>6.5</v>
      </c>
      <c r="U3644" s="32"/>
      <c r="V3644" s="33"/>
    </row>
    <row r="3645" customFormat="false" ht="14.25" hidden="false" customHeight="true" outlineLevel="0" collapsed="false">
      <c r="A3645" s="10" t="n">
        <v>2007</v>
      </c>
      <c r="B3645" s="10" t="s">
        <v>43</v>
      </c>
      <c r="C3645" s="29" t="s">
        <v>14317</v>
      </c>
      <c r="D3645" s="29" t="s">
        <v>96</v>
      </c>
      <c r="E3645" s="8" t="s">
        <v>14342</v>
      </c>
      <c r="F3645" s="38" t="s">
        <v>14343</v>
      </c>
      <c r="G3645" s="10"/>
      <c r="H3645" s="8"/>
      <c r="I3645" s="10" t="s">
        <v>186</v>
      </c>
      <c r="J3645" s="10" t="s">
        <v>981</v>
      </c>
      <c r="K3645" s="10" t="s">
        <v>14344</v>
      </c>
      <c r="L3645" s="30" t="n">
        <v>15730</v>
      </c>
      <c r="M3645" s="31" t="n">
        <v>1</v>
      </c>
      <c r="N3645" s="36" t="s">
        <v>14345</v>
      </c>
      <c r="O3645" s="10" t="s">
        <v>120</v>
      </c>
      <c r="P3645" s="31"/>
      <c r="Q3645" s="10"/>
      <c r="R3645" s="10"/>
      <c r="S3645" s="10" t="s">
        <v>450</v>
      </c>
      <c r="T3645" s="31" t="n">
        <v>7.5</v>
      </c>
      <c r="U3645" s="32"/>
      <c r="V3645" s="33"/>
    </row>
    <row r="3646" customFormat="false" ht="12.75" hidden="false" customHeight="true" outlineLevel="0" collapsed="false">
      <c r="A3646" s="10" t="n">
        <v>2007</v>
      </c>
      <c r="B3646" s="10" t="s">
        <v>43</v>
      </c>
      <c r="C3646" s="29" t="s">
        <v>14317</v>
      </c>
      <c r="D3646" s="29" t="s">
        <v>96</v>
      </c>
      <c r="E3646" s="8" t="s">
        <v>14346</v>
      </c>
      <c r="F3646" s="38" t="s">
        <v>14347</v>
      </c>
      <c r="G3646" s="10" t="s">
        <v>14348</v>
      </c>
      <c r="H3646" s="8"/>
      <c r="I3646" s="10" t="s">
        <v>126</v>
      </c>
      <c r="J3646" s="10" t="s">
        <v>1299</v>
      </c>
      <c r="K3646" s="10" t="s">
        <v>14349</v>
      </c>
      <c r="L3646" s="30" t="n">
        <v>15732</v>
      </c>
      <c r="M3646" s="31" t="n">
        <v>2</v>
      </c>
      <c r="N3646" s="32" t="s">
        <v>10715</v>
      </c>
      <c r="O3646" s="10" t="s">
        <v>512</v>
      </c>
      <c r="P3646" s="31"/>
      <c r="Q3646" s="10"/>
      <c r="R3646" s="10"/>
      <c r="S3646" s="10" t="s">
        <v>14350</v>
      </c>
      <c r="T3646" s="31" t="n">
        <v>8</v>
      </c>
      <c r="U3646" s="32"/>
      <c r="V3646" s="33"/>
    </row>
    <row r="3647" customFormat="false" ht="14.25" hidden="false" customHeight="true" outlineLevel="0" collapsed="false">
      <c r="A3647" s="10" t="n">
        <v>2007</v>
      </c>
      <c r="B3647" s="10" t="s">
        <v>43</v>
      </c>
      <c r="C3647" s="29" t="s">
        <v>14317</v>
      </c>
      <c r="D3647" s="29" t="s">
        <v>96</v>
      </c>
      <c r="E3647" s="8" t="s">
        <v>14351</v>
      </c>
      <c r="F3647" s="38" t="s">
        <v>14352</v>
      </c>
      <c r="G3647" s="10"/>
      <c r="H3647" s="8"/>
      <c r="I3647" s="10" t="s">
        <v>14353</v>
      </c>
      <c r="J3647" s="10" t="s">
        <v>186</v>
      </c>
      <c r="K3647" s="10" t="s">
        <v>14354</v>
      </c>
      <c r="L3647" s="30" t="n">
        <v>15733</v>
      </c>
      <c r="M3647" s="31" t="n">
        <v>6.5</v>
      </c>
      <c r="N3647" s="32" t="s">
        <v>8256</v>
      </c>
      <c r="O3647" s="10" t="s">
        <v>120</v>
      </c>
      <c r="P3647" s="31"/>
      <c r="Q3647" s="10"/>
      <c r="R3647" s="10"/>
      <c r="S3647" s="10" t="s">
        <v>14355</v>
      </c>
      <c r="T3647" s="31" t="n">
        <v>6.5</v>
      </c>
      <c r="U3647" s="32"/>
      <c r="V3647" s="33"/>
    </row>
    <row r="3648" customFormat="false" ht="12.75" hidden="false" customHeight="true" outlineLevel="0" collapsed="false">
      <c r="A3648" s="10" t="n">
        <v>2007</v>
      </c>
      <c r="B3648" s="10" t="s">
        <v>43</v>
      </c>
      <c r="C3648" s="29" t="s">
        <v>14317</v>
      </c>
      <c r="D3648" s="29" t="s">
        <v>96</v>
      </c>
      <c r="E3648" s="8" t="s">
        <v>14356</v>
      </c>
      <c r="F3648" s="38" t="s">
        <v>14357</v>
      </c>
      <c r="G3648" s="10"/>
      <c r="H3648" s="8"/>
      <c r="I3648" s="10" t="s">
        <v>186</v>
      </c>
      <c r="J3648" s="10" t="s">
        <v>99</v>
      </c>
      <c r="K3648" s="10" t="s">
        <v>14358</v>
      </c>
      <c r="L3648" s="30" t="n">
        <v>15957</v>
      </c>
      <c r="M3648" s="31" t="n">
        <v>6</v>
      </c>
      <c r="N3648" s="32" t="s">
        <v>4059</v>
      </c>
      <c r="O3648" s="10" t="s">
        <v>189</v>
      </c>
      <c r="P3648" s="31" t="s">
        <v>110</v>
      </c>
      <c r="Q3648" s="10"/>
      <c r="R3648" s="10"/>
      <c r="S3648" s="10" t="s">
        <v>14359</v>
      </c>
      <c r="T3648" s="31" t="n">
        <v>6</v>
      </c>
      <c r="U3648" s="32"/>
      <c r="V3648" s="33"/>
    </row>
    <row r="3649" customFormat="false" ht="14.25" hidden="false" customHeight="true" outlineLevel="0" collapsed="false">
      <c r="A3649" s="10" t="n">
        <v>2007</v>
      </c>
      <c r="B3649" s="10" t="s">
        <v>43</v>
      </c>
      <c r="C3649" s="29" t="s">
        <v>14317</v>
      </c>
      <c r="D3649" s="29" t="s">
        <v>96</v>
      </c>
      <c r="E3649" s="8" t="s">
        <v>14360</v>
      </c>
      <c r="F3649" s="38" t="s">
        <v>14361</v>
      </c>
      <c r="G3649" s="10"/>
      <c r="H3649" s="8"/>
      <c r="I3649" s="10" t="s">
        <v>4149</v>
      </c>
      <c r="J3649" s="10" t="s">
        <v>186</v>
      </c>
      <c r="K3649" s="10" t="s">
        <v>14362</v>
      </c>
      <c r="L3649" s="30" t="n">
        <v>15958</v>
      </c>
      <c r="M3649" s="31" t="n">
        <v>3</v>
      </c>
      <c r="N3649" s="36" t="s">
        <v>14363</v>
      </c>
      <c r="O3649" s="10" t="s">
        <v>14364</v>
      </c>
      <c r="P3649" s="31"/>
      <c r="Q3649" s="10"/>
      <c r="R3649" s="10"/>
      <c r="S3649" s="10"/>
      <c r="T3649" s="31" t="n">
        <v>8</v>
      </c>
      <c r="U3649" s="32"/>
      <c r="V3649" s="33"/>
    </row>
    <row r="3650" customFormat="false" ht="12.75" hidden="false" customHeight="true" outlineLevel="0" collapsed="false">
      <c r="A3650" s="10" t="n">
        <v>2007</v>
      </c>
      <c r="B3650" s="10" t="s">
        <v>43</v>
      </c>
      <c r="C3650" s="29" t="s">
        <v>14317</v>
      </c>
      <c r="D3650" s="29" t="s">
        <v>96</v>
      </c>
      <c r="E3650" s="8" t="s">
        <v>14365</v>
      </c>
      <c r="F3650" s="38" t="s">
        <v>14366</v>
      </c>
      <c r="G3650" s="10"/>
      <c r="H3650" s="8"/>
      <c r="I3650" s="10" t="s">
        <v>186</v>
      </c>
      <c r="J3650" s="10" t="s">
        <v>99</v>
      </c>
      <c r="K3650" s="10" t="s">
        <v>14367</v>
      </c>
      <c r="L3650" s="30" t="n">
        <v>15958</v>
      </c>
      <c r="M3650" s="31" t="n">
        <v>1</v>
      </c>
      <c r="N3650" s="36" t="s">
        <v>14368</v>
      </c>
      <c r="O3650" s="10" t="s">
        <v>189</v>
      </c>
      <c r="P3650" s="31"/>
      <c r="Q3650" s="10"/>
      <c r="R3650" s="10"/>
      <c r="S3650" s="10" t="s">
        <v>218</v>
      </c>
      <c r="T3650" s="31" t="n">
        <v>9</v>
      </c>
      <c r="U3650" s="32"/>
      <c r="V3650" s="33"/>
    </row>
    <row r="3651" customFormat="false" ht="14.25" hidden="false" customHeight="true" outlineLevel="0" collapsed="false">
      <c r="A3651" s="10" t="n">
        <v>2008</v>
      </c>
      <c r="B3651" s="10" t="s">
        <v>43</v>
      </c>
      <c r="C3651" s="38" t="s">
        <v>14369</v>
      </c>
      <c r="D3651" s="10" t="s">
        <v>96</v>
      </c>
      <c r="E3651" s="10" t="s">
        <v>14370</v>
      </c>
      <c r="F3651" s="38" t="s">
        <v>14371</v>
      </c>
      <c r="G3651" s="10"/>
      <c r="H3651" s="8"/>
      <c r="I3651" s="10" t="s">
        <v>14372</v>
      </c>
      <c r="J3651" s="10" t="s">
        <v>106</v>
      </c>
      <c r="K3651" s="10" t="s">
        <v>14373</v>
      </c>
      <c r="L3651" s="30" t="n">
        <v>16229</v>
      </c>
      <c r="M3651" s="31" t="n">
        <v>1</v>
      </c>
      <c r="N3651" s="36" t="s">
        <v>14374</v>
      </c>
      <c r="O3651" s="10" t="s">
        <v>170</v>
      </c>
      <c r="P3651" s="31"/>
      <c r="Q3651" s="10"/>
      <c r="R3651" s="10"/>
      <c r="S3651" s="10" t="s">
        <v>14375</v>
      </c>
      <c r="T3651" s="31" t="n">
        <v>7</v>
      </c>
      <c r="U3651" s="32"/>
      <c r="V3651" s="33"/>
    </row>
    <row r="3652" customFormat="false" ht="12.75" hidden="false" customHeight="true" outlineLevel="0" collapsed="false">
      <c r="A3652" s="10" t="n">
        <v>2008</v>
      </c>
      <c r="B3652" s="10" t="s">
        <v>43</v>
      </c>
      <c r="C3652" s="10" t="s">
        <v>14369</v>
      </c>
      <c r="D3652" s="29" t="s">
        <v>96</v>
      </c>
      <c r="E3652" s="8" t="s">
        <v>14376</v>
      </c>
      <c r="F3652" s="38" t="s">
        <v>14377</v>
      </c>
      <c r="G3652" s="10"/>
      <c r="H3652" s="8"/>
      <c r="I3652" s="10" t="s">
        <v>99</v>
      </c>
      <c r="J3652" s="10" t="s">
        <v>106</v>
      </c>
      <c r="K3652" s="10" t="s">
        <v>14378</v>
      </c>
      <c r="L3652" s="30" t="n">
        <v>16230</v>
      </c>
      <c r="M3652" s="31" t="n">
        <v>1.75</v>
      </c>
      <c r="N3652" s="36" t="s">
        <v>14379</v>
      </c>
      <c r="O3652" s="10" t="s">
        <v>6793</v>
      </c>
      <c r="P3652" s="31"/>
      <c r="Q3652" s="10"/>
      <c r="R3652" s="10"/>
      <c r="S3652" s="10" t="s">
        <v>4127</v>
      </c>
      <c r="T3652" s="31" t="n">
        <v>8</v>
      </c>
      <c r="U3652" s="32"/>
      <c r="V3652" s="33"/>
    </row>
    <row r="3653" customFormat="false" ht="12.75" hidden="false" customHeight="true" outlineLevel="0" collapsed="false">
      <c r="A3653" s="10" t="n">
        <v>2008</v>
      </c>
      <c r="B3653" s="10" t="s">
        <v>43</v>
      </c>
      <c r="C3653" s="10" t="s">
        <v>14369</v>
      </c>
      <c r="D3653" s="29" t="s">
        <v>96</v>
      </c>
      <c r="E3653" s="8" t="s">
        <v>14380</v>
      </c>
      <c r="F3653" s="38" t="s">
        <v>14381</v>
      </c>
      <c r="G3653" s="10"/>
      <c r="H3653" s="8"/>
      <c r="I3653" s="10" t="s">
        <v>99</v>
      </c>
      <c r="J3653" s="10" t="s">
        <v>100</v>
      </c>
      <c r="K3653" s="10" t="s">
        <v>14382</v>
      </c>
      <c r="L3653" s="30" t="n">
        <v>16234</v>
      </c>
      <c r="M3653" s="31" t="n">
        <v>1</v>
      </c>
      <c r="N3653" s="31" t="n">
        <v>55</v>
      </c>
      <c r="O3653" s="10" t="s">
        <v>1047</v>
      </c>
      <c r="P3653" s="31"/>
      <c r="Q3653" s="10"/>
      <c r="R3653" s="10"/>
      <c r="S3653" s="10" t="s">
        <v>1028</v>
      </c>
      <c r="T3653" s="31" t="n">
        <v>5.5</v>
      </c>
      <c r="U3653" s="32"/>
      <c r="V3653" s="33"/>
    </row>
    <row r="3654" customFormat="false" ht="12.75" hidden="false" customHeight="true" outlineLevel="0" collapsed="false">
      <c r="A3654" s="10" t="n">
        <v>2008</v>
      </c>
      <c r="B3654" s="10" t="s">
        <v>43</v>
      </c>
      <c r="C3654" s="10" t="s">
        <v>14369</v>
      </c>
      <c r="D3654" s="10" t="s">
        <v>96</v>
      </c>
      <c r="E3654" s="10" t="s">
        <v>14383</v>
      </c>
      <c r="F3654" s="38" t="s">
        <v>14384</v>
      </c>
      <c r="G3654" s="10"/>
      <c r="H3654" s="8"/>
      <c r="I3654" s="10" t="s">
        <v>99</v>
      </c>
      <c r="J3654" s="10" t="s">
        <v>106</v>
      </c>
      <c r="K3654" s="10" t="s">
        <v>14385</v>
      </c>
      <c r="L3654" s="30" t="n">
        <v>16236</v>
      </c>
      <c r="M3654" s="31" t="n">
        <v>3</v>
      </c>
      <c r="N3654" s="32" t="s">
        <v>14386</v>
      </c>
      <c r="O3654" s="10" t="s">
        <v>432</v>
      </c>
      <c r="P3654" s="31"/>
      <c r="Q3654" s="10"/>
      <c r="R3654" s="10"/>
      <c r="S3654" s="10" t="s">
        <v>1028</v>
      </c>
      <c r="T3654" s="31" t="n">
        <v>6</v>
      </c>
      <c r="U3654" s="32"/>
      <c r="V3654" s="33"/>
    </row>
    <row r="3655" customFormat="false" ht="12.75" hidden="false" customHeight="true" outlineLevel="0" collapsed="false">
      <c r="A3655" s="10" t="n">
        <v>2008</v>
      </c>
      <c r="B3655" s="10" t="s">
        <v>43</v>
      </c>
      <c r="C3655" s="10" t="s">
        <v>14369</v>
      </c>
      <c r="D3655" s="29" t="s">
        <v>96</v>
      </c>
      <c r="E3655" s="8" t="s">
        <v>14387</v>
      </c>
      <c r="F3655" s="38" t="s">
        <v>14388</v>
      </c>
      <c r="G3655" s="10"/>
      <c r="H3655" s="8"/>
      <c r="I3655" s="10" t="s">
        <v>99</v>
      </c>
      <c r="J3655" s="10" t="s">
        <v>100</v>
      </c>
      <c r="K3655" s="10" t="s">
        <v>14382</v>
      </c>
      <c r="L3655" s="30" t="n">
        <v>16239</v>
      </c>
      <c r="M3655" s="31" t="n">
        <v>2</v>
      </c>
      <c r="N3655" s="32" t="s">
        <v>14389</v>
      </c>
      <c r="O3655" s="10" t="s">
        <v>461</v>
      </c>
      <c r="P3655" s="31"/>
      <c r="Q3655" s="10"/>
      <c r="R3655" s="10"/>
      <c r="S3655" s="10" t="s">
        <v>14390</v>
      </c>
      <c r="T3655" s="31" t="n">
        <v>7.5</v>
      </c>
      <c r="U3655" s="32"/>
      <c r="V3655" s="33"/>
    </row>
    <row r="3656" customFormat="false" ht="12.75" hidden="false" customHeight="true" outlineLevel="0" collapsed="false">
      <c r="A3656" s="10" t="n">
        <v>2008</v>
      </c>
      <c r="B3656" s="10" t="s">
        <v>43</v>
      </c>
      <c r="C3656" s="10" t="s">
        <v>14369</v>
      </c>
      <c r="D3656" s="29" t="s">
        <v>96</v>
      </c>
      <c r="E3656" s="8" t="s">
        <v>14391</v>
      </c>
      <c r="F3656" s="38" t="s">
        <v>14392</v>
      </c>
      <c r="G3656" s="10"/>
      <c r="H3656" s="8"/>
      <c r="I3656" s="10" t="s">
        <v>99</v>
      </c>
      <c r="J3656" s="10" t="s">
        <v>106</v>
      </c>
      <c r="K3656" s="10" t="s">
        <v>14393</v>
      </c>
      <c r="L3656" s="30" t="n">
        <v>16240</v>
      </c>
      <c r="M3656" s="31" t="n">
        <v>1</v>
      </c>
      <c r="N3656" s="36" t="s">
        <v>14379</v>
      </c>
      <c r="O3656" s="10" t="s">
        <v>3138</v>
      </c>
      <c r="P3656" s="31"/>
      <c r="Q3656" s="10" t="s">
        <v>145</v>
      </c>
      <c r="R3656" s="10"/>
      <c r="S3656" s="10" t="s">
        <v>1028</v>
      </c>
      <c r="T3656" s="31" t="n">
        <v>6</v>
      </c>
      <c r="U3656" s="32"/>
      <c r="V3656" s="33"/>
    </row>
    <row r="3657" customFormat="false" ht="12.75" hidden="false" customHeight="true" outlineLevel="0" collapsed="false">
      <c r="A3657" s="10" t="n">
        <v>2008</v>
      </c>
      <c r="B3657" s="10" t="s">
        <v>43</v>
      </c>
      <c r="C3657" s="10" t="s">
        <v>14369</v>
      </c>
      <c r="D3657" s="29" t="s">
        <v>96</v>
      </c>
      <c r="E3657" s="8" t="s">
        <v>14394</v>
      </c>
      <c r="F3657" s="38" t="s">
        <v>14395</v>
      </c>
      <c r="G3657" s="10"/>
      <c r="H3657" s="8"/>
      <c r="I3657" s="10" t="s">
        <v>106</v>
      </c>
      <c r="J3657" s="10" t="s">
        <v>99</v>
      </c>
      <c r="K3657" s="10" t="s">
        <v>14396</v>
      </c>
      <c r="L3657" s="30" t="n">
        <v>16264</v>
      </c>
      <c r="M3657" s="31" t="n">
        <v>2</v>
      </c>
      <c r="N3657" s="32" t="s">
        <v>14397</v>
      </c>
      <c r="O3657" s="10" t="s">
        <v>14398</v>
      </c>
      <c r="P3657" s="31"/>
      <c r="Q3657" s="10"/>
      <c r="R3657" s="10"/>
      <c r="S3657" s="10" t="s">
        <v>14399</v>
      </c>
      <c r="T3657" s="31" t="n">
        <v>7.5</v>
      </c>
      <c r="U3657" s="32"/>
      <c r="V3657" s="33"/>
    </row>
    <row r="3658" customFormat="false" ht="12.75" hidden="false" customHeight="true" outlineLevel="0" collapsed="false">
      <c r="A3658" s="10" t="n">
        <v>2008</v>
      </c>
      <c r="B3658" s="10" t="s">
        <v>43</v>
      </c>
      <c r="C3658" s="10" t="s">
        <v>14369</v>
      </c>
      <c r="D3658" s="29" t="s">
        <v>96</v>
      </c>
      <c r="E3658" s="8" t="s">
        <v>14400</v>
      </c>
      <c r="F3658" s="38" t="s">
        <v>14401</v>
      </c>
      <c r="G3658" s="10"/>
      <c r="H3658" s="8"/>
      <c r="I3658" s="10" t="s">
        <v>99</v>
      </c>
      <c r="J3658" s="10" t="s">
        <v>106</v>
      </c>
      <c r="K3658" s="10" t="s">
        <v>14402</v>
      </c>
      <c r="L3658" s="30" t="n">
        <v>16284</v>
      </c>
      <c r="M3658" s="31" t="n">
        <v>2</v>
      </c>
      <c r="N3658" s="32" t="s">
        <v>14397</v>
      </c>
      <c r="O3658" s="10" t="s">
        <v>4839</v>
      </c>
      <c r="P3658" s="31"/>
      <c r="Q3658" s="10"/>
      <c r="R3658" s="10"/>
      <c r="S3658" s="10" t="s">
        <v>14403</v>
      </c>
      <c r="T3658" s="31" t="n">
        <v>8</v>
      </c>
      <c r="U3658" s="32"/>
      <c r="V3658" s="33"/>
    </row>
    <row r="3659" customFormat="false" ht="12.75" hidden="false" customHeight="true" outlineLevel="0" collapsed="false">
      <c r="A3659" s="10" t="n">
        <v>2008</v>
      </c>
      <c r="B3659" s="10" t="s">
        <v>43</v>
      </c>
      <c r="C3659" s="10" t="s">
        <v>14369</v>
      </c>
      <c r="D3659" s="29" t="s">
        <v>96</v>
      </c>
      <c r="E3659" s="8" t="s">
        <v>14404</v>
      </c>
      <c r="F3659" s="38" t="s">
        <v>909</v>
      </c>
      <c r="G3659" s="10"/>
      <c r="H3659" s="38" t="s">
        <v>14405</v>
      </c>
      <c r="I3659" s="10" t="s">
        <v>162</v>
      </c>
      <c r="J3659" s="10" t="s">
        <v>106</v>
      </c>
      <c r="K3659" s="10" t="s">
        <v>14406</v>
      </c>
      <c r="L3659" s="30" t="n">
        <v>16288</v>
      </c>
      <c r="M3659" s="31" t="n">
        <v>2</v>
      </c>
      <c r="N3659" s="32" t="s">
        <v>14407</v>
      </c>
      <c r="O3659" s="10" t="s">
        <v>6134</v>
      </c>
      <c r="P3659" s="31"/>
      <c r="Q3659" s="10"/>
      <c r="R3659" s="10"/>
      <c r="S3659" s="10" t="s">
        <v>14408</v>
      </c>
      <c r="T3659" s="31" t="n">
        <v>6.5</v>
      </c>
      <c r="U3659" s="32"/>
      <c r="V3659" s="33"/>
    </row>
    <row r="3660" customFormat="false" ht="12.75" hidden="false" customHeight="true" outlineLevel="0" collapsed="false">
      <c r="A3660" s="10" t="n">
        <v>2008</v>
      </c>
      <c r="B3660" s="10" t="s">
        <v>43</v>
      </c>
      <c r="C3660" s="10" t="s">
        <v>14369</v>
      </c>
      <c r="D3660" s="29" t="s">
        <v>96</v>
      </c>
      <c r="E3660" s="8" t="s">
        <v>14409</v>
      </c>
      <c r="F3660" s="35" t="s">
        <v>14410</v>
      </c>
      <c r="G3660" s="10"/>
      <c r="H3660" s="8"/>
      <c r="I3660" s="10" t="s">
        <v>100</v>
      </c>
      <c r="J3660" s="10" t="s">
        <v>162</v>
      </c>
      <c r="K3660" s="10" t="s">
        <v>14411</v>
      </c>
      <c r="L3660" s="30" t="n">
        <v>16288</v>
      </c>
      <c r="M3660" s="31" t="n">
        <v>3</v>
      </c>
      <c r="N3660" s="32" t="s">
        <v>14412</v>
      </c>
      <c r="O3660" s="10" t="s">
        <v>14413</v>
      </c>
      <c r="P3660" s="31"/>
      <c r="Q3660" s="10"/>
      <c r="R3660" s="10"/>
      <c r="S3660" s="10" t="s">
        <v>14414</v>
      </c>
      <c r="T3660" s="31" t="n">
        <v>8</v>
      </c>
      <c r="U3660" s="32"/>
      <c r="V3660" s="33"/>
    </row>
    <row r="3661" customFormat="false" ht="12.75" hidden="false" customHeight="true" outlineLevel="0" collapsed="false">
      <c r="A3661" s="10" t="n">
        <v>2008</v>
      </c>
      <c r="B3661" s="10" t="s">
        <v>43</v>
      </c>
      <c r="C3661" s="10" t="s">
        <v>14369</v>
      </c>
      <c r="D3661" s="29" t="s">
        <v>96</v>
      </c>
      <c r="E3661" s="8" t="s">
        <v>14415</v>
      </c>
      <c r="F3661" s="35" t="s">
        <v>14416</v>
      </c>
      <c r="G3661" s="10"/>
      <c r="H3661" s="8"/>
      <c r="I3661" s="10" t="s">
        <v>162</v>
      </c>
      <c r="J3661" s="10" t="s">
        <v>162</v>
      </c>
      <c r="K3661" s="10" t="s">
        <v>665</v>
      </c>
      <c r="L3661" s="30" t="n">
        <v>16291</v>
      </c>
      <c r="M3661" s="31" t="n">
        <v>1.5</v>
      </c>
      <c r="N3661" s="36" t="s">
        <v>14417</v>
      </c>
      <c r="O3661" s="10" t="s">
        <v>598</v>
      </c>
      <c r="P3661" s="31" t="s">
        <v>110</v>
      </c>
      <c r="Q3661" s="10"/>
      <c r="R3661" s="10"/>
      <c r="S3661" s="10" t="s">
        <v>1834</v>
      </c>
      <c r="T3661" s="31" t="n">
        <v>7</v>
      </c>
      <c r="U3661" s="32"/>
      <c r="V3661" s="33"/>
    </row>
    <row r="3662" customFormat="false" ht="12.75" hidden="false" customHeight="true" outlineLevel="0" collapsed="false">
      <c r="A3662" s="10" t="n">
        <v>2008</v>
      </c>
      <c r="B3662" s="10" t="s">
        <v>43</v>
      </c>
      <c r="C3662" s="10" t="s">
        <v>14369</v>
      </c>
      <c r="D3662" s="29" t="s">
        <v>96</v>
      </c>
      <c r="E3662" s="8" t="s">
        <v>14418</v>
      </c>
      <c r="F3662" s="35" t="s">
        <v>14419</v>
      </c>
      <c r="G3662" s="10"/>
      <c r="H3662" s="8"/>
      <c r="I3662" s="10" t="s">
        <v>840</v>
      </c>
      <c r="J3662" s="10" t="s">
        <v>162</v>
      </c>
      <c r="K3662" s="10" t="s">
        <v>14420</v>
      </c>
      <c r="L3662" s="30" t="n">
        <v>16304</v>
      </c>
      <c r="M3662" s="31" t="n">
        <v>1</v>
      </c>
      <c r="N3662" s="36" t="s">
        <v>14421</v>
      </c>
      <c r="O3662" s="10" t="s">
        <v>2178</v>
      </c>
      <c r="P3662" s="31"/>
      <c r="Q3662" s="10"/>
      <c r="R3662" s="10"/>
      <c r="S3662" s="10" t="s">
        <v>14422</v>
      </c>
      <c r="T3662" s="31" t="n">
        <v>4.5</v>
      </c>
      <c r="U3662" s="32"/>
      <c r="V3662" s="33"/>
    </row>
    <row r="3663" customFormat="false" ht="12.75" hidden="false" customHeight="true" outlineLevel="0" collapsed="false">
      <c r="A3663" s="10" t="n">
        <v>2008</v>
      </c>
      <c r="B3663" s="10" t="s">
        <v>43</v>
      </c>
      <c r="C3663" s="35" t="s">
        <v>44</v>
      </c>
      <c r="D3663" s="10" t="s">
        <v>96</v>
      </c>
      <c r="E3663" s="10" t="s">
        <v>14423</v>
      </c>
      <c r="F3663" s="35" t="s">
        <v>13971</v>
      </c>
      <c r="G3663" s="10"/>
      <c r="H3663" s="8"/>
      <c r="I3663" s="10" t="s">
        <v>126</v>
      </c>
      <c r="J3663" s="10" t="s">
        <v>99</v>
      </c>
      <c r="K3663" s="10" t="s">
        <v>14424</v>
      </c>
      <c r="L3663" s="30" t="n">
        <v>15152</v>
      </c>
      <c r="M3663" s="31" t="n">
        <v>2</v>
      </c>
      <c r="N3663" s="32" t="s">
        <v>14425</v>
      </c>
      <c r="O3663" s="10" t="s">
        <v>1066</v>
      </c>
      <c r="P3663" s="31"/>
      <c r="Q3663" s="10"/>
      <c r="R3663" s="10"/>
      <c r="S3663" s="10"/>
      <c r="T3663" s="31" t="n">
        <v>5</v>
      </c>
      <c r="U3663" s="32"/>
      <c r="V3663" s="33"/>
    </row>
    <row r="3664" customFormat="false" ht="12.75" hidden="false" customHeight="true" outlineLevel="0" collapsed="false">
      <c r="A3664" s="10" t="n">
        <v>2008</v>
      </c>
      <c r="B3664" s="10" t="s">
        <v>43</v>
      </c>
      <c r="C3664" s="10" t="s">
        <v>44</v>
      </c>
      <c r="D3664" s="10" t="s">
        <v>96</v>
      </c>
      <c r="E3664" s="10" t="s">
        <v>14426</v>
      </c>
      <c r="F3664" s="35" t="s">
        <v>14427</v>
      </c>
      <c r="G3664" s="10"/>
      <c r="H3664" s="8"/>
      <c r="I3664" s="10" t="s">
        <v>126</v>
      </c>
      <c r="J3664" s="10" t="s">
        <v>99</v>
      </c>
      <c r="K3664" s="10" t="s">
        <v>14428</v>
      </c>
      <c r="L3664" s="30" t="n">
        <v>15153</v>
      </c>
      <c r="M3664" s="31" t="n">
        <v>2</v>
      </c>
      <c r="N3664" s="32" t="s">
        <v>14429</v>
      </c>
      <c r="O3664" s="10" t="s">
        <v>299</v>
      </c>
      <c r="P3664" s="31"/>
      <c r="Q3664" s="10"/>
      <c r="R3664" s="10"/>
      <c r="S3664" s="10" t="s">
        <v>14430</v>
      </c>
      <c r="T3664" s="31" t="n">
        <v>6.5</v>
      </c>
      <c r="U3664" s="32"/>
      <c r="V3664" s="33"/>
    </row>
    <row r="3665" customFormat="false" ht="12.75" hidden="false" customHeight="true" outlineLevel="0" collapsed="false">
      <c r="A3665" s="10" t="n">
        <v>2008</v>
      </c>
      <c r="B3665" s="10" t="s">
        <v>43</v>
      </c>
      <c r="C3665" s="10" t="s">
        <v>44</v>
      </c>
      <c r="D3665" s="10" t="s">
        <v>96</v>
      </c>
      <c r="E3665" s="10" t="s">
        <v>14431</v>
      </c>
      <c r="F3665" s="35" t="s">
        <v>14432</v>
      </c>
      <c r="G3665" s="10"/>
      <c r="H3665" s="8"/>
      <c r="I3665" s="10" t="s">
        <v>99</v>
      </c>
      <c r="J3665" s="10" t="s">
        <v>126</v>
      </c>
      <c r="K3665" s="10" t="s">
        <v>14433</v>
      </c>
      <c r="L3665" s="30" t="n">
        <v>15191</v>
      </c>
      <c r="M3665" s="31" t="n">
        <v>3</v>
      </c>
      <c r="N3665" s="32" t="s">
        <v>14434</v>
      </c>
      <c r="O3665" s="10" t="s">
        <v>221</v>
      </c>
      <c r="P3665" s="31"/>
      <c r="Q3665" s="10"/>
      <c r="R3665" s="10"/>
      <c r="S3665" s="10" t="s">
        <v>2327</v>
      </c>
      <c r="T3665" s="31" t="n">
        <v>6</v>
      </c>
      <c r="U3665" s="32"/>
      <c r="V3665" s="33"/>
    </row>
    <row r="3666" customFormat="false" ht="12.75" hidden="false" customHeight="true" outlineLevel="0" collapsed="false">
      <c r="A3666" s="10" t="n">
        <v>2008</v>
      </c>
      <c r="B3666" s="10" t="s">
        <v>43</v>
      </c>
      <c r="C3666" s="10" t="s">
        <v>44</v>
      </c>
      <c r="D3666" s="10" t="s">
        <v>96</v>
      </c>
      <c r="E3666" s="10" t="s">
        <v>14435</v>
      </c>
      <c r="F3666" s="35" t="s">
        <v>14436</v>
      </c>
      <c r="G3666" s="10"/>
      <c r="H3666" s="8"/>
      <c r="I3666" s="10" t="s">
        <v>126</v>
      </c>
      <c r="J3666" s="10" t="s">
        <v>99</v>
      </c>
      <c r="K3666" s="10" t="s">
        <v>127</v>
      </c>
      <c r="L3666" s="30" t="n">
        <v>15600</v>
      </c>
      <c r="M3666" s="31" t="n">
        <v>3</v>
      </c>
      <c r="N3666" s="32" t="s">
        <v>14437</v>
      </c>
      <c r="O3666" s="10"/>
      <c r="P3666" s="31"/>
      <c r="Q3666" s="10" t="s">
        <v>152</v>
      </c>
      <c r="R3666" s="10"/>
      <c r="S3666" s="10" t="s">
        <v>14438</v>
      </c>
      <c r="T3666" s="31" t="n">
        <v>7.5</v>
      </c>
      <c r="U3666" s="32"/>
      <c r="V3666" s="33"/>
    </row>
    <row r="3667" customFormat="false" ht="14.25" hidden="false" customHeight="true" outlineLevel="0" collapsed="false">
      <c r="A3667" s="10" t="n">
        <v>2008</v>
      </c>
      <c r="B3667" s="10" t="s">
        <v>43</v>
      </c>
      <c r="C3667" s="10" t="s">
        <v>44</v>
      </c>
      <c r="D3667" s="10" t="s">
        <v>96</v>
      </c>
      <c r="E3667" s="10" t="s">
        <v>14439</v>
      </c>
      <c r="F3667" s="35" t="s">
        <v>14440</v>
      </c>
      <c r="G3667" s="10"/>
      <c r="H3667" s="8"/>
      <c r="I3667" s="10" t="s">
        <v>3439</v>
      </c>
      <c r="J3667" s="10" t="s">
        <v>126</v>
      </c>
      <c r="K3667" s="10" t="s">
        <v>14441</v>
      </c>
      <c r="L3667" s="30" t="n">
        <v>15695</v>
      </c>
      <c r="M3667" s="31" t="n">
        <v>3</v>
      </c>
      <c r="N3667" s="32" t="s">
        <v>14442</v>
      </c>
      <c r="O3667" s="10" t="s">
        <v>221</v>
      </c>
      <c r="P3667" s="31"/>
      <c r="Q3667" s="10"/>
      <c r="R3667" s="10"/>
      <c r="S3667" s="10" t="s">
        <v>11105</v>
      </c>
      <c r="T3667" s="31" t="n">
        <v>5.5</v>
      </c>
      <c r="U3667" s="32"/>
      <c r="V3667" s="33"/>
    </row>
    <row r="3668" customFormat="false" ht="12.75" hidden="false" customHeight="true" outlineLevel="0" collapsed="false">
      <c r="A3668" s="10" t="n">
        <v>2008</v>
      </c>
      <c r="B3668" s="10" t="s">
        <v>43</v>
      </c>
      <c r="C3668" s="10" t="s">
        <v>44</v>
      </c>
      <c r="D3668" s="10" t="s">
        <v>96</v>
      </c>
      <c r="E3668" s="10" t="s">
        <v>14443</v>
      </c>
      <c r="F3668" s="35" t="s">
        <v>14444</v>
      </c>
      <c r="G3668" s="10"/>
      <c r="H3668" s="8"/>
      <c r="I3668" s="10" t="s">
        <v>126</v>
      </c>
      <c r="J3668" s="10" t="s">
        <v>99</v>
      </c>
      <c r="K3668" s="10" t="s">
        <v>14445</v>
      </c>
      <c r="L3668" s="30" t="n">
        <v>15785</v>
      </c>
      <c r="M3668" s="31" t="n">
        <v>1</v>
      </c>
      <c r="N3668" s="31" t="n">
        <v>56</v>
      </c>
      <c r="O3668" s="10" t="s">
        <v>170</v>
      </c>
      <c r="P3668" s="31"/>
      <c r="Q3668" s="10" t="s">
        <v>152</v>
      </c>
      <c r="R3668" s="10"/>
      <c r="S3668" s="10" t="s">
        <v>341</v>
      </c>
      <c r="T3668" s="31" t="n">
        <v>5.5</v>
      </c>
      <c r="U3668" s="32"/>
      <c r="V3668" s="33"/>
    </row>
    <row r="3669" customFormat="false" ht="12.75" hidden="false" customHeight="true" outlineLevel="0" collapsed="false">
      <c r="A3669" s="10" t="n">
        <v>2008</v>
      </c>
      <c r="B3669" s="10" t="s">
        <v>43</v>
      </c>
      <c r="C3669" s="10" t="s">
        <v>44</v>
      </c>
      <c r="D3669" s="10" t="s">
        <v>96</v>
      </c>
      <c r="E3669" s="10" t="s">
        <v>14446</v>
      </c>
      <c r="F3669" s="35" t="s">
        <v>14447</v>
      </c>
      <c r="G3669" s="10"/>
      <c r="H3669" s="8"/>
      <c r="I3669" s="10" t="s">
        <v>126</v>
      </c>
      <c r="J3669" s="10" t="s">
        <v>99</v>
      </c>
      <c r="K3669" s="10" t="s">
        <v>14448</v>
      </c>
      <c r="L3669" s="30" t="n">
        <v>15899</v>
      </c>
      <c r="M3669" s="31" t="n">
        <v>3</v>
      </c>
      <c r="N3669" s="32" t="s">
        <v>14449</v>
      </c>
      <c r="O3669" s="10" t="s">
        <v>14398</v>
      </c>
      <c r="P3669" s="31"/>
      <c r="Q3669" s="10"/>
      <c r="R3669" s="10"/>
      <c r="S3669" s="10" t="s">
        <v>209</v>
      </c>
      <c r="T3669" s="31" t="n">
        <v>6.5</v>
      </c>
      <c r="U3669" s="32"/>
      <c r="V3669" s="33"/>
    </row>
    <row r="3670" customFormat="false" ht="12.75" hidden="false" customHeight="true" outlineLevel="0" collapsed="false">
      <c r="A3670" s="10" t="n">
        <v>2008</v>
      </c>
      <c r="B3670" s="10" t="s">
        <v>43</v>
      </c>
      <c r="C3670" s="10" t="s">
        <v>44</v>
      </c>
      <c r="D3670" s="10" t="s">
        <v>96</v>
      </c>
      <c r="E3670" s="10" t="s">
        <v>14450</v>
      </c>
      <c r="F3670" s="35" t="s">
        <v>14451</v>
      </c>
      <c r="G3670" s="10"/>
      <c r="H3670" s="8"/>
      <c r="I3670" s="10" t="s">
        <v>126</v>
      </c>
      <c r="J3670" s="10" t="s">
        <v>99</v>
      </c>
      <c r="K3670" s="10" t="s">
        <v>14452</v>
      </c>
      <c r="L3670" s="30" t="n">
        <v>15901</v>
      </c>
      <c r="M3670" s="31" t="n">
        <v>3</v>
      </c>
      <c r="N3670" s="32" t="s">
        <v>14453</v>
      </c>
      <c r="O3670" s="10" t="s">
        <v>4482</v>
      </c>
      <c r="P3670" s="31"/>
      <c r="Q3670" s="10" t="s">
        <v>145</v>
      </c>
      <c r="R3670" s="10"/>
      <c r="S3670" s="10" t="s">
        <v>14454</v>
      </c>
      <c r="T3670" s="31" t="n">
        <v>7.5</v>
      </c>
      <c r="U3670" s="32"/>
      <c r="V3670" s="33"/>
    </row>
    <row r="3671" customFormat="false" ht="12.75" hidden="false" customHeight="true" outlineLevel="0" collapsed="false">
      <c r="A3671" s="10" t="n">
        <v>2008</v>
      </c>
      <c r="B3671" s="10" t="s">
        <v>43</v>
      </c>
      <c r="C3671" s="10" t="s">
        <v>44</v>
      </c>
      <c r="D3671" s="10" t="s">
        <v>96</v>
      </c>
      <c r="E3671" s="10" t="s">
        <v>14455</v>
      </c>
      <c r="F3671" s="35" t="s">
        <v>14456</v>
      </c>
      <c r="G3671" s="10"/>
      <c r="H3671" s="8"/>
      <c r="I3671" s="10" t="s">
        <v>14457</v>
      </c>
      <c r="J3671" s="10" t="s">
        <v>99</v>
      </c>
      <c r="K3671" s="10" t="s">
        <v>14458</v>
      </c>
      <c r="L3671" s="30" t="n">
        <v>16371</v>
      </c>
      <c r="M3671" s="31" t="n">
        <v>2</v>
      </c>
      <c r="N3671" s="32" t="s">
        <v>14459</v>
      </c>
      <c r="O3671" s="10" t="s">
        <v>1059</v>
      </c>
      <c r="P3671" s="31"/>
      <c r="Q3671" s="10"/>
      <c r="R3671" s="10"/>
      <c r="S3671" s="10"/>
      <c r="T3671" s="31" t="n">
        <v>6.5</v>
      </c>
      <c r="U3671" s="32"/>
      <c r="V3671" s="33"/>
    </row>
    <row r="3672" customFormat="false" ht="12.75" hidden="false" customHeight="true" outlineLevel="0" collapsed="false">
      <c r="A3672" s="10" t="n">
        <v>2008</v>
      </c>
      <c r="B3672" s="10" t="s">
        <v>43</v>
      </c>
      <c r="C3672" s="10" t="s">
        <v>44</v>
      </c>
      <c r="D3672" s="10" t="s">
        <v>96</v>
      </c>
      <c r="E3672" s="10" t="s">
        <v>14460</v>
      </c>
      <c r="F3672" s="35" t="s">
        <v>14461</v>
      </c>
      <c r="G3672" s="10"/>
      <c r="H3672" s="8"/>
      <c r="I3672" s="10" t="s">
        <v>126</v>
      </c>
      <c r="J3672" s="10" t="s">
        <v>99</v>
      </c>
      <c r="K3672" s="10" t="s">
        <v>14462</v>
      </c>
      <c r="L3672" s="30" t="n">
        <v>16375</v>
      </c>
      <c r="M3672" s="31" t="n">
        <v>3</v>
      </c>
      <c r="N3672" s="32" t="s">
        <v>14463</v>
      </c>
      <c r="O3672" s="10" t="s">
        <v>8134</v>
      </c>
      <c r="P3672" s="31"/>
      <c r="Q3672" s="10"/>
      <c r="R3672" s="10"/>
      <c r="S3672" s="10" t="s">
        <v>445</v>
      </c>
      <c r="T3672" s="31" t="n">
        <v>5.5</v>
      </c>
      <c r="U3672" s="32"/>
      <c r="V3672" s="33"/>
    </row>
    <row r="3673" customFormat="false" ht="12.75" hidden="false" customHeight="true" outlineLevel="0" collapsed="false">
      <c r="A3673" s="10" t="n">
        <v>2008</v>
      </c>
      <c r="B3673" s="10" t="s">
        <v>43</v>
      </c>
      <c r="C3673" s="10" t="s">
        <v>44</v>
      </c>
      <c r="D3673" s="10" t="s">
        <v>96</v>
      </c>
      <c r="E3673" s="10" t="s">
        <v>14464</v>
      </c>
      <c r="F3673" s="35" t="s">
        <v>14465</v>
      </c>
      <c r="G3673" s="10"/>
      <c r="H3673" s="8"/>
      <c r="I3673" s="8" t="s">
        <v>12870</v>
      </c>
      <c r="J3673" s="10" t="s">
        <v>162</v>
      </c>
      <c r="K3673" s="10" t="s">
        <v>14466</v>
      </c>
      <c r="L3673" s="30" t="n">
        <v>16455</v>
      </c>
      <c r="M3673" s="31" t="n">
        <v>2</v>
      </c>
      <c r="N3673" s="32" t="s">
        <v>14467</v>
      </c>
      <c r="O3673" s="10" t="s">
        <v>170</v>
      </c>
      <c r="P3673" s="31"/>
      <c r="Q3673" s="10" t="s">
        <v>152</v>
      </c>
      <c r="R3673" s="10"/>
      <c r="S3673" s="10" t="s">
        <v>7038</v>
      </c>
      <c r="T3673" s="31" t="n">
        <v>7.5</v>
      </c>
      <c r="U3673" s="32"/>
      <c r="V3673" s="33"/>
    </row>
    <row r="3674" customFormat="false" ht="12.75" hidden="false" customHeight="true" outlineLevel="0" collapsed="false">
      <c r="A3674" s="10" t="n">
        <v>2008</v>
      </c>
      <c r="B3674" s="10" t="s">
        <v>43</v>
      </c>
      <c r="C3674" s="10" t="s">
        <v>44</v>
      </c>
      <c r="D3674" s="10" t="s">
        <v>96</v>
      </c>
      <c r="E3674" s="10" t="s">
        <v>14468</v>
      </c>
      <c r="F3674" s="35" t="s">
        <v>14469</v>
      </c>
      <c r="G3674" s="10"/>
      <c r="H3674" s="8"/>
      <c r="I3674" s="10" t="s">
        <v>126</v>
      </c>
      <c r="J3674" s="10" t="s">
        <v>162</v>
      </c>
      <c r="K3674" s="10" t="s">
        <v>14470</v>
      </c>
      <c r="L3674" s="30" t="n">
        <v>16544</v>
      </c>
      <c r="M3674" s="31" t="n">
        <v>0.5</v>
      </c>
      <c r="N3674" s="55" t="n">
        <v>58</v>
      </c>
      <c r="O3674" s="10" t="s">
        <v>189</v>
      </c>
      <c r="P3674" s="31"/>
      <c r="Q3674" s="10"/>
      <c r="R3674" s="10"/>
      <c r="S3674" s="10" t="s">
        <v>14471</v>
      </c>
      <c r="T3674" s="31" t="n">
        <v>6</v>
      </c>
      <c r="U3674" s="32"/>
      <c r="V3674" s="33"/>
    </row>
    <row r="3675" customFormat="false" ht="12.75" hidden="false" customHeight="true" outlineLevel="0" collapsed="false">
      <c r="A3675" s="10" t="n">
        <v>2009</v>
      </c>
      <c r="B3675" s="10" t="s">
        <v>43</v>
      </c>
      <c r="C3675" s="149" t="s">
        <v>14472</v>
      </c>
      <c r="D3675" s="10" t="s">
        <v>96</v>
      </c>
      <c r="E3675" s="134" t="s">
        <v>14473</v>
      </c>
      <c r="F3675" s="163" t="s">
        <v>14474</v>
      </c>
      <c r="G3675" s="10"/>
      <c r="H3675" s="8"/>
      <c r="I3675" s="10"/>
      <c r="J3675" s="10"/>
      <c r="K3675" s="10" t="s">
        <v>14475</v>
      </c>
      <c r="L3675" s="30" t="n">
        <v>13502</v>
      </c>
      <c r="M3675" s="31"/>
      <c r="N3675" s="55"/>
      <c r="O3675" s="10"/>
      <c r="P3675" s="31"/>
      <c r="Q3675" s="10"/>
      <c r="R3675" s="10"/>
      <c r="S3675" s="10"/>
      <c r="T3675" s="31" t="n">
        <v>7</v>
      </c>
      <c r="U3675" s="32"/>
      <c r="V3675" s="33"/>
    </row>
    <row r="3676" customFormat="false" ht="12.75" hidden="false" customHeight="true" outlineLevel="0" collapsed="false">
      <c r="A3676" s="10" t="n">
        <v>2009</v>
      </c>
      <c r="B3676" s="10" t="s">
        <v>43</v>
      </c>
      <c r="C3676" s="134" t="s">
        <v>14472</v>
      </c>
      <c r="D3676" s="10" t="s">
        <v>96</v>
      </c>
      <c r="E3676" s="134" t="s">
        <v>14476</v>
      </c>
      <c r="F3676" s="163" t="s">
        <v>14477</v>
      </c>
      <c r="G3676" s="10"/>
      <c r="H3676" s="8"/>
      <c r="I3676" s="10"/>
      <c r="J3676" s="10"/>
      <c r="K3676" s="10" t="s">
        <v>2112</v>
      </c>
      <c r="L3676" s="30" t="n">
        <v>13817</v>
      </c>
      <c r="M3676" s="31"/>
      <c r="N3676" s="55"/>
      <c r="O3676" s="10"/>
      <c r="P3676" s="31"/>
      <c r="Q3676" s="10"/>
      <c r="R3676" s="10"/>
      <c r="S3676" s="10"/>
      <c r="T3676" s="31" t="n">
        <v>5.5</v>
      </c>
      <c r="U3676" s="32"/>
      <c r="V3676" s="33"/>
    </row>
    <row r="3677" customFormat="false" ht="12.75" hidden="false" customHeight="true" outlineLevel="0" collapsed="false">
      <c r="A3677" s="10" t="n">
        <v>2009</v>
      </c>
      <c r="B3677" s="10" t="s">
        <v>43</v>
      </c>
      <c r="C3677" s="134" t="s">
        <v>14472</v>
      </c>
      <c r="D3677" s="10" t="s">
        <v>96</v>
      </c>
      <c r="E3677" s="134" t="s">
        <v>14478</v>
      </c>
      <c r="F3677" s="163" t="s">
        <v>14479</v>
      </c>
      <c r="G3677" s="10"/>
      <c r="H3677" s="8"/>
      <c r="I3677" s="10"/>
      <c r="J3677" s="10"/>
      <c r="K3677" s="10" t="s">
        <v>6198</v>
      </c>
      <c r="L3677" s="30" t="n">
        <v>14026</v>
      </c>
      <c r="M3677" s="31"/>
      <c r="N3677" s="55"/>
      <c r="O3677" s="10"/>
      <c r="P3677" s="31"/>
      <c r="Q3677" s="10"/>
      <c r="R3677" s="10"/>
      <c r="S3677" s="10"/>
      <c r="T3677" s="31" t="n">
        <v>6.5</v>
      </c>
      <c r="U3677" s="32"/>
      <c r="V3677" s="33"/>
    </row>
    <row r="3678" customFormat="false" ht="12.75" hidden="false" customHeight="true" outlineLevel="0" collapsed="false">
      <c r="A3678" s="10" t="n">
        <v>2009</v>
      </c>
      <c r="B3678" s="10" t="s">
        <v>43</v>
      </c>
      <c r="C3678" s="134" t="s">
        <v>14472</v>
      </c>
      <c r="D3678" s="10" t="s">
        <v>96</v>
      </c>
      <c r="E3678" s="134" t="s">
        <v>14480</v>
      </c>
      <c r="F3678" s="163" t="s">
        <v>14481</v>
      </c>
      <c r="G3678" s="10"/>
      <c r="H3678" s="8"/>
      <c r="I3678" s="10"/>
      <c r="J3678" s="10"/>
      <c r="K3678" s="10" t="s">
        <v>14482</v>
      </c>
      <c r="L3678" s="30" t="n">
        <v>14510</v>
      </c>
      <c r="M3678" s="31"/>
      <c r="N3678" s="55"/>
      <c r="O3678" s="10"/>
      <c r="P3678" s="31"/>
      <c r="Q3678" s="10"/>
      <c r="R3678" s="10"/>
      <c r="S3678" s="10"/>
      <c r="T3678" s="31" t="n">
        <v>8</v>
      </c>
      <c r="U3678" s="32"/>
      <c r="V3678" s="33"/>
    </row>
    <row r="3679" customFormat="false" ht="12.75" hidden="false" customHeight="true" outlineLevel="0" collapsed="false">
      <c r="A3679" s="10" t="n">
        <v>2009</v>
      </c>
      <c r="B3679" s="10" t="s">
        <v>43</v>
      </c>
      <c r="C3679" s="134" t="s">
        <v>14472</v>
      </c>
      <c r="D3679" s="10" t="s">
        <v>96</v>
      </c>
      <c r="E3679" s="134" t="s">
        <v>14483</v>
      </c>
      <c r="F3679" s="163" t="s">
        <v>14484</v>
      </c>
      <c r="G3679" s="10"/>
      <c r="H3679" s="8"/>
      <c r="I3679" s="10"/>
      <c r="J3679" s="10"/>
      <c r="K3679" s="10" t="s">
        <v>14485</v>
      </c>
      <c r="L3679" s="30" t="n">
        <v>14745</v>
      </c>
      <c r="M3679" s="31"/>
      <c r="N3679" s="55"/>
      <c r="O3679" s="10"/>
      <c r="P3679" s="31"/>
      <c r="Q3679" s="10"/>
      <c r="R3679" s="10"/>
      <c r="S3679" s="10"/>
      <c r="T3679" s="31" t="n">
        <v>9</v>
      </c>
      <c r="U3679" s="32"/>
      <c r="V3679" s="33"/>
    </row>
    <row r="3680" customFormat="false" ht="12.75" hidden="false" customHeight="true" outlineLevel="0" collapsed="false">
      <c r="A3680" s="10" t="n">
        <v>2009</v>
      </c>
      <c r="B3680" s="10" t="s">
        <v>43</v>
      </c>
      <c r="C3680" s="134" t="s">
        <v>14472</v>
      </c>
      <c r="D3680" s="10" t="s">
        <v>96</v>
      </c>
      <c r="E3680" s="134" t="s">
        <v>14486</v>
      </c>
      <c r="F3680" s="163" t="s">
        <v>14487</v>
      </c>
      <c r="G3680" s="10"/>
      <c r="H3680" s="8"/>
      <c r="I3680" s="10"/>
      <c r="J3680" s="10"/>
      <c r="K3680" s="10" t="s">
        <v>14488</v>
      </c>
      <c r="L3680" s="30" t="n">
        <v>15161</v>
      </c>
      <c r="M3680" s="31"/>
      <c r="N3680" s="55"/>
      <c r="O3680" s="10"/>
      <c r="P3680" s="31"/>
      <c r="Q3680" s="10"/>
      <c r="R3680" s="10"/>
      <c r="S3680" s="10"/>
      <c r="T3680" s="31" t="n">
        <v>7.5</v>
      </c>
      <c r="U3680" s="32"/>
      <c r="V3680" s="33"/>
    </row>
    <row r="3681" customFormat="false" ht="12.75" hidden="false" customHeight="true" outlineLevel="0" collapsed="false">
      <c r="A3681" s="10" t="n">
        <v>2009</v>
      </c>
      <c r="B3681" s="10" t="s">
        <v>43</v>
      </c>
      <c r="C3681" s="134" t="s">
        <v>14472</v>
      </c>
      <c r="D3681" s="10" t="s">
        <v>96</v>
      </c>
      <c r="E3681" s="134" t="s">
        <v>14489</v>
      </c>
      <c r="F3681" s="163" t="s">
        <v>14490</v>
      </c>
      <c r="G3681" s="10"/>
      <c r="H3681" s="8"/>
      <c r="I3681" s="10"/>
      <c r="J3681" s="10"/>
      <c r="K3681" s="10" t="s">
        <v>14491</v>
      </c>
      <c r="L3681" s="30" t="n">
        <v>15360</v>
      </c>
      <c r="M3681" s="31"/>
      <c r="N3681" s="55"/>
      <c r="O3681" s="10"/>
      <c r="P3681" s="31"/>
      <c r="Q3681" s="10"/>
      <c r="R3681" s="10"/>
      <c r="S3681" s="10"/>
      <c r="T3681" s="31" t="n">
        <v>6</v>
      </c>
      <c r="U3681" s="32"/>
      <c r="V3681" s="33"/>
    </row>
    <row r="3682" customFormat="false" ht="12.75" hidden="false" customHeight="true" outlineLevel="0" collapsed="false">
      <c r="A3682" s="10" t="n">
        <v>2009</v>
      </c>
      <c r="B3682" s="10" t="s">
        <v>43</v>
      </c>
      <c r="C3682" s="134" t="s">
        <v>14472</v>
      </c>
      <c r="D3682" s="10" t="s">
        <v>96</v>
      </c>
      <c r="E3682" s="134" t="s">
        <v>14492</v>
      </c>
      <c r="F3682" s="163" t="s">
        <v>14493</v>
      </c>
      <c r="G3682" s="10"/>
      <c r="H3682" s="8"/>
      <c r="I3682" s="10"/>
      <c r="J3682" s="10"/>
      <c r="K3682" s="10" t="s">
        <v>14494</v>
      </c>
      <c r="L3682" s="30" t="n">
        <v>15747</v>
      </c>
      <c r="M3682" s="31"/>
      <c r="N3682" s="55"/>
      <c r="O3682" s="10"/>
      <c r="P3682" s="31"/>
      <c r="Q3682" s="10"/>
      <c r="R3682" s="10"/>
      <c r="S3682" s="10"/>
      <c r="T3682" s="31" t="n">
        <v>7.5</v>
      </c>
      <c r="U3682" s="32"/>
      <c r="V3682" s="33"/>
    </row>
    <row r="3683" customFormat="false" ht="12.75" hidden="false" customHeight="true" outlineLevel="0" collapsed="false">
      <c r="A3683" s="10" t="n">
        <v>2009</v>
      </c>
      <c r="B3683" s="10" t="s">
        <v>43</v>
      </c>
      <c r="C3683" s="134" t="s">
        <v>14472</v>
      </c>
      <c r="D3683" s="10" t="s">
        <v>96</v>
      </c>
      <c r="E3683" s="134" t="s">
        <v>14495</v>
      </c>
      <c r="F3683" s="163" t="s">
        <v>14496</v>
      </c>
      <c r="G3683" s="10"/>
      <c r="H3683" s="8"/>
      <c r="I3683" s="10"/>
      <c r="J3683" s="10"/>
      <c r="K3683" s="10" t="s">
        <v>12244</v>
      </c>
      <c r="L3683" s="30" t="n">
        <v>16121</v>
      </c>
      <c r="M3683" s="31"/>
      <c r="N3683" s="55"/>
      <c r="O3683" s="10"/>
      <c r="P3683" s="31"/>
      <c r="Q3683" s="10"/>
      <c r="R3683" s="10"/>
      <c r="S3683" s="10"/>
      <c r="T3683" s="31" t="n">
        <v>7</v>
      </c>
      <c r="U3683" s="32"/>
      <c r="V3683" s="33"/>
    </row>
    <row r="3684" customFormat="false" ht="12.75" hidden="false" customHeight="true" outlineLevel="0" collapsed="false">
      <c r="A3684" s="10" t="n">
        <v>2009</v>
      </c>
      <c r="B3684" s="10" t="s">
        <v>43</v>
      </c>
      <c r="C3684" s="134" t="s">
        <v>14472</v>
      </c>
      <c r="D3684" s="10" t="s">
        <v>96</v>
      </c>
      <c r="E3684" s="134" t="s">
        <v>14497</v>
      </c>
      <c r="F3684" s="163" t="s">
        <v>14498</v>
      </c>
      <c r="G3684" s="10"/>
      <c r="H3684" s="8"/>
      <c r="I3684" s="10"/>
      <c r="J3684" s="10"/>
      <c r="K3684" s="10" t="s">
        <v>14499</v>
      </c>
      <c r="L3684" s="30" t="n">
        <v>16476</v>
      </c>
      <c r="M3684" s="31"/>
      <c r="N3684" s="55"/>
      <c r="O3684" s="10"/>
      <c r="P3684" s="31"/>
      <c r="Q3684" s="10"/>
      <c r="R3684" s="10"/>
      <c r="S3684" s="10"/>
      <c r="T3684" s="31" t="n">
        <v>6.5</v>
      </c>
      <c r="U3684" s="32"/>
      <c r="V3684" s="33"/>
    </row>
    <row r="3685" customFormat="false" ht="15" hidden="false" customHeight="true" outlineLevel="0" collapsed="false">
      <c r="A3685" s="10" t="n">
        <v>1999</v>
      </c>
      <c r="B3685" s="10" t="s">
        <v>43</v>
      </c>
      <c r="C3685" s="10" t="s">
        <v>14500</v>
      </c>
      <c r="D3685" s="44" t="s">
        <v>201</v>
      </c>
      <c r="E3685" s="8" t="s">
        <v>14501</v>
      </c>
      <c r="F3685" s="38" t="s">
        <v>14502</v>
      </c>
      <c r="G3685" s="10"/>
      <c r="H3685" s="8"/>
      <c r="I3685" s="10" t="s">
        <v>126</v>
      </c>
      <c r="J3685" s="10" t="s">
        <v>99</v>
      </c>
      <c r="K3685" s="10" t="s">
        <v>127</v>
      </c>
      <c r="L3685" s="30" t="n">
        <v>15639</v>
      </c>
      <c r="M3685" s="31" t="n">
        <v>1</v>
      </c>
      <c r="N3685" s="32" t="s">
        <v>1661</v>
      </c>
      <c r="O3685" s="10"/>
      <c r="P3685" s="31"/>
      <c r="Q3685" s="10"/>
      <c r="R3685" s="10"/>
      <c r="S3685" s="10" t="s">
        <v>2601</v>
      </c>
      <c r="T3685" s="31" t="n">
        <v>7</v>
      </c>
      <c r="U3685" s="32"/>
      <c r="V3685" s="33"/>
    </row>
    <row r="3686" customFormat="false" ht="14.25" hidden="false" customHeight="true" outlineLevel="0" collapsed="false">
      <c r="A3686" s="10" t="n">
        <v>1999</v>
      </c>
      <c r="B3686" s="10" t="s">
        <v>43</v>
      </c>
      <c r="C3686" s="10" t="s">
        <v>14500</v>
      </c>
      <c r="D3686" s="29" t="s">
        <v>96</v>
      </c>
      <c r="E3686" s="8" t="s">
        <v>14503</v>
      </c>
      <c r="F3686" s="38" t="s">
        <v>14504</v>
      </c>
      <c r="G3686" s="10"/>
      <c r="H3686" s="8"/>
      <c r="I3686" s="10" t="s">
        <v>99</v>
      </c>
      <c r="J3686" s="10" t="s">
        <v>981</v>
      </c>
      <c r="K3686" s="10" t="s">
        <v>525</v>
      </c>
      <c r="L3686" s="30" t="n">
        <v>16536</v>
      </c>
      <c r="M3686" s="31" t="n">
        <v>1</v>
      </c>
      <c r="N3686" s="36" t="s">
        <v>14505</v>
      </c>
      <c r="O3686" s="10" t="s">
        <v>181</v>
      </c>
      <c r="P3686" s="31"/>
      <c r="Q3686" s="10"/>
      <c r="R3686" s="10"/>
      <c r="S3686" s="10" t="s">
        <v>209</v>
      </c>
      <c r="T3686" s="31" t="n">
        <v>6.5</v>
      </c>
      <c r="U3686" s="32"/>
      <c r="V3686" s="33"/>
    </row>
    <row r="3687" customFormat="false" ht="12.75" hidden="false" customHeight="true" outlineLevel="0" collapsed="false">
      <c r="A3687" s="10" t="n">
        <v>1999</v>
      </c>
      <c r="B3687" s="10" t="s">
        <v>43</v>
      </c>
      <c r="C3687" s="10" t="s">
        <v>14500</v>
      </c>
      <c r="D3687" s="29" t="s">
        <v>96</v>
      </c>
      <c r="E3687" s="8" t="s">
        <v>14506</v>
      </c>
      <c r="F3687" s="38" t="s">
        <v>14507</v>
      </c>
      <c r="G3687" s="10"/>
      <c r="H3687" s="8"/>
      <c r="I3687" s="10" t="s">
        <v>106</v>
      </c>
      <c r="J3687" s="10" t="s">
        <v>197</v>
      </c>
      <c r="K3687" s="8" t="s">
        <v>14508</v>
      </c>
      <c r="L3687" s="30" t="n">
        <v>16466</v>
      </c>
      <c r="M3687" s="31" t="n">
        <v>1</v>
      </c>
      <c r="N3687" s="36" t="s">
        <v>14509</v>
      </c>
      <c r="O3687" s="10" t="s">
        <v>2416</v>
      </c>
      <c r="P3687" s="31"/>
      <c r="Q3687" s="10"/>
      <c r="R3687" s="10" t="s">
        <v>574</v>
      </c>
      <c r="S3687" s="10" t="s">
        <v>2340</v>
      </c>
      <c r="T3687" s="31" t="n">
        <v>6.5</v>
      </c>
      <c r="U3687" s="32"/>
      <c r="V3687" s="33"/>
    </row>
    <row r="3688" customFormat="false" ht="12.75" hidden="false" customHeight="true" outlineLevel="0" collapsed="false">
      <c r="A3688" s="10" t="n">
        <v>1999</v>
      </c>
      <c r="B3688" s="10" t="s">
        <v>43</v>
      </c>
      <c r="C3688" s="10" t="s">
        <v>14500</v>
      </c>
      <c r="D3688" s="29" t="s">
        <v>96</v>
      </c>
      <c r="E3688" s="8" t="s">
        <v>14510</v>
      </c>
      <c r="F3688" s="38" t="s">
        <v>14511</v>
      </c>
      <c r="G3688" s="10"/>
      <c r="H3688" s="8"/>
      <c r="I3688" s="10" t="s">
        <v>99</v>
      </c>
      <c r="J3688" s="10" t="s">
        <v>106</v>
      </c>
      <c r="K3688" s="10" t="s">
        <v>14512</v>
      </c>
      <c r="L3688" s="30" t="n">
        <v>16235</v>
      </c>
      <c r="M3688" s="31" t="n">
        <v>1</v>
      </c>
      <c r="N3688" s="31" t="n">
        <v>24</v>
      </c>
      <c r="O3688" s="10" t="s">
        <v>489</v>
      </c>
      <c r="P3688" s="31" t="s">
        <v>110</v>
      </c>
      <c r="Q3688" s="10"/>
      <c r="R3688" s="10"/>
      <c r="S3688" s="10" t="s">
        <v>14513</v>
      </c>
      <c r="T3688" s="31" t="n">
        <v>7.5</v>
      </c>
      <c r="U3688" s="32"/>
      <c r="V3688" s="33"/>
    </row>
    <row r="3689" customFormat="false" ht="14.25" hidden="false" customHeight="true" outlineLevel="0" collapsed="false">
      <c r="A3689" s="10" t="n">
        <v>1999</v>
      </c>
      <c r="B3689" s="10" t="s">
        <v>43</v>
      </c>
      <c r="C3689" s="10" t="s">
        <v>14500</v>
      </c>
      <c r="D3689" s="29" t="s">
        <v>96</v>
      </c>
      <c r="E3689" s="8" t="s">
        <v>14514</v>
      </c>
      <c r="F3689" s="38" t="s">
        <v>14515</v>
      </c>
      <c r="G3689" s="10"/>
      <c r="H3689" s="8"/>
      <c r="I3689" s="10" t="s">
        <v>1994</v>
      </c>
      <c r="J3689" s="10" t="s">
        <v>197</v>
      </c>
      <c r="K3689" s="10" t="s">
        <v>14516</v>
      </c>
      <c r="L3689" s="30" t="n">
        <v>15415</v>
      </c>
      <c r="M3689" s="31" t="n">
        <v>2</v>
      </c>
      <c r="N3689" s="32" t="s">
        <v>2533</v>
      </c>
      <c r="O3689" s="10" t="s">
        <v>512</v>
      </c>
      <c r="P3689" s="31"/>
      <c r="Q3689" s="10"/>
      <c r="R3689" s="10" t="s">
        <v>574</v>
      </c>
      <c r="S3689" s="10" t="s">
        <v>1349</v>
      </c>
      <c r="T3689" s="31" t="n">
        <v>8.5</v>
      </c>
      <c r="U3689" s="32"/>
      <c r="V3689" s="33"/>
    </row>
    <row r="3690" customFormat="false" ht="14.25" hidden="false" customHeight="true" outlineLevel="0" collapsed="false">
      <c r="A3690" s="10" t="n">
        <v>1999</v>
      </c>
      <c r="B3690" s="10" t="s">
        <v>43</v>
      </c>
      <c r="C3690" s="10" t="s">
        <v>14500</v>
      </c>
      <c r="D3690" s="29" t="s">
        <v>96</v>
      </c>
      <c r="E3690" s="8" t="s">
        <v>14517</v>
      </c>
      <c r="F3690" s="38" t="s">
        <v>14518</v>
      </c>
      <c r="G3690" s="10"/>
      <c r="H3690" s="8"/>
      <c r="I3690" s="10" t="s">
        <v>106</v>
      </c>
      <c r="J3690" s="10" t="s">
        <v>9875</v>
      </c>
      <c r="K3690" s="10" t="s">
        <v>14519</v>
      </c>
      <c r="L3690" s="30" t="n">
        <v>16440</v>
      </c>
      <c r="M3690" s="31" t="n">
        <v>0.75</v>
      </c>
      <c r="N3690" s="55" t="n">
        <v>42</v>
      </c>
      <c r="O3690" s="10" t="s">
        <v>1437</v>
      </c>
      <c r="P3690" s="31"/>
      <c r="Q3690" s="10"/>
      <c r="R3690" s="10"/>
      <c r="S3690" s="10" t="s">
        <v>14520</v>
      </c>
      <c r="T3690" s="31" t="n">
        <v>8</v>
      </c>
      <c r="U3690" s="32"/>
      <c r="V3690" s="33"/>
    </row>
    <row r="3691" customFormat="false" ht="14.25" hidden="false" customHeight="true" outlineLevel="0" collapsed="false">
      <c r="A3691" s="10" t="n">
        <v>1999</v>
      </c>
      <c r="B3691" s="10" t="s">
        <v>43</v>
      </c>
      <c r="C3691" s="10" t="s">
        <v>14500</v>
      </c>
      <c r="D3691" s="37" t="s">
        <v>116</v>
      </c>
      <c r="E3691" s="8" t="s">
        <v>14521</v>
      </c>
      <c r="F3691" s="38" t="s">
        <v>14522</v>
      </c>
      <c r="G3691" s="10"/>
      <c r="H3691" s="8"/>
      <c r="I3691" s="10" t="s">
        <v>106</v>
      </c>
      <c r="J3691" s="10" t="s">
        <v>9875</v>
      </c>
      <c r="K3691" s="10" t="s">
        <v>14523</v>
      </c>
      <c r="L3691" s="30" t="n">
        <v>16291</v>
      </c>
      <c r="M3691" s="31" t="n">
        <v>3</v>
      </c>
      <c r="N3691" s="32" t="s">
        <v>421</v>
      </c>
      <c r="O3691" s="10" t="s">
        <v>5206</v>
      </c>
      <c r="P3691" s="31"/>
      <c r="Q3691" s="10"/>
      <c r="R3691" s="10"/>
      <c r="S3691" s="10" t="s">
        <v>14524</v>
      </c>
      <c r="T3691" s="31" t="n">
        <v>5.5</v>
      </c>
      <c r="U3691" s="32"/>
      <c r="V3691" s="33"/>
    </row>
    <row r="3692" customFormat="false" ht="12.75" hidden="false" customHeight="true" outlineLevel="0" collapsed="false">
      <c r="A3692" s="10" t="n">
        <v>1999</v>
      </c>
      <c r="B3692" s="10" t="s">
        <v>43</v>
      </c>
      <c r="C3692" s="10" t="s">
        <v>14500</v>
      </c>
      <c r="D3692" s="29" t="s">
        <v>96</v>
      </c>
      <c r="E3692" s="8" t="s">
        <v>14525</v>
      </c>
      <c r="F3692" s="38" t="s">
        <v>14526</v>
      </c>
      <c r="G3692" s="10"/>
      <c r="H3692" s="8"/>
      <c r="I3692" s="10" t="s">
        <v>197</v>
      </c>
      <c r="J3692" s="10" t="s">
        <v>1788</v>
      </c>
      <c r="K3692" s="10" t="s">
        <v>14527</v>
      </c>
      <c r="L3692" s="30" t="n">
        <v>16136</v>
      </c>
      <c r="M3692" s="31" t="n">
        <v>1</v>
      </c>
      <c r="N3692" s="36" t="s">
        <v>8267</v>
      </c>
      <c r="O3692" s="10" t="s">
        <v>221</v>
      </c>
      <c r="P3692" s="31"/>
      <c r="Q3692" s="10" t="s">
        <v>145</v>
      </c>
      <c r="R3692" s="10" t="s">
        <v>439</v>
      </c>
      <c r="S3692" s="10" t="s">
        <v>218</v>
      </c>
      <c r="T3692" s="31" t="n">
        <v>8.5</v>
      </c>
      <c r="U3692" s="32"/>
      <c r="V3692" s="33"/>
    </row>
    <row r="3693" customFormat="false" ht="14.25" hidden="false" customHeight="true" outlineLevel="0" collapsed="false">
      <c r="A3693" s="41" t="n">
        <v>1999</v>
      </c>
      <c r="B3693" s="41" t="s">
        <v>43</v>
      </c>
      <c r="C3693" s="41" t="s">
        <v>14500</v>
      </c>
      <c r="D3693" s="50" t="s">
        <v>96</v>
      </c>
      <c r="E3693" s="49" t="s">
        <v>14528</v>
      </c>
      <c r="F3693" s="52" t="s">
        <v>14529</v>
      </c>
      <c r="G3693" s="41"/>
      <c r="H3693" s="43" t="s">
        <v>14530</v>
      </c>
      <c r="I3693" s="46"/>
      <c r="J3693" s="46"/>
      <c r="K3693" s="46"/>
      <c r="L3693" s="46"/>
      <c r="M3693" s="46"/>
      <c r="N3693" s="46"/>
      <c r="O3693" s="46"/>
      <c r="P3693" s="46"/>
      <c r="Q3693" s="46"/>
      <c r="R3693" s="46"/>
      <c r="S3693" s="46"/>
      <c r="T3693" s="46"/>
      <c r="U3693" s="46"/>
      <c r="V3693" s="33"/>
    </row>
    <row r="3694" customFormat="false" ht="14.25" hidden="false" customHeight="true" outlineLevel="0" collapsed="false">
      <c r="A3694" s="10" t="n">
        <v>1999</v>
      </c>
      <c r="B3694" s="10" t="s">
        <v>43</v>
      </c>
      <c r="C3694" s="10" t="s">
        <v>14500</v>
      </c>
      <c r="D3694" s="29" t="s">
        <v>96</v>
      </c>
      <c r="E3694" s="8" t="s">
        <v>14531</v>
      </c>
      <c r="F3694" s="38" t="s">
        <v>14532</v>
      </c>
      <c r="G3694" s="10"/>
      <c r="H3694" s="8"/>
      <c r="I3694" s="10" t="s">
        <v>2437</v>
      </c>
      <c r="J3694" s="10" t="s">
        <v>197</v>
      </c>
      <c r="K3694" s="10" t="s">
        <v>7410</v>
      </c>
      <c r="L3694" s="30" t="n">
        <v>15200</v>
      </c>
      <c r="M3694" s="31" t="n">
        <v>0.75</v>
      </c>
      <c r="N3694" s="55" t="n">
        <v>37</v>
      </c>
      <c r="O3694" s="10" t="s">
        <v>221</v>
      </c>
      <c r="P3694" s="31"/>
      <c r="Q3694" s="10"/>
      <c r="R3694" s="10" t="s">
        <v>439</v>
      </c>
      <c r="S3694" s="10"/>
      <c r="T3694" s="31" t="n">
        <v>6.5</v>
      </c>
      <c r="U3694" s="32"/>
      <c r="V3694" s="33"/>
    </row>
    <row r="3695" customFormat="false" ht="12.75" hidden="false" customHeight="true" outlineLevel="0" collapsed="false">
      <c r="A3695" s="10" t="n">
        <v>1999</v>
      </c>
      <c r="B3695" s="10" t="s">
        <v>43</v>
      </c>
      <c r="C3695" s="10" t="s">
        <v>14500</v>
      </c>
      <c r="D3695" s="29" t="s">
        <v>96</v>
      </c>
      <c r="E3695" s="8" t="s">
        <v>14533</v>
      </c>
      <c r="F3695" s="38" t="s">
        <v>14534</v>
      </c>
      <c r="G3695" s="10"/>
      <c r="H3695" s="10"/>
      <c r="I3695" s="10" t="s">
        <v>100</v>
      </c>
      <c r="J3695" s="10" t="s">
        <v>197</v>
      </c>
      <c r="K3695" s="10" t="s">
        <v>14535</v>
      </c>
      <c r="L3695" s="30" t="n">
        <v>15347</v>
      </c>
      <c r="M3695" s="31" t="n">
        <v>1</v>
      </c>
      <c r="N3695" s="36" t="s">
        <v>14536</v>
      </c>
      <c r="O3695" s="10" t="s">
        <v>598</v>
      </c>
      <c r="P3695" s="31"/>
      <c r="Q3695" s="10"/>
      <c r="R3695" s="10" t="s">
        <v>574</v>
      </c>
      <c r="S3695" s="10" t="s">
        <v>8531</v>
      </c>
      <c r="T3695" s="31" t="n">
        <v>6.5</v>
      </c>
      <c r="U3695" s="32"/>
      <c r="V3695" s="33"/>
    </row>
    <row r="3696" customFormat="false" ht="12.75" hidden="false" customHeight="true" outlineLevel="0" collapsed="false">
      <c r="A3696" s="10" t="n">
        <v>1999</v>
      </c>
      <c r="B3696" s="10" t="s">
        <v>43</v>
      </c>
      <c r="C3696" s="10" t="s">
        <v>14500</v>
      </c>
      <c r="D3696" s="37" t="s">
        <v>116</v>
      </c>
      <c r="E3696" s="8" t="s">
        <v>14537</v>
      </c>
      <c r="F3696" s="38" t="s">
        <v>14538</v>
      </c>
      <c r="G3696" s="10"/>
      <c r="H3696" s="35" t="s">
        <v>14539</v>
      </c>
      <c r="I3696" s="10" t="s">
        <v>197</v>
      </c>
      <c r="J3696" s="10" t="s">
        <v>5185</v>
      </c>
      <c r="K3696" s="10" t="s">
        <v>14540</v>
      </c>
      <c r="L3696" s="30" t="n">
        <v>15341</v>
      </c>
      <c r="M3696" s="31" t="n">
        <v>1.5</v>
      </c>
      <c r="N3696" s="36" t="s">
        <v>14541</v>
      </c>
      <c r="O3696" s="10" t="s">
        <v>109</v>
      </c>
      <c r="P3696" s="31"/>
      <c r="Q3696" s="10"/>
      <c r="R3696" s="10" t="s">
        <v>439</v>
      </c>
      <c r="S3696" s="10" t="s">
        <v>341</v>
      </c>
      <c r="T3696" s="31" t="n">
        <v>6.5</v>
      </c>
      <c r="U3696" s="32"/>
      <c r="V3696" s="33"/>
    </row>
    <row r="3697" customFormat="false" ht="14.25" hidden="false" customHeight="true" outlineLevel="0" collapsed="false">
      <c r="A3697" s="10" t="n">
        <v>1999</v>
      </c>
      <c r="B3697" s="10" t="s">
        <v>43</v>
      </c>
      <c r="C3697" s="10" t="s">
        <v>14500</v>
      </c>
      <c r="D3697" s="29" t="s">
        <v>96</v>
      </c>
      <c r="E3697" s="8" t="s">
        <v>14542</v>
      </c>
      <c r="F3697" s="38" t="s">
        <v>14543</v>
      </c>
      <c r="G3697" s="10"/>
      <c r="H3697" s="35" t="s">
        <v>14544</v>
      </c>
      <c r="I3697" s="10" t="s">
        <v>1233</v>
      </c>
      <c r="J3697" s="10" t="s">
        <v>197</v>
      </c>
      <c r="K3697" s="10" t="s">
        <v>14545</v>
      </c>
      <c r="L3697" s="30" t="n">
        <v>15372</v>
      </c>
      <c r="M3697" s="31" t="n">
        <v>0.75</v>
      </c>
      <c r="N3697" s="55" t="n">
        <v>45</v>
      </c>
      <c r="O3697" s="10"/>
      <c r="P3697" s="31"/>
      <c r="Q3697" s="10"/>
      <c r="R3697" s="10"/>
      <c r="S3697" s="10"/>
      <c r="T3697" s="31" t="n">
        <v>6</v>
      </c>
      <c r="U3697" s="32"/>
      <c r="V3697" s="33"/>
    </row>
    <row r="3698" customFormat="false" ht="12.75" hidden="false" customHeight="true" outlineLevel="0" collapsed="false">
      <c r="A3698" s="10" t="n">
        <v>1999</v>
      </c>
      <c r="B3698" s="10" t="s">
        <v>43</v>
      </c>
      <c r="C3698" s="10" t="s">
        <v>14500</v>
      </c>
      <c r="D3698" s="82" t="s">
        <v>2714</v>
      </c>
      <c r="E3698" s="8" t="s">
        <v>14546</v>
      </c>
      <c r="F3698" s="38" t="s">
        <v>14547</v>
      </c>
      <c r="G3698" s="10"/>
      <c r="H3698" s="8"/>
      <c r="I3698" s="10" t="s">
        <v>14548</v>
      </c>
      <c r="J3698" s="10" t="s">
        <v>14548</v>
      </c>
      <c r="K3698" s="10" t="s">
        <v>127</v>
      </c>
      <c r="L3698" s="46"/>
      <c r="M3698" s="31" t="n">
        <v>1</v>
      </c>
      <c r="N3698" s="36" t="s">
        <v>1661</v>
      </c>
      <c r="O3698" s="10"/>
      <c r="P3698" s="31"/>
      <c r="Q3698" s="10"/>
      <c r="R3698" s="10"/>
      <c r="S3698" s="10"/>
      <c r="T3698" s="31" t="s">
        <v>2736</v>
      </c>
      <c r="U3698" s="32"/>
      <c r="V3698" s="33"/>
    </row>
    <row r="3699" customFormat="false" ht="12.75" hidden="false" customHeight="true" outlineLevel="0" collapsed="false">
      <c r="A3699" s="10" t="n">
        <v>1999</v>
      </c>
      <c r="B3699" s="10" t="s">
        <v>43</v>
      </c>
      <c r="C3699" s="10" t="s">
        <v>14500</v>
      </c>
      <c r="D3699" s="82" t="s">
        <v>2714</v>
      </c>
      <c r="E3699" s="8" t="s">
        <v>14549</v>
      </c>
      <c r="F3699" s="38" t="s">
        <v>516</v>
      </c>
      <c r="G3699" s="10"/>
      <c r="H3699" s="8"/>
      <c r="I3699" s="10" t="s">
        <v>14548</v>
      </c>
      <c r="J3699" s="10" t="s">
        <v>14548</v>
      </c>
      <c r="K3699" s="10" t="s">
        <v>127</v>
      </c>
      <c r="L3699" s="46"/>
      <c r="M3699" s="31" t="n">
        <v>1</v>
      </c>
      <c r="N3699" s="36" t="s">
        <v>1661</v>
      </c>
      <c r="O3699" s="10"/>
      <c r="P3699" s="31"/>
      <c r="Q3699" s="10"/>
      <c r="R3699" s="10"/>
      <c r="S3699" s="10"/>
      <c r="T3699" s="31" t="s">
        <v>2741</v>
      </c>
      <c r="U3699" s="32"/>
      <c r="V3699" s="33"/>
    </row>
    <row r="3700" customFormat="false" ht="12.75" hidden="false" customHeight="true" outlineLevel="0" collapsed="false">
      <c r="A3700" s="10" t="n">
        <v>1999</v>
      </c>
      <c r="B3700" s="10" t="s">
        <v>43</v>
      </c>
      <c r="C3700" s="10" t="s">
        <v>14500</v>
      </c>
      <c r="D3700" s="82" t="s">
        <v>2714</v>
      </c>
      <c r="E3700" s="8" t="s">
        <v>14550</v>
      </c>
      <c r="F3700" s="38" t="s">
        <v>14551</v>
      </c>
      <c r="G3700" s="10"/>
      <c r="H3700" s="8"/>
      <c r="I3700" s="10" t="s">
        <v>14548</v>
      </c>
      <c r="J3700" s="10" t="s">
        <v>14548</v>
      </c>
      <c r="K3700" s="10" t="s">
        <v>127</v>
      </c>
      <c r="L3700" s="46"/>
      <c r="M3700" s="31" t="n">
        <v>1</v>
      </c>
      <c r="N3700" s="36" t="s">
        <v>1661</v>
      </c>
      <c r="O3700" s="10"/>
      <c r="P3700" s="31"/>
      <c r="Q3700" s="10"/>
      <c r="R3700" s="10"/>
      <c r="S3700" s="10"/>
      <c r="T3700" s="31" t="s">
        <v>2720</v>
      </c>
      <c r="U3700" s="32"/>
      <c r="V3700" s="33"/>
    </row>
    <row r="3701" customFormat="false" ht="12.75" hidden="false" customHeight="true" outlineLevel="0" collapsed="false">
      <c r="A3701" s="10" t="n">
        <v>1999</v>
      </c>
      <c r="B3701" s="10" t="s">
        <v>43</v>
      </c>
      <c r="C3701" s="10" t="s">
        <v>14500</v>
      </c>
      <c r="D3701" s="82" t="s">
        <v>2714</v>
      </c>
      <c r="E3701" s="8" t="s">
        <v>14552</v>
      </c>
      <c r="F3701" s="38" t="s">
        <v>14553</v>
      </c>
      <c r="G3701" s="10"/>
      <c r="H3701" s="8"/>
      <c r="I3701" s="10" t="s">
        <v>14548</v>
      </c>
      <c r="J3701" s="10" t="s">
        <v>14548</v>
      </c>
      <c r="K3701" s="10" t="s">
        <v>127</v>
      </c>
      <c r="L3701" s="46"/>
      <c r="M3701" s="31" t="n">
        <v>1</v>
      </c>
      <c r="N3701" s="32" t="s">
        <v>1661</v>
      </c>
      <c r="O3701" s="10"/>
      <c r="P3701" s="31"/>
      <c r="Q3701" s="10"/>
      <c r="R3701" s="10"/>
      <c r="S3701" s="10"/>
      <c r="T3701" s="31"/>
      <c r="U3701" s="32"/>
      <c r="V3701" s="33"/>
    </row>
    <row r="3702" customFormat="false" ht="12.75" hidden="false" customHeight="true" outlineLevel="0" collapsed="false">
      <c r="A3702" s="10" t="n">
        <v>2000</v>
      </c>
      <c r="B3702" s="10" t="s">
        <v>43</v>
      </c>
      <c r="C3702" s="10" t="s">
        <v>14554</v>
      </c>
      <c r="D3702" s="44" t="s">
        <v>201</v>
      </c>
      <c r="E3702" s="8" t="s">
        <v>14555</v>
      </c>
      <c r="F3702" s="38" t="s">
        <v>14556</v>
      </c>
      <c r="G3702" s="10"/>
      <c r="H3702" s="8"/>
      <c r="I3702" s="10" t="s">
        <v>197</v>
      </c>
      <c r="J3702" s="10" t="s">
        <v>106</v>
      </c>
      <c r="K3702" s="10" t="s">
        <v>7229</v>
      </c>
      <c r="L3702" s="30" t="n">
        <v>16536</v>
      </c>
      <c r="M3702" s="31" t="n">
        <v>1</v>
      </c>
      <c r="N3702" s="36" t="s">
        <v>14557</v>
      </c>
      <c r="O3702" s="10"/>
      <c r="P3702" s="31"/>
      <c r="Q3702" s="10" t="s">
        <v>145</v>
      </c>
      <c r="R3702" s="10"/>
      <c r="S3702" s="10" t="s">
        <v>14558</v>
      </c>
      <c r="T3702" s="31" t="n">
        <v>9</v>
      </c>
      <c r="U3702" s="32"/>
      <c r="V3702" s="33"/>
    </row>
    <row r="3703" customFormat="false" ht="12.75" hidden="false" customHeight="true" outlineLevel="0" collapsed="false">
      <c r="A3703" s="10" t="n">
        <v>2000</v>
      </c>
      <c r="B3703" s="10" t="s">
        <v>43</v>
      </c>
      <c r="C3703" s="10" t="s">
        <v>14554</v>
      </c>
      <c r="D3703" s="44" t="s">
        <v>201</v>
      </c>
      <c r="E3703" s="8" t="s">
        <v>14559</v>
      </c>
      <c r="F3703" s="38" t="s">
        <v>14560</v>
      </c>
      <c r="G3703" s="10"/>
      <c r="H3703" s="8"/>
      <c r="I3703" s="10" t="s">
        <v>197</v>
      </c>
      <c r="J3703" s="10" t="s">
        <v>106</v>
      </c>
      <c r="K3703" s="10" t="s">
        <v>14561</v>
      </c>
      <c r="L3703" s="30" t="n">
        <v>16537</v>
      </c>
      <c r="M3703" s="31" t="n">
        <v>1</v>
      </c>
      <c r="N3703" s="36" t="s">
        <v>14557</v>
      </c>
      <c r="O3703" s="10"/>
      <c r="P3703" s="31"/>
      <c r="Q3703" s="10" t="s">
        <v>145</v>
      </c>
      <c r="R3703" s="10"/>
      <c r="S3703" s="10" t="s">
        <v>14562</v>
      </c>
      <c r="T3703" s="31" t="n">
        <v>6</v>
      </c>
      <c r="U3703" s="32"/>
      <c r="V3703" s="33"/>
    </row>
    <row r="3704" customFormat="false" ht="12.75" hidden="false" customHeight="true" outlineLevel="0" collapsed="false">
      <c r="A3704" s="10" t="n">
        <v>2000</v>
      </c>
      <c r="B3704" s="10" t="s">
        <v>43</v>
      </c>
      <c r="C3704" s="10" t="s">
        <v>14554</v>
      </c>
      <c r="D3704" s="44" t="s">
        <v>201</v>
      </c>
      <c r="E3704" s="8" t="s">
        <v>14563</v>
      </c>
      <c r="F3704" s="38" t="s">
        <v>14564</v>
      </c>
      <c r="G3704" s="10"/>
      <c r="H3704" s="8"/>
      <c r="I3704" s="10" t="s">
        <v>197</v>
      </c>
      <c r="J3704" s="10" t="s">
        <v>106</v>
      </c>
      <c r="K3704" s="10" t="s">
        <v>7229</v>
      </c>
      <c r="L3704" s="30" t="n">
        <v>16538</v>
      </c>
      <c r="M3704" s="31" t="n">
        <v>1</v>
      </c>
      <c r="N3704" s="36" t="s">
        <v>14557</v>
      </c>
      <c r="O3704" s="10"/>
      <c r="P3704" s="31"/>
      <c r="Q3704" s="10" t="s">
        <v>145</v>
      </c>
      <c r="R3704" s="10"/>
      <c r="S3704" s="10" t="s">
        <v>14562</v>
      </c>
      <c r="T3704" s="31" t="n">
        <v>6.5</v>
      </c>
      <c r="U3704" s="32"/>
      <c r="V3704" s="33"/>
    </row>
    <row r="3705" customFormat="false" ht="12.75" hidden="false" customHeight="true" outlineLevel="0" collapsed="false">
      <c r="A3705" s="10" t="n">
        <v>2000</v>
      </c>
      <c r="B3705" s="10" t="s">
        <v>43</v>
      </c>
      <c r="C3705" s="10" t="s">
        <v>14554</v>
      </c>
      <c r="D3705" s="44" t="s">
        <v>201</v>
      </c>
      <c r="E3705" s="8" t="s">
        <v>14565</v>
      </c>
      <c r="F3705" s="38" t="s">
        <v>14566</v>
      </c>
      <c r="G3705" s="10"/>
      <c r="H3705" s="8"/>
      <c r="I3705" s="10" t="s">
        <v>106</v>
      </c>
      <c r="J3705" s="10" t="s">
        <v>197</v>
      </c>
      <c r="K3705" s="10" t="s">
        <v>7229</v>
      </c>
      <c r="L3705" s="30" t="n">
        <v>16540</v>
      </c>
      <c r="M3705" s="31" t="n">
        <v>1</v>
      </c>
      <c r="N3705" s="36" t="s">
        <v>14557</v>
      </c>
      <c r="O3705" s="10"/>
      <c r="P3705" s="31" t="s">
        <v>110</v>
      </c>
      <c r="Q3705" s="10" t="s">
        <v>152</v>
      </c>
      <c r="R3705" s="10"/>
      <c r="S3705" s="10" t="s">
        <v>14567</v>
      </c>
      <c r="T3705" s="31" t="n">
        <v>8</v>
      </c>
      <c r="U3705" s="32"/>
      <c r="V3705" s="33"/>
    </row>
    <row r="3706" customFormat="false" ht="12.75" hidden="false" customHeight="true" outlineLevel="0" collapsed="false">
      <c r="A3706" s="10" t="n">
        <v>2000</v>
      </c>
      <c r="B3706" s="10" t="s">
        <v>43</v>
      </c>
      <c r="C3706" s="10" t="s">
        <v>14554</v>
      </c>
      <c r="D3706" s="44" t="s">
        <v>201</v>
      </c>
      <c r="E3706" s="8" t="s">
        <v>14568</v>
      </c>
      <c r="F3706" s="38" t="s">
        <v>14569</v>
      </c>
      <c r="G3706" s="10"/>
      <c r="H3706" s="8"/>
      <c r="I3706" s="10" t="s">
        <v>197</v>
      </c>
      <c r="J3706" s="10" t="s">
        <v>106</v>
      </c>
      <c r="K3706" s="10" t="s">
        <v>7229</v>
      </c>
      <c r="L3706" s="30" t="n">
        <v>16551</v>
      </c>
      <c r="M3706" s="31" t="n">
        <v>1</v>
      </c>
      <c r="N3706" s="36" t="s">
        <v>14557</v>
      </c>
      <c r="O3706" s="10" t="s">
        <v>221</v>
      </c>
      <c r="P3706" s="31"/>
      <c r="Q3706" s="10" t="s">
        <v>145</v>
      </c>
      <c r="R3706" s="10"/>
      <c r="S3706" s="10" t="s">
        <v>14570</v>
      </c>
      <c r="T3706" s="31" t="n">
        <v>6.5</v>
      </c>
      <c r="U3706" s="32"/>
      <c r="V3706" s="33"/>
    </row>
    <row r="3707" customFormat="false" ht="12.75" hidden="false" customHeight="true" outlineLevel="0" collapsed="false">
      <c r="A3707" s="10" t="n">
        <v>2000</v>
      </c>
      <c r="B3707" s="10" t="s">
        <v>43</v>
      </c>
      <c r="C3707" s="10" t="s">
        <v>14554</v>
      </c>
      <c r="D3707" s="29" t="s">
        <v>96</v>
      </c>
      <c r="E3707" s="8" t="s">
        <v>14571</v>
      </c>
      <c r="F3707" s="38" t="s">
        <v>14572</v>
      </c>
      <c r="G3707" s="10"/>
      <c r="H3707" s="38" t="s">
        <v>14573</v>
      </c>
      <c r="I3707" s="10" t="s">
        <v>197</v>
      </c>
      <c r="J3707" s="10" t="s">
        <v>106</v>
      </c>
      <c r="K3707" s="10" t="s">
        <v>14574</v>
      </c>
      <c r="L3707" s="30" t="n">
        <v>16548</v>
      </c>
      <c r="M3707" s="32" t="n">
        <v>1</v>
      </c>
      <c r="N3707" s="36" t="s">
        <v>14575</v>
      </c>
      <c r="O3707" s="10" t="s">
        <v>170</v>
      </c>
      <c r="P3707" s="31"/>
      <c r="Q3707" s="10" t="s">
        <v>145</v>
      </c>
      <c r="R3707" s="10"/>
      <c r="S3707" s="10" t="s">
        <v>14576</v>
      </c>
      <c r="T3707" s="31" t="n">
        <v>8</v>
      </c>
      <c r="U3707" s="32"/>
      <c r="V3707" s="33"/>
    </row>
    <row r="3708" customFormat="false" ht="12.75" hidden="false" customHeight="true" outlineLevel="0" collapsed="false">
      <c r="A3708" s="10" t="n">
        <v>2000</v>
      </c>
      <c r="B3708" s="10" t="s">
        <v>43</v>
      </c>
      <c r="C3708" s="10" t="s">
        <v>14554</v>
      </c>
      <c r="D3708" s="29" t="s">
        <v>96</v>
      </c>
      <c r="E3708" s="8" t="s">
        <v>14577</v>
      </c>
      <c r="F3708" s="38" t="s">
        <v>3389</v>
      </c>
      <c r="G3708" s="10"/>
      <c r="H3708" s="35" t="s">
        <v>14578</v>
      </c>
      <c r="I3708" s="54" t="s">
        <v>99</v>
      </c>
      <c r="J3708" s="54" t="s">
        <v>740</v>
      </c>
      <c r="K3708" s="54" t="s">
        <v>14579</v>
      </c>
      <c r="L3708" s="30" t="n">
        <v>16398</v>
      </c>
      <c r="M3708" s="54" t="n">
        <v>2</v>
      </c>
      <c r="N3708" s="32" t="s">
        <v>14580</v>
      </c>
      <c r="O3708" s="54" t="s">
        <v>8118</v>
      </c>
      <c r="P3708" s="54"/>
      <c r="Q3708" s="54"/>
      <c r="R3708" s="54"/>
      <c r="S3708" s="54" t="s">
        <v>14581</v>
      </c>
      <c r="T3708" s="85" t="n">
        <v>8</v>
      </c>
      <c r="U3708" s="86"/>
      <c r="V3708" s="33"/>
    </row>
    <row r="3709" customFormat="false" ht="12.75" hidden="false" customHeight="true" outlineLevel="0" collapsed="false">
      <c r="A3709" s="10" t="n">
        <v>2000</v>
      </c>
      <c r="B3709" s="10" t="s">
        <v>43</v>
      </c>
      <c r="C3709" s="10" t="s">
        <v>14554</v>
      </c>
      <c r="D3709" s="29" t="s">
        <v>96</v>
      </c>
      <c r="E3709" s="8" t="s">
        <v>14582</v>
      </c>
      <c r="F3709" s="38" t="s">
        <v>14583</v>
      </c>
      <c r="G3709" s="10"/>
      <c r="H3709" s="35" t="s">
        <v>14584</v>
      </c>
      <c r="I3709" s="54" t="s">
        <v>186</v>
      </c>
      <c r="J3709" s="54" t="s">
        <v>106</v>
      </c>
      <c r="K3709" s="54" t="s">
        <v>14585</v>
      </c>
      <c r="L3709" s="30" t="n">
        <v>15898</v>
      </c>
      <c r="M3709" s="54" t="n">
        <v>0.5</v>
      </c>
      <c r="N3709" s="54" t="s">
        <v>672</v>
      </c>
      <c r="O3709" s="54" t="s">
        <v>993</v>
      </c>
      <c r="P3709" s="54"/>
      <c r="Q3709" s="54"/>
      <c r="R3709" s="54"/>
      <c r="S3709" s="54" t="s">
        <v>14586</v>
      </c>
      <c r="T3709" s="85" t="n">
        <v>6</v>
      </c>
      <c r="U3709" s="86"/>
      <c r="V3709" s="33"/>
    </row>
    <row r="3710" customFormat="false" ht="14.25" hidden="false" customHeight="true" outlineLevel="0" collapsed="false">
      <c r="A3710" s="10" t="n">
        <v>2000</v>
      </c>
      <c r="B3710" s="10" t="s">
        <v>43</v>
      </c>
      <c r="C3710" s="10" t="s">
        <v>14554</v>
      </c>
      <c r="D3710" s="37" t="s">
        <v>116</v>
      </c>
      <c r="E3710" s="8" t="s">
        <v>14587</v>
      </c>
      <c r="F3710" s="38" t="s">
        <v>14588</v>
      </c>
      <c r="G3710" s="10"/>
      <c r="H3710" s="11" t="s">
        <v>14589</v>
      </c>
      <c r="I3710" s="10" t="s">
        <v>5185</v>
      </c>
      <c r="J3710" s="10" t="s">
        <v>1770</v>
      </c>
      <c r="K3710" s="10" t="s">
        <v>14590</v>
      </c>
      <c r="L3710" s="30" t="n">
        <v>16412</v>
      </c>
      <c r="M3710" s="31" t="n">
        <v>3</v>
      </c>
      <c r="N3710" s="32" t="s">
        <v>14591</v>
      </c>
      <c r="O3710" s="10" t="s">
        <v>189</v>
      </c>
      <c r="P3710" s="31"/>
      <c r="Q3710" s="10"/>
      <c r="R3710" s="10"/>
      <c r="S3710" s="54" t="s">
        <v>14592</v>
      </c>
      <c r="T3710" s="31" t="n">
        <v>4.5</v>
      </c>
      <c r="U3710" s="32"/>
      <c r="V3710" s="33"/>
    </row>
    <row r="3711" customFormat="false" ht="12.75" hidden="false" customHeight="true" outlineLevel="0" collapsed="false">
      <c r="A3711" s="10" t="n">
        <v>2000</v>
      </c>
      <c r="B3711" s="10" t="s">
        <v>43</v>
      </c>
      <c r="C3711" s="10" t="s">
        <v>14554</v>
      </c>
      <c r="D3711" s="44" t="s">
        <v>201</v>
      </c>
      <c r="E3711" s="8" t="s">
        <v>14593</v>
      </c>
      <c r="F3711" s="38" t="s">
        <v>14594</v>
      </c>
      <c r="G3711" s="10"/>
      <c r="H3711" s="8"/>
      <c r="I3711" s="10" t="s">
        <v>99</v>
      </c>
      <c r="J3711" s="10" t="s">
        <v>126</v>
      </c>
      <c r="K3711" s="8" t="s">
        <v>127</v>
      </c>
      <c r="L3711" s="30" t="n">
        <v>15642</v>
      </c>
      <c r="M3711" s="31" t="n">
        <v>1</v>
      </c>
      <c r="N3711" s="36" t="s">
        <v>1661</v>
      </c>
      <c r="O3711" s="10" t="s">
        <v>4274</v>
      </c>
      <c r="P3711" s="31"/>
      <c r="Q3711" s="10"/>
      <c r="R3711" s="10"/>
      <c r="S3711" s="54" t="s">
        <v>14595</v>
      </c>
      <c r="T3711" s="31" t="n">
        <v>6</v>
      </c>
      <c r="U3711" s="32"/>
      <c r="V3711" s="33"/>
    </row>
    <row r="3712" customFormat="false" ht="12.75" hidden="false" customHeight="true" outlineLevel="0" collapsed="false">
      <c r="A3712" s="10" t="n">
        <v>2000</v>
      </c>
      <c r="B3712" s="10" t="s">
        <v>43</v>
      </c>
      <c r="C3712" s="10" t="s">
        <v>14554</v>
      </c>
      <c r="D3712" s="29" t="s">
        <v>96</v>
      </c>
      <c r="E3712" s="8" t="s">
        <v>14596</v>
      </c>
      <c r="F3712" s="38" t="s">
        <v>14597</v>
      </c>
      <c r="G3712" s="10"/>
      <c r="H3712" s="38" t="s">
        <v>14598</v>
      </c>
      <c r="I3712" s="10" t="s">
        <v>99</v>
      </c>
      <c r="J3712" s="10" t="s">
        <v>126</v>
      </c>
      <c r="K3712" s="10" t="s">
        <v>14599</v>
      </c>
      <c r="L3712" s="30" t="n">
        <v>15915</v>
      </c>
      <c r="M3712" s="31" t="n">
        <v>1</v>
      </c>
      <c r="N3712" s="36" t="s">
        <v>9928</v>
      </c>
      <c r="O3712" s="10" t="s">
        <v>455</v>
      </c>
      <c r="P3712" s="31"/>
      <c r="Q3712" s="10"/>
      <c r="R3712" s="10"/>
      <c r="S3712" s="10"/>
      <c r="T3712" s="31" t="n">
        <v>6.5</v>
      </c>
      <c r="U3712" s="32"/>
      <c r="V3712" s="33"/>
    </row>
    <row r="3713" customFormat="false" ht="12.75" hidden="false" customHeight="true" outlineLevel="0" collapsed="false">
      <c r="A3713" s="10" t="n">
        <v>2000</v>
      </c>
      <c r="B3713" s="10" t="s">
        <v>43</v>
      </c>
      <c r="C3713" s="10" t="s">
        <v>14554</v>
      </c>
      <c r="D3713" s="29" t="s">
        <v>96</v>
      </c>
      <c r="E3713" s="8" t="s">
        <v>14600</v>
      </c>
      <c r="F3713" s="38" t="s">
        <v>14601</v>
      </c>
      <c r="G3713" s="10"/>
      <c r="H3713" s="8"/>
      <c r="I3713" s="10" t="s">
        <v>126</v>
      </c>
      <c r="J3713" s="10" t="s">
        <v>99</v>
      </c>
      <c r="K3713" s="8" t="s">
        <v>14602</v>
      </c>
      <c r="L3713" s="30" t="n">
        <v>16287</v>
      </c>
      <c r="M3713" s="31" t="n">
        <v>2</v>
      </c>
      <c r="N3713" s="32" t="s">
        <v>8256</v>
      </c>
      <c r="O3713" s="10" t="s">
        <v>13269</v>
      </c>
      <c r="P3713" s="31"/>
      <c r="Q3713" s="10"/>
      <c r="R3713" s="10"/>
      <c r="S3713" s="54"/>
      <c r="T3713" s="31" t="n">
        <v>7</v>
      </c>
      <c r="U3713" s="32"/>
      <c r="V3713" s="33"/>
    </row>
    <row r="3714" customFormat="false" ht="14.25" hidden="false" customHeight="true" outlineLevel="0" collapsed="false">
      <c r="A3714" s="10" t="n">
        <v>2000</v>
      </c>
      <c r="B3714" s="10" t="s">
        <v>43</v>
      </c>
      <c r="C3714" s="10" t="s">
        <v>14554</v>
      </c>
      <c r="D3714" s="29" t="s">
        <v>96</v>
      </c>
      <c r="E3714" s="8" t="s">
        <v>14603</v>
      </c>
      <c r="F3714" s="38" t="s">
        <v>14604</v>
      </c>
      <c r="G3714" s="10"/>
      <c r="H3714" s="8"/>
      <c r="I3714" s="10" t="s">
        <v>840</v>
      </c>
      <c r="J3714" s="10" t="s">
        <v>99</v>
      </c>
      <c r="K3714" s="8" t="s">
        <v>14605</v>
      </c>
      <c r="L3714" s="30" t="n">
        <v>14493</v>
      </c>
      <c r="M3714" s="31" t="n">
        <v>2</v>
      </c>
      <c r="N3714" s="32" t="s">
        <v>9937</v>
      </c>
      <c r="O3714" s="10" t="s">
        <v>5577</v>
      </c>
      <c r="P3714" s="31"/>
      <c r="Q3714" s="10"/>
      <c r="R3714" s="10"/>
      <c r="S3714" s="54" t="s">
        <v>1349</v>
      </c>
      <c r="T3714" s="31" t="n">
        <v>8</v>
      </c>
      <c r="U3714" s="32"/>
      <c r="V3714" s="33"/>
    </row>
    <row r="3715" customFormat="false" ht="14.25" hidden="false" customHeight="true" outlineLevel="0" collapsed="false">
      <c r="A3715" s="10" t="n">
        <v>2000</v>
      </c>
      <c r="B3715" s="10" t="s">
        <v>43</v>
      </c>
      <c r="C3715" s="10" t="s">
        <v>14554</v>
      </c>
      <c r="D3715" s="29" t="s">
        <v>96</v>
      </c>
      <c r="E3715" s="8" t="s">
        <v>14606</v>
      </c>
      <c r="F3715" s="38" t="s">
        <v>14607</v>
      </c>
      <c r="G3715" s="10"/>
      <c r="H3715" s="38" t="s">
        <v>14608</v>
      </c>
      <c r="I3715" s="10" t="s">
        <v>1538</v>
      </c>
      <c r="J3715" s="10" t="s">
        <v>162</v>
      </c>
      <c r="K3715" s="10" t="s">
        <v>14609</v>
      </c>
      <c r="L3715" s="30" t="n">
        <v>14502</v>
      </c>
      <c r="M3715" s="31" t="n">
        <v>1</v>
      </c>
      <c r="N3715" s="31" t="n">
        <v>46</v>
      </c>
      <c r="O3715" s="10" t="s">
        <v>1437</v>
      </c>
      <c r="P3715" s="31"/>
      <c r="Q3715" s="10" t="s">
        <v>133</v>
      </c>
      <c r="R3715" s="10"/>
      <c r="S3715" s="10" t="s">
        <v>14610</v>
      </c>
      <c r="T3715" s="31" t="n">
        <v>7.5</v>
      </c>
      <c r="U3715" s="32"/>
      <c r="V3715" s="33"/>
    </row>
    <row r="3716" customFormat="false" ht="12.75" hidden="false" customHeight="true" outlineLevel="0" collapsed="false">
      <c r="A3716" s="10" t="n">
        <v>2000</v>
      </c>
      <c r="B3716" s="10" t="s">
        <v>43</v>
      </c>
      <c r="C3716" s="10" t="s">
        <v>14554</v>
      </c>
      <c r="D3716" s="29" t="s">
        <v>96</v>
      </c>
      <c r="E3716" s="8" t="s">
        <v>14611</v>
      </c>
      <c r="F3716" s="38" t="s">
        <v>14612</v>
      </c>
      <c r="G3716" s="10"/>
      <c r="H3716" s="8"/>
      <c r="I3716" s="10" t="s">
        <v>99</v>
      </c>
      <c r="J3716" s="10" t="s">
        <v>126</v>
      </c>
      <c r="K3716" s="10" t="s">
        <v>14613</v>
      </c>
      <c r="L3716" s="30" t="n">
        <v>16520</v>
      </c>
      <c r="M3716" s="31" t="n">
        <v>1</v>
      </c>
      <c r="N3716" s="31" t="n">
        <v>45</v>
      </c>
      <c r="O3716" s="10" t="s">
        <v>455</v>
      </c>
      <c r="P3716" s="31"/>
      <c r="Q3716" s="10"/>
      <c r="R3716" s="10"/>
      <c r="S3716" s="10" t="s">
        <v>1036</v>
      </c>
      <c r="T3716" s="31" t="n">
        <v>7</v>
      </c>
      <c r="U3716" s="32"/>
      <c r="V3716" s="33"/>
    </row>
    <row r="3717" customFormat="false" ht="12.75" hidden="false" customHeight="true" outlineLevel="0" collapsed="false">
      <c r="A3717" s="10" t="n">
        <v>2000</v>
      </c>
      <c r="B3717" s="10" t="s">
        <v>43</v>
      </c>
      <c r="C3717" s="10" t="s">
        <v>14554</v>
      </c>
      <c r="D3717" s="29" t="s">
        <v>96</v>
      </c>
      <c r="E3717" s="8" t="s">
        <v>14614</v>
      </c>
      <c r="F3717" s="38" t="s">
        <v>3398</v>
      </c>
      <c r="G3717" s="10"/>
      <c r="H3717" s="10" t="s">
        <v>14615</v>
      </c>
      <c r="I3717" s="54" t="s">
        <v>99</v>
      </c>
      <c r="J3717" s="54" t="s">
        <v>740</v>
      </c>
      <c r="K3717" s="54" t="s">
        <v>14616</v>
      </c>
      <c r="L3717" s="30" t="n">
        <v>16433</v>
      </c>
      <c r="M3717" s="54" t="n">
        <v>1</v>
      </c>
      <c r="N3717" s="32" t="s">
        <v>217</v>
      </c>
      <c r="O3717" s="54" t="s">
        <v>170</v>
      </c>
      <c r="P3717" s="54"/>
      <c r="Q3717" s="54"/>
      <c r="R3717" s="54"/>
      <c r="S3717" s="54" t="s">
        <v>1582</v>
      </c>
      <c r="T3717" s="85" t="n">
        <v>6.5</v>
      </c>
      <c r="U3717" s="86"/>
      <c r="V3717" s="33"/>
    </row>
    <row r="3718" customFormat="false" ht="14.25" hidden="false" customHeight="true" outlineLevel="0" collapsed="false">
      <c r="A3718" s="10" t="n">
        <v>2000</v>
      </c>
      <c r="B3718" s="10" t="s">
        <v>43</v>
      </c>
      <c r="C3718" s="10" t="s">
        <v>14554</v>
      </c>
      <c r="D3718" s="29" t="s">
        <v>96</v>
      </c>
      <c r="E3718" s="8" t="s">
        <v>14617</v>
      </c>
      <c r="F3718" s="38" t="s">
        <v>14618</v>
      </c>
      <c r="G3718" s="10"/>
      <c r="H3718" s="10"/>
      <c r="I3718" s="54" t="s">
        <v>14619</v>
      </c>
      <c r="J3718" s="54" t="s">
        <v>126</v>
      </c>
      <c r="K3718" s="54" t="s">
        <v>14620</v>
      </c>
      <c r="L3718" s="30" t="n">
        <v>15191</v>
      </c>
      <c r="M3718" s="54" t="n">
        <v>2</v>
      </c>
      <c r="N3718" s="32" t="s">
        <v>164</v>
      </c>
      <c r="O3718" s="54" t="s">
        <v>455</v>
      </c>
      <c r="P3718" s="54"/>
      <c r="Q3718" s="54" t="s">
        <v>145</v>
      </c>
      <c r="R3718" s="54"/>
      <c r="S3718" s="54"/>
      <c r="T3718" s="85" t="n">
        <v>10</v>
      </c>
      <c r="U3718" s="86"/>
      <c r="V3718" s="33"/>
    </row>
    <row r="3719" customFormat="false" ht="14.25" hidden="false" customHeight="true" outlineLevel="0" collapsed="false">
      <c r="A3719" s="10" t="n">
        <v>2000</v>
      </c>
      <c r="B3719" s="10" t="s">
        <v>43</v>
      </c>
      <c r="C3719" s="10" t="s">
        <v>14554</v>
      </c>
      <c r="D3719" s="29" t="s">
        <v>96</v>
      </c>
      <c r="E3719" s="8" t="s">
        <v>14621</v>
      </c>
      <c r="F3719" s="38" t="s">
        <v>14622</v>
      </c>
      <c r="G3719" s="10"/>
      <c r="H3719" s="10"/>
      <c r="I3719" s="54" t="s">
        <v>186</v>
      </c>
      <c r="J3719" s="54" t="s">
        <v>14623</v>
      </c>
      <c r="K3719" s="54" t="s">
        <v>14624</v>
      </c>
      <c r="L3719" s="30" t="n">
        <v>15306</v>
      </c>
      <c r="M3719" s="54" t="n">
        <v>0.5</v>
      </c>
      <c r="N3719" s="55" t="n">
        <v>25</v>
      </c>
      <c r="O3719" s="54"/>
      <c r="P3719" s="54" t="s">
        <v>110</v>
      </c>
      <c r="Q3719" s="54"/>
      <c r="R3719" s="54"/>
      <c r="S3719" s="54"/>
      <c r="T3719" s="85" t="n">
        <v>6</v>
      </c>
      <c r="U3719" s="86"/>
      <c r="V3719" s="33"/>
    </row>
    <row r="3720" customFormat="false" ht="12.75" hidden="false" customHeight="true" outlineLevel="0" collapsed="false">
      <c r="A3720" s="10" t="n">
        <v>2000</v>
      </c>
      <c r="B3720" s="10" t="s">
        <v>43</v>
      </c>
      <c r="C3720" s="10" t="s">
        <v>14554</v>
      </c>
      <c r="D3720" s="44" t="s">
        <v>201</v>
      </c>
      <c r="E3720" s="8" t="s">
        <v>14625</v>
      </c>
      <c r="F3720" s="38" t="s">
        <v>14626</v>
      </c>
      <c r="G3720" s="10"/>
      <c r="H3720" s="38" t="s">
        <v>14627</v>
      </c>
      <c r="I3720" s="54" t="s">
        <v>99</v>
      </c>
      <c r="J3720" s="54" t="s">
        <v>100</v>
      </c>
      <c r="K3720" s="54" t="s">
        <v>2703</v>
      </c>
      <c r="L3720" s="30" t="n">
        <v>16229</v>
      </c>
      <c r="M3720" s="54" t="n">
        <v>1</v>
      </c>
      <c r="N3720" s="32" t="s">
        <v>2687</v>
      </c>
      <c r="O3720" s="54" t="s">
        <v>14628</v>
      </c>
      <c r="P3720" s="54"/>
      <c r="Q3720" s="54"/>
      <c r="R3720" s="54"/>
      <c r="S3720" s="54" t="s">
        <v>14629</v>
      </c>
      <c r="T3720" s="85" t="n">
        <v>7</v>
      </c>
      <c r="U3720" s="86"/>
      <c r="V3720" s="33"/>
    </row>
    <row r="3721" customFormat="false" ht="12.75" hidden="false" customHeight="true" outlineLevel="0" collapsed="false">
      <c r="A3721" s="10" t="n">
        <v>2000</v>
      </c>
      <c r="B3721" s="10" t="s">
        <v>43</v>
      </c>
      <c r="C3721" s="10" t="s">
        <v>14554</v>
      </c>
      <c r="D3721" s="29" t="s">
        <v>96</v>
      </c>
      <c r="E3721" s="8" t="s">
        <v>14630</v>
      </c>
      <c r="F3721" s="38" t="s">
        <v>14631</v>
      </c>
      <c r="G3721" s="10"/>
      <c r="H3721" s="10"/>
      <c r="I3721" s="54" t="s">
        <v>100</v>
      </c>
      <c r="J3721" s="54" t="s">
        <v>99</v>
      </c>
      <c r="K3721" s="54" t="s">
        <v>14632</v>
      </c>
      <c r="L3721" s="30" t="n">
        <v>16092</v>
      </c>
      <c r="M3721" s="54" t="n">
        <v>2</v>
      </c>
      <c r="N3721" s="32" t="s">
        <v>14633</v>
      </c>
      <c r="O3721" s="54" t="s">
        <v>968</v>
      </c>
      <c r="P3721" s="54"/>
      <c r="Q3721" s="54"/>
      <c r="R3721" s="54"/>
      <c r="S3721" s="54" t="s">
        <v>14634</v>
      </c>
      <c r="T3721" s="85" t="n">
        <v>6</v>
      </c>
      <c r="U3721" s="86"/>
      <c r="V3721" s="33"/>
    </row>
    <row r="3722" customFormat="false" ht="12.75" hidden="false" customHeight="true" outlineLevel="0" collapsed="false">
      <c r="A3722" s="10" t="n">
        <v>2000</v>
      </c>
      <c r="B3722" s="10" t="s">
        <v>43</v>
      </c>
      <c r="C3722" s="10" t="s">
        <v>14554</v>
      </c>
      <c r="D3722" s="29" t="s">
        <v>96</v>
      </c>
      <c r="E3722" s="8" t="s">
        <v>14635</v>
      </c>
      <c r="F3722" s="38" t="s">
        <v>14636</v>
      </c>
      <c r="G3722" s="10"/>
      <c r="H3722" s="10"/>
      <c r="I3722" s="54" t="s">
        <v>99</v>
      </c>
      <c r="J3722" s="54" t="s">
        <v>126</v>
      </c>
      <c r="K3722" s="54" t="s">
        <v>3444</v>
      </c>
      <c r="L3722" s="30" t="n">
        <v>16490</v>
      </c>
      <c r="M3722" s="54" t="n">
        <v>2</v>
      </c>
      <c r="N3722" s="32" t="s">
        <v>460</v>
      </c>
      <c r="O3722" s="54" t="s">
        <v>512</v>
      </c>
      <c r="P3722" s="54"/>
      <c r="Q3722" s="54" t="s">
        <v>145</v>
      </c>
      <c r="R3722" s="54"/>
      <c r="S3722" s="54" t="s">
        <v>14637</v>
      </c>
      <c r="T3722" s="85" t="n">
        <v>7</v>
      </c>
      <c r="U3722" s="86"/>
      <c r="V3722" s="33"/>
    </row>
    <row r="3723" customFormat="false" ht="14.25" hidden="false" customHeight="true" outlineLevel="0" collapsed="false">
      <c r="A3723" s="10" t="n">
        <v>2000</v>
      </c>
      <c r="B3723" s="10" t="s">
        <v>43</v>
      </c>
      <c r="C3723" s="10" t="s">
        <v>14554</v>
      </c>
      <c r="D3723" s="29" t="s">
        <v>96</v>
      </c>
      <c r="E3723" s="8" t="s">
        <v>14638</v>
      </c>
      <c r="F3723" s="38" t="s">
        <v>14639</v>
      </c>
      <c r="G3723" s="10"/>
      <c r="H3723" s="10"/>
      <c r="I3723" s="54" t="s">
        <v>186</v>
      </c>
      <c r="J3723" s="54" t="s">
        <v>14640</v>
      </c>
      <c r="K3723" s="54" t="s">
        <v>14641</v>
      </c>
      <c r="L3723" s="30" t="n">
        <v>15170</v>
      </c>
      <c r="M3723" s="54" t="n">
        <v>1</v>
      </c>
      <c r="N3723" s="32" t="s">
        <v>549</v>
      </c>
      <c r="O3723" s="54"/>
      <c r="P3723" s="54"/>
      <c r="Q3723" s="54"/>
      <c r="R3723" s="54"/>
      <c r="S3723" s="54" t="s">
        <v>218</v>
      </c>
      <c r="T3723" s="85" t="n">
        <v>8</v>
      </c>
      <c r="U3723" s="86"/>
      <c r="V3723" s="33"/>
    </row>
    <row r="3724" customFormat="false" ht="14.25" hidden="false" customHeight="true" outlineLevel="0" collapsed="false">
      <c r="A3724" s="10" t="n">
        <v>2000</v>
      </c>
      <c r="B3724" s="10" t="s">
        <v>43</v>
      </c>
      <c r="C3724" s="10" t="s">
        <v>14554</v>
      </c>
      <c r="D3724" s="29" t="s">
        <v>96</v>
      </c>
      <c r="E3724" s="8" t="s">
        <v>14642</v>
      </c>
      <c r="F3724" s="38" t="s">
        <v>14643</v>
      </c>
      <c r="G3724" s="10"/>
      <c r="H3724" s="10"/>
      <c r="I3724" s="54" t="s">
        <v>14644</v>
      </c>
      <c r="J3724" s="54" t="s">
        <v>288</v>
      </c>
      <c r="K3724" s="54" t="s">
        <v>14645</v>
      </c>
      <c r="L3724" s="30" t="n">
        <v>14992</v>
      </c>
      <c r="M3724" s="54" t="n">
        <v>2</v>
      </c>
      <c r="N3724" s="32" t="s">
        <v>14646</v>
      </c>
      <c r="O3724" s="54" t="s">
        <v>684</v>
      </c>
      <c r="P3724" s="54"/>
      <c r="Q3724" s="54" t="s">
        <v>145</v>
      </c>
      <c r="R3724" s="54" t="s">
        <v>574</v>
      </c>
      <c r="S3724" s="54" t="s">
        <v>14647</v>
      </c>
      <c r="T3724" s="85" t="n">
        <v>8</v>
      </c>
      <c r="U3724" s="86"/>
      <c r="V3724" s="33"/>
    </row>
    <row r="3725" customFormat="false" ht="12.75" hidden="false" customHeight="true" outlineLevel="0" collapsed="false">
      <c r="A3725" s="10" t="n">
        <v>2000</v>
      </c>
      <c r="B3725" s="10" t="s">
        <v>43</v>
      </c>
      <c r="C3725" s="8" t="s">
        <v>14554</v>
      </c>
      <c r="D3725" s="44" t="s">
        <v>201</v>
      </c>
      <c r="E3725" s="8" t="s">
        <v>14648</v>
      </c>
      <c r="F3725" s="35" t="s">
        <v>14649</v>
      </c>
      <c r="G3725" s="10"/>
      <c r="H3725" s="38" t="s">
        <v>14650</v>
      </c>
      <c r="I3725" s="10" t="s">
        <v>99</v>
      </c>
      <c r="J3725" s="10" t="s">
        <v>100</v>
      </c>
      <c r="K3725" s="10" t="s">
        <v>2703</v>
      </c>
      <c r="L3725" s="30" t="n">
        <v>16229</v>
      </c>
      <c r="M3725" s="32" t="n">
        <v>1</v>
      </c>
      <c r="N3725" s="36" t="s">
        <v>2687</v>
      </c>
      <c r="O3725" s="10" t="s">
        <v>12597</v>
      </c>
      <c r="P3725" s="31"/>
      <c r="Q3725" s="10"/>
      <c r="R3725" s="10"/>
      <c r="S3725" s="10" t="s">
        <v>2704</v>
      </c>
      <c r="T3725" s="31" t="n">
        <v>11.5</v>
      </c>
      <c r="U3725" s="32"/>
      <c r="V3725" s="33"/>
    </row>
    <row r="3726" customFormat="false" ht="14.25" hidden="false" customHeight="true" outlineLevel="0" collapsed="false">
      <c r="A3726" s="10" t="n">
        <v>2001</v>
      </c>
      <c r="B3726" s="10" t="s">
        <v>43</v>
      </c>
      <c r="C3726" s="8" t="s">
        <v>14651</v>
      </c>
      <c r="D3726" s="29" t="s">
        <v>96</v>
      </c>
      <c r="E3726" s="8" t="s">
        <v>14652</v>
      </c>
      <c r="F3726" s="38" t="s">
        <v>14653</v>
      </c>
      <c r="G3726" s="10"/>
      <c r="H3726" s="8"/>
      <c r="I3726" s="10" t="s">
        <v>14654</v>
      </c>
      <c r="J3726" s="10" t="s">
        <v>99</v>
      </c>
      <c r="K3726" s="10" t="s">
        <v>14655</v>
      </c>
      <c r="L3726" s="30" t="n">
        <v>14722</v>
      </c>
      <c r="M3726" s="31" t="n">
        <v>1</v>
      </c>
      <c r="N3726" s="36" t="s">
        <v>14656</v>
      </c>
      <c r="O3726" s="10"/>
      <c r="P3726" s="31"/>
      <c r="Q3726" s="10" t="s">
        <v>145</v>
      </c>
      <c r="R3726" s="10"/>
      <c r="S3726" s="10"/>
      <c r="T3726" s="31" t="n">
        <v>5.5</v>
      </c>
      <c r="U3726" s="32"/>
      <c r="V3726" s="33"/>
    </row>
    <row r="3727" customFormat="false" ht="12.75" hidden="false" customHeight="true" outlineLevel="0" collapsed="false">
      <c r="A3727" s="10" t="n">
        <v>2001</v>
      </c>
      <c r="B3727" s="10" t="s">
        <v>43</v>
      </c>
      <c r="C3727" s="8" t="s">
        <v>14651</v>
      </c>
      <c r="D3727" s="29" t="s">
        <v>96</v>
      </c>
      <c r="E3727" s="8" t="s">
        <v>14657</v>
      </c>
      <c r="F3727" s="38" t="s">
        <v>14658</v>
      </c>
      <c r="G3727" s="10"/>
      <c r="H3727" s="8"/>
      <c r="I3727" s="10" t="s">
        <v>100</v>
      </c>
      <c r="J3727" s="10" t="s">
        <v>99</v>
      </c>
      <c r="K3727" s="10" t="s">
        <v>12509</v>
      </c>
      <c r="L3727" s="30" t="n">
        <v>14724</v>
      </c>
      <c r="M3727" s="31" t="n">
        <v>1</v>
      </c>
      <c r="N3727" s="36" t="s">
        <v>14659</v>
      </c>
      <c r="O3727" s="10" t="s">
        <v>213</v>
      </c>
      <c r="P3727" s="31"/>
      <c r="Q3727" s="10"/>
      <c r="R3727" s="10"/>
      <c r="S3727" s="10" t="s">
        <v>14660</v>
      </c>
      <c r="T3727" s="31" t="n">
        <v>5.5</v>
      </c>
      <c r="U3727" s="32"/>
      <c r="V3727" s="33"/>
    </row>
    <row r="3728" customFormat="false" ht="14.25" hidden="false" customHeight="true" outlineLevel="0" collapsed="false">
      <c r="A3728" s="10" t="n">
        <v>2001</v>
      </c>
      <c r="B3728" s="10" t="s">
        <v>43</v>
      </c>
      <c r="C3728" s="8" t="s">
        <v>14651</v>
      </c>
      <c r="D3728" s="29" t="s">
        <v>96</v>
      </c>
      <c r="E3728" s="8" t="s">
        <v>14661</v>
      </c>
      <c r="F3728" s="38" t="s">
        <v>14662</v>
      </c>
      <c r="G3728" s="10"/>
      <c r="H3728" s="8"/>
      <c r="I3728" s="10" t="s">
        <v>14663</v>
      </c>
      <c r="J3728" s="10" t="s">
        <v>99</v>
      </c>
      <c r="K3728" s="10" t="s">
        <v>14664</v>
      </c>
      <c r="L3728" s="30" t="n">
        <v>14729</v>
      </c>
      <c r="M3728" s="31" t="n">
        <v>3</v>
      </c>
      <c r="N3728" s="32" t="s">
        <v>2050</v>
      </c>
      <c r="O3728" s="10" t="s">
        <v>120</v>
      </c>
      <c r="P3728" s="31"/>
      <c r="Q3728" s="10"/>
      <c r="R3728" s="10"/>
      <c r="S3728" s="10" t="s">
        <v>14665</v>
      </c>
      <c r="T3728" s="31" t="n">
        <v>13.5</v>
      </c>
      <c r="U3728" s="32"/>
      <c r="V3728" s="33"/>
    </row>
    <row r="3729" customFormat="false" ht="14.25" hidden="false" customHeight="true" outlineLevel="0" collapsed="false">
      <c r="A3729" s="10" t="n">
        <v>2001</v>
      </c>
      <c r="B3729" s="10" t="s">
        <v>43</v>
      </c>
      <c r="C3729" s="8" t="s">
        <v>14651</v>
      </c>
      <c r="D3729" s="29" t="s">
        <v>96</v>
      </c>
      <c r="E3729" s="8" t="s">
        <v>14666</v>
      </c>
      <c r="F3729" s="38" t="s">
        <v>14667</v>
      </c>
      <c r="G3729" s="10"/>
      <c r="H3729" s="8"/>
      <c r="I3729" s="10" t="s">
        <v>14654</v>
      </c>
      <c r="J3729" s="10" t="s">
        <v>99</v>
      </c>
      <c r="K3729" s="10" t="s">
        <v>14668</v>
      </c>
      <c r="L3729" s="30" t="n">
        <v>14741</v>
      </c>
      <c r="M3729" s="31" t="n">
        <v>1</v>
      </c>
      <c r="N3729" s="36" t="s">
        <v>14669</v>
      </c>
      <c r="O3729" s="10"/>
      <c r="P3729" s="31"/>
      <c r="Q3729" s="10"/>
      <c r="R3729" s="10"/>
      <c r="S3729" s="10" t="s">
        <v>1349</v>
      </c>
      <c r="T3729" s="31" t="n">
        <v>7.5</v>
      </c>
      <c r="U3729" s="32"/>
      <c r="V3729" s="33"/>
    </row>
    <row r="3730" customFormat="false" ht="14.25" hidden="false" customHeight="true" outlineLevel="0" collapsed="false">
      <c r="A3730" s="10" t="n">
        <v>2001</v>
      </c>
      <c r="B3730" s="10" t="s">
        <v>43</v>
      </c>
      <c r="C3730" s="8" t="s">
        <v>14651</v>
      </c>
      <c r="D3730" s="29" t="s">
        <v>96</v>
      </c>
      <c r="E3730" s="8" t="s">
        <v>14670</v>
      </c>
      <c r="F3730" s="38" t="s">
        <v>14671</v>
      </c>
      <c r="G3730" s="10"/>
      <c r="H3730" s="8"/>
      <c r="I3730" s="10" t="s">
        <v>1698</v>
      </c>
      <c r="J3730" s="10" t="s">
        <v>99</v>
      </c>
      <c r="K3730" s="10" t="s">
        <v>14672</v>
      </c>
      <c r="L3730" s="30" t="n">
        <v>14742</v>
      </c>
      <c r="M3730" s="31" t="n">
        <v>1</v>
      </c>
      <c r="N3730" s="36" t="s">
        <v>14673</v>
      </c>
      <c r="O3730" s="10"/>
      <c r="P3730" s="31"/>
      <c r="Q3730" s="10"/>
      <c r="R3730" s="10"/>
      <c r="S3730" s="10" t="s">
        <v>4003</v>
      </c>
      <c r="T3730" s="31" t="n">
        <v>7</v>
      </c>
      <c r="U3730" s="32"/>
      <c r="V3730" s="33"/>
    </row>
    <row r="3731" customFormat="false" ht="14.25" hidden="false" customHeight="true" outlineLevel="0" collapsed="false">
      <c r="A3731" s="10" t="n">
        <v>2001</v>
      </c>
      <c r="B3731" s="10" t="s">
        <v>43</v>
      </c>
      <c r="C3731" s="8" t="s">
        <v>14651</v>
      </c>
      <c r="D3731" s="29" t="s">
        <v>96</v>
      </c>
      <c r="E3731" s="8" t="s">
        <v>14674</v>
      </c>
      <c r="F3731" s="38" t="s">
        <v>14675</v>
      </c>
      <c r="G3731" s="10"/>
      <c r="H3731" s="8"/>
      <c r="I3731" s="10" t="s">
        <v>99</v>
      </c>
      <c r="J3731" s="10" t="s">
        <v>1698</v>
      </c>
      <c r="K3731" s="10" t="s">
        <v>14672</v>
      </c>
      <c r="L3731" s="30" t="n">
        <v>14742</v>
      </c>
      <c r="M3731" s="31" t="n">
        <v>1</v>
      </c>
      <c r="N3731" s="36" t="s">
        <v>14676</v>
      </c>
      <c r="O3731" s="10"/>
      <c r="P3731" s="31"/>
      <c r="Q3731" s="10"/>
      <c r="R3731" s="10"/>
      <c r="S3731" s="10" t="s">
        <v>4003</v>
      </c>
      <c r="T3731" s="31" t="n">
        <v>6</v>
      </c>
      <c r="U3731" s="32"/>
      <c r="V3731" s="33"/>
    </row>
    <row r="3732" customFormat="false" ht="14.25" hidden="false" customHeight="true" outlineLevel="0" collapsed="false">
      <c r="A3732" s="10" t="n">
        <v>2001</v>
      </c>
      <c r="B3732" s="10" t="s">
        <v>43</v>
      </c>
      <c r="C3732" s="8" t="s">
        <v>14651</v>
      </c>
      <c r="D3732" s="29" t="s">
        <v>96</v>
      </c>
      <c r="E3732" s="8" t="s">
        <v>14677</v>
      </c>
      <c r="F3732" s="38" t="s">
        <v>14678</v>
      </c>
      <c r="G3732" s="10"/>
      <c r="H3732" s="8"/>
      <c r="I3732" s="10" t="s">
        <v>1994</v>
      </c>
      <c r="J3732" s="10" t="s">
        <v>99</v>
      </c>
      <c r="K3732" s="10" t="s">
        <v>14679</v>
      </c>
      <c r="L3732" s="30" t="n">
        <v>14744</v>
      </c>
      <c r="M3732" s="31" t="n">
        <v>0.5</v>
      </c>
      <c r="N3732" s="55" t="n">
        <v>32</v>
      </c>
      <c r="O3732" s="10" t="s">
        <v>120</v>
      </c>
      <c r="P3732" s="31"/>
      <c r="Q3732" s="10"/>
      <c r="R3732" s="10"/>
      <c r="S3732" s="10" t="s">
        <v>209</v>
      </c>
      <c r="T3732" s="31" t="n">
        <v>5.5</v>
      </c>
      <c r="U3732" s="32"/>
      <c r="V3732" s="33"/>
    </row>
    <row r="3733" customFormat="false" ht="14.25" hidden="false" customHeight="true" outlineLevel="0" collapsed="false">
      <c r="A3733" s="10" t="n">
        <v>2001</v>
      </c>
      <c r="B3733" s="10" t="s">
        <v>43</v>
      </c>
      <c r="C3733" s="8" t="s">
        <v>14651</v>
      </c>
      <c r="D3733" s="29" t="s">
        <v>96</v>
      </c>
      <c r="E3733" s="8" t="s">
        <v>14680</v>
      </c>
      <c r="F3733" s="38" t="s">
        <v>14681</v>
      </c>
      <c r="G3733" s="10"/>
      <c r="H3733" s="38" t="s">
        <v>14682</v>
      </c>
      <c r="I3733" s="10" t="s">
        <v>99</v>
      </c>
      <c r="J3733" s="10" t="s">
        <v>100</v>
      </c>
      <c r="K3733" s="10" t="s">
        <v>5616</v>
      </c>
      <c r="L3733" s="30" t="n">
        <v>14754</v>
      </c>
      <c r="M3733" s="31" t="n">
        <v>1</v>
      </c>
      <c r="N3733" s="31" t="n">
        <v>17</v>
      </c>
      <c r="O3733" s="10" t="s">
        <v>181</v>
      </c>
      <c r="P3733" s="31"/>
      <c r="Q3733" s="10"/>
      <c r="R3733" s="10"/>
      <c r="S3733" s="10" t="s">
        <v>14683</v>
      </c>
      <c r="T3733" s="31" t="n">
        <v>6</v>
      </c>
      <c r="U3733" s="32"/>
      <c r="V3733" s="33"/>
    </row>
    <row r="3734" customFormat="false" ht="12.75" hidden="false" customHeight="true" outlineLevel="0" collapsed="false">
      <c r="A3734" s="10" t="n">
        <v>2001</v>
      </c>
      <c r="B3734" s="10" t="s">
        <v>43</v>
      </c>
      <c r="C3734" s="8" t="s">
        <v>14651</v>
      </c>
      <c r="D3734" s="29" t="s">
        <v>96</v>
      </c>
      <c r="E3734" s="8" t="s">
        <v>14684</v>
      </c>
      <c r="F3734" s="38" t="s">
        <v>14685</v>
      </c>
      <c r="G3734" s="10"/>
      <c r="H3734" s="8"/>
      <c r="I3734" s="10" t="s">
        <v>4587</v>
      </c>
      <c r="J3734" s="10" t="s">
        <v>288</v>
      </c>
      <c r="K3734" s="10" t="s">
        <v>14686</v>
      </c>
      <c r="L3734" s="30" t="n">
        <v>14759</v>
      </c>
      <c r="M3734" s="31" t="n">
        <v>0.5</v>
      </c>
      <c r="N3734" s="36" t="s">
        <v>549</v>
      </c>
      <c r="O3734" s="10" t="s">
        <v>120</v>
      </c>
      <c r="P3734" s="31"/>
      <c r="Q3734" s="10"/>
      <c r="R3734" s="10"/>
      <c r="S3734" s="10" t="s">
        <v>14687</v>
      </c>
      <c r="T3734" s="31" t="n">
        <v>6</v>
      </c>
      <c r="U3734" s="32"/>
      <c r="V3734" s="33"/>
    </row>
    <row r="3735" customFormat="false" ht="14.25" hidden="false" customHeight="true" outlineLevel="0" collapsed="false">
      <c r="A3735" s="10" t="n">
        <v>2001</v>
      </c>
      <c r="B3735" s="10" t="s">
        <v>43</v>
      </c>
      <c r="C3735" s="8" t="s">
        <v>14651</v>
      </c>
      <c r="D3735" s="29" t="s">
        <v>96</v>
      </c>
      <c r="E3735" s="8" t="s">
        <v>14688</v>
      </c>
      <c r="F3735" s="38" t="s">
        <v>14689</v>
      </c>
      <c r="G3735" s="10"/>
      <c r="H3735" s="8"/>
      <c r="I3735" s="10" t="s">
        <v>14690</v>
      </c>
      <c r="J3735" s="10" t="s">
        <v>4156</v>
      </c>
      <c r="K3735" s="10" t="s">
        <v>14691</v>
      </c>
      <c r="L3735" s="30" t="n">
        <v>14759</v>
      </c>
      <c r="M3735" s="31" t="n">
        <v>1</v>
      </c>
      <c r="N3735" s="36" t="s">
        <v>14692</v>
      </c>
      <c r="O3735" s="10"/>
      <c r="P3735" s="31"/>
      <c r="Q3735" s="10" t="s">
        <v>152</v>
      </c>
      <c r="R3735" s="10"/>
      <c r="S3735" s="10" t="s">
        <v>14693</v>
      </c>
      <c r="T3735" s="31" t="n">
        <v>6</v>
      </c>
      <c r="U3735" s="32"/>
      <c r="V3735" s="33"/>
    </row>
    <row r="3736" customFormat="false" ht="14.25" hidden="false" customHeight="true" outlineLevel="0" collapsed="false">
      <c r="A3736" s="10" t="n">
        <v>2001</v>
      </c>
      <c r="B3736" s="10" t="s">
        <v>43</v>
      </c>
      <c r="C3736" s="8" t="s">
        <v>14651</v>
      </c>
      <c r="D3736" s="29" t="s">
        <v>96</v>
      </c>
      <c r="E3736" s="8" t="s">
        <v>14694</v>
      </c>
      <c r="F3736" s="38" t="s">
        <v>14695</v>
      </c>
      <c r="G3736" s="10"/>
      <c r="H3736" s="8"/>
      <c r="I3736" s="10" t="s">
        <v>1994</v>
      </c>
      <c r="J3736" s="10" t="s">
        <v>197</v>
      </c>
      <c r="K3736" s="10" t="s">
        <v>14696</v>
      </c>
      <c r="L3736" s="30" t="n">
        <v>15352</v>
      </c>
      <c r="M3736" s="31" t="n">
        <v>1</v>
      </c>
      <c r="N3736" s="36" t="s">
        <v>14697</v>
      </c>
      <c r="O3736" s="10"/>
      <c r="P3736" s="31"/>
      <c r="Q3736" s="10"/>
      <c r="R3736" s="54" t="s">
        <v>574</v>
      </c>
      <c r="S3736" s="10"/>
      <c r="T3736" s="31" t="n">
        <v>5.5</v>
      </c>
      <c r="U3736" s="32"/>
      <c r="V3736" s="33"/>
    </row>
    <row r="3737" customFormat="false" ht="12.75" hidden="false" customHeight="true" outlineLevel="0" collapsed="false">
      <c r="A3737" s="10" t="n">
        <v>2001</v>
      </c>
      <c r="B3737" s="10" t="s">
        <v>43</v>
      </c>
      <c r="C3737" s="8" t="s">
        <v>14651</v>
      </c>
      <c r="D3737" s="29" t="s">
        <v>96</v>
      </c>
      <c r="E3737" s="8" t="s">
        <v>14698</v>
      </c>
      <c r="F3737" s="38" t="s">
        <v>14699</v>
      </c>
      <c r="G3737" s="10"/>
      <c r="H3737" s="8"/>
      <c r="I3737" s="10" t="s">
        <v>100</v>
      </c>
      <c r="J3737" s="10" t="s">
        <v>186</v>
      </c>
      <c r="K3737" s="10" t="s">
        <v>14700</v>
      </c>
      <c r="L3737" s="30" t="n">
        <v>15015</v>
      </c>
      <c r="M3737" s="31" t="n">
        <v>2</v>
      </c>
      <c r="N3737" s="32" t="s">
        <v>9293</v>
      </c>
      <c r="O3737" s="10" t="s">
        <v>3734</v>
      </c>
      <c r="P3737" s="31"/>
      <c r="Q3737" s="10"/>
      <c r="R3737" s="10"/>
      <c r="S3737" s="10" t="s">
        <v>14701</v>
      </c>
      <c r="T3737" s="31" t="n">
        <v>5.5</v>
      </c>
      <c r="U3737" s="32"/>
      <c r="V3737" s="33"/>
    </row>
    <row r="3738" customFormat="false" ht="14.25" hidden="false" customHeight="true" outlineLevel="0" collapsed="false">
      <c r="A3738" s="10" t="n">
        <v>2001</v>
      </c>
      <c r="B3738" s="10" t="s">
        <v>43</v>
      </c>
      <c r="C3738" s="8" t="s">
        <v>14651</v>
      </c>
      <c r="D3738" s="29" t="s">
        <v>96</v>
      </c>
      <c r="E3738" s="8" t="s">
        <v>14702</v>
      </c>
      <c r="F3738" s="38" t="s">
        <v>14703</v>
      </c>
      <c r="G3738" s="10"/>
      <c r="H3738" s="8"/>
      <c r="I3738" s="10" t="s">
        <v>14704</v>
      </c>
      <c r="J3738" s="29" t="s">
        <v>8161</v>
      </c>
      <c r="K3738" s="10" t="s">
        <v>14705</v>
      </c>
      <c r="L3738" s="30" t="n">
        <v>15079</v>
      </c>
      <c r="M3738" s="31" t="n">
        <v>1</v>
      </c>
      <c r="N3738" s="31" t="n">
        <v>24</v>
      </c>
      <c r="O3738" s="10" t="s">
        <v>120</v>
      </c>
      <c r="P3738" s="31"/>
      <c r="Q3738" s="10"/>
      <c r="R3738" s="10"/>
      <c r="S3738" s="10" t="s">
        <v>427</v>
      </c>
      <c r="T3738" s="31" t="n">
        <v>8</v>
      </c>
      <c r="U3738" s="32"/>
      <c r="V3738" s="33"/>
    </row>
    <row r="3739" customFormat="false" ht="12.75" hidden="false" customHeight="true" outlineLevel="0" collapsed="false">
      <c r="A3739" s="10" t="n">
        <v>2001</v>
      </c>
      <c r="B3739" s="10" t="s">
        <v>43</v>
      </c>
      <c r="C3739" s="8" t="s">
        <v>14651</v>
      </c>
      <c r="D3739" s="29" t="s">
        <v>96</v>
      </c>
      <c r="E3739" s="8" t="s">
        <v>14706</v>
      </c>
      <c r="F3739" s="38" t="s">
        <v>14707</v>
      </c>
      <c r="G3739" s="10"/>
      <c r="H3739" s="8"/>
      <c r="I3739" s="10" t="s">
        <v>99</v>
      </c>
      <c r="J3739" s="10" t="s">
        <v>126</v>
      </c>
      <c r="K3739" s="10" t="s">
        <v>14708</v>
      </c>
      <c r="L3739" s="30" t="n">
        <v>15673</v>
      </c>
      <c r="M3739" s="31" t="n">
        <v>2</v>
      </c>
      <c r="N3739" s="32" t="s">
        <v>8256</v>
      </c>
      <c r="O3739" s="10" t="s">
        <v>189</v>
      </c>
      <c r="P3739" s="31"/>
      <c r="Q3739" s="10"/>
      <c r="R3739" s="10"/>
      <c r="S3739" s="10" t="s">
        <v>14709</v>
      </c>
      <c r="T3739" s="31" t="n">
        <v>5.5</v>
      </c>
      <c r="U3739" s="32"/>
      <c r="V3739" s="33"/>
    </row>
    <row r="3740" customFormat="false" ht="12.75" hidden="false" customHeight="true" outlineLevel="0" collapsed="false">
      <c r="A3740" s="10" t="n">
        <v>2001</v>
      </c>
      <c r="B3740" s="10" t="s">
        <v>43</v>
      </c>
      <c r="C3740" s="8" t="s">
        <v>14651</v>
      </c>
      <c r="D3740" s="29" t="s">
        <v>96</v>
      </c>
      <c r="E3740" s="8" t="s">
        <v>14710</v>
      </c>
      <c r="F3740" s="38" t="s">
        <v>14711</v>
      </c>
      <c r="G3740" s="10"/>
      <c r="H3740" s="8"/>
      <c r="I3740" s="10" t="s">
        <v>99</v>
      </c>
      <c r="J3740" s="10" t="s">
        <v>100</v>
      </c>
      <c r="K3740" s="10" t="s">
        <v>14712</v>
      </c>
      <c r="L3740" s="30" t="n">
        <v>15825</v>
      </c>
      <c r="M3740" s="31" t="n">
        <v>1</v>
      </c>
      <c r="N3740" s="36" t="s">
        <v>14713</v>
      </c>
      <c r="O3740" s="10" t="s">
        <v>1059</v>
      </c>
      <c r="P3740" s="31"/>
      <c r="Q3740" s="10" t="s">
        <v>152</v>
      </c>
      <c r="R3740" s="10" t="s">
        <v>317</v>
      </c>
      <c r="S3740" s="10" t="s">
        <v>1036</v>
      </c>
      <c r="T3740" s="31" t="n">
        <v>6.5</v>
      </c>
      <c r="U3740" s="32"/>
      <c r="V3740" s="33"/>
    </row>
    <row r="3741" customFormat="false" ht="12.75" hidden="false" customHeight="true" outlineLevel="0" collapsed="false">
      <c r="A3741" s="10" t="n">
        <v>2001</v>
      </c>
      <c r="B3741" s="10" t="s">
        <v>43</v>
      </c>
      <c r="C3741" s="8" t="s">
        <v>14651</v>
      </c>
      <c r="D3741" s="29" t="s">
        <v>96</v>
      </c>
      <c r="E3741" s="8" t="s">
        <v>14714</v>
      </c>
      <c r="F3741" s="38" t="s">
        <v>3365</v>
      </c>
      <c r="G3741" s="10"/>
      <c r="H3741" s="35" t="s">
        <v>14715</v>
      </c>
      <c r="I3741" s="10" t="s">
        <v>99</v>
      </c>
      <c r="J3741" s="10" t="s">
        <v>106</v>
      </c>
      <c r="K3741" s="10" t="s">
        <v>14716</v>
      </c>
      <c r="L3741" s="30" t="n">
        <v>15899</v>
      </c>
      <c r="M3741" s="31" t="n">
        <v>1</v>
      </c>
      <c r="N3741" s="36" t="s">
        <v>14717</v>
      </c>
      <c r="O3741" s="10" t="s">
        <v>1437</v>
      </c>
      <c r="P3741" s="31"/>
      <c r="Q3741" s="10"/>
      <c r="R3741" s="10"/>
      <c r="S3741" s="10"/>
      <c r="T3741" s="31" t="n">
        <v>6.5</v>
      </c>
      <c r="U3741" s="32"/>
      <c r="V3741" s="33"/>
    </row>
    <row r="3742" customFormat="false" ht="12.75" hidden="false" customHeight="true" outlineLevel="0" collapsed="false">
      <c r="A3742" s="10" t="n">
        <v>2001</v>
      </c>
      <c r="B3742" s="10" t="s">
        <v>43</v>
      </c>
      <c r="C3742" s="8" t="s">
        <v>14651</v>
      </c>
      <c r="D3742" s="29" t="s">
        <v>96</v>
      </c>
      <c r="E3742" s="8" t="s">
        <v>14718</v>
      </c>
      <c r="F3742" s="38" t="s">
        <v>14719</v>
      </c>
      <c r="G3742" s="10"/>
      <c r="H3742" s="8"/>
      <c r="I3742" s="10" t="s">
        <v>126</v>
      </c>
      <c r="J3742" s="10" t="s">
        <v>162</v>
      </c>
      <c r="K3742" s="10" t="s">
        <v>5843</v>
      </c>
      <c r="L3742" s="30" t="n">
        <v>15897</v>
      </c>
      <c r="M3742" s="31" t="n">
        <v>2</v>
      </c>
      <c r="N3742" s="32" t="s">
        <v>14720</v>
      </c>
      <c r="O3742" s="10" t="s">
        <v>14721</v>
      </c>
      <c r="P3742" s="31"/>
      <c r="Q3742" s="10" t="s">
        <v>133</v>
      </c>
      <c r="R3742" s="10"/>
      <c r="S3742" s="10" t="s">
        <v>3468</v>
      </c>
      <c r="T3742" s="31" t="n">
        <v>6</v>
      </c>
      <c r="U3742" s="32"/>
      <c r="V3742" s="33"/>
    </row>
    <row r="3743" customFormat="false" ht="12.75" hidden="false" customHeight="true" outlineLevel="0" collapsed="false">
      <c r="A3743" s="10" t="n">
        <v>2001</v>
      </c>
      <c r="B3743" s="10" t="s">
        <v>43</v>
      </c>
      <c r="C3743" s="8" t="s">
        <v>14651</v>
      </c>
      <c r="D3743" s="29" t="s">
        <v>96</v>
      </c>
      <c r="E3743" s="8" t="s">
        <v>14722</v>
      </c>
      <c r="F3743" s="38" t="s">
        <v>14723</v>
      </c>
      <c r="G3743" s="10"/>
      <c r="H3743" s="8"/>
      <c r="I3743" s="10" t="s">
        <v>126</v>
      </c>
      <c r="J3743" s="10" t="s">
        <v>162</v>
      </c>
      <c r="K3743" s="10" t="s">
        <v>14724</v>
      </c>
      <c r="L3743" s="30" t="n">
        <v>15898</v>
      </c>
      <c r="M3743" s="31" t="n">
        <v>2</v>
      </c>
      <c r="N3743" s="32" t="s">
        <v>9937</v>
      </c>
      <c r="O3743" s="10" t="s">
        <v>14725</v>
      </c>
      <c r="P3743" s="31"/>
      <c r="Q3743" s="10" t="s">
        <v>152</v>
      </c>
      <c r="R3743" s="10"/>
      <c r="S3743" s="10" t="s">
        <v>2344</v>
      </c>
      <c r="T3743" s="31" t="n">
        <v>5</v>
      </c>
      <c r="U3743" s="32"/>
      <c r="V3743" s="33"/>
    </row>
    <row r="3744" customFormat="false" ht="14.25" hidden="false" customHeight="true" outlineLevel="0" collapsed="false">
      <c r="A3744" s="10" t="n">
        <v>2001</v>
      </c>
      <c r="B3744" s="10" t="s">
        <v>43</v>
      </c>
      <c r="C3744" s="8" t="s">
        <v>14651</v>
      </c>
      <c r="D3744" s="29" t="s">
        <v>96</v>
      </c>
      <c r="E3744" s="8" t="s">
        <v>14726</v>
      </c>
      <c r="F3744" s="38" t="s">
        <v>14727</v>
      </c>
      <c r="G3744" s="10"/>
      <c r="H3744" s="8"/>
      <c r="I3744" s="10" t="s">
        <v>162</v>
      </c>
      <c r="J3744" s="10" t="s">
        <v>1675</v>
      </c>
      <c r="K3744" s="10" t="s">
        <v>5413</v>
      </c>
      <c r="L3744" s="30" t="n">
        <v>15899</v>
      </c>
      <c r="M3744" s="31" t="n">
        <v>2</v>
      </c>
      <c r="N3744" s="36" t="s">
        <v>14728</v>
      </c>
      <c r="O3744" s="10" t="s">
        <v>14729</v>
      </c>
      <c r="P3744" s="31"/>
      <c r="Q3744" s="10" t="s">
        <v>133</v>
      </c>
      <c r="R3744" s="10"/>
      <c r="S3744" s="10" t="s">
        <v>14730</v>
      </c>
      <c r="T3744" s="31" t="n">
        <v>5.5</v>
      </c>
      <c r="U3744" s="32"/>
      <c r="V3744" s="33"/>
    </row>
    <row r="3745" customFormat="false" ht="12.75" hidden="false" customHeight="true" outlineLevel="0" collapsed="false">
      <c r="A3745" s="10" t="n">
        <v>2001</v>
      </c>
      <c r="B3745" s="10" t="s">
        <v>43</v>
      </c>
      <c r="C3745" s="8" t="s">
        <v>14651</v>
      </c>
      <c r="D3745" s="44" t="s">
        <v>201</v>
      </c>
      <c r="E3745" s="8" t="s">
        <v>14731</v>
      </c>
      <c r="F3745" s="38" t="s">
        <v>14732</v>
      </c>
      <c r="G3745" s="10"/>
      <c r="H3745" s="8"/>
      <c r="I3745" s="10" t="s">
        <v>106</v>
      </c>
      <c r="J3745" s="10" t="s">
        <v>197</v>
      </c>
      <c r="K3745" s="10" t="s">
        <v>2132</v>
      </c>
      <c r="L3745" s="30" t="n">
        <v>16168</v>
      </c>
      <c r="M3745" s="31" t="n">
        <v>1</v>
      </c>
      <c r="N3745" s="36" t="s">
        <v>2133</v>
      </c>
      <c r="O3745" s="10"/>
      <c r="P3745" s="31"/>
      <c r="Q3745" s="10"/>
      <c r="R3745" s="54" t="s">
        <v>574</v>
      </c>
      <c r="S3745" s="10" t="s">
        <v>10686</v>
      </c>
      <c r="T3745" s="31" t="n">
        <v>5</v>
      </c>
      <c r="U3745" s="32"/>
      <c r="V3745" s="33"/>
    </row>
    <row r="3746" customFormat="false" ht="14.25" hidden="false" customHeight="true" outlineLevel="0" collapsed="false">
      <c r="A3746" s="10" t="n">
        <v>2001</v>
      </c>
      <c r="B3746" s="10" t="s">
        <v>43</v>
      </c>
      <c r="C3746" s="8" t="s">
        <v>14651</v>
      </c>
      <c r="D3746" s="29" t="s">
        <v>96</v>
      </c>
      <c r="E3746" s="8" t="s">
        <v>14733</v>
      </c>
      <c r="F3746" s="38" t="s">
        <v>14734</v>
      </c>
      <c r="G3746" s="10"/>
      <c r="H3746" s="11" t="s">
        <v>14735</v>
      </c>
      <c r="I3746" s="10" t="s">
        <v>4587</v>
      </c>
      <c r="J3746" s="10" t="s">
        <v>126</v>
      </c>
      <c r="K3746" s="10" t="s">
        <v>14736</v>
      </c>
      <c r="L3746" s="30" t="n">
        <v>16259</v>
      </c>
      <c r="M3746" s="31" t="n">
        <v>1</v>
      </c>
      <c r="N3746" s="31" t="n">
        <v>42</v>
      </c>
      <c r="O3746" s="10" t="s">
        <v>455</v>
      </c>
      <c r="P3746" s="31"/>
      <c r="Q3746" s="10"/>
      <c r="R3746" s="10"/>
      <c r="S3746" s="10" t="s">
        <v>8531</v>
      </c>
      <c r="T3746" s="31" t="n">
        <v>6.5</v>
      </c>
      <c r="U3746" s="32"/>
      <c r="V3746" s="33"/>
    </row>
    <row r="3747" customFormat="false" ht="12.75" hidden="false" customHeight="true" outlineLevel="0" collapsed="false">
      <c r="A3747" s="10" t="n">
        <v>2001</v>
      </c>
      <c r="B3747" s="10" t="s">
        <v>43</v>
      </c>
      <c r="C3747" s="8" t="s">
        <v>14651</v>
      </c>
      <c r="D3747" s="37" t="s">
        <v>116</v>
      </c>
      <c r="E3747" s="8" t="s">
        <v>14737</v>
      </c>
      <c r="F3747" s="38" t="s">
        <v>14738</v>
      </c>
      <c r="G3747" s="10"/>
      <c r="H3747" s="8"/>
      <c r="I3747" s="10" t="s">
        <v>100</v>
      </c>
      <c r="J3747" s="10" t="s">
        <v>162</v>
      </c>
      <c r="K3747" s="10" t="s">
        <v>14739</v>
      </c>
      <c r="L3747" s="30" t="n">
        <v>16287</v>
      </c>
      <c r="M3747" s="31" t="n">
        <v>1</v>
      </c>
      <c r="N3747" s="36" t="s">
        <v>14740</v>
      </c>
      <c r="O3747" s="10" t="s">
        <v>743</v>
      </c>
      <c r="P3747" s="31"/>
      <c r="Q3747" s="10"/>
      <c r="R3747" s="10"/>
      <c r="S3747" s="10" t="s">
        <v>209</v>
      </c>
      <c r="T3747" s="31" t="n">
        <v>5</v>
      </c>
      <c r="U3747" s="32"/>
      <c r="V3747" s="33"/>
    </row>
    <row r="3748" customFormat="false" ht="12.75" hidden="false" customHeight="true" outlineLevel="0" collapsed="false">
      <c r="A3748" s="10" t="n">
        <v>2001</v>
      </c>
      <c r="B3748" s="10" t="s">
        <v>43</v>
      </c>
      <c r="C3748" s="8" t="s">
        <v>14651</v>
      </c>
      <c r="D3748" s="44" t="s">
        <v>201</v>
      </c>
      <c r="E3748" s="8" t="s">
        <v>14741</v>
      </c>
      <c r="F3748" s="38" t="s">
        <v>14742</v>
      </c>
      <c r="G3748" s="10"/>
      <c r="H3748" s="8"/>
      <c r="I3748" s="10" t="s">
        <v>100</v>
      </c>
      <c r="J3748" s="10" t="s">
        <v>162</v>
      </c>
      <c r="K3748" s="10" t="s">
        <v>101</v>
      </c>
      <c r="L3748" s="30" t="n">
        <v>16333</v>
      </c>
      <c r="M3748" s="31" t="n">
        <v>1</v>
      </c>
      <c r="N3748" s="36" t="s">
        <v>14743</v>
      </c>
      <c r="O3748" s="10" t="s">
        <v>598</v>
      </c>
      <c r="P3748" s="31"/>
      <c r="Q3748" s="10" t="s">
        <v>145</v>
      </c>
      <c r="R3748" s="10"/>
      <c r="S3748" s="10" t="s">
        <v>14744</v>
      </c>
      <c r="T3748" s="31" t="n">
        <v>6</v>
      </c>
      <c r="U3748" s="32"/>
      <c r="V3748" s="33"/>
    </row>
    <row r="3749" customFormat="false" ht="14.25" hidden="false" customHeight="true" outlineLevel="0" collapsed="false">
      <c r="A3749" s="10" t="n">
        <v>2001</v>
      </c>
      <c r="B3749" s="10" t="s">
        <v>43</v>
      </c>
      <c r="C3749" s="8" t="s">
        <v>14651</v>
      </c>
      <c r="D3749" s="29" t="s">
        <v>96</v>
      </c>
      <c r="E3749" s="8" t="s">
        <v>14745</v>
      </c>
      <c r="F3749" s="38" t="s">
        <v>14746</v>
      </c>
      <c r="G3749" s="10"/>
      <c r="H3749" s="8"/>
      <c r="I3749" s="10" t="s">
        <v>126</v>
      </c>
      <c r="J3749" s="10" t="s">
        <v>99</v>
      </c>
      <c r="K3749" s="10" t="s">
        <v>14747</v>
      </c>
      <c r="L3749" s="30" t="n">
        <v>16358</v>
      </c>
      <c r="M3749" s="31" t="n">
        <v>0.75</v>
      </c>
      <c r="N3749" s="55" t="n">
        <v>17</v>
      </c>
      <c r="O3749" s="10" t="s">
        <v>221</v>
      </c>
      <c r="P3749" s="31"/>
      <c r="Q3749" s="10"/>
      <c r="R3749" s="10"/>
      <c r="S3749" s="10"/>
      <c r="T3749" s="31" t="n">
        <v>6</v>
      </c>
      <c r="U3749" s="32"/>
      <c r="V3749" s="33"/>
    </row>
    <row r="3750" customFormat="false" ht="12.75" hidden="false" customHeight="true" outlineLevel="0" collapsed="false">
      <c r="A3750" s="10" t="n">
        <v>2001</v>
      </c>
      <c r="B3750" s="10" t="s">
        <v>43</v>
      </c>
      <c r="C3750" s="8" t="s">
        <v>14651</v>
      </c>
      <c r="D3750" s="29" t="s">
        <v>96</v>
      </c>
      <c r="E3750" s="8" t="s">
        <v>14748</v>
      </c>
      <c r="F3750" s="38" t="s">
        <v>14749</v>
      </c>
      <c r="G3750" s="10"/>
      <c r="H3750" s="8"/>
      <c r="I3750" s="10" t="s">
        <v>106</v>
      </c>
      <c r="J3750" s="10" t="s">
        <v>99</v>
      </c>
      <c r="K3750" s="10" t="s">
        <v>14750</v>
      </c>
      <c r="L3750" s="30" t="n">
        <v>16397</v>
      </c>
      <c r="M3750" s="31" t="n">
        <v>1</v>
      </c>
      <c r="N3750" s="36" t="s">
        <v>14751</v>
      </c>
      <c r="O3750" s="10" t="s">
        <v>867</v>
      </c>
      <c r="P3750" s="31"/>
      <c r="Q3750" s="10"/>
      <c r="R3750" s="10"/>
      <c r="S3750" s="10" t="s">
        <v>12316</v>
      </c>
      <c r="T3750" s="31" t="n">
        <v>7</v>
      </c>
      <c r="U3750" s="32"/>
      <c r="V3750" s="33"/>
    </row>
    <row r="3751" customFormat="false" ht="12.75" hidden="false" customHeight="true" outlineLevel="0" collapsed="false">
      <c r="A3751" s="10" t="n">
        <v>2001</v>
      </c>
      <c r="B3751" s="10" t="s">
        <v>43</v>
      </c>
      <c r="C3751" s="8" t="s">
        <v>14651</v>
      </c>
      <c r="D3751" s="29" t="s">
        <v>96</v>
      </c>
      <c r="E3751" s="8" t="s">
        <v>14752</v>
      </c>
      <c r="F3751" s="38" t="s">
        <v>3395</v>
      </c>
      <c r="G3751" s="10"/>
      <c r="H3751" s="35" t="s">
        <v>14753</v>
      </c>
      <c r="I3751" s="10" t="s">
        <v>99</v>
      </c>
      <c r="J3751" s="10" t="s">
        <v>106</v>
      </c>
      <c r="K3751" s="10" t="s">
        <v>14754</v>
      </c>
      <c r="L3751" s="30" t="n">
        <v>16431</v>
      </c>
      <c r="M3751" s="31" t="n">
        <v>3</v>
      </c>
      <c r="N3751" s="32" t="s">
        <v>14755</v>
      </c>
      <c r="O3751" s="10" t="s">
        <v>14756</v>
      </c>
      <c r="P3751" s="31"/>
      <c r="Q3751" s="10" t="s">
        <v>133</v>
      </c>
      <c r="R3751" s="10"/>
      <c r="S3751" s="10" t="s">
        <v>6209</v>
      </c>
      <c r="T3751" s="31" t="n">
        <v>8</v>
      </c>
      <c r="U3751" s="32"/>
      <c r="V3751" s="33"/>
    </row>
    <row r="3752" customFormat="false" ht="12.75" hidden="false" customHeight="true" outlineLevel="0" collapsed="false">
      <c r="A3752" s="10" t="n">
        <v>2001</v>
      </c>
      <c r="B3752" s="10" t="s">
        <v>43</v>
      </c>
      <c r="C3752" s="8" t="s">
        <v>14651</v>
      </c>
      <c r="D3752" s="29" t="s">
        <v>96</v>
      </c>
      <c r="E3752" s="8" t="s">
        <v>14757</v>
      </c>
      <c r="F3752" s="38" t="s">
        <v>3401</v>
      </c>
      <c r="G3752" s="10"/>
      <c r="H3752" s="10" t="s">
        <v>14758</v>
      </c>
      <c r="I3752" s="10" t="s">
        <v>99</v>
      </c>
      <c r="J3752" s="10" t="s">
        <v>106</v>
      </c>
      <c r="K3752" s="10" t="s">
        <v>14759</v>
      </c>
      <c r="L3752" s="30" t="n">
        <v>16440</v>
      </c>
      <c r="M3752" s="31" t="n">
        <v>0.5</v>
      </c>
      <c r="N3752" s="55" t="n">
        <v>19</v>
      </c>
      <c r="O3752" s="10" t="s">
        <v>512</v>
      </c>
      <c r="P3752" s="31"/>
      <c r="Q3752" s="10" t="s">
        <v>133</v>
      </c>
      <c r="R3752" s="10"/>
      <c r="S3752" s="10" t="s">
        <v>14760</v>
      </c>
      <c r="T3752" s="31" t="n">
        <v>5.5</v>
      </c>
      <c r="U3752" s="32"/>
      <c r="V3752" s="33"/>
    </row>
    <row r="3753" customFormat="false" ht="12.75" hidden="false" customHeight="true" outlineLevel="0" collapsed="false">
      <c r="A3753" s="10" t="n">
        <v>2001</v>
      </c>
      <c r="B3753" s="10" t="s">
        <v>43</v>
      </c>
      <c r="C3753" s="8" t="s">
        <v>14651</v>
      </c>
      <c r="D3753" s="29" t="s">
        <v>96</v>
      </c>
      <c r="E3753" s="8" t="s">
        <v>14761</v>
      </c>
      <c r="F3753" s="38" t="s">
        <v>14762</v>
      </c>
      <c r="G3753" s="10"/>
      <c r="H3753" s="8"/>
      <c r="I3753" s="10" t="s">
        <v>126</v>
      </c>
      <c r="J3753" s="10" t="s">
        <v>99</v>
      </c>
      <c r="K3753" s="10" t="s">
        <v>14763</v>
      </c>
      <c r="L3753" s="30" t="n">
        <v>16515</v>
      </c>
      <c r="M3753" s="31" t="n">
        <v>1</v>
      </c>
      <c r="N3753" s="36" t="s">
        <v>14764</v>
      </c>
      <c r="O3753" s="10" t="s">
        <v>2069</v>
      </c>
      <c r="P3753" s="31"/>
      <c r="Q3753" s="10"/>
      <c r="R3753" s="10"/>
      <c r="S3753" s="10"/>
      <c r="T3753" s="31" t="n">
        <v>6</v>
      </c>
      <c r="U3753" s="32"/>
      <c r="V3753" s="33"/>
    </row>
    <row r="3754" customFormat="false" ht="12.75" hidden="false" customHeight="true" outlineLevel="0" collapsed="false">
      <c r="A3754" s="10" t="n">
        <v>2001</v>
      </c>
      <c r="B3754" s="10" t="s">
        <v>43</v>
      </c>
      <c r="C3754" s="8" t="s">
        <v>14651</v>
      </c>
      <c r="D3754" s="44" t="s">
        <v>201</v>
      </c>
      <c r="E3754" s="8" t="s">
        <v>14765</v>
      </c>
      <c r="F3754" s="38" t="s">
        <v>14766</v>
      </c>
      <c r="G3754" s="10"/>
      <c r="H3754" s="8"/>
      <c r="I3754" s="10" t="s">
        <v>197</v>
      </c>
      <c r="J3754" s="10" t="s">
        <v>106</v>
      </c>
      <c r="K3754" s="10" t="s">
        <v>7229</v>
      </c>
      <c r="L3754" s="30" t="n">
        <v>16538</v>
      </c>
      <c r="M3754" s="31" t="n">
        <v>1</v>
      </c>
      <c r="N3754" s="36" t="s">
        <v>14557</v>
      </c>
      <c r="O3754" s="10"/>
      <c r="P3754" s="31"/>
      <c r="Q3754" s="10"/>
      <c r="R3754" s="10"/>
      <c r="S3754" s="10" t="s">
        <v>14767</v>
      </c>
      <c r="T3754" s="31" t="n">
        <v>7</v>
      </c>
      <c r="U3754" s="32"/>
      <c r="V3754" s="33"/>
    </row>
    <row r="3755" customFormat="false" ht="12.75" hidden="false" customHeight="true" outlineLevel="0" collapsed="false">
      <c r="A3755" s="10" t="n">
        <v>2001</v>
      </c>
      <c r="B3755" s="10" t="s">
        <v>43</v>
      </c>
      <c r="C3755" s="8" t="s">
        <v>14651</v>
      </c>
      <c r="D3755" s="37" t="s">
        <v>116</v>
      </c>
      <c r="E3755" s="8" t="s">
        <v>14768</v>
      </c>
      <c r="F3755" s="38" t="s">
        <v>14769</v>
      </c>
      <c r="G3755" s="10"/>
      <c r="H3755" s="8"/>
      <c r="I3755" s="10" t="s">
        <v>162</v>
      </c>
      <c r="J3755" s="10" t="s">
        <v>126</v>
      </c>
      <c r="K3755" s="10" t="s">
        <v>525</v>
      </c>
      <c r="L3755" s="30" t="n">
        <v>16537</v>
      </c>
      <c r="M3755" s="31" t="n">
        <v>3</v>
      </c>
      <c r="N3755" s="32" t="s">
        <v>1604</v>
      </c>
      <c r="O3755" s="10" t="s">
        <v>633</v>
      </c>
      <c r="P3755" s="31"/>
      <c r="Q3755" s="10"/>
      <c r="R3755" s="10"/>
      <c r="S3755" s="10" t="s">
        <v>209</v>
      </c>
      <c r="T3755" s="31" t="n">
        <v>6</v>
      </c>
      <c r="U3755" s="32"/>
      <c r="V3755" s="33"/>
    </row>
    <row r="3756" customFormat="false" ht="15" hidden="false" customHeight="true" outlineLevel="0" collapsed="false">
      <c r="A3756" s="10" t="n">
        <v>2001</v>
      </c>
      <c r="B3756" s="10" t="s">
        <v>43</v>
      </c>
      <c r="C3756" s="8" t="s">
        <v>14651</v>
      </c>
      <c r="D3756" s="44" t="s">
        <v>201</v>
      </c>
      <c r="E3756" s="8" t="s">
        <v>7678</v>
      </c>
      <c r="F3756" s="38" t="s">
        <v>14770</v>
      </c>
      <c r="G3756" s="10"/>
      <c r="H3756" s="35" t="s">
        <v>14771</v>
      </c>
      <c r="I3756" s="10" t="s">
        <v>162</v>
      </c>
      <c r="J3756" s="10" t="s">
        <v>106</v>
      </c>
      <c r="K3756" s="10" t="s">
        <v>2629</v>
      </c>
      <c r="L3756" s="30" t="n">
        <v>16426</v>
      </c>
      <c r="M3756" s="32" t="n">
        <v>1</v>
      </c>
      <c r="N3756" s="32" t="s">
        <v>2645</v>
      </c>
      <c r="O3756" s="10" t="s">
        <v>1047</v>
      </c>
      <c r="P3756" s="31" t="s">
        <v>110</v>
      </c>
      <c r="Q3756" s="10"/>
      <c r="R3756" s="10"/>
      <c r="S3756" s="10" t="s">
        <v>14772</v>
      </c>
      <c r="T3756" s="31" t="s">
        <v>2682</v>
      </c>
      <c r="U3756" s="32"/>
      <c r="V3756" s="33"/>
    </row>
    <row r="3757" customFormat="false" ht="12.75" hidden="false" customHeight="true" outlineLevel="0" collapsed="false">
      <c r="A3757" s="10" t="n">
        <v>2001</v>
      </c>
      <c r="B3757" s="10" t="s">
        <v>43</v>
      </c>
      <c r="C3757" s="8" t="s">
        <v>14651</v>
      </c>
      <c r="D3757" s="82" t="s">
        <v>2714</v>
      </c>
      <c r="E3757" s="8" t="s">
        <v>14773</v>
      </c>
      <c r="F3757" s="38" t="s">
        <v>14774</v>
      </c>
      <c r="G3757" s="10"/>
      <c r="H3757" s="8"/>
      <c r="I3757" s="10" t="s">
        <v>100</v>
      </c>
      <c r="J3757" s="10" t="s">
        <v>99</v>
      </c>
      <c r="K3757" s="10" t="s">
        <v>561</v>
      </c>
      <c r="L3757" s="30" t="n">
        <v>15960</v>
      </c>
      <c r="M3757" s="31" t="n">
        <v>3</v>
      </c>
      <c r="N3757" s="32" t="s">
        <v>5515</v>
      </c>
      <c r="O3757" s="10" t="s">
        <v>145</v>
      </c>
      <c r="P3757" s="31"/>
      <c r="Q3757" s="10" t="s">
        <v>152</v>
      </c>
      <c r="R3757" s="10"/>
      <c r="S3757" s="10" t="s">
        <v>1950</v>
      </c>
      <c r="T3757" s="31" t="s">
        <v>402</v>
      </c>
      <c r="U3757" s="32"/>
      <c r="V3757" s="33"/>
    </row>
    <row r="3758" customFormat="false" ht="12.75" hidden="false" customHeight="true" outlineLevel="0" collapsed="false">
      <c r="A3758" s="10" t="n">
        <v>2002</v>
      </c>
      <c r="B3758" s="10" t="s">
        <v>43</v>
      </c>
      <c r="C3758" s="38" t="s">
        <v>14775</v>
      </c>
      <c r="D3758" s="29" t="s">
        <v>96</v>
      </c>
      <c r="E3758" s="8" t="s">
        <v>14776</v>
      </c>
      <c r="F3758" s="38" t="s">
        <v>14777</v>
      </c>
      <c r="G3758" s="10"/>
      <c r="H3758" s="8"/>
      <c r="I3758" s="10" t="s">
        <v>100</v>
      </c>
      <c r="J3758" s="10" t="s">
        <v>99</v>
      </c>
      <c r="K3758" s="10" t="s">
        <v>14778</v>
      </c>
      <c r="L3758" s="30" t="n">
        <v>14750</v>
      </c>
      <c r="M3758" s="31" t="n">
        <v>3</v>
      </c>
      <c r="N3758" s="32" t="s">
        <v>14779</v>
      </c>
      <c r="O3758" s="10" t="s">
        <v>14780</v>
      </c>
      <c r="P3758" s="31"/>
      <c r="Q3758" s="10"/>
      <c r="R3758" s="10"/>
      <c r="S3758" s="10" t="s">
        <v>14781</v>
      </c>
      <c r="T3758" s="31" t="n">
        <v>7</v>
      </c>
      <c r="U3758" s="32"/>
      <c r="V3758" s="33"/>
    </row>
    <row r="3759" customFormat="false" ht="12.75" hidden="false" customHeight="true" outlineLevel="0" collapsed="false">
      <c r="A3759" s="10" t="n">
        <v>2002</v>
      </c>
      <c r="B3759" s="10" t="s">
        <v>43</v>
      </c>
      <c r="C3759" s="29" t="s">
        <v>14775</v>
      </c>
      <c r="D3759" s="29" t="s">
        <v>96</v>
      </c>
      <c r="E3759" s="8" t="s">
        <v>14782</v>
      </c>
      <c r="F3759" s="38" t="s">
        <v>14783</v>
      </c>
      <c r="G3759" s="10"/>
      <c r="H3759" s="11" t="s">
        <v>14784</v>
      </c>
      <c r="I3759" s="10" t="s">
        <v>99</v>
      </c>
      <c r="J3759" s="10" t="s">
        <v>100</v>
      </c>
      <c r="K3759" s="10" t="s">
        <v>14785</v>
      </c>
      <c r="L3759" s="30" t="n">
        <v>14755</v>
      </c>
      <c r="M3759" s="31" t="n">
        <v>1</v>
      </c>
      <c r="N3759" s="31" t="n">
        <v>12</v>
      </c>
      <c r="O3759" s="10" t="s">
        <v>512</v>
      </c>
      <c r="P3759" s="31"/>
      <c r="Q3759" s="10"/>
      <c r="R3759" s="10"/>
      <c r="S3759" s="10" t="s">
        <v>1349</v>
      </c>
      <c r="T3759" s="31" t="n">
        <v>5.5</v>
      </c>
      <c r="U3759" s="32"/>
      <c r="V3759" s="33"/>
    </row>
    <row r="3760" customFormat="false" ht="12.75" hidden="false" customHeight="true" outlineLevel="0" collapsed="false">
      <c r="A3760" s="10" t="n">
        <v>2002</v>
      </c>
      <c r="B3760" s="10" t="s">
        <v>43</v>
      </c>
      <c r="C3760" s="29" t="s">
        <v>14775</v>
      </c>
      <c r="D3760" s="29" t="s">
        <v>96</v>
      </c>
      <c r="E3760" s="8" t="s">
        <v>14786</v>
      </c>
      <c r="F3760" s="38" t="s">
        <v>14787</v>
      </c>
      <c r="G3760" s="10"/>
      <c r="H3760" s="8"/>
      <c r="I3760" s="10" t="s">
        <v>100</v>
      </c>
      <c r="J3760" s="10" t="s">
        <v>99</v>
      </c>
      <c r="K3760" s="10" t="s">
        <v>14788</v>
      </c>
      <c r="L3760" s="30" t="n">
        <v>14756</v>
      </c>
      <c r="M3760" s="31" t="n">
        <v>1</v>
      </c>
      <c r="N3760" s="36" t="s">
        <v>14789</v>
      </c>
      <c r="O3760" s="10" t="s">
        <v>7617</v>
      </c>
      <c r="P3760" s="31"/>
      <c r="Q3760" s="10"/>
      <c r="R3760" s="10"/>
      <c r="S3760" s="10"/>
      <c r="T3760" s="31" t="n">
        <v>6</v>
      </c>
      <c r="U3760" s="32"/>
      <c r="V3760" s="33"/>
    </row>
    <row r="3761" customFormat="false" ht="12.75" hidden="false" customHeight="true" outlineLevel="0" collapsed="false">
      <c r="A3761" s="10" t="n">
        <v>2002</v>
      </c>
      <c r="B3761" s="10" t="s">
        <v>43</v>
      </c>
      <c r="C3761" s="29" t="s">
        <v>14775</v>
      </c>
      <c r="D3761" s="29" t="s">
        <v>96</v>
      </c>
      <c r="E3761" s="8" t="s">
        <v>14790</v>
      </c>
      <c r="F3761" s="38" t="s">
        <v>1281</v>
      </c>
      <c r="G3761" s="10"/>
      <c r="H3761" s="38" t="s">
        <v>14791</v>
      </c>
      <c r="I3761" s="10" t="s">
        <v>288</v>
      </c>
      <c r="J3761" s="10" t="s">
        <v>197</v>
      </c>
      <c r="K3761" s="10" t="s">
        <v>14792</v>
      </c>
      <c r="L3761" s="30" t="n">
        <v>14879</v>
      </c>
      <c r="M3761" s="31" t="n">
        <v>1.5</v>
      </c>
      <c r="N3761" s="36" t="s">
        <v>14793</v>
      </c>
      <c r="O3761" s="10"/>
      <c r="P3761" s="31"/>
      <c r="Q3761" s="10"/>
      <c r="R3761" s="10"/>
      <c r="S3761" s="10" t="s">
        <v>9643</v>
      </c>
      <c r="T3761" s="31" t="n">
        <v>6.5</v>
      </c>
      <c r="U3761" s="32"/>
      <c r="V3761" s="33"/>
    </row>
    <row r="3762" customFormat="false" ht="14.25" hidden="false" customHeight="true" outlineLevel="0" collapsed="false">
      <c r="A3762" s="10" t="n">
        <v>2002</v>
      </c>
      <c r="B3762" s="10" t="s">
        <v>43</v>
      </c>
      <c r="C3762" s="29" t="s">
        <v>14775</v>
      </c>
      <c r="D3762" s="29" t="s">
        <v>96</v>
      </c>
      <c r="E3762" s="8" t="s">
        <v>14794</v>
      </c>
      <c r="F3762" s="38" t="s">
        <v>14795</v>
      </c>
      <c r="G3762" s="10"/>
      <c r="H3762" s="38" t="s">
        <v>14796</v>
      </c>
      <c r="I3762" s="10" t="s">
        <v>288</v>
      </c>
      <c r="J3762" s="10" t="s">
        <v>14797</v>
      </c>
      <c r="K3762" s="10" t="s">
        <v>14798</v>
      </c>
      <c r="L3762" s="30" t="n">
        <v>14992</v>
      </c>
      <c r="M3762" s="31" t="n">
        <v>1.5</v>
      </c>
      <c r="N3762" s="36" t="s">
        <v>14799</v>
      </c>
      <c r="O3762" s="10" t="s">
        <v>258</v>
      </c>
      <c r="P3762" s="31"/>
      <c r="Q3762" s="10"/>
      <c r="R3762" s="10" t="s">
        <v>574</v>
      </c>
      <c r="S3762" s="10" t="s">
        <v>6209</v>
      </c>
      <c r="T3762" s="31" t="n">
        <v>8</v>
      </c>
      <c r="U3762" s="32"/>
      <c r="V3762" s="33"/>
    </row>
    <row r="3763" customFormat="false" ht="12.75" hidden="false" customHeight="true" outlineLevel="0" collapsed="false">
      <c r="A3763" s="10" t="n">
        <v>2002</v>
      </c>
      <c r="B3763" s="10" t="s">
        <v>43</v>
      </c>
      <c r="C3763" s="29" t="s">
        <v>14775</v>
      </c>
      <c r="D3763" s="29" t="s">
        <v>96</v>
      </c>
      <c r="E3763" s="8" t="s">
        <v>14800</v>
      </c>
      <c r="F3763" s="38" t="s">
        <v>14801</v>
      </c>
      <c r="G3763" s="10"/>
      <c r="H3763" s="8"/>
      <c r="I3763" s="10" t="s">
        <v>197</v>
      </c>
      <c r="J3763" s="10" t="s">
        <v>100</v>
      </c>
      <c r="K3763" s="10" t="s">
        <v>14802</v>
      </c>
      <c r="L3763" s="30" t="n">
        <v>15382</v>
      </c>
      <c r="M3763" s="31" t="n">
        <v>2</v>
      </c>
      <c r="N3763" s="32" t="s">
        <v>958</v>
      </c>
      <c r="O3763" s="10" t="s">
        <v>5119</v>
      </c>
      <c r="P3763" s="31"/>
      <c r="Q3763" s="10"/>
      <c r="R3763" s="10"/>
      <c r="S3763" s="10"/>
      <c r="T3763" s="31" t="n">
        <v>5.5</v>
      </c>
      <c r="U3763" s="32"/>
      <c r="V3763" s="33"/>
    </row>
    <row r="3764" customFormat="false" ht="12.75" hidden="false" customHeight="true" outlineLevel="0" collapsed="false">
      <c r="A3764" s="10" t="n">
        <v>2002</v>
      </c>
      <c r="B3764" s="10" t="s">
        <v>43</v>
      </c>
      <c r="C3764" s="29" t="s">
        <v>14775</v>
      </c>
      <c r="D3764" s="29" t="s">
        <v>96</v>
      </c>
      <c r="E3764" s="8" t="s">
        <v>14803</v>
      </c>
      <c r="F3764" s="38" t="s">
        <v>14804</v>
      </c>
      <c r="G3764" s="10"/>
      <c r="H3764" s="8"/>
      <c r="I3764" s="10" t="s">
        <v>99</v>
      </c>
      <c r="J3764" s="10" t="s">
        <v>100</v>
      </c>
      <c r="K3764" s="10" t="s">
        <v>14805</v>
      </c>
      <c r="L3764" s="30" t="n">
        <v>16269</v>
      </c>
      <c r="M3764" s="31" t="n">
        <v>2</v>
      </c>
      <c r="N3764" s="32" t="s">
        <v>14806</v>
      </c>
      <c r="O3764" s="10" t="s">
        <v>1437</v>
      </c>
      <c r="P3764" s="31"/>
      <c r="Q3764" s="10" t="s">
        <v>145</v>
      </c>
      <c r="R3764" s="10"/>
      <c r="S3764" s="10"/>
      <c r="T3764" s="31" t="n">
        <v>7</v>
      </c>
      <c r="U3764" s="32"/>
      <c r="V3764" s="33"/>
    </row>
    <row r="3765" customFormat="false" ht="12.75" hidden="false" customHeight="true" outlineLevel="0" collapsed="false">
      <c r="A3765" s="10" t="n">
        <v>2002</v>
      </c>
      <c r="B3765" s="10" t="s">
        <v>43</v>
      </c>
      <c r="C3765" s="29" t="s">
        <v>14775</v>
      </c>
      <c r="D3765" s="29" t="s">
        <v>96</v>
      </c>
      <c r="E3765" s="8" t="s">
        <v>14807</v>
      </c>
      <c r="F3765" s="38" t="s">
        <v>14808</v>
      </c>
      <c r="G3765" s="10"/>
      <c r="H3765" s="8"/>
      <c r="I3765" s="10" t="s">
        <v>99</v>
      </c>
      <c r="J3765" s="10" t="s">
        <v>106</v>
      </c>
      <c r="K3765" s="10" t="s">
        <v>14809</v>
      </c>
      <c r="L3765" s="30" t="n">
        <v>16278</v>
      </c>
      <c r="M3765" s="31" t="n">
        <v>0.5</v>
      </c>
      <c r="N3765" s="55" t="n">
        <v>38</v>
      </c>
      <c r="O3765" s="10"/>
      <c r="P3765" s="31"/>
      <c r="Q3765" s="10"/>
      <c r="R3765" s="10"/>
      <c r="S3765" s="10" t="s">
        <v>1904</v>
      </c>
      <c r="T3765" s="31" t="s">
        <v>14810</v>
      </c>
      <c r="U3765" s="32"/>
      <c r="V3765" s="33"/>
    </row>
    <row r="3766" customFormat="false" ht="12.75" hidden="false" customHeight="true" outlineLevel="0" collapsed="false">
      <c r="A3766" s="10" t="n">
        <v>2002</v>
      </c>
      <c r="B3766" s="10" t="s">
        <v>43</v>
      </c>
      <c r="C3766" s="29" t="s">
        <v>14775</v>
      </c>
      <c r="D3766" s="29" t="s">
        <v>96</v>
      </c>
      <c r="E3766" s="8" t="s">
        <v>14811</v>
      </c>
      <c r="F3766" s="38" t="s">
        <v>14812</v>
      </c>
      <c r="G3766" s="10"/>
      <c r="H3766" s="8"/>
      <c r="I3766" s="10" t="s">
        <v>106</v>
      </c>
      <c r="J3766" s="10" t="s">
        <v>99</v>
      </c>
      <c r="K3766" s="10" t="s">
        <v>14813</v>
      </c>
      <c r="L3766" s="30" t="n">
        <v>16282</v>
      </c>
      <c r="M3766" s="31" t="n">
        <v>2</v>
      </c>
      <c r="N3766" s="32" t="s">
        <v>1258</v>
      </c>
      <c r="O3766" s="10" t="s">
        <v>8468</v>
      </c>
      <c r="P3766" s="31"/>
      <c r="Q3766" s="10"/>
      <c r="R3766" s="10"/>
      <c r="S3766" s="10" t="s">
        <v>341</v>
      </c>
      <c r="T3766" s="31" t="n">
        <v>6.5</v>
      </c>
      <c r="U3766" s="32"/>
      <c r="V3766" s="33"/>
    </row>
    <row r="3767" customFormat="false" ht="12.75" hidden="false" customHeight="true" outlineLevel="0" collapsed="false">
      <c r="A3767" s="10" t="n">
        <v>2002</v>
      </c>
      <c r="B3767" s="10" t="s">
        <v>43</v>
      </c>
      <c r="C3767" s="29" t="s">
        <v>14775</v>
      </c>
      <c r="D3767" s="29" t="s">
        <v>96</v>
      </c>
      <c r="E3767" s="8" t="s">
        <v>14814</v>
      </c>
      <c r="F3767" s="38" t="s">
        <v>14815</v>
      </c>
      <c r="G3767" s="10"/>
      <c r="H3767" s="8"/>
      <c r="I3767" s="10" t="s">
        <v>99</v>
      </c>
      <c r="J3767" s="10" t="s">
        <v>126</v>
      </c>
      <c r="K3767" s="10" t="s">
        <v>14816</v>
      </c>
      <c r="L3767" s="30" t="n">
        <v>16468</v>
      </c>
      <c r="M3767" s="31" t="n">
        <v>1</v>
      </c>
      <c r="N3767" s="31" t="n">
        <v>45</v>
      </c>
      <c r="O3767" s="10" t="s">
        <v>512</v>
      </c>
      <c r="P3767" s="31"/>
      <c r="Q3767" s="10"/>
      <c r="R3767" s="10"/>
      <c r="S3767" s="10" t="s">
        <v>14817</v>
      </c>
      <c r="T3767" s="31" t="n">
        <v>5</v>
      </c>
      <c r="U3767" s="32"/>
      <c r="V3767" s="33"/>
    </row>
    <row r="3768" customFormat="false" ht="12.75" hidden="false" customHeight="true" outlineLevel="0" collapsed="false">
      <c r="A3768" s="10" t="n">
        <v>2002</v>
      </c>
      <c r="B3768" s="10" t="s">
        <v>43</v>
      </c>
      <c r="C3768" s="29" t="s">
        <v>14775</v>
      </c>
      <c r="D3768" s="29" t="s">
        <v>96</v>
      </c>
      <c r="E3768" s="8" t="s">
        <v>14818</v>
      </c>
      <c r="F3768" s="38" t="s">
        <v>14819</v>
      </c>
      <c r="G3768" s="10"/>
      <c r="H3768" s="8"/>
      <c r="I3768" s="10" t="s">
        <v>288</v>
      </c>
      <c r="J3768" s="10" t="s">
        <v>197</v>
      </c>
      <c r="K3768" s="10" t="s">
        <v>14820</v>
      </c>
      <c r="L3768" s="30" t="n">
        <v>16506</v>
      </c>
      <c r="M3768" s="31" t="n">
        <v>0.5</v>
      </c>
      <c r="N3768" s="55" t="n">
        <v>21</v>
      </c>
      <c r="O3768" s="10" t="s">
        <v>109</v>
      </c>
      <c r="P3768" s="31"/>
      <c r="Q3768" s="10"/>
      <c r="R3768" s="10"/>
      <c r="S3768" s="10" t="s">
        <v>218</v>
      </c>
      <c r="T3768" s="31" t="n">
        <v>4.5</v>
      </c>
      <c r="U3768" s="32"/>
      <c r="V3768" s="33"/>
    </row>
    <row r="3769" customFormat="false" ht="12.75" hidden="false" customHeight="true" outlineLevel="0" collapsed="false">
      <c r="A3769" s="10" t="n">
        <v>2002</v>
      </c>
      <c r="B3769" s="10" t="s">
        <v>43</v>
      </c>
      <c r="C3769" s="29" t="s">
        <v>14775</v>
      </c>
      <c r="D3769" s="29" t="s">
        <v>96</v>
      </c>
      <c r="E3769" s="8" t="s">
        <v>14821</v>
      </c>
      <c r="F3769" s="38" t="s">
        <v>14822</v>
      </c>
      <c r="G3769" s="10"/>
      <c r="H3769" s="8"/>
      <c r="I3769" s="10" t="s">
        <v>99</v>
      </c>
      <c r="J3769" s="10" t="s">
        <v>100</v>
      </c>
      <c r="K3769" s="10" t="s">
        <v>14823</v>
      </c>
      <c r="L3769" s="30" t="n">
        <v>16537</v>
      </c>
      <c r="M3769" s="31" t="n">
        <v>1.5</v>
      </c>
      <c r="N3769" s="32" t="s">
        <v>14824</v>
      </c>
      <c r="O3769" s="10" t="s">
        <v>170</v>
      </c>
      <c r="P3769" s="31"/>
      <c r="Q3769" s="10"/>
      <c r="R3769" s="10"/>
      <c r="S3769" s="10"/>
      <c r="T3769" s="31" t="n">
        <v>5</v>
      </c>
      <c r="U3769" s="32"/>
      <c r="V3769" s="33"/>
    </row>
    <row r="3770" customFormat="false" ht="12.75" hidden="false" customHeight="true" outlineLevel="0" collapsed="false">
      <c r="A3770" s="10" t="n">
        <v>2002</v>
      </c>
      <c r="B3770" s="10" t="s">
        <v>43</v>
      </c>
      <c r="C3770" s="29" t="s">
        <v>14775</v>
      </c>
      <c r="D3770" s="82" t="s">
        <v>2714</v>
      </c>
      <c r="E3770" s="8" t="s">
        <v>14825</v>
      </c>
      <c r="F3770" s="35" t="s">
        <v>14826</v>
      </c>
      <c r="G3770" s="10"/>
      <c r="H3770" s="8"/>
      <c r="I3770" s="10" t="s">
        <v>106</v>
      </c>
      <c r="J3770" s="10" t="s">
        <v>99</v>
      </c>
      <c r="K3770" s="10" t="s">
        <v>14827</v>
      </c>
      <c r="L3770" s="30" t="n">
        <v>16229</v>
      </c>
      <c r="M3770" s="31" t="n">
        <v>2</v>
      </c>
      <c r="N3770" s="32" t="s">
        <v>3452</v>
      </c>
      <c r="O3770" s="10"/>
      <c r="P3770" s="31"/>
      <c r="Q3770" s="10"/>
      <c r="R3770" s="10"/>
      <c r="S3770" s="10" t="s">
        <v>209</v>
      </c>
      <c r="T3770" s="31" t="s">
        <v>14828</v>
      </c>
      <c r="U3770" s="32"/>
      <c r="V3770" s="33"/>
    </row>
    <row r="3771" customFormat="false" ht="12.75" hidden="false" customHeight="true" outlineLevel="0" collapsed="false">
      <c r="A3771" s="10" t="n">
        <v>2003</v>
      </c>
      <c r="B3771" s="10" t="s">
        <v>43</v>
      </c>
      <c r="C3771" s="38" t="s">
        <v>14829</v>
      </c>
      <c r="D3771" s="29" t="s">
        <v>96</v>
      </c>
      <c r="E3771" s="8" t="s">
        <v>14830</v>
      </c>
      <c r="F3771" s="38" t="s">
        <v>14831</v>
      </c>
      <c r="G3771" s="10"/>
      <c r="H3771" s="8"/>
      <c r="I3771" s="10" t="s">
        <v>99</v>
      </c>
      <c r="J3771" s="10" t="s">
        <v>126</v>
      </c>
      <c r="K3771" s="10" t="s">
        <v>14832</v>
      </c>
      <c r="L3771" s="30" t="n">
        <v>15195</v>
      </c>
      <c r="M3771" s="31" t="n">
        <v>1</v>
      </c>
      <c r="N3771" s="31" t="n">
        <v>10</v>
      </c>
      <c r="O3771" s="10" t="s">
        <v>1211</v>
      </c>
      <c r="P3771" s="31"/>
      <c r="Q3771" s="10"/>
      <c r="R3771" s="10"/>
      <c r="S3771" s="10"/>
      <c r="T3771" s="31" t="n">
        <v>9.5</v>
      </c>
      <c r="U3771" s="32"/>
      <c r="V3771" s="33"/>
    </row>
    <row r="3772" customFormat="false" ht="12.75" hidden="false" customHeight="true" outlineLevel="0" collapsed="false">
      <c r="A3772" s="10" t="n">
        <v>2003</v>
      </c>
      <c r="B3772" s="10" t="s">
        <v>43</v>
      </c>
      <c r="C3772" s="29" t="s">
        <v>14829</v>
      </c>
      <c r="D3772" s="29" t="s">
        <v>96</v>
      </c>
      <c r="E3772" s="8" t="s">
        <v>14833</v>
      </c>
      <c r="F3772" s="38" t="s">
        <v>14834</v>
      </c>
      <c r="G3772" s="10"/>
      <c r="H3772" s="8"/>
      <c r="I3772" s="10" t="s">
        <v>100</v>
      </c>
      <c r="J3772" s="10" t="s">
        <v>639</v>
      </c>
      <c r="K3772" s="10" t="s">
        <v>14835</v>
      </c>
      <c r="L3772" s="30" t="n">
        <v>15584</v>
      </c>
      <c r="M3772" s="31" t="n">
        <v>3</v>
      </c>
      <c r="N3772" s="36" t="s">
        <v>14836</v>
      </c>
      <c r="O3772" s="10" t="s">
        <v>512</v>
      </c>
      <c r="P3772" s="31"/>
      <c r="Q3772" s="10" t="s">
        <v>145</v>
      </c>
      <c r="R3772" s="10" t="s">
        <v>317</v>
      </c>
      <c r="S3772" s="10" t="s">
        <v>14837</v>
      </c>
      <c r="T3772" s="31" t="n">
        <v>8</v>
      </c>
      <c r="U3772" s="32"/>
      <c r="V3772" s="33"/>
    </row>
    <row r="3773" customFormat="false" ht="12.75" hidden="false" customHeight="true" outlineLevel="0" collapsed="false">
      <c r="A3773" s="10" t="n">
        <v>2003</v>
      </c>
      <c r="B3773" s="10" t="s">
        <v>43</v>
      </c>
      <c r="C3773" s="29" t="s">
        <v>14829</v>
      </c>
      <c r="D3773" s="29" t="s">
        <v>96</v>
      </c>
      <c r="E3773" s="8" t="s">
        <v>14838</v>
      </c>
      <c r="F3773" s="38" t="s">
        <v>14839</v>
      </c>
      <c r="G3773" s="10"/>
      <c r="H3773" s="8"/>
      <c r="I3773" s="10" t="s">
        <v>100</v>
      </c>
      <c r="J3773" s="10" t="s">
        <v>99</v>
      </c>
      <c r="K3773" s="10" t="s">
        <v>14835</v>
      </c>
      <c r="L3773" s="30" t="n">
        <v>15584</v>
      </c>
      <c r="M3773" s="31" t="n">
        <v>3</v>
      </c>
      <c r="N3773" s="32" t="s">
        <v>835</v>
      </c>
      <c r="O3773" s="10" t="s">
        <v>165</v>
      </c>
      <c r="P3773" s="31"/>
      <c r="Q3773" s="10"/>
      <c r="R3773" s="10" t="s">
        <v>317</v>
      </c>
      <c r="S3773" s="10" t="s">
        <v>14840</v>
      </c>
      <c r="T3773" s="31" t="n">
        <v>6.5</v>
      </c>
      <c r="U3773" s="32"/>
      <c r="V3773" s="33"/>
    </row>
    <row r="3774" customFormat="false" ht="12.75" hidden="false" customHeight="true" outlineLevel="0" collapsed="false">
      <c r="A3774" s="10" t="n">
        <v>2003</v>
      </c>
      <c r="B3774" s="10" t="s">
        <v>43</v>
      </c>
      <c r="C3774" s="29" t="s">
        <v>14829</v>
      </c>
      <c r="D3774" s="29" t="s">
        <v>96</v>
      </c>
      <c r="E3774" s="8" t="s">
        <v>14841</v>
      </c>
      <c r="F3774" s="38" t="s">
        <v>14842</v>
      </c>
      <c r="G3774" s="10"/>
      <c r="H3774" s="8"/>
      <c r="I3774" s="10" t="s">
        <v>100</v>
      </c>
      <c r="J3774" s="10" t="s">
        <v>99</v>
      </c>
      <c r="K3774" s="10" t="s">
        <v>14843</v>
      </c>
      <c r="L3774" s="30" t="n">
        <v>15585</v>
      </c>
      <c r="M3774" s="31" t="n">
        <v>4</v>
      </c>
      <c r="N3774" s="32" t="s">
        <v>14844</v>
      </c>
      <c r="O3774" s="10" t="s">
        <v>1084</v>
      </c>
      <c r="P3774" s="31"/>
      <c r="Q3774" s="10"/>
      <c r="R3774" s="10" t="s">
        <v>317</v>
      </c>
      <c r="S3774" s="10" t="s">
        <v>14840</v>
      </c>
      <c r="T3774" s="31" t="n">
        <v>6</v>
      </c>
      <c r="U3774" s="32"/>
      <c r="V3774" s="33"/>
    </row>
    <row r="3775" customFormat="false" ht="12.75" hidden="false" customHeight="true" outlineLevel="0" collapsed="false">
      <c r="A3775" s="10" t="n">
        <v>2003</v>
      </c>
      <c r="B3775" s="10" t="s">
        <v>43</v>
      </c>
      <c r="C3775" s="29" t="s">
        <v>14829</v>
      </c>
      <c r="D3775" s="29" t="s">
        <v>96</v>
      </c>
      <c r="E3775" s="8" t="s">
        <v>14845</v>
      </c>
      <c r="F3775" s="38" t="s">
        <v>14846</v>
      </c>
      <c r="G3775" s="10"/>
      <c r="H3775" s="38" t="s">
        <v>14847</v>
      </c>
      <c r="I3775" s="10" t="s">
        <v>126</v>
      </c>
      <c r="J3775" s="10" t="s">
        <v>99</v>
      </c>
      <c r="K3775" s="10" t="s">
        <v>127</v>
      </c>
      <c r="L3775" s="30" t="n">
        <v>15634</v>
      </c>
      <c r="M3775" s="31" t="n">
        <v>1</v>
      </c>
      <c r="N3775" s="32" t="s">
        <v>1071</v>
      </c>
      <c r="O3775" s="10" t="s">
        <v>120</v>
      </c>
      <c r="P3775" s="31"/>
      <c r="Q3775" s="10" t="s">
        <v>145</v>
      </c>
      <c r="R3775" s="10"/>
      <c r="S3775" s="10" t="s">
        <v>341</v>
      </c>
      <c r="T3775" s="31" t="n">
        <v>6.5</v>
      </c>
      <c r="U3775" s="32"/>
      <c r="V3775" s="33"/>
    </row>
    <row r="3776" customFormat="false" ht="14.25" hidden="false" customHeight="true" outlineLevel="0" collapsed="false">
      <c r="A3776" s="10" t="n">
        <v>2003</v>
      </c>
      <c r="B3776" s="10" t="s">
        <v>43</v>
      </c>
      <c r="C3776" s="29" t="s">
        <v>14829</v>
      </c>
      <c r="D3776" s="29" t="s">
        <v>96</v>
      </c>
      <c r="E3776" s="8" t="s">
        <v>14848</v>
      </c>
      <c r="F3776" s="38" t="s">
        <v>14849</v>
      </c>
      <c r="G3776" s="10"/>
      <c r="H3776" s="8"/>
      <c r="I3776" s="54" t="s">
        <v>14619</v>
      </c>
      <c r="J3776" s="10" t="s">
        <v>126</v>
      </c>
      <c r="K3776" s="10" t="s">
        <v>14850</v>
      </c>
      <c r="L3776" s="30" t="n">
        <v>15691</v>
      </c>
      <c r="M3776" s="31" t="n">
        <v>1</v>
      </c>
      <c r="N3776" s="36" t="s">
        <v>9546</v>
      </c>
      <c r="O3776" s="10" t="s">
        <v>1445</v>
      </c>
      <c r="P3776" s="31"/>
      <c r="Q3776" s="10" t="s">
        <v>145</v>
      </c>
      <c r="R3776" s="10"/>
      <c r="S3776" s="10" t="s">
        <v>3679</v>
      </c>
      <c r="T3776" s="31" t="n">
        <v>6.5</v>
      </c>
      <c r="U3776" s="32"/>
      <c r="V3776" s="33"/>
    </row>
    <row r="3777" customFormat="false" ht="12.75" hidden="false" customHeight="true" outlineLevel="0" collapsed="false">
      <c r="A3777" s="10" t="n">
        <v>2003</v>
      </c>
      <c r="B3777" s="10" t="s">
        <v>43</v>
      </c>
      <c r="C3777" s="29" t="s">
        <v>14829</v>
      </c>
      <c r="D3777" s="29" t="s">
        <v>96</v>
      </c>
      <c r="E3777" s="8" t="s">
        <v>14851</v>
      </c>
      <c r="F3777" s="38" t="s">
        <v>14852</v>
      </c>
      <c r="G3777" s="10"/>
      <c r="H3777" s="8"/>
      <c r="I3777" s="10" t="s">
        <v>197</v>
      </c>
      <c r="J3777" s="10" t="s">
        <v>106</v>
      </c>
      <c r="K3777" s="10" t="s">
        <v>14853</v>
      </c>
      <c r="L3777" s="30" t="n">
        <v>16032</v>
      </c>
      <c r="M3777" s="31" t="n">
        <v>1</v>
      </c>
      <c r="N3777" s="36" t="s">
        <v>14536</v>
      </c>
      <c r="O3777" s="10" t="s">
        <v>120</v>
      </c>
      <c r="P3777" s="31"/>
      <c r="Q3777" s="10"/>
      <c r="R3777" s="10" t="s">
        <v>574</v>
      </c>
      <c r="S3777" s="10" t="s">
        <v>341</v>
      </c>
      <c r="T3777" s="31" t="n">
        <v>6.5</v>
      </c>
      <c r="U3777" s="32"/>
      <c r="V3777" s="33"/>
    </row>
    <row r="3778" customFormat="false" ht="14.25" hidden="false" customHeight="true" outlineLevel="0" collapsed="false">
      <c r="A3778" s="10" t="n">
        <v>2003</v>
      </c>
      <c r="B3778" s="10" t="s">
        <v>43</v>
      </c>
      <c r="C3778" s="29" t="s">
        <v>14829</v>
      </c>
      <c r="D3778" s="29" t="s">
        <v>96</v>
      </c>
      <c r="E3778" s="8" t="s">
        <v>14854</v>
      </c>
      <c r="F3778" s="38" t="s">
        <v>14855</v>
      </c>
      <c r="G3778" s="10"/>
      <c r="H3778" s="8"/>
      <c r="I3778" s="10" t="s">
        <v>99</v>
      </c>
      <c r="J3778" s="10" t="s">
        <v>797</v>
      </c>
      <c r="K3778" s="10" t="s">
        <v>14856</v>
      </c>
      <c r="L3778" s="30" t="n">
        <v>16250</v>
      </c>
      <c r="M3778" s="31" t="n">
        <v>1</v>
      </c>
      <c r="N3778" s="36" t="s">
        <v>14857</v>
      </c>
      <c r="O3778" s="10" t="s">
        <v>563</v>
      </c>
      <c r="P3778" s="31"/>
      <c r="Q3778" s="10"/>
      <c r="R3778" s="10"/>
      <c r="S3778" s="10" t="s">
        <v>9208</v>
      </c>
      <c r="T3778" s="31" t="n">
        <v>8</v>
      </c>
      <c r="U3778" s="32"/>
      <c r="V3778" s="33"/>
    </row>
    <row r="3779" customFormat="false" ht="12.75" hidden="false" customHeight="true" outlineLevel="0" collapsed="false">
      <c r="A3779" s="10" t="n">
        <v>2003</v>
      </c>
      <c r="B3779" s="10" t="s">
        <v>43</v>
      </c>
      <c r="C3779" s="29" t="s">
        <v>14829</v>
      </c>
      <c r="D3779" s="29" t="s">
        <v>96</v>
      </c>
      <c r="E3779" s="8" t="s">
        <v>14858</v>
      </c>
      <c r="F3779" s="38" t="s">
        <v>14859</v>
      </c>
      <c r="G3779" s="10"/>
      <c r="H3779" s="8"/>
      <c r="I3779" s="10" t="s">
        <v>100</v>
      </c>
      <c r="J3779" s="10" t="s">
        <v>162</v>
      </c>
      <c r="K3779" s="10" t="s">
        <v>14860</v>
      </c>
      <c r="L3779" s="30" t="n">
        <v>16287</v>
      </c>
      <c r="M3779" s="31" t="n">
        <v>3</v>
      </c>
      <c r="N3779" s="32" t="s">
        <v>6165</v>
      </c>
      <c r="O3779" s="10" t="s">
        <v>14861</v>
      </c>
      <c r="P3779" s="31"/>
      <c r="Q3779" s="10" t="s">
        <v>133</v>
      </c>
      <c r="R3779" s="10"/>
      <c r="S3779" s="10" t="s">
        <v>14862</v>
      </c>
      <c r="T3779" s="31" t="n">
        <v>7</v>
      </c>
      <c r="U3779" s="32"/>
      <c r="V3779" s="33"/>
    </row>
    <row r="3780" customFormat="false" ht="12.75" hidden="false" customHeight="true" outlineLevel="0" collapsed="false">
      <c r="A3780" s="10" t="n">
        <v>2003</v>
      </c>
      <c r="B3780" s="10" t="s">
        <v>43</v>
      </c>
      <c r="C3780" s="29" t="s">
        <v>14829</v>
      </c>
      <c r="D3780" s="29" t="s">
        <v>96</v>
      </c>
      <c r="E3780" s="8" t="s">
        <v>14863</v>
      </c>
      <c r="F3780" s="38" t="s">
        <v>14864</v>
      </c>
      <c r="G3780" s="10"/>
      <c r="H3780" s="8"/>
      <c r="I3780" s="10" t="s">
        <v>797</v>
      </c>
      <c r="J3780" s="10" t="s">
        <v>99</v>
      </c>
      <c r="K3780" s="10" t="s">
        <v>14865</v>
      </c>
      <c r="L3780" s="30" t="n">
        <v>16303</v>
      </c>
      <c r="M3780" s="31" t="n">
        <v>1</v>
      </c>
      <c r="N3780" s="36" t="s">
        <v>3585</v>
      </c>
      <c r="O3780" s="10" t="s">
        <v>598</v>
      </c>
      <c r="P3780" s="31"/>
      <c r="Q3780" s="10"/>
      <c r="R3780" s="10"/>
      <c r="S3780" s="10" t="s">
        <v>14866</v>
      </c>
      <c r="T3780" s="31" t="n">
        <v>7</v>
      </c>
      <c r="U3780" s="32"/>
      <c r="V3780" s="33"/>
    </row>
    <row r="3781" customFormat="false" ht="12.75" hidden="false" customHeight="true" outlineLevel="0" collapsed="false">
      <c r="A3781" s="10" t="n">
        <v>2003</v>
      </c>
      <c r="B3781" s="10" t="s">
        <v>43</v>
      </c>
      <c r="C3781" s="29" t="s">
        <v>14829</v>
      </c>
      <c r="D3781" s="29" t="s">
        <v>96</v>
      </c>
      <c r="E3781" s="8" t="s">
        <v>14867</v>
      </c>
      <c r="F3781" s="38" t="s">
        <v>14868</v>
      </c>
      <c r="G3781" s="10"/>
      <c r="H3781" s="8"/>
      <c r="I3781" s="10" t="s">
        <v>99</v>
      </c>
      <c r="J3781" s="10" t="s">
        <v>106</v>
      </c>
      <c r="K3781" s="10" t="s">
        <v>14869</v>
      </c>
      <c r="L3781" s="30" t="n">
        <v>16424</v>
      </c>
      <c r="M3781" s="31" t="n">
        <v>2</v>
      </c>
      <c r="N3781" s="32" t="s">
        <v>14870</v>
      </c>
      <c r="O3781" s="10" t="s">
        <v>120</v>
      </c>
      <c r="P3781" s="31"/>
      <c r="Q3781" s="10"/>
      <c r="R3781" s="10"/>
      <c r="S3781" s="10"/>
      <c r="T3781" s="31" t="n">
        <v>7</v>
      </c>
      <c r="U3781" s="32"/>
      <c r="V3781" s="33"/>
    </row>
    <row r="3782" customFormat="false" ht="12.75" hidden="false" customHeight="true" outlineLevel="0" collapsed="false">
      <c r="A3782" s="8" t="n">
        <v>2003</v>
      </c>
      <c r="B3782" s="8" t="s">
        <v>43</v>
      </c>
      <c r="C3782" s="29" t="s">
        <v>14829</v>
      </c>
      <c r="D3782" s="37" t="s">
        <v>116</v>
      </c>
      <c r="E3782" s="8" t="s">
        <v>14871</v>
      </c>
      <c r="F3782" s="38" t="s">
        <v>1431</v>
      </c>
      <c r="G3782" s="10"/>
      <c r="H3782" s="8"/>
      <c r="I3782" s="10" t="s">
        <v>162</v>
      </c>
      <c r="J3782" s="10" t="s">
        <v>126</v>
      </c>
      <c r="K3782" s="10" t="s">
        <v>1379</v>
      </c>
      <c r="L3782" s="30" t="n">
        <v>16556</v>
      </c>
      <c r="M3782" s="31" t="n">
        <v>4</v>
      </c>
      <c r="N3782" s="32" t="s">
        <v>2555</v>
      </c>
      <c r="O3782" s="10" t="s">
        <v>512</v>
      </c>
      <c r="P3782" s="31"/>
      <c r="Q3782" s="10"/>
      <c r="R3782" s="10"/>
      <c r="S3782" s="10" t="s">
        <v>433</v>
      </c>
      <c r="T3782" s="31" t="n">
        <v>8</v>
      </c>
      <c r="U3782" s="32"/>
      <c r="V3782" s="33"/>
    </row>
    <row r="3783" customFormat="false" ht="12.75" hidden="false" customHeight="true" outlineLevel="0" collapsed="false">
      <c r="A3783" s="10" t="n">
        <v>2003</v>
      </c>
      <c r="B3783" s="10" t="s">
        <v>43</v>
      </c>
      <c r="C3783" s="29" t="s">
        <v>14829</v>
      </c>
      <c r="D3783" s="29" t="s">
        <v>96</v>
      </c>
      <c r="E3783" s="8" t="s">
        <v>14872</v>
      </c>
      <c r="F3783" s="38" t="s">
        <v>13367</v>
      </c>
      <c r="G3783" s="10"/>
      <c r="H3783" s="8"/>
      <c r="I3783" s="10" t="s">
        <v>100</v>
      </c>
      <c r="J3783" s="10" t="s">
        <v>639</v>
      </c>
      <c r="K3783" s="10" t="s">
        <v>14835</v>
      </c>
      <c r="L3783" s="30" t="n">
        <v>15584</v>
      </c>
      <c r="M3783" s="31" t="n">
        <v>5</v>
      </c>
      <c r="N3783" s="32" t="s">
        <v>14873</v>
      </c>
      <c r="O3783" s="10" t="s">
        <v>14874</v>
      </c>
      <c r="P3783" s="31"/>
      <c r="Q3783" s="10" t="s">
        <v>145</v>
      </c>
      <c r="R3783" s="10" t="s">
        <v>317</v>
      </c>
      <c r="S3783" s="10" t="s">
        <v>14875</v>
      </c>
      <c r="T3783" s="10" t="n">
        <v>20.5</v>
      </c>
      <c r="U3783" s="32"/>
      <c r="V3783" s="33"/>
    </row>
    <row r="3784" customFormat="false" ht="12.75" hidden="false" customHeight="true" outlineLevel="0" collapsed="false">
      <c r="A3784" s="41" t="n">
        <v>2003</v>
      </c>
      <c r="B3784" s="41" t="s">
        <v>43</v>
      </c>
      <c r="C3784" s="50" t="s">
        <v>14876</v>
      </c>
      <c r="D3784" s="50" t="s">
        <v>96</v>
      </c>
      <c r="E3784" s="49" t="s">
        <v>14877</v>
      </c>
      <c r="F3784" s="52" t="s">
        <v>14878</v>
      </c>
      <c r="G3784" s="41"/>
      <c r="H3784" s="52" t="s">
        <v>14879</v>
      </c>
      <c r="I3784" s="46"/>
      <c r="J3784" s="46"/>
      <c r="K3784" s="46"/>
      <c r="L3784" s="46"/>
      <c r="M3784" s="46"/>
      <c r="N3784" s="46"/>
      <c r="O3784" s="46"/>
      <c r="P3784" s="46"/>
      <c r="Q3784" s="46"/>
      <c r="R3784" s="46"/>
      <c r="S3784" s="46"/>
      <c r="T3784" s="46"/>
      <c r="U3784" s="46"/>
      <c r="V3784" s="33"/>
    </row>
    <row r="3785" customFormat="false" ht="12.75" hidden="false" customHeight="true" outlineLevel="0" collapsed="false">
      <c r="A3785" s="41" t="n">
        <v>2003</v>
      </c>
      <c r="B3785" s="41" t="s">
        <v>43</v>
      </c>
      <c r="C3785" s="50" t="s">
        <v>14876</v>
      </c>
      <c r="D3785" s="50" t="s">
        <v>96</v>
      </c>
      <c r="E3785" s="49" t="s">
        <v>14880</v>
      </c>
      <c r="F3785" s="52" t="s">
        <v>14881</v>
      </c>
      <c r="G3785" s="41"/>
      <c r="H3785" s="52" t="s">
        <v>14882</v>
      </c>
      <c r="I3785" s="46"/>
      <c r="J3785" s="46"/>
      <c r="K3785" s="46"/>
      <c r="L3785" s="46"/>
      <c r="M3785" s="46"/>
      <c r="N3785" s="46"/>
      <c r="O3785" s="46"/>
      <c r="P3785" s="46"/>
      <c r="Q3785" s="46"/>
      <c r="R3785" s="46"/>
      <c r="S3785" s="46"/>
      <c r="T3785" s="46"/>
      <c r="U3785" s="46"/>
      <c r="V3785" s="33"/>
    </row>
    <row r="3786" customFormat="false" ht="12.75" hidden="false" customHeight="true" outlineLevel="0" collapsed="false">
      <c r="A3786" s="8" t="n">
        <v>2005</v>
      </c>
      <c r="B3786" s="8" t="s">
        <v>43</v>
      </c>
      <c r="C3786" s="29" t="s">
        <v>14883</v>
      </c>
      <c r="D3786" s="54" t="s">
        <v>96</v>
      </c>
      <c r="E3786" s="8" t="s">
        <v>14884</v>
      </c>
      <c r="F3786" s="38" t="s">
        <v>3847</v>
      </c>
      <c r="G3786" s="10"/>
      <c r="H3786" s="38" t="s">
        <v>14885</v>
      </c>
      <c r="I3786" s="10" t="s">
        <v>288</v>
      </c>
      <c r="J3786" s="10" t="s">
        <v>197</v>
      </c>
      <c r="K3786" s="10" t="s">
        <v>14886</v>
      </c>
      <c r="L3786" s="30" t="n">
        <v>14878</v>
      </c>
      <c r="M3786" s="31" t="n">
        <v>2</v>
      </c>
      <c r="N3786" s="32" t="s">
        <v>591</v>
      </c>
      <c r="O3786" s="10" t="s">
        <v>867</v>
      </c>
      <c r="P3786" s="31"/>
      <c r="Q3786" s="10" t="s">
        <v>145</v>
      </c>
      <c r="R3786" s="10"/>
      <c r="S3786" s="10" t="s">
        <v>14887</v>
      </c>
      <c r="T3786" s="31" t="n">
        <v>8.5</v>
      </c>
      <c r="U3786" s="32"/>
      <c r="V3786" s="33"/>
    </row>
    <row r="3787" customFormat="false" ht="14.25" hidden="false" customHeight="true" outlineLevel="0" collapsed="false">
      <c r="A3787" s="8" t="n">
        <v>2005</v>
      </c>
      <c r="B3787" s="10" t="s">
        <v>43</v>
      </c>
      <c r="C3787" s="29" t="s">
        <v>14883</v>
      </c>
      <c r="D3787" s="29" t="s">
        <v>96</v>
      </c>
      <c r="E3787" s="8" t="s">
        <v>14888</v>
      </c>
      <c r="F3787" s="38" t="s">
        <v>14889</v>
      </c>
      <c r="G3787" s="10"/>
      <c r="H3787" s="8"/>
      <c r="I3787" s="10" t="s">
        <v>3462</v>
      </c>
      <c r="J3787" s="10" t="s">
        <v>99</v>
      </c>
      <c r="K3787" s="10" t="s">
        <v>14890</v>
      </c>
      <c r="L3787" s="30" t="n">
        <v>15080</v>
      </c>
      <c r="M3787" s="31" t="n">
        <v>3</v>
      </c>
      <c r="N3787" s="36" t="s">
        <v>14891</v>
      </c>
      <c r="O3787" s="31" t="s">
        <v>14892</v>
      </c>
      <c r="P3787" s="31"/>
      <c r="Q3787" s="10" t="s">
        <v>152</v>
      </c>
      <c r="R3787" s="10" t="s">
        <v>317</v>
      </c>
      <c r="S3787" s="10" t="s">
        <v>4027</v>
      </c>
      <c r="T3787" s="31" t="n">
        <v>6.5</v>
      </c>
      <c r="U3787" s="32"/>
      <c r="V3787" s="33"/>
    </row>
    <row r="3788" customFormat="false" ht="14.25" hidden="false" customHeight="true" outlineLevel="0" collapsed="false">
      <c r="A3788" s="8" t="n">
        <v>2005</v>
      </c>
      <c r="B3788" s="10" t="s">
        <v>43</v>
      </c>
      <c r="C3788" s="29" t="s">
        <v>14883</v>
      </c>
      <c r="D3788" s="29" t="s">
        <v>96</v>
      </c>
      <c r="E3788" s="8" t="s">
        <v>14893</v>
      </c>
      <c r="F3788" s="38" t="s">
        <v>14894</v>
      </c>
      <c r="G3788" s="10"/>
      <c r="H3788" s="8"/>
      <c r="I3788" s="10" t="s">
        <v>557</v>
      </c>
      <c r="J3788" s="10" t="s">
        <v>197</v>
      </c>
      <c r="K3788" s="10" t="s">
        <v>14895</v>
      </c>
      <c r="L3788" s="30" t="n">
        <v>15441</v>
      </c>
      <c r="M3788" s="31" t="n">
        <v>1</v>
      </c>
      <c r="N3788" s="36" t="s">
        <v>3900</v>
      </c>
      <c r="O3788" s="31"/>
      <c r="P3788" s="31"/>
      <c r="Q3788" s="10"/>
      <c r="R3788" s="10" t="s">
        <v>574</v>
      </c>
      <c r="S3788" s="10" t="s">
        <v>341</v>
      </c>
      <c r="T3788" s="31" t="n">
        <v>7</v>
      </c>
      <c r="U3788" s="32"/>
      <c r="V3788" s="33"/>
    </row>
    <row r="3789" customFormat="false" ht="12.75" hidden="false" customHeight="true" outlineLevel="0" collapsed="false">
      <c r="A3789" s="8" t="n">
        <v>2005</v>
      </c>
      <c r="B3789" s="10" t="s">
        <v>43</v>
      </c>
      <c r="C3789" s="29" t="s">
        <v>14883</v>
      </c>
      <c r="D3789" s="29" t="s">
        <v>96</v>
      </c>
      <c r="E3789" s="8" t="s">
        <v>14896</v>
      </c>
      <c r="F3789" s="38" t="s">
        <v>14897</v>
      </c>
      <c r="G3789" s="10"/>
      <c r="H3789" s="35" t="s">
        <v>14898</v>
      </c>
      <c r="I3789" s="10" t="s">
        <v>99</v>
      </c>
      <c r="J3789" s="10" t="s">
        <v>126</v>
      </c>
      <c r="K3789" s="10" t="s">
        <v>14899</v>
      </c>
      <c r="L3789" s="30" t="n">
        <v>15193</v>
      </c>
      <c r="M3789" s="31" t="n">
        <v>3</v>
      </c>
      <c r="N3789" s="32" t="s">
        <v>14900</v>
      </c>
      <c r="O3789" s="31" t="s">
        <v>14901</v>
      </c>
      <c r="P3789" s="31"/>
      <c r="Q3789" s="10"/>
      <c r="R3789" s="10"/>
      <c r="S3789" s="10" t="s">
        <v>14902</v>
      </c>
      <c r="T3789" s="31" t="n">
        <v>8.5</v>
      </c>
      <c r="U3789" s="32"/>
      <c r="V3789" s="33"/>
    </row>
    <row r="3790" customFormat="false" ht="12.75" hidden="false" customHeight="true" outlineLevel="0" collapsed="false">
      <c r="A3790" s="8" t="n">
        <v>2005</v>
      </c>
      <c r="B3790" s="10" t="s">
        <v>43</v>
      </c>
      <c r="C3790" s="29" t="s">
        <v>14883</v>
      </c>
      <c r="D3790" s="29" t="s">
        <v>96</v>
      </c>
      <c r="E3790" s="8" t="s">
        <v>14903</v>
      </c>
      <c r="F3790" s="38" t="s">
        <v>14904</v>
      </c>
      <c r="G3790" s="10"/>
      <c r="H3790" s="38" t="s">
        <v>14905</v>
      </c>
      <c r="I3790" s="10" t="s">
        <v>126</v>
      </c>
      <c r="J3790" s="10" t="s">
        <v>99</v>
      </c>
      <c r="K3790" s="8" t="s">
        <v>14906</v>
      </c>
      <c r="L3790" s="30" t="n">
        <v>15897</v>
      </c>
      <c r="M3790" s="31" t="n">
        <v>1</v>
      </c>
      <c r="N3790" s="36" t="s">
        <v>14907</v>
      </c>
      <c r="O3790" s="31" t="s">
        <v>1211</v>
      </c>
      <c r="P3790" s="31"/>
      <c r="Q3790" s="10"/>
      <c r="R3790" s="10"/>
      <c r="S3790" s="10" t="s">
        <v>1734</v>
      </c>
      <c r="T3790" s="31" t="n">
        <v>4.5</v>
      </c>
      <c r="U3790" s="32"/>
      <c r="V3790" s="33"/>
    </row>
    <row r="3791" customFormat="false" ht="12.75" hidden="false" customHeight="true" outlineLevel="0" collapsed="false">
      <c r="A3791" s="8" t="n">
        <v>2005</v>
      </c>
      <c r="B3791" s="10" t="s">
        <v>43</v>
      </c>
      <c r="C3791" s="29" t="s">
        <v>14883</v>
      </c>
      <c r="D3791" s="44" t="s">
        <v>201</v>
      </c>
      <c r="E3791" s="8" t="s">
        <v>14908</v>
      </c>
      <c r="F3791" s="38" t="s">
        <v>11929</v>
      </c>
      <c r="G3791" s="10"/>
      <c r="H3791" s="8" t="s">
        <v>14909</v>
      </c>
      <c r="I3791" s="10" t="s">
        <v>100</v>
      </c>
      <c r="J3791" s="10" t="s">
        <v>99</v>
      </c>
      <c r="K3791" s="10" t="s">
        <v>14910</v>
      </c>
      <c r="L3791" s="30" t="n">
        <v>15901</v>
      </c>
      <c r="M3791" s="31" t="n">
        <v>1</v>
      </c>
      <c r="N3791" s="36" t="s">
        <v>14911</v>
      </c>
      <c r="O3791" s="31" t="s">
        <v>213</v>
      </c>
      <c r="P3791" s="31"/>
      <c r="Q3791" s="10" t="s">
        <v>145</v>
      </c>
      <c r="R3791" s="10"/>
      <c r="S3791" s="10" t="s">
        <v>14912</v>
      </c>
      <c r="T3791" s="31" t="n">
        <v>6</v>
      </c>
      <c r="U3791" s="32"/>
      <c r="V3791" s="33"/>
    </row>
    <row r="3792" customFormat="false" ht="12.75" hidden="false" customHeight="true" outlineLevel="0" collapsed="false">
      <c r="A3792" s="8" t="n">
        <v>2005</v>
      </c>
      <c r="B3792" s="10" t="s">
        <v>43</v>
      </c>
      <c r="C3792" s="29" t="s">
        <v>14883</v>
      </c>
      <c r="D3792" s="44" t="s">
        <v>201</v>
      </c>
      <c r="E3792" s="8" t="s">
        <v>14913</v>
      </c>
      <c r="F3792" s="38" t="s">
        <v>11926</v>
      </c>
      <c r="G3792" s="10"/>
      <c r="H3792" s="8" t="s">
        <v>14914</v>
      </c>
      <c r="I3792" s="10" t="s">
        <v>99</v>
      </c>
      <c r="J3792" s="10" t="s">
        <v>100</v>
      </c>
      <c r="K3792" s="10" t="s">
        <v>14910</v>
      </c>
      <c r="L3792" s="30" t="n">
        <v>15902</v>
      </c>
      <c r="M3792" s="31" t="n">
        <v>1</v>
      </c>
      <c r="N3792" s="36" t="s">
        <v>14911</v>
      </c>
      <c r="O3792" s="31" t="s">
        <v>598</v>
      </c>
      <c r="P3792" s="31"/>
      <c r="Q3792" s="10" t="s">
        <v>133</v>
      </c>
      <c r="R3792" s="10"/>
      <c r="S3792" s="10" t="s">
        <v>14915</v>
      </c>
      <c r="T3792" s="31" t="n">
        <v>6</v>
      </c>
      <c r="U3792" s="32"/>
      <c r="V3792" s="33"/>
    </row>
    <row r="3793" customFormat="false" ht="12.75" hidden="false" customHeight="true" outlineLevel="0" collapsed="false">
      <c r="A3793" s="8" t="n">
        <v>2005</v>
      </c>
      <c r="B3793" s="10" t="s">
        <v>43</v>
      </c>
      <c r="C3793" s="29" t="s">
        <v>14883</v>
      </c>
      <c r="D3793" s="44" t="s">
        <v>201</v>
      </c>
      <c r="E3793" s="8" t="s">
        <v>14916</v>
      </c>
      <c r="F3793" s="38" t="s">
        <v>14917</v>
      </c>
      <c r="G3793" s="10"/>
      <c r="H3793" s="10"/>
      <c r="I3793" s="10" t="s">
        <v>99</v>
      </c>
      <c r="J3793" s="10" t="s">
        <v>100</v>
      </c>
      <c r="K3793" s="10" t="s">
        <v>14910</v>
      </c>
      <c r="L3793" s="30" t="n">
        <v>15903</v>
      </c>
      <c r="M3793" s="31" t="n">
        <v>1</v>
      </c>
      <c r="N3793" s="36" t="s">
        <v>14911</v>
      </c>
      <c r="O3793" s="31" t="s">
        <v>170</v>
      </c>
      <c r="P3793" s="31"/>
      <c r="Q3793" s="10"/>
      <c r="R3793" s="10"/>
      <c r="S3793" s="10" t="s">
        <v>14915</v>
      </c>
      <c r="T3793" s="31" t="n">
        <v>6.5</v>
      </c>
      <c r="U3793" s="32"/>
      <c r="V3793" s="33"/>
    </row>
    <row r="3794" customFormat="false" ht="12.75" hidden="false" customHeight="true" outlineLevel="0" collapsed="false">
      <c r="A3794" s="8" t="n">
        <v>2005</v>
      </c>
      <c r="B3794" s="10" t="s">
        <v>43</v>
      </c>
      <c r="C3794" s="29" t="s">
        <v>14883</v>
      </c>
      <c r="D3794" s="29" t="s">
        <v>96</v>
      </c>
      <c r="E3794" s="8" t="s">
        <v>14918</v>
      </c>
      <c r="F3794" s="38" t="s">
        <v>14919</v>
      </c>
      <c r="G3794" s="10"/>
      <c r="H3794" s="35" t="s">
        <v>14920</v>
      </c>
      <c r="I3794" s="10" t="s">
        <v>99</v>
      </c>
      <c r="J3794" s="10" t="s">
        <v>126</v>
      </c>
      <c r="K3794" s="10" t="s">
        <v>14921</v>
      </c>
      <c r="L3794" s="30" t="n">
        <v>16251</v>
      </c>
      <c r="M3794" s="31" t="n">
        <v>2</v>
      </c>
      <c r="N3794" s="32" t="s">
        <v>4242</v>
      </c>
      <c r="O3794" s="31" t="s">
        <v>1356</v>
      </c>
      <c r="P3794" s="31"/>
      <c r="Q3794" s="10"/>
      <c r="R3794" s="10"/>
      <c r="S3794" s="10" t="s">
        <v>14922</v>
      </c>
      <c r="T3794" s="31" t="n">
        <v>5.5</v>
      </c>
      <c r="U3794" s="32"/>
      <c r="V3794" s="33"/>
    </row>
    <row r="3795" customFormat="false" ht="12.75" hidden="false" customHeight="true" outlineLevel="0" collapsed="false">
      <c r="A3795" s="8" t="n">
        <v>2005</v>
      </c>
      <c r="B3795" s="10" t="s">
        <v>43</v>
      </c>
      <c r="C3795" s="29" t="s">
        <v>14883</v>
      </c>
      <c r="D3795" s="29" t="s">
        <v>96</v>
      </c>
      <c r="E3795" s="8" t="s">
        <v>14923</v>
      </c>
      <c r="F3795" s="38" t="s">
        <v>14924</v>
      </c>
      <c r="G3795" s="10"/>
      <c r="H3795" s="8"/>
      <c r="I3795" s="10" t="s">
        <v>99</v>
      </c>
      <c r="J3795" s="10" t="s">
        <v>2394</v>
      </c>
      <c r="K3795" s="10" t="s">
        <v>14925</v>
      </c>
      <c r="L3795" s="30" t="n">
        <v>16275</v>
      </c>
      <c r="M3795" s="31" t="n">
        <v>1</v>
      </c>
      <c r="N3795" s="31" t="n">
        <v>10</v>
      </c>
      <c r="O3795" s="31" t="s">
        <v>258</v>
      </c>
      <c r="P3795" s="31"/>
      <c r="Q3795" s="10" t="s">
        <v>145</v>
      </c>
      <c r="R3795" s="10"/>
      <c r="S3795" s="10" t="s">
        <v>218</v>
      </c>
      <c r="T3795" s="31" t="n">
        <v>6.5</v>
      </c>
      <c r="U3795" s="32"/>
      <c r="V3795" s="33"/>
    </row>
    <row r="3796" customFormat="false" ht="12.75" hidden="false" customHeight="true" outlineLevel="0" collapsed="false">
      <c r="A3796" s="8" t="n">
        <v>2005</v>
      </c>
      <c r="B3796" s="10" t="s">
        <v>43</v>
      </c>
      <c r="C3796" s="29" t="s">
        <v>14883</v>
      </c>
      <c r="D3796" s="29" t="s">
        <v>96</v>
      </c>
      <c r="E3796" s="8" t="s">
        <v>14926</v>
      </c>
      <c r="F3796" s="38" t="s">
        <v>14927</v>
      </c>
      <c r="G3796" s="10"/>
      <c r="H3796" s="8"/>
      <c r="I3796" s="10" t="s">
        <v>99</v>
      </c>
      <c r="J3796" s="10" t="s">
        <v>106</v>
      </c>
      <c r="K3796" s="10" t="s">
        <v>14928</v>
      </c>
      <c r="L3796" s="30" t="n">
        <v>16526</v>
      </c>
      <c r="M3796" s="31" t="n">
        <v>1</v>
      </c>
      <c r="N3796" s="32" t="s">
        <v>549</v>
      </c>
      <c r="O3796" s="31" t="s">
        <v>2069</v>
      </c>
      <c r="P3796" s="31"/>
      <c r="Q3796" s="10"/>
      <c r="R3796" s="10"/>
      <c r="S3796" s="10"/>
      <c r="T3796" s="31" t="n">
        <v>6.5</v>
      </c>
      <c r="U3796" s="32"/>
      <c r="V3796" s="33"/>
    </row>
    <row r="3797" customFormat="false" ht="12.75" hidden="false" customHeight="true" outlineLevel="0" collapsed="false">
      <c r="A3797" s="8" t="n">
        <v>2005</v>
      </c>
      <c r="B3797" s="10" t="s">
        <v>43</v>
      </c>
      <c r="C3797" s="29" t="s">
        <v>14883</v>
      </c>
      <c r="D3797" s="29" t="s">
        <v>96</v>
      </c>
      <c r="E3797" s="8" t="s">
        <v>14929</v>
      </c>
      <c r="F3797" s="38" t="s">
        <v>14930</v>
      </c>
      <c r="G3797" s="10"/>
      <c r="H3797" s="10"/>
      <c r="I3797" s="10" t="s">
        <v>3462</v>
      </c>
      <c r="J3797" s="10" t="s">
        <v>197</v>
      </c>
      <c r="K3797" s="29" t="s">
        <v>14931</v>
      </c>
      <c r="L3797" s="30" t="n">
        <v>16597</v>
      </c>
      <c r="M3797" s="31" t="n">
        <v>0.75</v>
      </c>
      <c r="N3797" s="55" t="n">
        <v>35</v>
      </c>
      <c r="O3797" s="31"/>
      <c r="P3797" s="31"/>
      <c r="Q3797" s="10" t="s">
        <v>152</v>
      </c>
      <c r="R3797" s="10" t="s">
        <v>574</v>
      </c>
      <c r="S3797" s="10" t="s">
        <v>14932</v>
      </c>
      <c r="T3797" s="31" t="n">
        <v>6.5</v>
      </c>
      <c r="U3797" s="32"/>
      <c r="V3797" s="33"/>
    </row>
    <row r="3798" customFormat="false" ht="12.75" hidden="false" customHeight="true" outlineLevel="0" collapsed="false">
      <c r="A3798" s="8" t="n">
        <v>2005</v>
      </c>
      <c r="B3798" s="10" t="s">
        <v>43</v>
      </c>
      <c r="C3798" s="29" t="s">
        <v>14883</v>
      </c>
      <c r="D3798" s="29" t="s">
        <v>96</v>
      </c>
      <c r="E3798" s="8" t="s">
        <v>14933</v>
      </c>
      <c r="F3798" s="38" t="s">
        <v>4062</v>
      </c>
      <c r="G3798" s="10"/>
      <c r="H3798" s="35" t="s">
        <v>14934</v>
      </c>
      <c r="I3798" s="10" t="s">
        <v>126</v>
      </c>
      <c r="J3798" s="10" t="s">
        <v>99</v>
      </c>
      <c r="K3798" s="8" t="s">
        <v>4134</v>
      </c>
      <c r="L3798" s="30" t="n">
        <v>15262</v>
      </c>
      <c r="M3798" s="31" t="n">
        <v>0.5</v>
      </c>
      <c r="N3798" s="55" t="n">
        <v>47</v>
      </c>
      <c r="O3798" s="31" t="s">
        <v>598</v>
      </c>
      <c r="P3798" s="31"/>
      <c r="Q3798" s="10"/>
      <c r="R3798" s="10"/>
      <c r="S3798" s="10"/>
      <c r="T3798" s="31" t="n">
        <v>4.5</v>
      </c>
      <c r="U3798" s="32"/>
      <c r="V3798" s="33"/>
    </row>
    <row r="3799" customFormat="false" ht="12.75" hidden="false" customHeight="true" outlineLevel="0" collapsed="false">
      <c r="A3799" s="10" t="n">
        <v>2006</v>
      </c>
      <c r="B3799" s="10" t="s">
        <v>43</v>
      </c>
      <c r="C3799" s="38" t="s">
        <v>14935</v>
      </c>
      <c r="D3799" s="29" t="s">
        <v>96</v>
      </c>
      <c r="E3799" s="8" t="n">
        <v>122</v>
      </c>
      <c r="F3799" s="35" t="s">
        <v>14936</v>
      </c>
      <c r="G3799" s="10"/>
      <c r="H3799" s="10"/>
      <c r="I3799" s="10" t="s">
        <v>126</v>
      </c>
      <c r="J3799" s="10" t="s">
        <v>8138</v>
      </c>
      <c r="K3799" s="10" t="s">
        <v>9170</v>
      </c>
      <c r="L3799" s="30" t="n">
        <v>16431</v>
      </c>
      <c r="M3799" s="31" t="n">
        <v>0.5</v>
      </c>
      <c r="N3799" s="55" t="n">
        <v>51</v>
      </c>
      <c r="O3799" s="31" t="s">
        <v>633</v>
      </c>
      <c r="P3799" s="31"/>
      <c r="Q3799" s="10"/>
      <c r="R3799" s="10"/>
      <c r="S3799" s="10" t="s">
        <v>513</v>
      </c>
      <c r="T3799" s="31" t="n">
        <v>5.5</v>
      </c>
      <c r="U3799" s="32"/>
      <c r="V3799" s="33"/>
    </row>
    <row r="3800" customFormat="false" ht="12.75" hidden="false" customHeight="true" outlineLevel="0" collapsed="false">
      <c r="A3800" s="10" t="n">
        <v>2006</v>
      </c>
      <c r="B3800" s="10" t="s">
        <v>43</v>
      </c>
      <c r="C3800" s="8" t="s">
        <v>14935</v>
      </c>
      <c r="D3800" s="29" t="s">
        <v>96</v>
      </c>
      <c r="E3800" s="8" t="s">
        <v>14937</v>
      </c>
      <c r="F3800" s="35" t="s">
        <v>4065</v>
      </c>
      <c r="G3800" s="10"/>
      <c r="H3800" s="35" t="s">
        <v>14938</v>
      </c>
      <c r="I3800" s="10" t="s">
        <v>126</v>
      </c>
      <c r="J3800" s="10" t="s">
        <v>99</v>
      </c>
      <c r="K3800" s="29" t="s">
        <v>14939</v>
      </c>
      <c r="L3800" s="30" t="n">
        <v>15263</v>
      </c>
      <c r="M3800" s="31" t="n">
        <v>0.5</v>
      </c>
      <c r="N3800" s="55" t="n">
        <v>42</v>
      </c>
      <c r="O3800" s="31"/>
      <c r="P3800" s="31"/>
      <c r="Q3800" s="10"/>
      <c r="R3800" s="10"/>
      <c r="S3800" s="10"/>
      <c r="T3800" s="31" t="n">
        <v>6.5</v>
      </c>
      <c r="U3800" s="32"/>
      <c r="V3800" s="33"/>
    </row>
    <row r="3801" customFormat="false" ht="12.75" hidden="false" customHeight="true" outlineLevel="0" collapsed="false">
      <c r="A3801" s="10" t="n">
        <v>2006</v>
      </c>
      <c r="B3801" s="10" t="s">
        <v>43</v>
      </c>
      <c r="C3801" s="8" t="s">
        <v>14935</v>
      </c>
      <c r="D3801" s="29" t="s">
        <v>96</v>
      </c>
      <c r="E3801" s="8" t="s">
        <v>14940</v>
      </c>
      <c r="F3801" s="35" t="s">
        <v>14941</v>
      </c>
      <c r="G3801" s="10"/>
      <c r="H3801" s="35" t="s">
        <v>14942</v>
      </c>
      <c r="I3801" s="10" t="s">
        <v>126</v>
      </c>
      <c r="J3801" s="10" t="s">
        <v>99</v>
      </c>
      <c r="K3801" s="29" t="s">
        <v>14943</v>
      </c>
      <c r="L3801" s="30" t="n">
        <v>15264</v>
      </c>
      <c r="M3801" s="31" t="n">
        <v>1</v>
      </c>
      <c r="N3801" s="36" t="s">
        <v>9016</v>
      </c>
      <c r="O3801" s="31" t="s">
        <v>120</v>
      </c>
      <c r="P3801" s="31"/>
      <c r="Q3801" s="10"/>
      <c r="R3801" s="10"/>
      <c r="S3801" s="10"/>
      <c r="T3801" s="31" t="n">
        <v>6.5</v>
      </c>
      <c r="U3801" s="32"/>
      <c r="V3801" s="33"/>
    </row>
    <row r="3802" customFormat="false" ht="12.75" hidden="false" customHeight="true" outlineLevel="0" collapsed="false">
      <c r="A3802" s="10" t="n">
        <v>2006</v>
      </c>
      <c r="B3802" s="10" t="s">
        <v>43</v>
      </c>
      <c r="C3802" s="8" t="s">
        <v>14935</v>
      </c>
      <c r="D3802" s="29" t="s">
        <v>96</v>
      </c>
      <c r="E3802" s="8" t="s">
        <v>14944</v>
      </c>
      <c r="F3802" s="35" t="s">
        <v>4071</v>
      </c>
      <c r="G3802" s="10"/>
      <c r="H3802" s="35" t="s">
        <v>14945</v>
      </c>
      <c r="I3802" s="10" t="s">
        <v>99</v>
      </c>
      <c r="J3802" s="10" t="s">
        <v>126</v>
      </c>
      <c r="K3802" s="8" t="s">
        <v>8791</v>
      </c>
      <c r="L3802" s="30" t="n">
        <v>15263</v>
      </c>
      <c r="M3802" s="31" t="n">
        <v>0.5</v>
      </c>
      <c r="N3802" s="55" t="n">
        <v>20</v>
      </c>
      <c r="O3802" s="31" t="s">
        <v>189</v>
      </c>
      <c r="P3802" s="31"/>
      <c r="Q3802" s="10"/>
      <c r="R3802" s="10"/>
      <c r="S3802" s="10" t="s">
        <v>218</v>
      </c>
      <c r="T3802" s="31" t="n">
        <v>5.5</v>
      </c>
      <c r="U3802" s="32"/>
      <c r="V3802" s="33"/>
    </row>
    <row r="3803" customFormat="false" ht="12.75" hidden="false" customHeight="true" outlineLevel="0" collapsed="false">
      <c r="A3803" s="10" t="n">
        <v>2006</v>
      </c>
      <c r="B3803" s="10" t="s">
        <v>43</v>
      </c>
      <c r="C3803" s="8" t="s">
        <v>14935</v>
      </c>
      <c r="D3803" s="29" t="s">
        <v>96</v>
      </c>
      <c r="E3803" s="8" t="s">
        <v>14946</v>
      </c>
      <c r="F3803" s="35" t="s">
        <v>14947</v>
      </c>
      <c r="G3803" s="10"/>
      <c r="H3803" s="8"/>
      <c r="I3803" s="10" t="s">
        <v>99</v>
      </c>
      <c r="J3803" s="10" t="s">
        <v>126</v>
      </c>
      <c r="K3803" s="29" t="s">
        <v>14948</v>
      </c>
      <c r="L3803" s="30" t="n">
        <v>15594</v>
      </c>
      <c r="M3803" s="31" t="n">
        <v>0.75</v>
      </c>
      <c r="N3803" s="36" t="s">
        <v>14949</v>
      </c>
      <c r="O3803" s="31" t="s">
        <v>633</v>
      </c>
      <c r="P3803" s="31"/>
      <c r="Q3803" s="10"/>
      <c r="R3803" s="10"/>
      <c r="S3803" s="10"/>
      <c r="T3803" s="31" t="n">
        <v>5.5</v>
      </c>
      <c r="U3803" s="32"/>
      <c r="V3803" s="33"/>
    </row>
    <row r="3804" customFormat="false" ht="14.25" hidden="false" customHeight="true" outlineLevel="0" collapsed="false">
      <c r="A3804" s="10" t="n">
        <v>2006</v>
      </c>
      <c r="B3804" s="10" t="s">
        <v>43</v>
      </c>
      <c r="C3804" s="8" t="s">
        <v>14935</v>
      </c>
      <c r="D3804" s="29" t="s">
        <v>96</v>
      </c>
      <c r="E3804" s="8" t="s">
        <v>14950</v>
      </c>
      <c r="F3804" s="35" t="s">
        <v>12869</v>
      </c>
      <c r="G3804" s="10"/>
      <c r="H3804" s="8"/>
      <c r="I3804" s="8" t="s">
        <v>12870</v>
      </c>
      <c r="J3804" s="10" t="s">
        <v>5534</v>
      </c>
      <c r="K3804" s="29" t="s">
        <v>14951</v>
      </c>
      <c r="L3804" s="30" t="n">
        <v>15841</v>
      </c>
      <c r="M3804" s="31" t="n">
        <v>1</v>
      </c>
      <c r="N3804" s="36" t="s">
        <v>9028</v>
      </c>
      <c r="O3804" s="31" t="s">
        <v>598</v>
      </c>
      <c r="P3804" s="31"/>
      <c r="Q3804" s="10"/>
      <c r="R3804" s="10"/>
      <c r="S3804" s="10" t="s">
        <v>218</v>
      </c>
      <c r="T3804" s="31" t="n">
        <v>6.5</v>
      </c>
      <c r="U3804" s="32"/>
      <c r="V3804" s="33"/>
    </row>
    <row r="3805" customFormat="false" ht="14.25" hidden="false" customHeight="true" outlineLevel="0" collapsed="false">
      <c r="A3805" s="10" t="n">
        <v>2006</v>
      </c>
      <c r="B3805" s="10" t="s">
        <v>43</v>
      </c>
      <c r="C3805" s="8" t="s">
        <v>14935</v>
      </c>
      <c r="D3805" s="29" t="s">
        <v>96</v>
      </c>
      <c r="E3805" s="8" t="s">
        <v>14952</v>
      </c>
      <c r="F3805" s="35" t="s">
        <v>14953</v>
      </c>
      <c r="G3805" s="10"/>
      <c r="H3805" s="8"/>
      <c r="I3805" s="10" t="s">
        <v>5534</v>
      </c>
      <c r="J3805" s="10" t="s">
        <v>797</v>
      </c>
      <c r="K3805" s="29" t="s">
        <v>14954</v>
      </c>
      <c r="L3805" s="30" t="n">
        <v>15985</v>
      </c>
      <c r="M3805" s="31" t="n">
        <v>1</v>
      </c>
      <c r="N3805" s="36" t="s">
        <v>14955</v>
      </c>
      <c r="O3805" s="31"/>
      <c r="P3805" s="31"/>
      <c r="Q3805" s="10"/>
      <c r="R3805" s="10"/>
      <c r="S3805" s="10"/>
      <c r="T3805" s="31" t="n">
        <v>5.5</v>
      </c>
      <c r="U3805" s="32"/>
      <c r="V3805" s="33"/>
    </row>
    <row r="3806" customFormat="false" ht="14.25" hidden="false" customHeight="true" outlineLevel="0" collapsed="false">
      <c r="A3806" s="10" t="n">
        <v>2006</v>
      </c>
      <c r="B3806" s="10" t="s">
        <v>43</v>
      </c>
      <c r="C3806" s="8" t="s">
        <v>14935</v>
      </c>
      <c r="D3806" s="29" t="s">
        <v>96</v>
      </c>
      <c r="E3806" s="8" t="s">
        <v>14956</v>
      </c>
      <c r="F3806" s="35" t="s">
        <v>14957</v>
      </c>
      <c r="G3806" s="10"/>
      <c r="H3806" s="8"/>
      <c r="I3806" s="10" t="s">
        <v>5534</v>
      </c>
      <c r="J3806" s="10" t="s">
        <v>797</v>
      </c>
      <c r="K3806" s="29" t="s">
        <v>14954</v>
      </c>
      <c r="L3806" s="30" t="n">
        <v>16019</v>
      </c>
      <c r="M3806" s="31" t="n">
        <v>3</v>
      </c>
      <c r="N3806" s="32" t="s">
        <v>14958</v>
      </c>
      <c r="O3806" s="31"/>
      <c r="P3806" s="31"/>
      <c r="Q3806" s="10"/>
      <c r="R3806" s="10"/>
      <c r="S3806" s="10" t="s">
        <v>134</v>
      </c>
      <c r="T3806" s="31" t="n">
        <v>6.5</v>
      </c>
      <c r="U3806" s="32"/>
      <c r="V3806" s="33"/>
    </row>
    <row r="3807" customFormat="false" ht="12.75" hidden="false" customHeight="true" outlineLevel="0" collapsed="false">
      <c r="A3807" s="10" t="n">
        <v>2006</v>
      </c>
      <c r="B3807" s="10" t="s">
        <v>43</v>
      </c>
      <c r="C3807" s="8" t="s">
        <v>14935</v>
      </c>
      <c r="D3807" s="29" t="s">
        <v>96</v>
      </c>
      <c r="E3807" s="8" t="s">
        <v>14959</v>
      </c>
      <c r="F3807" s="35" t="s">
        <v>14960</v>
      </c>
      <c r="G3807" s="10"/>
      <c r="H3807" s="11" t="s">
        <v>14961</v>
      </c>
      <c r="I3807" s="10" t="s">
        <v>99</v>
      </c>
      <c r="J3807" s="10" t="s">
        <v>126</v>
      </c>
      <c r="K3807" s="29" t="s">
        <v>3056</v>
      </c>
      <c r="L3807" s="30" t="n">
        <v>16414</v>
      </c>
      <c r="M3807" s="31" t="n">
        <v>2</v>
      </c>
      <c r="N3807" s="36" t="s">
        <v>14962</v>
      </c>
      <c r="O3807" s="31" t="s">
        <v>181</v>
      </c>
      <c r="P3807" s="31"/>
      <c r="Q3807" s="10"/>
      <c r="R3807" s="10"/>
      <c r="S3807" s="10" t="s">
        <v>271</v>
      </c>
      <c r="T3807" s="31" t="n">
        <v>8</v>
      </c>
      <c r="U3807" s="32"/>
      <c r="V3807" s="33"/>
    </row>
    <row r="3808" customFormat="false" ht="12.75" hidden="false" customHeight="true" outlineLevel="0" collapsed="false">
      <c r="A3808" s="10" t="n">
        <v>2006</v>
      </c>
      <c r="B3808" s="10" t="s">
        <v>43</v>
      </c>
      <c r="C3808" s="8" t="s">
        <v>14935</v>
      </c>
      <c r="D3808" s="29" t="s">
        <v>96</v>
      </c>
      <c r="E3808" s="8" t="s">
        <v>14963</v>
      </c>
      <c r="F3808" s="35" t="s">
        <v>14964</v>
      </c>
      <c r="G3808" s="10"/>
      <c r="H3808" s="8"/>
      <c r="I3808" s="10" t="s">
        <v>99</v>
      </c>
      <c r="J3808" s="10" t="s">
        <v>126</v>
      </c>
      <c r="K3808" s="29" t="s">
        <v>14965</v>
      </c>
      <c r="L3808" s="30" t="n">
        <v>16465</v>
      </c>
      <c r="M3808" s="31" t="n">
        <v>1</v>
      </c>
      <c r="N3808" s="32" t="s">
        <v>217</v>
      </c>
      <c r="O3808" s="31" t="s">
        <v>684</v>
      </c>
      <c r="P3808" s="31"/>
      <c r="Q3808" s="10"/>
      <c r="R3808" s="10"/>
      <c r="S3808" s="10" t="s">
        <v>11361</v>
      </c>
      <c r="T3808" s="31" t="n">
        <v>8</v>
      </c>
      <c r="U3808" s="32"/>
      <c r="V3808" s="33"/>
    </row>
    <row r="3809" customFormat="false" ht="14.25" hidden="false" customHeight="true" outlineLevel="0" collapsed="false">
      <c r="A3809" s="10" t="n">
        <v>2006</v>
      </c>
      <c r="B3809" s="10" t="s">
        <v>43</v>
      </c>
      <c r="C3809" s="8" t="s">
        <v>14935</v>
      </c>
      <c r="D3809" s="29" t="s">
        <v>96</v>
      </c>
      <c r="E3809" s="8" t="s">
        <v>14966</v>
      </c>
      <c r="F3809" s="35" t="s">
        <v>14967</v>
      </c>
      <c r="G3809" s="10"/>
      <c r="H3809" s="8"/>
      <c r="I3809" s="10" t="s">
        <v>797</v>
      </c>
      <c r="J3809" s="10" t="s">
        <v>5534</v>
      </c>
      <c r="K3809" s="29" t="s">
        <v>14968</v>
      </c>
      <c r="L3809" s="30" t="n">
        <v>16565</v>
      </c>
      <c r="M3809" s="31" t="n">
        <v>2</v>
      </c>
      <c r="N3809" s="32" t="s">
        <v>14969</v>
      </c>
      <c r="O3809" s="31"/>
      <c r="P3809" s="31"/>
      <c r="Q3809" s="10"/>
      <c r="R3809" s="10"/>
      <c r="S3809" s="10"/>
      <c r="T3809" s="31" t="n">
        <v>7.5</v>
      </c>
      <c r="U3809" s="32"/>
      <c r="V3809" s="33"/>
    </row>
    <row r="3810" customFormat="false" ht="14.25" hidden="false" customHeight="true" outlineLevel="0" collapsed="false">
      <c r="A3810" s="134" t="n">
        <v>2010</v>
      </c>
      <c r="B3810" s="134" t="s">
        <v>43</v>
      </c>
      <c r="C3810" s="134" t="s">
        <v>14970</v>
      </c>
      <c r="D3810" s="134" t="s">
        <v>96</v>
      </c>
      <c r="E3810" s="134" t="s">
        <v>14971</v>
      </c>
      <c r="F3810" s="163" t="s">
        <v>9853</v>
      </c>
      <c r="G3810" s="10"/>
      <c r="H3810" s="8"/>
      <c r="I3810" s="10" t="s">
        <v>840</v>
      </c>
      <c r="J3810" s="10" t="s">
        <v>99</v>
      </c>
      <c r="K3810" s="29" t="s">
        <v>14972</v>
      </c>
      <c r="L3810" s="30" t="n">
        <v>14492</v>
      </c>
      <c r="M3810" s="31"/>
      <c r="N3810" s="32"/>
      <c r="O3810" s="31"/>
      <c r="P3810" s="31"/>
      <c r="Q3810" s="10"/>
      <c r="R3810" s="10"/>
      <c r="S3810" s="10"/>
      <c r="T3810" s="31"/>
      <c r="U3810" s="32"/>
      <c r="V3810" s="33"/>
    </row>
    <row r="3811" customFormat="false" ht="12.75" hidden="false" customHeight="true" outlineLevel="0" collapsed="false">
      <c r="A3811" s="134" t="n">
        <v>2010</v>
      </c>
      <c r="B3811" s="134" t="s">
        <v>43</v>
      </c>
      <c r="C3811" s="134" t="s">
        <v>14970</v>
      </c>
      <c r="D3811" s="134" t="s">
        <v>96</v>
      </c>
      <c r="E3811" s="134" t="s">
        <v>14973</v>
      </c>
      <c r="F3811" s="163" t="s">
        <v>14974</v>
      </c>
      <c r="G3811" s="10"/>
      <c r="H3811" s="8"/>
      <c r="I3811" s="10" t="s">
        <v>99</v>
      </c>
      <c r="J3811" s="10" t="s">
        <v>14975</v>
      </c>
      <c r="K3811" s="29" t="s">
        <v>14976</v>
      </c>
      <c r="L3811" s="30" t="n">
        <v>14759</v>
      </c>
      <c r="M3811" s="31"/>
      <c r="N3811" s="32"/>
      <c r="O3811" s="31"/>
      <c r="P3811" s="31"/>
      <c r="Q3811" s="10"/>
      <c r="R3811" s="10"/>
      <c r="S3811" s="10"/>
      <c r="T3811" s="31"/>
      <c r="U3811" s="32"/>
      <c r="V3811" s="33"/>
    </row>
    <row r="3812" customFormat="false" ht="12.75" hidden="false" customHeight="true" outlineLevel="0" collapsed="false">
      <c r="A3812" s="134" t="n">
        <v>2010</v>
      </c>
      <c r="B3812" s="134" t="s">
        <v>43</v>
      </c>
      <c r="C3812" s="134" t="s">
        <v>14970</v>
      </c>
      <c r="D3812" s="134" t="s">
        <v>96</v>
      </c>
      <c r="E3812" s="134" t="s">
        <v>14977</v>
      </c>
      <c r="F3812" s="163" t="s">
        <v>4074</v>
      </c>
      <c r="G3812" s="10"/>
      <c r="H3812" s="8"/>
      <c r="I3812" s="10" t="s">
        <v>99</v>
      </c>
      <c r="J3812" s="10" t="s">
        <v>126</v>
      </c>
      <c r="K3812" s="29" t="s">
        <v>14978</v>
      </c>
      <c r="L3812" s="30" t="n">
        <v>15266</v>
      </c>
      <c r="M3812" s="31"/>
      <c r="N3812" s="32"/>
      <c r="O3812" s="31"/>
      <c r="P3812" s="31"/>
      <c r="Q3812" s="10"/>
      <c r="R3812" s="10"/>
      <c r="S3812" s="10"/>
      <c r="T3812" s="31"/>
      <c r="U3812" s="32"/>
      <c r="V3812" s="33"/>
    </row>
    <row r="3813" customFormat="false" ht="14.25" hidden="false" customHeight="true" outlineLevel="0" collapsed="false">
      <c r="A3813" s="134" t="n">
        <v>2010</v>
      </c>
      <c r="B3813" s="134" t="s">
        <v>43</v>
      </c>
      <c r="C3813" s="134" t="s">
        <v>14970</v>
      </c>
      <c r="D3813" s="134" t="s">
        <v>96</v>
      </c>
      <c r="E3813" s="134" t="s">
        <v>14979</v>
      </c>
      <c r="F3813" s="163" t="s">
        <v>3512</v>
      </c>
      <c r="G3813" s="10"/>
      <c r="H3813" s="8"/>
      <c r="I3813" s="10" t="s">
        <v>2116</v>
      </c>
      <c r="J3813" s="10" t="s">
        <v>197</v>
      </c>
      <c r="K3813" s="29" t="s">
        <v>14980</v>
      </c>
      <c r="L3813" s="30" t="n">
        <v>15592</v>
      </c>
      <c r="M3813" s="31"/>
      <c r="N3813" s="32"/>
      <c r="O3813" s="31"/>
      <c r="P3813" s="31"/>
      <c r="Q3813" s="10"/>
      <c r="R3813" s="10"/>
      <c r="S3813" s="10"/>
      <c r="T3813" s="31"/>
      <c r="U3813" s="32"/>
      <c r="V3813" s="33"/>
    </row>
    <row r="3814" customFormat="false" ht="12.75" hidden="false" customHeight="true" outlineLevel="0" collapsed="false">
      <c r="A3814" s="134" t="n">
        <v>2010</v>
      </c>
      <c r="B3814" s="134" t="s">
        <v>43</v>
      </c>
      <c r="C3814" s="134" t="s">
        <v>14970</v>
      </c>
      <c r="D3814" s="134" t="s">
        <v>96</v>
      </c>
      <c r="E3814" s="134" t="s">
        <v>14981</v>
      </c>
      <c r="F3814" s="163" t="s">
        <v>14982</v>
      </c>
      <c r="G3814" s="10"/>
      <c r="H3814" s="8"/>
      <c r="I3814" s="10" t="s">
        <v>106</v>
      </c>
      <c r="J3814" s="10" t="s">
        <v>197</v>
      </c>
      <c r="K3814" s="29" t="s">
        <v>14983</v>
      </c>
      <c r="L3814" s="30" t="n">
        <v>15666</v>
      </c>
      <c r="M3814" s="31"/>
      <c r="N3814" s="32"/>
      <c r="O3814" s="31"/>
      <c r="P3814" s="31"/>
      <c r="Q3814" s="10"/>
      <c r="R3814" s="10"/>
      <c r="S3814" s="10"/>
      <c r="T3814" s="31"/>
      <c r="U3814" s="32"/>
      <c r="V3814" s="33"/>
    </row>
    <row r="3815" customFormat="false" ht="12.75" hidden="false" customHeight="true" outlineLevel="0" collapsed="false">
      <c r="A3815" s="134" t="n">
        <v>2010</v>
      </c>
      <c r="B3815" s="134" t="s">
        <v>43</v>
      </c>
      <c r="C3815" s="134" t="s">
        <v>14970</v>
      </c>
      <c r="D3815" s="134" t="s">
        <v>96</v>
      </c>
      <c r="E3815" s="134" t="s">
        <v>14984</v>
      </c>
      <c r="F3815" s="163" t="s">
        <v>9935</v>
      </c>
      <c r="G3815" s="10"/>
      <c r="H3815" s="8"/>
      <c r="I3815" s="10" t="s">
        <v>99</v>
      </c>
      <c r="J3815" s="10" t="s">
        <v>126</v>
      </c>
      <c r="K3815" s="29" t="s">
        <v>2560</v>
      </c>
      <c r="L3815" s="30" t="n">
        <v>15892</v>
      </c>
      <c r="M3815" s="31"/>
      <c r="N3815" s="32"/>
      <c r="O3815" s="31"/>
      <c r="P3815" s="31"/>
      <c r="Q3815" s="10"/>
      <c r="R3815" s="10"/>
      <c r="S3815" s="10"/>
      <c r="T3815" s="31"/>
      <c r="U3815" s="32"/>
      <c r="V3815" s="33"/>
    </row>
    <row r="3816" customFormat="false" ht="12.75" hidden="false" customHeight="true" outlineLevel="0" collapsed="false">
      <c r="A3816" s="134" t="n">
        <v>2010</v>
      </c>
      <c r="B3816" s="134" t="s">
        <v>43</v>
      </c>
      <c r="C3816" s="134" t="s">
        <v>14970</v>
      </c>
      <c r="D3816" s="134" t="s">
        <v>96</v>
      </c>
      <c r="E3816" s="134" t="s">
        <v>14985</v>
      </c>
      <c r="F3816" s="163" t="s">
        <v>14986</v>
      </c>
      <c r="G3816" s="10"/>
      <c r="H3816" s="8"/>
      <c r="I3816" s="10" t="s">
        <v>99</v>
      </c>
      <c r="J3816" s="10" t="s">
        <v>126</v>
      </c>
      <c r="K3816" s="29" t="s">
        <v>14987</v>
      </c>
      <c r="L3816" s="30" t="n">
        <v>16099</v>
      </c>
      <c r="M3816" s="31"/>
      <c r="N3816" s="32"/>
      <c r="O3816" s="31"/>
      <c r="P3816" s="31"/>
      <c r="Q3816" s="10"/>
      <c r="R3816" s="10"/>
      <c r="S3816" s="10"/>
      <c r="T3816" s="31"/>
      <c r="U3816" s="32"/>
      <c r="V3816" s="33"/>
    </row>
    <row r="3817" customFormat="false" ht="12.75" hidden="false" customHeight="true" outlineLevel="0" collapsed="false">
      <c r="A3817" s="134" t="n">
        <v>2010</v>
      </c>
      <c r="B3817" s="134" t="s">
        <v>43</v>
      </c>
      <c r="C3817" s="134" t="s">
        <v>14970</v>
      </c>
      <c r="D3817" s="134" t="s">
        <v>96</v>
      </c>
      <c r="E3817" s="134" t="s">
        <v>14988</v>
      </c>
      <c r="F3817" s="163" t="s">
        <v>14989</v>
      </c>
      <c r="G3817" s="10"/>
      <c r="H3817" s="8"/>
      <c r="I3817" s="10" t="s">
        <v>99</v>
      </c>
      <c r="J3817" s="10" t="s">
        <v>126</v>
      </c>
      <c r="K3817" s="29" t="s">
        <v>14990</v>
      </c>
      <c r="L3817" s="30" t="n">
        <v>16173</v>
      </c>
      <c r="M3817" s="31"/>
      <c r="N3817" s="32"/>
      <c r="O3817" s="31"/>
      <c r="P3817" s="31"/>
      <c r="Q3817" s="10"/>
      <c r="R3817" s="10"/>
      <c r="S3817" s="10"/>
      <c r="T3817" s="31"/>
      <c r="U3817" s="32"/>
      <c r="V3817" s="33"/>
    </row>
    <row r="3818" customFormat="false" ht="12.75" hidden="false" customHeight="true" outlineLevel="0" collapsed="false">
      <c r="A3818" s="134" t="n">
        <v>2010</v>
      </c>
      <c r="B3818" s="134" t="s">
        <v>43</v>
      </c>
      <c r="C3818" s="134" t="s">
        <v>14970</v>
      </c>
      <c r="D3818" s="134" t="s">
        <v>96</v>
      </c>
      <c r="E3818" s="134" t="s">
        <v>14991</v>
      </c>
      <c r="F3818" s="163" t="s">
        <v>14992</v>
      </c>
      <c r="G3818" s="10"/>
      <c r="H3818" s="8"/>
      <c r="I3818" s="10" t="s">
        <v>99</v>
      </c>
      <c r="J3818" s="10" t="s">
        <v>106</v>
      </c>
      <c r="K3818" s="29" t="s">
        <v>14993</v>
      </c>
      <c r="L3818" s="30" t="n">
        <v>16329</v>
      </c>
      <c r="M3818" s="31"/>
      <c r="N3818" s="32"/>
      <c r="O3818" s="31"/>
      <c r="P3818" s="31"/>
      <c r="Q3818" s="10"/>
      <c r="R3818" s="10"/>
      <c r="S3818" s="10"/>
      <c r="T3818" s="31"/>
      <c r="U3818" s="32"/>
      <c r="V3818" s="33"/>
    </row>
    <row r="3819" customFormat="false" ht="12.75" hidden="false" customHeight="true" outlineLevel="0" collapsed="false">
      <c r="A3819" s="134" t="n">
        <v>2010</v>
      </c>
      <c r="B3819" s="134" t="s">
        <v>43</v>
      </c>
      <c r="C3819" s="134" t="s">
        <v>14970</v>
      </c>
      <c r="D3819" s="134" t="s">
        <v>96</v>
      </c>
      <c r="E3819" s="134" t="s">
        <v>14994</v>
      </c>
      <c r="F3819" s="163" t="s">
        <v>14995</v>
      </c>
      <c r="G3819" s="10"/>
      <c r="H3819" s="8"/>
      <c r="I3819" s="10" t="s">
        <v>99</v>
      </c>
      <c r="J3819" s="10" t="s">
        <v>106</v>
      </c>
      <c r="K3819" s="29" t="s">
        <v>13449</v>
      </c>
      <c r="L3819" s="30" t="n">
        <v>16428</v>
      </c>
      <c r="M3819" s="31"/>
      <c r="N3819" s="32"/>
      <c r="O3819" s="31"/>
      <c r="P3819" s="31"/>
      <c r="Q3819" s="10"/>
      <c r="R3819" s="10"/>
      <c r="S3819" s="10"/>
      <c r="T3819" s="31"/>
      <c r="U3819" s="32"/>
      <c r="V3819" s="33"/>
    </row>
    <row r="3820" customFormat="false" ht="12.75" hidden="false" customHeight="true" outlineLevel="0" collapsed="false">
      <c r="A3820" s="134" t="n">
        <v>2010</v>
      </c>
      <c r="B3820" s="134" t="s">
        <v>43</v>
      </c>
      <c r="C3820" s="134" t="s">
        <v>14970</v>
      </c>
      <c r="D3820" s="134" t="s">
        <v>96</v>
      </c>
      <c r="E3820" s="134" t="s">
        <v>14996</v>
      </c>
      <c r="F3820" s="163" t="s">
        <v>14997</v>
      </c>
      <c r="G3820" s="10"/>
      <c r="H3820" s="8"/>
      <c r="I3820" s="10" t="s">
        <v>99</v>
      </c>
      <c r="J3820" s="10" t="s">
        <v>106</v>
      </c>
      <c r="K3820" s="29" t="s">
        <v>12253</v>
      </c>
      <c r="L3820" s="30" t="n">
        <v>16429</v>
      </c>
      <c r="M3820" s="31"/>
      <c r="N3820" s="32"/>
      <c r="O3820" s="31"/>
      <c r="P3820" s="31"/>
      <c r="Q3820" s="10"/>
      <c r="R3820" s="10"/>
      <c r="S3820" s="10"/>
      <c r="T3820" s="31"/>
      <c r="U3820" s="32"/>
      <c r="V3820" s="33"/>
    </row>
    <row r="3821" customFormat="false" ht="12.75" hidden="false" customHeight="true" outlineLevel="0" collapsed="false">
      <c r="A3821" s="134" t="n">
        <v>2010</v>
      </c>
      <c r="B3821" s="134" t="s">
        <v>43</v>
      </c>
      <c r="C3821" s="134" t="s">
        <v>14970</v>
      </c>
      <c r="D3821" s="134" t="s">
        <v>96</v>
      </c>
      <c r="E3821" s="134" t="s">
        <v>14998</v>
      </c>
      <c r="F3821" s="163" t="s">
        <v>14999</v>
      </c>
      <c r="G3821" s="10"/>
      <c r="H3821" s="8"/>
      <c r="I3821" s="10" t="s">
        <v>99</v>
      </c>
      <c r="J3821" s="10" t="s">
        <v>106</v>
      </c>
      <c r="K3821" s="29" t="s">
        <v>15000</v>
      </c>
      <c r="L3821" s="30" t="n">
        <v>16431</v>
      </c>
      <c r="M3821" s="31"/>
      <c r="N3821" s="32"/>
      <c r="O3821" s="31"/>
      <c r="P3821" s="31"/>
      <c r="Q3821" s="10"/>
      <c r="R3821" s="10"/>
      <c r="S3821" s="10"/>
      <c r="T3821" s="31"/>
      <c r="U3821" s="32"/>
      <c r="V3821" s="33"/>
    </row>
    <row r="3822" customFormat="false" ht="12.75" hidden="false" customHeight="true" outlineLevel="0" collapsed="false">
      <c r="A3822" s="134" t="n">
        <v>2010</v>
      </c>
      <c r="B3822" s="134" t="s">
        <v>43</v>
      </c>
      <c r="C3822" s="134" t="s">
        <v>14970</v>
      </c>
      <c r="D3822" s="134" t="s">
        <v>96</v>
      </c>
      <c r="E3822" s="134" t="s">
        <v>15001</v>
      </c>
      <c r="F3822" s="163" t="s">
        <v>15002</v>
      </c>
      <c r="G3822" s="10"/>
      <c r="H3822" s="8"/>
      <c r="I3822" s="10" t="s">
        <v>99</v>
      </c>
      <c r="J3822" s="10" t="s">
        <v>126</v>
      </c>
      <c r="K3822" s="29" t="s">
        <v>1379</v>
      </c>
      <c r="L3822" s="30" t="n">
        <v>16557</v>
      </c>
      <c r="M3822" s="31"/>
      <c r="N3822" s="32"/>
      <c r="O3822" s="31"/>
      <c r="P3822" s="31"/>
      <c r="Q3822" s="10"/>
      <c r="R3822" s="10"/>
      <c r="S3822" s="10"/>
      <c r="T3822" s="31"/>
      <c r="U3822" s="32"/>
      <c r="V3822" s="33"/>
    </row>
    <row r="3823" customFormat="false" ht="12.75" hidden="false" customHeight="true" outlineLevel="0" collapsed="false">
      <c r="A3823" s="134" t="n">
        <v>2010</v>
      </c>
      <c r="B3823" s="134" t="s">
        <v>43</v>
      </c>
      <c r="C3823" s="134" t="s">
        <v>14970</v>
      </c>
      <c r="D3823" s="134" t="s">
        <v>96</v>
      </c>
      <c r="E3823" s="134" t="s">
        <v>15003</v>
      </c>
      <c r="F3823" s="163" t="s">
        <v>15004</v>
      </c>
      <c r="G3823" s="10"/>
      <c r="H3823" s="8"/>
      <c r="I3823" s="10" t="s">
        <v>99</v>
      </c>
      <c r="J3823" s="10" t="s">
        <v>126</v>
      </c>
      <c r="K3823" s="29" t="s">
        <v>15005</v>
      </c>
      <c r="L3823" s="30" t="n">
        <v>16332</v>
      </c>
      <c r="M3823" s="31"/>
      <c r="N3823" s="36" t="s">
        <v>15006</v>
      </c>
      <c r="O3823" s="31"/>
      <c r="P3823" s="31"/>
      <c r="Q3823" s="10"/>
      <c r="R3823" s="10"/>
      <c r="S3823" s="10" t="s">
        <v>15006</v>
      </c>
      <c r="T3823" s="31"/>
      <c r="U3823" s="32"/>
      <c r="V3823" s="33"/>
    </row>
    <row r="3824" customFormat="false" ht="12.75" hidden="false" customHeight="true" outlineLevel="0" collapsed="false">
      <c r="A3824" s="134" t="n">
        <v>2010</v>
      </c>
      <c r="B3824" s="134" t="s">
        <v>43</v>
      </c>
      <c r="C3824" s="134" t="s">
        <v>14970</v>
      </c>
      <c r="D3824" s="134" t="s">
        <v>96</v>
      </c>
      <c r="E3824" s="134" t="s">
        <v>15007</v>
      </c>
      <c r="F3824" s="163" t="s">
        <v>15008</v>
      </c>
      <c r="G3824" s="10"/>
      <c r="H3824" s="8"/>
      <c r="I3824" s="10" t="s">
        <v>99</v>
      </c>
      <c r="J3824" s="10" t="s">
        <v>126</v>
      </c>
      <c r="K3824" s="29" t="s">
        <v>15005</v>
      </c>
      <c r="L3824" s="30" t="n">
        <v>16333</v>
      </c>
      <c r="M3824" s="31"/>
      <c r="N3824" s="36" t="s">
        <v>15006</v>
      </c>
      <c r="O3824" s="31"/>
      <c r="P3824" s="31"/>
      <c r="Q3824" s="10"/>
      <c r="R3824" s="10"/>
      <c r="S3824" s="10" t="s">
        <v>15006</v>
      </c>
      <c r="T3824" s="31"/>
      <c r="U3824" s="32"/>
      <c r="V3824" s="33"/>
    </row>
    <row r="3825" customFormat="false" ht="12.75" hidden="false" customHeight="true" outlineLevel="0" collapsed="false">
      <c r="A3825" s="134" t="n">
        <v>2010</v>
      </c>
      <c r="B3825" s="134" t="s">
        <v>43</v>
      </c>
      <c r="C3825" s="134" t="s">
        <v>14970</v>
      </c>
      <c r="D3825" s="134" t="s">
        <v>96</v>
      </c>
      <c r="E3825" s="134" t="s">
        <v>15009</v>
      </c>
      <c r="F3825" s="163" t="s">
        <v>15010</v>
      </c>
      <c r="G3825" s="10"/>
      <c r="H3825" s="8"/>
      <c r="I3825" s="10" t="s">
        <v>99</v>
      </c>
      <c r="J3825" s="10" t="s">
        <v>126</v>
      </c>
      <c r="K3825" s="29" t="s">
        <v>15005</v>
      </c>
      <c r="L3825" s="30" t="n">
        <v>16337</v>
      </c>
      <c r="M3825" s="31"/>
      <c r="N3825" s="36" t="s">
        <v>15006</v>
      </c>
      <c r="O3825" s="31"/>
      <c r="P3825" s="31"/>
      <c r="Q3825" s="10"/>
      <c r="R3825" s="10"/>
      <c r="S3825" s="10" t="s">
        <v>15006</v>
      </c>
      <c r="T3825" s="31"/>
      <c r="U3825" s="32"/>
      <c r="V3825" s="33"/>
    </row>
    <row r="3826" customFormat="false" ht="14.25" hidden="false" customHeight="true" outlineLevel="0" collapsed="false">
      <c r="A3826" s="10" t="n">
        <v>2006</v>
      </c>
      <c r="B3826" s="10" t="s">
        <v>43</v>
      </c>
      <c r="C3826" s="89" t="s">
        <v>15011</v>
      </c>
      <c r="D3826" s="29" t="s">
        <v>96</v>
      </c>
      <c r="E3826" s="11" t="n">
        <v>123</v>
      </c>
      <c r="F3826" s="11" t="s">
        <v>1584</v>
      </c>
      <c r="G3826" s="10"/>
      <c r="H3826" s="38" t="s">
        <v>15012</v>
      </c>
      <c r="I3826" s="10" t="s">
        <v>229</v>
      </c>
      <c r="J3826" s="10" t="s">
        <v>126</v>
      </c>
      <c r="K3826" s="30" t="s">
        <v>15013</v>
      </c>
      <c r="L3826" s="30" t="n">
        <v>14579</v>
      </c>
      <c r="M3826" s="32" t="n">
        <v>2</v>
      </c>
      <c r="N3826" s="32" t="s">
        <v>2900</v>
      </c>
      <c r="O3826" s="10" t="s">
        <v>170</v>
      </c>
      <c r="P3826" s="31"/>
      <c r="Q3826" s="10" t="s">
        <v>145</v>
      </c>
      <c r="R3826" s="10"/>
      <c r="S3826" s="10" t="s">
        <v>15014</v>
      </c>
      <c r="T3826" s="31" t="n">
        <v>14</v>
      </c>
      <c r="U3826" s="32"/>
      <c r="V3826" s="33"/>
    </row>
    <row r="3827" customFormat="false" ht="14.25" hidden="false" customHeight="true" outlineLevel="0" collapsed="false">
      <c r="A3827" s="10" t="n">
        <v>2006</v>
      </c>
      <c r="B3827" s="10" t="s">
        <v>43</v>
      </c>
      <c r="C3827" s="11" t="s">
        <v>15015</v>
      </c>
      <c r="D3827" s="29" t="s">
        <v>96</v>
      </c>
      <c r="E3827" s="11" t="n">
        <v>124</v>
      </c>
      <c r="F3827" s="11" t="s">
        <v>1620</v>
      </c>
      <c r="G3827" s="10"/>
      <c r="H3827" s="38" t="s">
        <v>15016</v>
      </c>
      <c r="I3827" s="10" t="s">
        <v>229</v>
      </c>
      <c r="J3827" s="10" t="s">
        <v>126</v>
      </c>
      <c r="K3827" s="10" t="s">
        <v>15017</v>
      </c>
      <c r="L3827" s="30" t="n">
        <v>14579</v>
      </c>
      <c r="M3827" s="32" t="n">
        <v>2</v>
      </c>
      <c r="N3827" s="32" t="s">
        <v>164</v>
      </c>
      <c r="O3827" s="10" t="s">
        <v>120</v>
      </c>
      <c r="P3827" s="31"/>
      <c r="Q3827" s="10" t="s">
        <v>145</v>
      </c>
      <c r="R3827" s="10"/>
      <c r="S3827" s="10" t="s">
        <v>609</v>
      </c>
      <c r="T3827" s="31" t="n">
        <v>12</v>
      </c>
      <c r="U3827" s="32"/>
      <c r="V3827" s="33"/>
    </row>
    <row r="3828" customFormat="false" ht="14.25" hidden="false" customHeight="true" outlineLevel="0" collapsed="false">
      <c r="A3828" s="10" t="n">
        <v>2006</v>
      </c>
      <c r="B3828" s="10" t="s">
        <v>43</v>
      </c>
      <c r="C3828" s="11" t="s">
        <v>15015</v>
      </c>
      <c r="D3828" s="29" t="s">
        <v>96</v>
      </c>
      <c r="E3828" s="11" t="n">
        <v>125</v>
      </c>
      <c r="F3828" s="11" t="s">
        <v>2824</v>
      </c>
      <c r="G3828" s="10"/>
      <c r="H3828" s="38" t="s">
        <v>15018</v>
      </c>
      <c r="I3828" s="10" t="s">
        <v>99</v>
      </c>
      <c r="J3828" s="10" t="s">
        <v>126</v>
      </c>
      <c r="K3828" s="10" t="s">
        <v>15019</v>
      </c>
      <c r="L3828" s="30" t="n">
        <v>15152</v>
      </c>
      <c r="M3828" s="32" t="n">
        <v>2</v>
      </c>
      <c r="N3828" s="32" t="s">
        <v>1628</v>
      </c>
      <c r="O3828" s="10" t="s">
        <v>5800</v>
      </c>
      <c r="P3828" s="31"/>
      <c r="Q3828" s="10"/>
      <c r="R3828" s="10"/>
      <c r="S3828" s="10" t="s">
        <v>1022</v>
      </c>
      <c r="T3828" s="31" t="n">
        <v>7</v>
      </c>
      <c r="U3828" s="32"/>
      <c r="V3828" s="33"/>
    </row>
    <row r="3829" customFormat="false" ht="14.25" hidden="false" customHeight="true" outlineLevel="0" collapsed="false">
      <c r="A3829" s="10" t="n">
        <v>2006</v>
      </c>
      <c r="B3829" s="10" t="s">
        <v>43</v>
      </c>
      <c r="C3829" s="11" t="s">
        <v>15015</v>
      </c>
      <c r="D3829" s="29" t="s">
        <v>96</v>
      </c>
      <c r="E3829" s="11" t="n">
        <v>126</v>
      </c>
      <c r="F3829" s="11" t="s">
        <v>1970</v>
      </c>
      <c r="G3829" s="10"/>
      <c r="H3829" s="112" t="s">
        <v>15020</v>
      </c>
      <c r="I3829" s="10" t="s">
        <v>126</v>
      </c>
      <c r="J3829" s="10" t="s">
        <v>99</v>
      </c>
      <c r="K3829" s="10" t="s">
        <v>15021</v>
      </c>
      <c r="L3829" s="30" t="n">
        <v>15155</v>
      </c>
      <c r="M3829" s="32" t="n">
        <v>1</v>
      </c>
      <c r="N3829" s="32" t="s">
        <v>1071</v>
      </c>
      <c r="O3829" s="10"/>
      <c r="P3829" s="31"/>
      <c r="Q3829" s="10"/>
      <c r="R3829" s="10"/>
      <c r="S3829" s="10" t="s">
        <v>139</v>
      </c>
      <c r="T3829" s="31" t="n">
        <v>6.5</v>
      </c>
      <c r="U3829" s="32"/>
      <c r="V3829" s="33"/>
    </row>
    <row r="3830" customFormat="false" ht="14.25" hidden="false" customHeight="true" outlineLevel="0" collapsed="false">
      <c r="A3830" s="10" t="n">
        <v>2006</v>
      </c>
      <c r="B3830" s="10" t="s">
        <v>43</v>
      </c>
      <c r="C3830" s="11" t="s">
        <v>15015</v>
      </c>
      <c r="D3830" s="29" t="s">
        <v>96</v>
      </c>
      <c r="E3830" s="11" t="n">
        <v>127</v>
      </c>
      <c r="F3830" s="11" t="s">
        <v>2860</v>
      </c>
      <c r="G3830" s="10"/>
      <c r="H3830" s="38" t="s">
        <v>15022</v>
      </c>
      <c r="I3830" s="10" t="s">
        <v>126</v>
      </c>
      <c r="J3830" s="10" t="s">
        <v>99</v>
      </c>
      <c r="K3830" s="10" t="s">
        <v>15023</v>
      </c>
      <c r="L3830" s="30" t="n">
        <v>15160</v>
      </c>
      <c r="M3830" s="32" t="n">
        <v>3</v>
      </c>
      <c r="N3830" s="32" t="s">
        <v>2162</v>
      </c>
      <c r="O3830" s="10" t="s">
        <v>5651</v>
      </c>
      <c r="P3830" s="31"/>
      <c r="Q3830" s="10"/>
      <c r="R3830" s="10"/>
      <c r="S3830" s="10"/>
      <c r="T3830" s="31" t="n">
        <v>7</v>
      </c>
      <c r="U3830" s="32"/>
      <c r="V3830" s="33"/>
    </row>
    <row r="3831" customFormat="false" ht="14.25" hidden="false" customHeight="true" outlineLevel="0" collapsed="false">
      <c r="A3831" s="10" t="n">
        <v>2006</v>
      </c>
      <c r="B3831" s="10" t="s">
        <v>43</v>
      </c>
      <c r="C3831" s="11" t="s">
        <v>15015</v>
      </c>
      <c r="D3831" s="54" t="s">
        <v>96</v>
      </c>
      <c r="E3831" s="11" t="n">
        <v>128</v>
      </c>
      <c r="F3831" s="11" t="s">
        <v>3127</v>
      </c>
      <c r="G3831" s="10"/>
      <c r="H3831" s="38" t="s">
        <v>15024</v>
      </c>
      <c r="I3831" s="10" t="s">
        <v>99</v>
      </c>
      <c r="J3831" s="10" t="s">
        <v>126</v>
      </c>
      <c r="K3831" s="10" t="s">
        <v>2171</v>
      </c>
      <c r="L3831" s="30" t="n">
        <v>15176</v>
      </c>
      <c r="M3831" s="32" t="n">
        <v>4</v>
      </c>
      <c r="N3831" s="32" t="s">
        <v>15025</v>
      </c>
      <c r="O3831" s="10" t="s">
        <v>993</v>
      </c>
      <c r="P3831" s="31"/>
      <c r="Q3831" s="10"/>
      <c r="R3831" s="10"/>
      <c r="S3831" s="10"/>
      <c r="T3831" s="31" t="n">
        <v>13</v>
      </c>
      <c r="U3831" s="32"/>
      <c r="V3831" s="33"/>
    </row>
    <row r="3832" customFormat="false" ht="14.25" hidden="false" customHeight="true" outlineLevel="0" collapsed="false">
      <c r="A3832" s="10" t="n">
        <v>2006</v>
      </c>
      <c r="B3832" s="10" t="s">
        <v>43</v>
      </c>
      <c r="C3832" s="11" t="s">
        <v>15015</v>
      </c>
      <c r="D3832" s="29" t="s">
        <v>96</v>
      </c>
      <c r="E3832" s="11" t="n">
        <v>129</v>
      </c>
      <c r="F3832" s="11" t="s">
        <v>1573</v>
      </c>
      <c r="G3832" s="10"/>
      <c r="H3832" s="38" t="s">
        <v>15026</v>
      </c>
      <c r="I3832" s="10" t="s">
        <v>99</v>
      </c>
      <c r="J3832" s="10" t="s">
        <v>126</v>
      </c>
      <c r="K3832" s="10" t="s">
        <v>15027</v>
      </c>
      <c r="L3832" s="30" t="n">
        <v>15205</v>
      </c>
      <c r="M3832" s="32" t="n">
        <v>2</v>
      </c>
      <c r="N3832" s="32" t="s">
        <v>1628</v>
      </c>
      <c r="O3832" s="10" t="s">
        <v>769</v>
      </c>
      <c r="P3832" s="31"/>
      <c r="Q3832" s="10" t="s">
        <v>152</v>
      </c>
      <c r="R3832" s="10"/>
      <c r="S3832" s="10"/>
      <c r="T3832" s="31" t="n">
        <v>6</v>
      </c>
      <c r="U3832" s="32"/>
      <c r="V3832" s="33"/>
    </row>
    <row r="3833" customFormat="false" ht="14.25" hidden="false" customHeight="true" outlineLevel="0" collapsed="false">
      <c r="A3833" s="10" t="n">
        <v>2006</v>
      </c>
      <c r="B3833" s="10" t="s">
        <v>43</v>
      </c>
      <c r="C3833" s="11" t="s">
        <v>15015</v>
      </c>
      <c r="D3833" s="54" t="s">
        <v>96</v>
      </c>
      <c r="E3833" s="11" t="n">
        <v>130</v>
      </c>
      <c r="F3833" s="11" t="s">
        <v>2094</v>
      </c>
      <c r="G3833" s="10"/>
      <c r="H3833" s="38" t="s">
        <v>15028</v>
      </c>
      <c r="I3833" s="10" t="s">
        <v>99</v>
      </c>
      <c r="J3833" s="10" t="s">
        <v>126</v>
      </c>
      <c r="K3833" s="10" t="s">
        <v>15029</v>
      </c>
      <c r="L3833" s="30" t="n">
        <v>15218</v>
      </c>
      <c r="M3833" s="31" t="n">
        <v>3</v>
      </c>
      <c r="N3833" s="58" t="s">
        <v>15030</v>
      </c>
      <c r="O3833" s="10" t="s">
        <v>1437</v>
      </c>
      <c r="P3833" s="31"/>
      <c r="Q3833" s="10"/>
      <c r="R3833" s="10"/>
      <c r="S3833" s="10" t="s">
        <v>15031</v>
      </c>
      <c r="T3833" s="31" t="n">
        <v>9</v>
      </c>
      <c r="U3833" s="32"/>
      <c r="V3833" s="33"/>
    </row>
    <row r="3834" customFormat="false" ht="14.25" hidden="false" customHeight="true" outlineLevel="0" collapsed="false">
      <c r="A3834" s="10" t="n">
        <v>2006</v>
      </c>
      <c r="B3834" s="10" t="s">
        <v>43</v>
      </c>
      <c r="C3834" s="11" t="s">
        <v>15015</v>
      </c>
      <c r="D3834" s="29" t="s">
        <v>96</v>
      </c>
      <c r="E3834" s="11" t="n">
        <v>131</v>
      </c>
      <c r="F3834" s="11" t="s">
        <v>1623</v>
      </c>
      <c r="G3834" s="10"/>
      <c r="H3834" s="38" t="s">
        <v>15032</v>
      </c>
      <c r="I3834" s="10" t="s">
        <v>126</v>
      </c>
      <c r="J3834" s="10" t="s">
        <v>99</v>
      </c>
      <c r="K3834" s="10" t="s">
        <v>9886</v>
      </c>
      <c r="L3834" s="30" t="n">
        <v>15546</v>
      </c>
      <c r="M3834" s="32" t="n">
        <v>1</v>
      </c>
      <c r="N3834" s="32" t="s">
        <v>1071</v>
      </c>
      <c r="O3834" s="10" t="s">
        <v>213</v>
      </c>
      <c r="P3834" s="31"/>
      <c r="Q3834" s="10"/>
      <c r="R3834" s="10"/>
      <c r="S3834" s="10" t="s">
        <v>15033</v>
      </c>
      <c r="T3834" s="31" t="n">
        <v>11</v>
      </c>
      <c r="U3834" s="32"/>
      <c r="V3834" s="33"/>
    </row>
    <row r="3835" customFormat="false" ht="14.25" hidden="false" customHeight="true" outlineLevel="0" collapsed="false">
      <c r="A3835" s="10" t="n">
        <v>2006</v>
      </c>
      <c r="B3835" s="10" t="s">
        <v>43</v>
      </c>
      <c r="C3835" s="11" t="s">
        <v>15015</v>
      </c>
      <c r="D3835" s="29" t="s">
        <v>96</v>
      </c>
      <c r="E3835" s="11" t="n">
        <v>132</v>
      </c>
      <c r="F3835" s="11" t="s">
        <v>2881</v>
      </c>
      <c r="G3835" s="10"/>
      <c r="H3835" s="38" t="s">
        <v>15034</v>
      </c>
      <c r="I3835" s="10" t="s">
        <v>126</v>
      </c>
      <c r="J3835" s="10" t="s">
        <v>99</v>
      </c>
      <c r="K3835" s="10" t="s">
        <v>15035</v>
      </c>
      <c r="L3835" s="30" t="n">
        <v>15896</v>
      </c>
      <c r="M3835" s="32" t="n">
        <v>1</v>
      </c>
      <c r="N3835" s="32" t="s">
        <v>1496</v>
      </c>
      <c r="O3835" s="10" t="s">
        <v>1047</v>
      </c>
      <c r="P3835" s="31"/>
      <c r="Q3835" s="10" t="s">
        <v>133</v>
      </c>
      <c r="R3835" s="10"/>
      <c r="S3835" s="10" t="s">
        <v>15036</v>
      </c>
      <c r="T3835" s="31" t="n">
        <v>8</v>
      </c>
      <c r="U3835" s="32"/>
      <c r="V3835" s="33"/>
    </row>
    <row r="3836" customFormat="false" ht="14.25" hidden="false" customHeight="true" outlineLevel="0" collapsed="false">
      <c r="A3836" s="10" t="n">
        <v>2006</v>
      </c>
      <c r="B3836" s="10" t="s">
        <v>43</v>
      </c>
      <c r="C3836" s="11" t="s">
        <v>15015</v>
      </c>
      <c r="D3836" s="29" t="s">
        <v>96</v>
      </c>
      <c r="E3836" s="11" t="n">
        <v>133</v>
      </c>
      <c r="F3836" s="11" t="s">
        <v>14529</v>
      </c>
      <c r="G3836" s="10"/>
      <c r="H3836" s="38" t="s">
        <v>15037</v>
      </c>
      <c r="I3836" s="10" t="s">
        <v>99</v>
      </c>
      <c r="J3836" s="10" t="s">
        <v>126</v>
      </c>
      <c r="K3836" s="10" t="s">
        <v>15038</v>
      </c>
      <c r="L3836" s="30" t="n">
        <v>16252</v>
      </c>
      <c r="M3836" s="31" t="n">
        <v>1</v>
      </c>
      <c r="N3836" s="36" t="s">
        <v>15039</v>
      </c>
      <c r="O3836" s="10" t="s">
        <v>1047</v>
      </c>
      <c r="P3836" s="31"/>
      <c r="Q3836" s="10"/>
      <c r="R3836" s="10"/>
      <c r="S3836" s="10" t="s">
        <v>7385</v>
      </c>
      <c r="T3836" s="31" t="n">
        <v>8</v>
      </c>
      <c r="U3836" s="32"/>
      <c r="V3836" s="33"/>
    </row>
    <row r="3837" customFormat="false" ht="14.25" hidden="false" customHeight="true" outlineLevel="0" collapsed="false">
      <c r="A3837" s="10" t="n">
        <v>2006</v>
      </c>
      <c r="B3837" s="10" t="s">
        <v>43</v>
      </c>
      <c r="C3837" s="11" t="s">
        <v>15015</v>
      </c>
      <c r="D3837" s="29" t="s">
        <v>96</v>
      </c>
      <c r="E3837" s="11" t="n">
        <v>134</v>
      </c>
      <c r="F3837" s="11" t="s">
        <v>1640</v>
      </c>
      <c r="G3837" s="10"/>
      <c r="H3837" s="38" t="s">
        <v>15040</v>
      </c>
      <c r="I3837" s="10" t="s">
        <v>126</v>
      </c>
      <c r="J3837" s="10" t="s">
        <v>99</v>
      </c>
      <c r="K3837" s="10" t="s">
        <v>15041</v>
      </c>
      <c r="L3837" s="30" t="n">
        <v>16290</v>
      </c>
      <c r="M3837" s="32" t="n">
        <v>2</v>
      </c>
      <c r="N3837" s="32" t="s">
        <v>1628</v>
      </c>
      <c r="O3837" s="10" t="s">
        <v>461</v>
      </c>
      <c r="P3837" s="31"/>
      <c r="Q3837" s="10"/>
      <c r="R3837" s="10"/>
      <c r="S3837" s="10" t="s">
        <v>1611</v>
      </c>
      <c r="T3837" s="31" t="n">
        <v>9</v>
      </c>
      <c r="U3837" s="32"/>
      <c r="V3837" s="33"/>
    </row>
    <row r="3838" customFormat="false" ht="14.25" hidden="false" customHeight="true" outlineLevel="0" collapsed="false">
      <c r="A3838" s="10" t="n">
        <v>2006</v>
      </c>
      <c r="B3838" s="10" t="s">
        <v>43</v>
      </c>
      <c r="C3838" s="11" t="s">
        <v>15015</v>
      </c>
      <c r="D3838" s="29" t="s">
        <v>96</v>
      </c>
      <c r="E3838" s="11" t="n">
        <v>135</v>
      </c>
      <c r="F3838" s="11" t="s">
        <v>1906</v>
      </c>
      <c r="G3838" s="10"/>
      <c r="H3838" s="112" t="s">
        <v>15042</v>
      </c>
      <c r="I3838" s="10" t="s">
        <v>126</v>
      </c>
      <c r="J3838" s="10" t="s">
        <v>99</v>
      </c>
      <c r="K3838" s="10" t="s">
        <v>15043</v>
      </c>
      <c r="L3838" s="30" t="n">
        <v>16495</v>
      </c>
      <c r="M3838" s="32" t="n">
        <v>1.5</v>
      </c>
      <c r="N3838" s="36" t="s">
        <v>15044</v>
      </c>
      <c r="O3838" s="10" t="s">
        <v>6115</v>
      </c>
      <c r="P3838" s="31"/>
      <c r="Q3838" s="10" t="s">
        <v>152</v>
      </c>
      <c r="R3838" s="10"/>
      <c r="S3838" s="10" t="s">
        <v>15045</v>
      </c>
      <c r="T3838" s="31" t="n">
        <v>6</v>
      </c>
      <c r="U3838" s="32"/>
      <c r="V3838" s="33"/>
    </row>
    <row r="3839" customFormat="false" ht="14.25" hidden="false" customHeight="true" outlineLevel="0" collapsed="false">
      <c r="A3839" s="10" t="n">
        <v>2006</v>
      </c>
      <c r="B3839" s="10" t="s">
        <v>43</v>
      </c>
      <c r="C3839" s="11" t="s">
        <v>15015</v>
      </c>
      <c r="D3839" s="29" t="s">
        <v>96</v>
      </c>
      <c r="E3839" s="11" t="n">
        <v>136</v>
      </c>
      <c r="F3839" s="11" t="s">
        <v>1576</v>
      </c>
      <c r="G3839" s="10"/>
      <c r="H3839" s="38" t="s">
        <v>15046</v>
      </c>
      <c r="I3839" s="10" t="s">
        <v>99</v>
      </c>
      <c r="J3839" s="10" t="s">
        <v>126</v>
      </c>
      <c r="K3839" s="10" t="s">
        <v>15047</v>
      </c>
      <c r="L3839" s="30" t="n">
        <v>16546</v>
      </c>
      <c r="M3839" s="32" t="n">
        <v>2</v>
      </c>
      <c r="N3839" s="32" t="s">
        <v>983</v>
      </c>
      <c r="O3839" s="10" t="s">
        <v>1084</v>
      </c>
      <c r="P3839" s="31"/>
      <c r="Q3839" s="10"/>
      <c r="R3839" s="10"/>
      <c r="S3839" s="10" t="s">
        <v>15048</v>
      </c>
      <c r="T3839" s="31" t="n">
        <v>9</v>
      </c>
      <c r="U3839" s="32"/>
      <c r="V3839" s="33"/>
    </row>
    <row r="3840" customFormat="false" ht="12.75" hidden="false" customHeight="true" outlineLevel="0" collapsed="false">
      <c r="A3840" s="10" t="n">
        <v>2003</v>
      </c>
      <c r="B3840" s="10" t="s">
        <v>43</v>
      </c>
      <c r="C3840" s="89" t="s">
        <v>15049</v>
      </c>
      <c r="D3840" s="29" t="s">
        <v>96</v>
      </c>
      <c r="E3840" s="11" t="n">
        <v>91</v>
      </c>
      <c r="F3840" s="11" t="s">
        <v>1736</v>
      </c>
      <c r="G3840" s="10"/>
      <c r="H3840" s="8" t="s">
        <v>15050</v>
      </c>
      <c r="I3840" s="10" t="s">
        <v>99</v>
      </c>
      <c r="J3840" s="10" t="s">
        <v>100</v>
      </c>
      <c r="K3840" s="10" t="s">
        <v>15051</v>
      </c>
      <c r="L3840" s="30" t="n">
        <v>14752</v>
      </c>
      <c r="M3840" s="32" t="n">
        <v>4</v>
      </c>
      <c r="N3840" s="32" t="s">
        <v>15052</v>
      </c>
      <c r="O3840" s="10" t="s">
        <v>977</v>
      </c>
      <c r="P3840" s="31"/>
      <c r="Q3840" s="10" t="s">
        <v>152</v>
      </c>
      <c r="R3840" s="10"/>
      <c r="S3840" s="10" t="s">
        <v>15053</v>
      </c>
      <c r="T3840" s="31" t="n">
        <v>16</v>
      </c>
      <c r="U3840" s="32"/>
      <c r="V3840" s="33"/>
    </row>
    <row r="3841" customFormat="false" ht="12.75" hidden="false" customHeight="true" outlineLevel="0" collapsed="false">
      <c r="A3841" s="10" t="n">
        <v>2003</v>
      </c>
      <c r="B3841" s="10" t="s">
        <v>43</v>
      </c>
      <c r="C3841" s="11" t="s">
        <v>15049</v>
      </c>
      <c r="D3841" s="29" t="s">
        <v>96</v>
      </c>
      <c r="E3841" s="11" t="n">
        <v>92</v>
      </c>
      <c r="F3841" s="11" t="s">
        <v>1617</v>
      </c>
      <c r="G3841" s="10"/>
      <c r="H3841" s="38" t="s">
        <v>15054</v>
      </c>
      <c r="I3841" s="10" t="s">
        <v>100</v>
      </c>
      <c r="J3841" s="10" t="s">
        <v>99</v>
      </c>
      <c r="K3841" s="10" t="s">
        <v>15055</v>
      </c>
      <c r="L3841" s="30" t="n">
        <v>14754</v>
      </c>
      <c r="M3841" s="32" t="n">
        <v>1.5</v>
      </c>
      <c r="N3841" s="36" t="s">
        <v>15056</v>
      </c>
      <c r="O3841" s="10" t="s">
        <v>598</v>
      </c>
      <c r="P3841" s="31"/>
      <c r="Q3841" s="10"/>
      <c r="R3841" s="10"/>
      <c r="S3841" s="10"/>
      <c r="T3841" s="31" t="n">
        <v>7.5</v>
      </c>
      <c r="U3841" s="32"/>
      <c r="V3841" s="33"/>
    </row>
    <row r="3842" customFormat="false" ht="14.25" hidden="false" customHeight="true" outlineLevel="0" collapsed="false">
      <c r="A3842" s="10" t="n">
        <v>2003</v>
      </c>
      <c r="B3842" s="10" t="s">
        <v>43</v>
      </c>
      <c r="C3842" s="11" t="s">
        <v>15049</v>
      </c>
      <c r="D3842" s="29" t="s">
        <v>96</v>
      </c>
      <c r="E3842" s="11" t="n">
        <v>93</v>
      </c>
      <c r="F3842" s="11" t="s">
        <v>1542</v>
      </c>
      <c r="G3842" s="10"/>
      <c r="H3842" s="38" t="s">
        <v>15057</v>
      </c>
      <c r="I3842" s="10" t="s">
        <v>956</v>
      </c>
      <c r="J3842" s="10" t="s">
        <v>99</v>
      </c>
      <c r="K3842" s="10" t="s">
        <v>15058</v>
      </c>
      <c r="L3842" s="30" t="n">
        <v>15116</v>
      </c>
      <c r="M3842" s="32" t="n">
        <v>1</v>
      </c>
      <c r="N3842" s="32" t="s">
        <v>1453</v>
      </c>
      <c r="O3842" s="10"/>
      <c r="P3842" s="31"/>
      <c r="Q3842" s="10"/>
      <c r="R3842" s="10" t="s">
        <v>862</v>
      </c>
      <c r="S3842" s="10" t="s">
        <v>15059</v>
      </c>
      <c r="T3842" s="31" t="n">
        <v>5.5</v>
      </c>
      <c r="U3842" s="32"/>
      <c r="V3842" s="33"/>
    </row>
    <row r="3843" customFormat="false" ht="14.25" hidden="false" customHeight="true" outlineLevel="0" collapsed="false">
      <c r="A3843" s="10" t="n">
        <v>2003</v>
      </c>
      <c r="B3843" s="10" t="s">
        <v>43</v>
      </c>
      <c r="C3843" s="10" t="s">
        <v>15049</v>
      </c>
      <c r="D3843" s="10" t="s">
        <v>96</v>
      </c>
      <c r="E3843" s="10" t="n">
        <v>94</v>
      </c>
      <c r="F3843" s="38" t="s">
        <v>1549</v>
      </c>
      <c r="G3843" s="10"/>
      <c r="H3843" s="38" t="s">
        <v>15060</v>
      </c>
      <c r="I3843" s="10" t="s">
        <v>956</v>
      </c>
      <c r="J3843" s="10" t="s">
        <v>99</v>
      </c>
      <c r="K3843" s="10" t="s">
        <v>13688</v>
      </c>
      <c r="L3843" s="30" t="n">
        <v>15116</v>
      </c>
      <c r="M3843" s="32" t="n">
        <v>2</v>
      </c>
      <c r="N3843" s="32" t="s">
        <v>12674</v>
      </c>
      <c r="O3843" s="10"/>
      <c r="P3843" s="31"/>
      <c r="Q3843" s="10"/>
      <c r="R3843" s="10" t="s">
        <v>862</v>
      </c>
      <c r="S3843" s="10" t="s">
        <v>15061</v>
      </c>
      <c r="T3843" s="31" t="n">
        <v>7</v>
      </c>
      <c r="U3843" s="32"/>
      <c r="V3843" s="33"/>
    </row>
    <row r="3844" customFormat="false" ht="12.75" hidden="false" customHeight="true" outlineLevel="0" collapsed="false">
      <c r="A3844" s="10" t="n">
        <v>2003</v>
      </c>
      <c r="B3844" s="10" t="s">
        <v>43</v>
      </c>
      <c r="C3844" s="11" t="s">
        <v>15049</v>
      </c>
      <c r="D3844" s="29" t="s">
        <v>96</v>
      </c>
      <c r="E3844" s="11" t="n">
        <v>95</v>
      </c>
      <c r="F3844" s="11" t="s">
        <v>1556</v>
      </c>
      <c r="G3844" s="10"/>
      <c r="H3844" s="38" t="s">
        <v>15062</v>
      </c>
      <c r="I3844" s="10" t="s">
        <v>956</v>
      </c>
      <c r="J3844" s="10" t="s">
        <v>99</v>
      </c>
      <c r="K3844" s="10" t="s">
        <v>10968</v>
      </c>
      <c r="L3844" s="30" t="n">
        <v>15116</v>
      </c>
      <c r="M3844" s="32" t="n">
        <v>3</v>
      </c>
      <c r="N3844" s="32" t="s">
        <v>15063</v>
      </c>
      <c r="O3844" s="10"/>
      <c r="P3844" s="31"/>
      <c r="Q3844" s="10"/>
      <c r="R3844" s="10" t="s">
        <v>862</v>
      </c>
      <c r="S3844" s="10" t="s">
        <v>15064</v>
      </c>
      <c r="T3844" s="31" t="n">
        <v>8.5</v>
      </c>
      <c r="U3844" s="32"/>
      <c r="V3844" s="33"/>
    </row>
    <row r="3845" customFormat="false" ht="12.75" hidden="false" customHeight="true" outlineLevel="0" collapsed="false">
      <c r="A3845" s="10" t="n">
        <v>2003</v>
      </c>
      <c r="B3845" s="10" t="s">
        <v>43</v>
      </c>
      <c r="C3845" s="11" t="s">
        <v>15049</v>
      </c>
      <c r="D3845" s="29" t="s">
        <v>96</v>
      </c>
      <c r="E3845" s="11" t="n">
        <v>96</v>
      </c>
      <c r="F3845" s="11" t="s">
        <v>1643</v>
      </c>
      <c r="G3845" s="10"/>
      <c r="H3845" s="38" t="s">
        <v>15065</v>
      </c>
      <c r="I3845" s="10" t="s">
        <v>100</v>
      </c>
      <c r="J3845" s="10" t="s">
        <v>162</v>
      </c>
      <c r="K3845" s="10" t="s">
        <v>15066</v>
      </c>
      <c r="L3845" s="30" t="n">
        <v>14756</v>
      </c>
      <c r="M3845" s="32" t="n">
        <v>2</v>
      </c>
      <c r="N3845" s="32" t="s">
        <v>2245</v>
      </c>
      <c r="O3845" s="10" t="s">
        <v>299</v>
      </c>
      <c r="P3845" s="31"/>
      <c r="Q3845" s="10"/>
      <c r="R3845" s="10"/>
      <c r="S3845" s="10"/>
      <c r="T3845" s="31" t="n">
        <v>9</v>
      </c>
      <c r="U3845" s="32"/>
      <c r="V3845" s="33"/>
    </row>
    <row r="3846" customFormat="false" ht="12.75" hidden="false" customHeight="true" outlineLevel="0" collapsed="false">
      <c r="A3846" s="10" t="n">
        <v>2003</v>
      </c>
      <c r="B3846" s="10" t="s">
        <v>43</v>
      </c>
      <c r="C3846" s="11" t="s">
        <v>15049</v>
      </c>
      <c r="D3846" s="29" t="s">
        <v>96</v>
      </c>
      <c r="E3846" s="11" t="n">
        <v>97</v>
      </c>
      <c r="F3846" s="11" t="s">
        <v>3090</v>
      </c>
      <c r="G3846" s="10"/>
      <c r="H3846" s="38" t="s">
        <v>15067</v>
      </c>
      <c r="I3846" s="10" t="s">
        <v>100</v>
      </c>
      <c r="J3846" s="10" t="s">
        <v>99</v>
      </c>
      <c r="K3846" s="10" t="s">
        <v>10925</v>
      </c>
      <c r="L3846" s="30" t="n">
        <v>15116</v>
      </c>
      <c r="M3846" s="32" t="n">
        <v>4</v>
      </c>
      <c r="N3846" s="32" t="s">
        <v>15068</v>
      </c>
      <c r="O3846" s="10"/>
      <c r="P3846" s="31"/>
      <c r="Q3846" s="10"/>
      <c r="R3846" s="10" t="s">
        <v>862</v>
      </c>
      <c r="S3846" s="10" t="s">
        <v>15069</v>
      </c>
      <c r="T3846" s="31" t="n">
        <v>7.5</v>
      </c>
      <c r="U3846" s="32"/>
      <c r="V3846" s="33"/>
    </row>
    <row r="3847" customFormat="false" ht="12.75" hidden="false" customHeight="true" outlineLevel="0" collapsed="false">
      <c r="A3847" s="10" t="n">
        <v>2003</v>
      </c>
      <c r="B3847" s="10" t="s">
        <v>43</v>
      </c>
      <c r="C3847" s="11" t="s">
        <v>15049</v>
      </c>
      <c r="D3847" s="29" t="s">
        <v>96</v>
      </c>
      <c r="E3847" s="11" t="n">
        <v>98</v>
      </c>
      <c r="F3847" s="11" t="s">
        <v>2076</v>
      </c>
      <c r="G3847" s="10"/>
      <c r="H3847" s="38" t="s">
        <v>15070</v>
      </c>
      <c r="I3847" s="10" t="s">
        <v>100</v>
      </c>
      <c r="J3847" s="10" t="s">
        <v>99</v>
      </c>
      <c r="K3847" s="10" t="s">
        <v>15071</v>
      </c>
      <c r="L3847" s="30" t="n">
        <v>15116</v>
      </c>
      <c r="M3847" s="31" t="n">
        <v>3</v>
      </c>
      <c r="N3847" s="32" t="s">
        <v>15072</v>
      </c>
      <c r="O3847" s="10" t="s">
        <v>1033</v>
      </c>
      <c r="P3847" s="31"/>
      <c r="Q3847" s="10"/>
      <c r="R3847" s="10"/>
      <c r="S3847" s="10" t="s">
        <v>13690</v>
      </c>
      <c r="T3847" s="31" t="n">
        <v>9</v>
      </c>
      <c r="U3847" s="32"/>
      <c r="V3847" s="33"/>
    </row>
    <row r="3848" customFormat="false" ht="12.75" hidden="false" customHeight="true" outlineLevel="0" collapsed="false">
      <c r="A3848" s="10" t="n">
        <v>2003</v>
      </c>
      <c r="B3848" s="10" t="s">
        <v>43</v>
      </c>
      <c r="C3848" s="11" t="s">
        <v>15049</v>
      </c>
      <c r="D3848" s="29" t="s">
        <v>96</v>
      </c>
      <c r="E3848" s="11" t="n">
        <v>99</v>
      </c>
      <c r="F3848" s="11" t="s">
        <v>1746</v>
      </c>
      <c r="G3848" s="10"/>
      <c r="H3848" s="38" t="s">
        <v>15073</v>
      </c>
      <c r="I3848" s="10" t="s">
        <v>100</v>
      </c>
      <c r="J3848" s="10" t="s">
        <v>99</v>
      </c>
      <c r="K3848" s="10" t="s">
        <v>15074</v>
      </c>
      <c r="L3848" s="30" t="n">
        <v>15124</v>
      </c>
      <c r="M3848" s="32" t="n">
        <v>3</v>
      </c>
      <c r="N3848" s="32" t="s">
        <v>15075</v>
      </c>
      <c r="O3848" s="10" t="s">
        <v>109</v>
      </c>
      <c r="P3848" s="31"/>
      <c r="Q3848" s="10" t="s">
        <v>145</v>
      </c>
      <c r="R3848" s="10" t="s">
        <v>862</v>
      </c>
      <c r="S3848" s="10"/>
      <c r="T3848" s="31" t="n">
        <v>10</v>
      </c>
      <c r="U3848" s="32"/>
      <c r="V3848" s="33"/>
    </row>
    <row r="3849" customFormat="false" ht="12.75" hidden="false" customHeight="true" outlineLevel="0" collapsed="false">
      <c r="A3849" s="10" t="n">
        <v>2003</v>
      </c>
      <c r="B3849" s="10" t="s">
        <v>43</v>
      </c>
      <c r="C3849" s="11" t="s">
        <v>15049</v>
      </c>
      <c r="D3849" s="29" t="s">
        <v>96</v>
      </c>
      <c r="E3849" s="11" t="n">
        <v>100</v>
      </c>
      <c r="F3849" s="11" t="s">
        <v>1652</v>
      </c>
      <c r="G3849" s="10"/>
      <c r="H3849" s="38" t="s">
        <v>15076</v>
      </c>
      <c r="I3849" s="10" t="s">
        <v>100</v>
      </c>
      <c r="J3849" s="10" t="s">
        <v>99</v>
      </c>
      <c r="K3849" s="10" t="s">
        <v>15077</v>
      </c>
      <c r="L3849" s="30" t="n">
        <v>15918</v>
      </c>
      <c r="M3849" s="32" t="n">
        <v>2</v>
      </c>
      <c r="N3849" s="32" t="s">
        <v>2850</v>
      </c>
      <c r="O3849" s="10"/>
      <c r="P3849" s="31"/>
      <c r="Q3849" s="10" t="s">
        <v>145</v>
      </c>
      <c r="R3849" s="10"/>
      <c r="S3849" s="10"/>
      <c r="T3849" s="31" t="n">
        <v>8</v>
      </c>
      <c r="U3849" s="32"/>
      <c r="V3849" s="33"/>
    </row>
    <row r="3850" customFormat="false" ht="14.25" hidden="false" customHeight="true" outlineLevel="0" collapsed="false">
      <c r="A3850" s="10" t="n">
        <v>2003</v>
      </c>
      <c r="B3850" s="10" t="s">
        <v>43</v>
      </c>
      <c r="C3850" s="11" t="s">
        <v>15049</v>
      </c>
      <c r="D3850" s="29" t="s">
        <v>96</v>
      </c>
      <c r="E3850" s="11" t="n">
        <v>101</v>
      </c>
      <c r="F3850" s="11" t="s">
        <v>15078</v>
      </c>
      <c r="G3850" s="10"/>
      <c r="H3850" s="38" t="s">
        <v>15079</v>
      </c>
      <c r="I3850" s="10" t="s">
        <v>99</v>
      </c>
      <c r="J3850" s="10" t="s">
        <v>419</v>
      </c>
      <c r="K3850" s="10" t="s">
        <v>15080</v>
      </c>
      <c r="L3850" s="30" t="n">
        <v>16229</v>
      </c>
      <c r="M3850" s="32" t="n">
        <v>2</v>
      </c>
      <c r="N3850" s="32" t="s">
        <v>8247</v>
      </c>
      <c r="O3850" s="10"/>
      <c r="P3850" s="31" t="s">
        <v>110</v>
      </c>
      <c r="Q3850" s="10"/>
      <c r="R3850" s="10"/>
      <c r="S3850" s="10"/>
      <c r="T3850" s="31" t="n">
        <v>7.5</v>
      </c>
      <c r="U3850" s="32"/>
      <c r="V3850" s="33"/>
    </row>
    <row r="3851" customFormat="false" ht="12.75" hidden="false" customHeight="true" outlineLevel="0" collapsed="false">
      <c r="A3851" s="10" t="n">
        <v>2003</v>
      </c>
      <c r="B3851" s="10" t="s">
        <v>43</v>
      </c>
      <c r="C3851" s="11" t="s">
        <v>15049</v>
      </c>
      <c r="D3851" s="29" t="s">
        <v>96</v>
      </c>
      <c r="E3851" s="11" t="n">
        <v>102</v>
      </c>
      <c r="F3851" s="11" t="s">
        <v>15081</v>
      </c>
      <c r="G3851" s="10"/>
      <c r="H3851" s="38" t="s">
        <v>15082</v>
      </c>
      <c r="I3851" s="10" t="s">
        <v>99</v>
      </c>
      <c r="J3851" s="10" t="s">
        <v>100</v>
      </c>
      <c r="K3851" s="10" t="s">
        <v>15083</v>
      </c>
      <c r="L3851" s="30" t="n">
        <v>16229</v>
      </c>
      <c r="M3851" s="32" t="n">
        <v>1</v>
      </c>
      <c r="N3851" s="32" t="n">
        <v>10</v>
      </c>
      <c r="O3851" s="10"/>
      <c r="P3851" s="31"/>
      <c r="Q3851" s="10"/>
      <c r="R3851" s="10"/>
      <c r="S3851" s="10" t="s">
        <v>139</v>
      </c>
      <c r="T3851" s="31" t="n">
        <v>8</v>
      </c>
      <c r="U3851" s="32"/>
      <c r="V3851" s="33"/>
    </row>
    <row r="3852" customFormat="false" ht="12.75" hidden="false" customHeight="true" outlineLevel="0" collapsed="false">
      <c r="A3852" s="10" t="n">
        <v>2003</v>
      </c>
      <c r="B3852" s="10" t="s">
        <v>43</v>
      </c>
      <c r="C3852" s="11" t="s">
        <v>15049</v>
      </c>
      <c r="D3852" s="29" t="s">
        <v>96</v>
      </c>
      <c r="E3852" s="11" t="n">
        <v>103</v>
      </c>
      <c r="F3852" s="11" t="s">
        <v>2979</v>
      </c>
      <c r="G3852" s="10"/>
      <c r="H3852" s="38" t="s">
        <v>15084</v>
      </c>
      <c r="I3852" s="10" t="s">
        <v>100</v>
      </c>
      <c r="J3852" s="10" t="s">
        <v>99</v>
      </c>
      <c r="K3852" s="10" t="s">
        <v>15085</v>
      </c>
      <c r="L3852" s="30" t="n">
        <v>16230</v>
      </c>
      <c r="M3852" s="32" t="n">
        <v>3</v>
      </c>
      <c r="N3852" s="32" t="s">
        <v>15086</v>
      </c>
      <c r="O3852" s="10"/>
      <c r="P3852" s="31"/>
      <c r="Q3852" s="10" t="s">
        <v>145</v>
      </c>
      <c r="R3852" s="10"/>
      <c r="S3852" s="10"/>
      <c r="T3852" s="31" t="n">
        <v>9.5</v>
      </c>
      <c r="U3852" s="32"/>
      <c r="V3852" s="33"/>
    </row>
    <row r="3853" customFormat="false" ht="12.75" hidden="false" customHeight="true" outlineLevel="0" collapsed="false">
      <c r="A3853" s="10" t="n">
        <v>2003</v>
      </c>
      <c r="B3853" s="10" t="s">
        <v>43</v>
      </c>
      <c r="C3853" s="11" t="s">
        <v>15049</v>
      </c>
      <c r="D3853" s="29" t="s">
        <v>96</v>
      </c>
      <c r="E3853" s="11" t="n">
        <v>104</v>
      </c>
      <c r="F3853" s="11" t="s">
        <v>3069</v>
      </c>
      <c r="G3853" s="30"/>
      <c r="H3853" s="154" t="s">
        <v>15087</v>
      </c>
      <c r="I3853" s="10" t="s">
        <v>100</v>
      </c>
      <c r="J3853" s="10" t="s">
        <v>162</v>
      </c>
      <c r="K3853" s="10" t="s">
        <v>10343</v>
      </c>
      <c r="L3853" s="30" t="n">
        <v>16264</v>
      </c>
      <c r="M3853" s="31" t="n">
        <v>3</v>
      </c>
      <c r="N3853" s="32" t="s">
        <v>15088</v>
      </c>
      <c r="O3853" s="10" t="s">
        <v>6177</v>
      </c>
      <c r="P3853" s="31"/>
      <c r="Q3853" s="10" t="s">
        <v>152</v>
      </c>
      <c r="R3853" s="10"/>
      <c r="S3853" s="10" t="s">
        <v>15089</v>
      </c>
      <c r="T3853" s="31" t="n">
        <v>8</v>
      </c>
      <c r="U3853" s="32"/>
      <c r="V3853" s="33"/>
    </row>
    <row r="3854" customFormat="false" ht="12.75" hidden="false" customHeight="true" outlineLevel="0" collapsed="false">
      <c r="A3854" s="10" t="n">
        <v>2003</v>
      </c>
      <c r="B3854" s="10" t="s">
        <v>43</v>
      </c>
      <c r="C3854" s="11" t="s">
        <v>15049</v>
      </c>
      <c r="D3854" s="54" t="s">
        <v>96</v>
      </c>
      <c r="E3854" s="11" t="n">
        <v>105</v>
      </c>
      <c r="F3854" s="141" t="s">
        <v>3066</v>
      </c>
      <c r="G3854" s="10"/>
      <c r="H3854" s="164" t="s">
        <v>15090</v>
      </c>
      <c r="I3854" s="10" t="s">
        <v>162</v>
      </c>
      <c r="J3854" s="10" t="s">
        <v>215</v>
      </c>
      <c r="K3854" s="10" t="s">
        <v>3548</v>
      </c>
      <c r="L3854" s="30" t="n">
        <v>16285</v>
      </c>
      <c r="M3854" s="32" t="n">
        <v>0.5</v>
      </c>
      <c r="N3854" s="36" t="n">
        <v>23</v>
      </c>
      <c r="O3854" s="10"/>
      <c r="P3854" s="31"/>
      <c r="Q3854" s="10"/>
      <c r="R3854" s="10"/>
      <c r="S3854" s="10"/>
      <c r="T3854" s="31" t="n">
        <v>6</v>
      </c>
      <c r="U3854" s="32"/>
      <c r="V3854" s="33"/>
    </row>
    <row r="3855" customFormat="false" ht="12.75" hidden="false" customHeight="true" outlineLevel="0" collapsed="false">
      <c r="A3855" s="10" t="n">
        <v>2003</v>
      </c>
      <c r="B3855" s="10" t="s">
        <v>43</v>
      </c>
      <c r="C3855" s="11" t="s">
        <v>15049</v>
      </c>
      <c r="D3855" s="54" t="s">
        <v>96</v>
      </c>
      <c r="E3855" s="11" t="n">
        <v>106</v>
      </c>
      <c r="F3855" s="11" t="s">
        <v>3109</v>
      </c>
      <c r="G3855" s="10"/>
      <c r="H3855" s="38" t="s">
        <v>15091</v>
      </c>
      <c r="I3855" s="10" t="s">
        <v>99</v>
      </c>
      <c r="J3855" s="10" t="s">
        <v>215</v>
      </c>
      <c r="K3855" s="10" t="s">
        <v>15092</v>
      </c>
      <c r="L3855" s="30" t="n">
        <v>16332</v>
      </c>
      <c r="M3855" s="32" t="n">
        <v>1</v>
      </c>
      <c r="N3855" s="32" t="s">
        <v>1496</v>
      </c>
      <c r="O3855" s="10" t="s">
        <v>5206</v>
      </c>
      <c r="P3855" s="31"/>
      <c r="Q3855" s="10" t="s">
        <v>152</v>
      </c>
      <c r="R3855" s="10"/>
      <c r="S3855" s="10" t="s">
        <v>1734</v>
      </c>
      <c r="T3855" s="31" t="n">
        <v>5.5</v>
      </c>
      <c r="U3855" s="32"/>
      <c r="V3855" s="33"/>
    </row>
    <row r="3856" customFormat="false" ht="12.75" hidden="false" customHeight="true" outlineLevel="0" collapsed="false">
      <c r="A3856" s="10" t="n">
        <v>2003</v>
      </c>
      <c r="B3856" s="10" t="s">
        <v>43</v>
      </c>
      <c r="C3856" s="11" t="s">
        <v>15049</v>
      </c>
      <c r="D3856" s="54" t="s">
        <v>96</v>
      </c>
      <c r="E3856" s="11" t="n">
        <v>107</v>
      </c>
      <c r="F3856" s="11" t="s">
        <v>1705</v>
      </c>
      <c r="G3856" s="10"/>
      <c r="H3856" s="38" t="s">
        <v>15093</v>
      </c>
      <c r="I3856" s="10" t="s">
        <v>99</v>
      </c>
      <c r="J3856" s="10" t="s">
        <v>100</v>
      </c>
      <c r="K3856" s="10" t="s">
        <v>15094</v>
      </c>
      <c r="L3856" s="30" t="n">
        <v>16333</v>
      </c>
      <c r="M3856" s="32" t="n">
        <v>1</v>
      </c>
      <c r="N3856" s="32" t="n">
        <v>17</v>
      </c>
      <c r="O3856" s="10"/>
      <c r="P3856" s="31"/>
      <c r="Q3856" s="10"/>
      <c r="R3856" s="10"/>
      <c r="S3856" s="10"/>
      <c r="T3856" s="31" t="n">
        <v>11</v>
      </c>
      <c r="U3856" s="32"/>
      <c r="V3856" s="33"/>
    </row>
    <row r="3857" customFormat="false" ht="12.75" hidden="false" customHeight="true" outlineLevel="0" collapsed="false">
      <c r="A3857" s="10" t="n">
        <v>2003</v>
      </c>
      <c r="B3857" s="10" t="s">
        <v>43</v>
      </c>
      <c r="C3857" s="11" t="s">
        <v>15049</v>
      </c>
      <c r="D3857" s="29" t="s">
        <v>96</v>
      </c>
      <c r="E3857" s="11" t="n">
        <v>108</v>
      </c>
      <c r="F3857" s="11" t="s">
        <v>1711</v>
      </c>
      <c r="G3857" s="10"/>
      <c r="H3857" s="38" t="s">
        <v>15095</v>
      </c>
      <c r="I3857" s="10" t="s">
        <v>99</v>
      </c>
      <c r="J3857" s="10" t="s">
        <v>100</v>
      </c>
      <c r="K3857" s="10" t="s">
        <v>15096</v>
      </c>
      <c r="L3857" s="30" t="n">
        <v>16333</v>
      </c>
      <c r="M3857" s="32" t="n">
        <v>1</v>
      </c>
      <c r="N3857" s="36" t="s">
        <v>15097</v>
      </c>
      <c r="O3857" s="10" t="s">
        <v>598</v>
      </c>
      <c r="P3857" s="31"/>
      <c r="Q3857" s="10"/>
      <c r="R3857" s="10"/>
      <c r="S3857" s="10" t="s">
        <v>1611</v>
      </c>
      <c r="T3857" s="31" t="n">
        <v>8</v>
      </c>
      <c r="U3857" s="32"/>
      <c r="V3857" s="33"/>
    </row>
    <row r="3858" customFormat="false" ht="12.75" hidden="false" customHeight="true" outlineLevel="0" collapsed="false">
      <c r="A3858" s="10" t="n">
        <v>2003</v>
      </c>
      <c r="B3858" s="10" t="s">
        <v>43</v>
      </c>
      <c r="C3858" s="11" t="s">
        <v>15049</v>
      </c>
      <c r="D3858" s="29" t="s">
        <v>96</v>
      </c>
      <c r="E3858" s="11" t="n">
        <v>109</v>
      </c>
      <c r="F3858" s="11" t="s">
        <v>1718</v>
      </c>
      <c r="G3858" s="10"/>
      <c r="H3858" s="38" t="s">
        <v>15098</v>
      </c>
      <c r="I3858" s="10" t="s">
        <v>99</v>
      </c>
      <c r="J3858" s="10" t="s">
        <v>100</v>
      </c>
      <c r="K3858" s="10" t="s">
        <v>15099</v>
      </c>
      <c r="L3858" s="30" t="n">
        <v>16337</v>
      </c>
      <c r="M3858" s="32" t="n">
        <v>1</v>
      </c>
      <c r="N3858" s="32" t="n">
        <v>22</v>
      </c>
      <c r="O3858" s="10" t="s">
        <v>109</v>
      </c>
      <c r="P3858" s="31"/>
      <c r="Q3858" s="10"/>
      <c r="R3858" s="10"/>
      <c r="S3858" s="10"/>
      <c r="T3858" s="31" t="n">
        <v>9</v>
      </c>
      <c r="U3858" s="32"/>
      <c r="V3858" s="33"/>
    </row>
    <row r="3859" customFormat="false" ht="12.75" hidden="false" customHeight="true" outlineLevel="0" collapsed="false">
      <c r="A3859" s="10" t="n">
        <v>2003</v>
      </c>
      <c r="B3859" s="10" t="s">
        <v>43</v>
      </c>
      <c r="C3859" s="11" t="s">
        <v>15049</v>
      </c>
      <c r="D3859" s="29" t="s">
        <v>96</v>
      </c>
      <c r="E3859" s="11" t="n">
        <v>110</v>
      </c>
      <c r="F3859" s="11" t="s">
        <v>1721</v>
      </c>
      <c r="G3859" s="10"/>
      <c r="H3859" s="38" t="s">
        <v>15100</v>
      </c>
      <c r="I3859" s="10" t="s">
        <v>100</v>
      </c>
      <c r="J3859" s="10" t="s">
        <v>162</v>
      </c>
      <c r="K3859" s="10" t="s">
        <v>5379</v>
      </c>
      <c r="L3859" s="30" t="n">
        <v>16339</v>
      </c>
      <c r="M3859" s="32" t="n">
        <v>1</v>
      </c>
      <c r="N3859" s="36" t="s">
        <v>15101</v>
      </c>
      <c r="O3859" s="10" t="s">
        <v>120</v>
      </c>
      <c r="P3859" s="31"/>
      <c r="Q3859" s="10"/>
      <c r="R3859" s="10"/>
      <c r="S3859" s="10" t="s">
        <v>433</v>
      </c>
      <c r="T3859" s="31" t="n">
        <v>7</v>
      </c>
      <c r="U3859" s="32"/>
      <c r="V3859" s="33"/>
    </row>
    <row r="3860" customFormat="false" ht="14.25" hidden="false" customHeight="true" outlineLevel="0" collapsed="false">
      <c r="A3860" s="10" t="n">
        <v>2006</v>
      </c>
      <c r="B3860" s="10" t="s">
        <v>43</v>
      </c>
      <c r="C3860" s="35" t="s">
        <v>15102</v>
      </c>
      <c r="D3860" s="54" t="s">
        <v>96</v>
      </c>
      <c r="E3860" s="8" t="n">
        <v>111</v>
      </c>
      <c r="F3860" s="38" t="s">
        <v>15103</v>
      </c>
      <c r="G3860" s="10"/>
      <c r="H3860" s="8"/>
      <c r="I3860" s="10" t="s">
        <v>15104</v>
      </c>
      <c r="J3860" s="10" t="s">
        <v>8138</v>
      </c>
      <c r="K3860" s="10" t="s">
        <v>15105</v>
      </c>
      <c r="L3860" s="30" t="n">
        <v>15079</v>
      </c>
      <c r="M3860" s="31" t="n">
        <v>2</v>
      </c>
      <c r="N3860" s="32" t="s">
        <v>15106</v>
      </c>
      <c r="O3860" s="10" t="s">
        <v>1437</v>
      </c>
      <c r="P3860" s="31"/>
      <c r="Q3860" s="10"/>
      <c r="R3860" s="10"/>
      <c r="S3860" s="10" t="s">
        <v>15107</v>
      </c>
      <c r="T3860" s="31" t="n">
        <v>10</v>
      </c>
      <c r="U3860" s="32"/>
      <c r="V3860" s="33"/>
    </row>
    <row r="3861" customFormat="false" ht="12.75" hidden="false" customHeight="true" outlineLevel="0" collapsed="false">
      <c r="A3861" s="10" t="n">
        <v>2006</v>
      </c>
      <c r="B3861" s="10" t="s">
        <v>43</v>
      </c>
      <c r="C3861" s="10" t="s">
        <v>15102</v>
      </c>
      <c r="D3861" s="54" t="s">
        <v>96</v>
      </c>
      <c r="E3861" s="8" t="n">
        <v>112</v>
      </c>
      <c r="F3861" s="38" t="s">
        <v>15108</v>
      </c>
      <c r="G3861" s="10"/>
      <c r="H3861" s="8"/>
      <c r="I3861" s="72" t="s">
        <v>15109</v>
      </c>
      <c r="J3861" s="10" t="s">
        <v>8138</v>
      </c>
      <c r="K3861" s="10" t="s">
        <v>15110</v>
      </c>
      <c r="L3861" s="30" t="n">
        <v>15079</v>
      </c>
      <c r="M3861" s="31" t="n">
        <v>0.5</v>
      </c>
      <c r="N3861" s="55" t="n">
        <v>50</v>
      </c>
      <c r="O3861" s="10" t="s">
        <v>221</v>
      </c>
      <c r="P3861" s="31"/>
      <c r="Q3861" s="10"/>
      <c r="R3861" s="10"/>
      <c r="S3861" s="10"/>
      <c r="T3861" s="31" t="n">
        <v>6</v>
      </c>
      <c r="U3861" s="32"/>
      <c r="V3861" s="33"/>
    </row>
    <row r="3862" customFormat="false" ht="14.25" hidden="false" customHeight="true" outlineLevel="0" collapsed="false">
      <c r="A3862" s="10" t="n">
        <v>2006</v>
      </c>
      <c r="B3862" s="10" t="s">
        <v>43</v>
      </c>
      <c r="C3862" s="10" t="s">
        <v>15102</v>
      </c>
      <c r="D3862" s="54" t="s">
        <v>96</v>
      </c>
      <c r="E3862" s="8" t="n">
        <v>113</v>
      </c>
      <c r="F3862" s="38" t="s">
        <v>15111</v>
      </c>
      <c r="G3862" s="10"/>
      <c r="H3862" s="8"/>
      <c r="I3862" s="10" t="s">
        <v>126</v>
      </c>
      <c r="J3862" s="10" t="s">
        <v>3439</v>
      </c>
      <c r="K3862" s="10" t="s">
        <v>15112</v>
      </c>
      <c r="L3862" s="30" t="n">
        <v>15162</v>
      </c>
      <c r="M3862" s="31" t="n">
        <v>1</v>
      </c>
      <c r="N3862" s="36" t="s">
        <v>15113</v>
      </c>
      <c r="O3862" s="10" t="s">
        <v>299</v>
      </c>
      <c r="P3862" s="31"/>
      <c r="Q3862" s="10"/>
      <c r="R3862" s="10"/>
      <c r="S3862" s="10"/>
      <c r="T3862" s="31" t="n">
        <v>8</v>
      </c>
      <c r="U3862" s="32"/>
      <c r="V3862" s="165"/>
    </row>
    <row r="3863" customFormat="false" ht="14.25" hidden="false" customHeight="true" outlineLevel="0" collapsed="false">
      <c r="A3863" s="10" t="n">
        <v>2006</v>
      </c>
      <c r="B3863" s="10" t="s">
        <v>43</v>
      </c>
      <c r="C3863" s="10" t="s">
        <v>15102</v>
      </c>
      <c r="D3863" s="54" t="s">
        <v>96</v>
      </c>
      <c r="E3863" s="8" t="n">
        <v>114</v>
      </c>
      <c r="F3863" s="38" t="s">
        <v>15114</v>
      </c>
      <c r="G3863" s="10"/>
      <c r="H3863" s="8"/>
      <c r="I3863" s="10" t="s">
        <v>126</v>
      </c>
      <c r="J3863" s="10" t="s">
        <v>8220</v>
      </c>
      <c r="K3863" s="10" t="s">
        <v>15115</v>
      </c>
      <c r="L3863" s="30" t="n">
        <v>15180</v>
      </c>
      <c r="M3863" s="31" t="n">
        <v>2</v>
      </c>
      <c r="N3863" s="32" t="s">
        <v>15116</v>
      </c>
      <c r="O3863" s="10" t="s">
        <v>165</v>
      </c>
      <c r="P3863" s="31"/>
      <c r="Q3863" s="10" t="s">
        <v>133</v>
      </c>
      <c r="R3863" s="10"/>
      <c r="S3863" s="10" t="s">
        <v>15117</v>
      </c>
      <c r="T3863" s="31" t="n">
        <v>9</v>
      </c>
      <c r="U3863" s="32"/>
      <c r="V3863" s="33"/>
    </row>
    <row r="3864" customFormat="false" ht="14.25" hidden="false" customHeight="true" outlineLevel="0" collapsed="false">
      <c r="A3864" s="10" t="n">
        <v>2006</v>
      </c>
      <c r="B3864" s="10" t="s">
        <v>43</v>
      </c>
      <c r="C3864" s="10" t="s">
        <v>15102</v>
      </c>
      <c r="D3864" s="54" t="s">
        <v>96</v>
      </c>
      <c r="E3864" s="8" t="n">
        <v>115</v>
      </c>
      <c r="F3864" s="38" t="s">
        <v>15118</v>
      </c>
      <c r="G3864" s="10"/>
      <c r="H3864" s="8"/>
      <c r="I3864" s="10" t="s">
        <v>126</v>
      </c>
      <c r="J3864" s="10" t="s">
        <v>8138</v>
      </c>
      <c r="K3864" s="10" t="s">
        <v>15119</v>
      </c>
      <c r="L3864" s="30" t="n">
        <v>15540</v>
      </c>
      <c r="M3864" s="31" t="n">
        <v>3</v>
      </c>
      <c r="N3864" s="32" t="s">
        <v>15120</v>
      </c>
      <c r="O3864" s="10" t="s">
        <v>15121</v>
      </c>
      <c r="P3864" s="31"/>
      <c r="Q3864" s="10"/>
      <c r="R3864" s="10"/>
      <c r="S3864" s="10" t="s">
        <v>15122</v>
      </c>
      <c r="T3864" s="31" t="n">
        <v>9</v>
      </c>
      <c r="U3864" s="32"/>
      <c r="V3864" s="33"/>
    </row>
    <row r="3865" customFormat="false" ht="14.25" hidden="false" customHeight="true" outlineLevel="0" collapsed="false">
      <c r="A3865" s="10" t="n">
        <v>2006</v>
      </c>
      <c r="B3865" s="10" t="s">
        <v>43</v>
      </c>
      <c r="C3865" s="10" t="s">
        <v>15102</v>
      </c>
      <c r="D3865" s="54" t="s">
        <v>96</v>
      </c>
      <c r="E3865" s="8" t="n">
        <v>116</v>
      </c>
      <c r="F3865" s="38" t="s">
        <v>15123</v>
      </c>
      <c r="G3865" s="10"/>
      <c r="H3865" s="8"/>
      <c r="I3865" s="72" t="s">
        <v>15124</v>
      </c>
      <c r="J3865" s="10" t="s">
        <v>15125</v>
      </c>
      <c r="K3865" s="10" t="s">
        <v>15126</v>
      </c>
      <c r="L3865" s="30" t="n">
        <v>16265</v>
      </c>
      <c r="M3865" s="31" t="n">
        <v>3</v>
      </c>
      <c r="N3865" s="32" t="s">
        <v>15127</v>
      </c>
      <c r="O3865" s="10" t="s">
        <v>881</v>
      </c>
      <c r="P3865" s="31"/>
      <c r="Q3865" s="10" t="s">
        <v>152</v>
      </c>
      <c r="R3865" s="10"/>
      <c r="S3865" s="10" t="s">
        <v>15128</v>
      </c>
      <c r="T3865" s="31" t="n">
        <v>8.5</v>
      </c>
      <c r="U3865" s="32"/>
      <c r="V3865" s="33"/>
    </row>
    <row r="3866" customFormat="false" ht="14.25" hidden="false" customHeight="true" outlineLevel="0" collapsed="false">
      <c r="A3866" s="10" t="n">
        <v>2006</v>
      </c>
      <c r="B3866" s="10" t="s">
        <v>43</v>
      </c>
      <c r="C3866" s="10" t="s">
        <v>15102</v>
      </c>
      <c r="D3866" s="54" t="s">
        <v>96</v>
      </c>
      <c r="E3866" s="8" t="n">
        <v>117</v>
      </c>
      <c r="F3866" s="38" t="s">
        <v>15129</v>
      </c>
      <c r="G3866" s="10"/>
      <c r="H3866" s="8"/>
      <c r="I3866" s="10" t="s">
        <v>126</v>
      </c>
      <c r="J3866" s="10" t="s">
        <v>8138</v>
      </c>
      <c r="K3866" s="10" t="s">
        <v>15130</v>
      </c>
      <c r="L3866" s="30" t="n">
        <v>16276</v>
      </c>
      <c r="M3866" s="31" t="n">
        <v>3</v>
      </c>
      <c r="N3866" s="32" t="s">
        <v>15131</v>
      </c>
      <c r="O3866" s="10" t="s">
        <v>15132</v>
      </c>
      <c r="P3866" s="31"/>
      <c r="Q3866" s="10"/>
      <c r="R3866" s="10"/>
      <c r="S3866" s="10" t="s">
        <v>15133</v>
      </c>
      <c r="T3866" s="31" t="n">
        <v>11</v>
      </c>
      <c r="U3866" s="32"/>
      <c r="V3866" s="33"/>
    </row>
    <row r="3867" customFormat="false" ht="14.25" hidden="false" customHeight="true" outlineLevel="0" collapsed="false">
      <c r="A3867" s="10" t="n">
        <v>2006</v>
      </c>
      <c r="B3867" s="10" t="s">
        <v>43</v>
      </c>
      <c r="C3867" s="10" t="s">
        <v>15102</v>
      </c>
      <c r="D3867" s="54" t="s">
        <v>96</v>
      </c>
      <c r="E3867" s="8" t="n">
        <v>118</v>
      </c>
      <c r="F3867" s="35" t="s">
        <v>15134</v>
      </c>
      <c r="G3867" s="10"/>
      <c r="H3867" s="8"/>
      <c r="I3867" s="10" t="s">
        <v>99</v>
      </c>
      <c r="J3867" s="10" t="s">
        <v>9580</v>
      </c>
      <c r="K3867" s="10" t="s">
        <v>15135</v>
      </c>
      <c r="L3867" s="30" t="n">
        <v>16324</v>
      </c>
      <c r="M3867" s="31" t="n">
        <v>2</v>
      </c>
      <c r="N3867" s="36" t="s">
        <v>15136</v>
      </c>
      <c r="O3867" s="10" t="s">
        <v>221</v>
      </c>
      <c r="P3867" s="31"/>
      <c r="Q3867" s="10"/>
      <c r="R3867" s="10"/>
      <c r="S3867" s="10"/>
      <c r="T3867" s="31" t="n">
        <v>9</v>
      </c>
      <c r="U3867" s="32"/>
      <c r="V3867" s="33"/>
    </row>
    <row r="3868" customFormat="false" ht="14.25" hidden="false" customHeight="true" outlineLevel="0" collapsed="false">
      <c r="A3868" s="10" t="n">
        <v>2006</v>
      </c>
      <c r="B3868" s="10" t="s">
        <v>43</v>
      </c>
      <c r="C3868" s="10" t="s">
        <v>15102</v>
      </c>
      <c r="D3868" s="54" t="s">
        <v>96</v>
      </c>
      <c r="E3868" s="8" t="n">
        <v>119</v>
      </c>
      <c r="F3868" s="35" t="s">
        <v>15137</v>
      </c>
      <c r="G3868" s="10"/>
      <c r="H3868" s="8"/>
      <c r="I3868" s="10" t="s">
        <v>8138</v>
      </c>
      <c r="J3868" s="10" t="s">
        <v>3439</v>
      </c>
      <c r="K3868" s="10" t="s">
        <v>15138</v>
      </c>
      <c r="L3868" s="30" t="n">
        <v>16356</v>
      </c>
      <c r="M3868" s="31" t="n">
        <v>3</v>
      </c>
      <c r="N3868" s="32" t="s">
        <v>15139</v>
      </c>
      <c r="O3868" s="10" t="s">
        <v>8004</v>
      </c>
      <c r="P3868" s="31"/>
      <c r="Q3868" s="10"/>
      <c r="R3868" s="10"/>
      <c r="S3868" s="10" t="s">
        <v>15140</v>
      </c>
      <c r="T3868" s="31" t="n">
        <v>8</v>
      </c>
      <c r="U3868" s="32"/>
      <c r="V3868" s="33"/>
    </row>
    <row r="3869" customFormat="false" ht="14.25" hidden="false" customHeight="true" outlineLevel="0" collapsed="false">
      <c r="A3869" s="10" t="n">
        <v>2006</v>
      </c>
      <c r="B3869" s="10" t="s">
        <v>43</v>
      </c>
      <c r="C3869" s="10" t="s">
        <v>15102</v>
      </c>
      <c r="D3869" s="54" t="s">
        <v>96</v>
      </c>
      <c r="E3869" s="8" t="n">
        <v>120</v>
      </c>
      <c r="F3869" s="35" t="s">
        <v>15141</v>
      </c>
      <c r="G3869" s="10"/>
      <c r="H3869" s="8"/>
      <c r="I3869" s="10" t="s">
        <v>99</v>
      </c>
      <c r="J3869" s="10" t="s">
        <v>8977</v>
      </c>
      <c r="K3869" s="10" t="s">
        <v>15142</v>
      </c>
      <c r="L3869" s="30" t="n">
        <v>16359</v>
      </c>
      <c r="M3869" s="31" t="n">
        <v>3</v>
      </c>
      <c r="N3869" s="32" t="s">
        <v>15143</v>
      </c>
      <c r="O3869" s="10" t="s">
        <v>1059</v>
      </c>
      <c r="P3869" s="31"/>
      <c r="Q3869" s="10"/>
      <c r="R3869" s="10"/>
      <c r="S3869" s="10" t="s">
        <v>15144</v>
      </c>
      <c r="T3869" s="31" t="n">
        <v>10</v>
      </c>
      <c r="U3869" s="32"/>
      <c r="V3869" s="33"/>
    </row>
    <row r="3870" customFormat="false" ht="14.25" hidden="false" customHeight="true" outlineLevel="0" collapsed="false">
      <c r="A3870" s="10" t="n">
        <v>2006</v>
      </c>
      <c r="B3870" s="10" t="s">
        <v>43</v>
      </c>
      <c r="C3870" s="10" t="s">
        <v>15102</v>
      </c>
      <c r="D3870" s="54" t="s">
        <v>96</v>
      </c>
      <c r="E3870" s="8" t="n">
        <v>121</v>
      </c>
      <c r="F3870" s="35" t="s">
        <v>15145</v>
      </c>
      <c r="G3870" s="10"/>
      <c r="H3870" s="8"/>
      <c r="I3870" s="10" t="s">
        <v>8138</v>
      </c>
      <c r="J3870" s="10" t="s">
        <v>8977</v>
      </c>
      <c r="K3870" s="10" t="s">
        <v>2787</v>
      </c>
      <c r="L3870" s="30" t="n">
        <v>16452</v>
      </c>
      <c r="M3870" s="31" t="n">
        <v>2</v>
      </c>
      <c r="N3870" s="32" t="s">
        <v>4009</v>
      </c>
      <c r="O3870" s="10" t="s">
        <v>1033</v>
      </c>
      <c r="P3870" s="31"/>
      <c r="Q3870" s="10"/>
      <c r="R3870" s="10"/>
      <c r="S3870" s="10" t="s">
        <v>15146</v>
      </c>
      <c r="T3870" s="31" t="n">
        <v>10</v>
      </c>
      <c r="U3870" s="32"/>
      <c r="V3870" s="33"/>
    </row>
    <row r="3871" customFormat="false" ht="12.75" hidden="false" customHeight="true" outlineLevel="0" collapsed="false">
      <c r="A3871" s="10"/>
      <c r="B3871" s="10" t="s">
        <v>43</v>
      </c>
      <c r="C3871" s="123" t="s">
        <v>15147</v>
      </c>
      <c r="D3871" s="54" t="s">
        <v>96</v>
      </c>
      <c r="E3871" s="8"/>
      <c r="F3871" s="35"/>
      <c r="G3871" s="10"/>
      <c r="H3871" s="8"/>
      <c r="I3871" s="10"/>
      <c r="J3871" s="10"/>
      <c r="K3871" s="10"/>
      <c r="L3871" s="30"/>
      <c r="M3871" s="31"/>
      <c r="N3871" s="32"/>
      <c r="O3871" s="10"/>
      <c r="P3871" s="31"/>
      <c r="Q3871" s="10"/>
      <c r="R3871" s="10"/>
      <c r="S3871" s="10"/>
      <c r="T3871" s="31"/>
      <c r="U3871" s="32"/>
      <c r="V3871" s="33"/>
    </row>
    <row r="3872" customFormat="false" ht="12.75" hidden="false" customHeight="true" outlineLevel="0" collapsed="false">
      <c r="A3872" s="75" t="n">
        <v>34608</v>
      </c>
      <c r="B3872" s="10" t="s">
        <v>43</v>
      </c>
      <c r="C3872" s="35" t="s">
        <v>15148</v>
      </c>
      <c r="D3872" s="29" t="s">
        <v>96</v>
      </c>
      <c r="E3872" s="8" t="s">
        <v>15149</v>
      </c>
      <c r="F3872" s="38" t="s">
        <v>15150</v>
      </c>
      <c r="G3872" s="10"/>
      <c r="H3872" s="10"/>
      <c r="I3872" s="10" t="s">
        <v>197</v>
      </c>
      <c r="J3872" s="10" t="s">
        <v>572</v>
      </c>
      <c r="K3872" s="10" t="s">
        <v>13846</v>
      </c>
      <c r="L3872" s="30" t="n">
        <v>15561</v>
      </c>
      <c r="M3872" s="32" t="n">
        <v>1</v>
      </c>
      <c r="N3872" s="36" t="s">
        <v>13899</v>
      </c>
      <c r="O3872" s="10"/>
      <c r="P3872" s="31"/>
      <c r="Q3872" s="10" t="s">
        <v>145</v>
      </c>
      <c r="R3872" s="10" t="s">
        <v>574</v>
      </c>
      <c r="S3872" s="10" t="s">
        <v>15151</v>
      </c>
      <c r="T3872" s="31" t="n">
        <v>7.5</v>
      </c>
      <c r="U3872" s="32"/>
      <c r="V3872" s="33"/>
    </row>
    <row r="3873" customFormat="false" ht="12.75" hidden="false" customHeight="true" outlineLevel="0" collapsed="false">
      <c r="A3873" s="76" t="n">
        <v>34608</v>
      </c>
      <c r="B3873" s="41" t="s">
        <v>43</v>
      </c>
      <c r="C3873" s="41" t="s">
        <v>15148</v>
      </c>
      <c r="D3873" s="50" t="s">
        <v>96</v>
      </c>
      <c r="E3873" s="49" t="s">
        <v>15152</v>
      </c>
      <c r="F3873" s="52" t="s">
        <v>15078</v>
      </c>
      <c r="G3873" s="41"/>
      <c r="H3873" s="43" t="s">
        <v>15153</v>
      </c>
      <c r="I3873" s="46"/>
      <c r="J3873" s="46"/>
      <c r="K3873" s="46"/>
      <c r="L3873" s="46"/>
      <c r="M3873" s="46"/>
      <c r="N3873" s="46"/>
      <c r="O3873" s="46"/>
      <c r="P3873" s="46"/>
      <c r="Q3873" s="46"/>
      <c r="R3873" s="46"/>
      <c r="S3873" s="46"/>
      <c r="T3873" s="46"/>
      <c r="U3873" s="46"/>
      <c r="V3873" s="33"/>
    </row>
    <row r="3874" customFormat="false" ht="12.75" hidden="false" customHeight="true" outlineLevel="0" collapsed="false">
      <c r="A3874" s="76" t="n">
        <v>34608</v>
      </c>
      <c r="B3874" s="41" t="s">
        <v>43</v>
      </c>
      <c r="C3874" s="41" t="s">
        <v>15148</v>
      </c>
      <c r="D3874" s="50" t="s">
        <v>96</v>
      </c>
      <c r="E3874" s="49" t="s">
        <v>15154</v>
      </c>
      <c r="F3874" s="52" t="s">
        <v>15081</v>
      </c>
      <c r="G3874" s="41"/>
      <c r="H3874" s="43" t="s">
        <v>3047</v>
      </c>
      <c r="I3874" s="46"/>
      <c r="J3874" s="46"/>
      <c r="K3874" s="46"/>
      <c r="L3874" s="46"/>
      <c r="M3874" s="46"/>
      <c r="N3874" s="46"/>
      <c r="O3874" s="46"/>
      <c r="P3874" s="46"/>
      <c r="Q3874" s="46"/>
      <c r="R3874" s="46"/>
      <c r="S3874" s="46"/>
      <c r="T3874" s="47"/>
      <c r="U3874" s="47"/>
      <c r="V3874" s="33"/>
    </row>
    <row r="3875" customFormat="false" ht="12.75" hidden="false" customHeight="true" outlineLevel="0" collapsed="false">
      <c r="A3875" s="76" t="n">
        <v>34608</v>
      </c>
      <c r="B3875" s="41" t="s">
        <v>43</v>
      </c>
      <c r="C3875" s="41" t="s">
        <v>15148</v>
      </c>
      <c r="D3875" s="50" t="s">
        <v>96</v>
      </c>
      <c r="E3875" s="49" t="s">
        <v>15155</v>
      </c>
      <c r="F3875" s="52" t="s">
        <v>3090</v>
      </c>
      <c r="G3875" s="41"/>
      <c r="H3875" s="43" t="s">
        <v>3091</v>
      </c>
      <c r="I3875" s="46"/>
      <c r="J3875" s="46"/>
      <c r="K3875" s="46"/>
      <c r="L3875" s="46"/>
      <c r="M3875" s="46"/>
      <c r="N3875" s="46"/>
      <c r="O3875" s="46"/>
      <c r="P3875" s="46"/>
      <c r="Q3875" s="46"/>
      <c r="R3875" s="46"/>
      <c r="S3875" s="46"/>
      <c r="T3875" s="47"/>
      <c r="U3875" s="47"/>
      <c r="V3875" s="33"/>
    </row>
    <row r="3876" customFormat="false" ht="12.75" hidden="false" customHeight="true" outlineLevel="0" collapsed="false">
      <c r="A3876" s="76" t="n">
        <v>34608</v>
      </c>
      <c r="B3876" s="41" t="s">
        <v>43</v>
      </c>
      <c r="C3876" s="41" t="s">
        <v>15148</v>
      </c>
      <c r="D3876" s="50" t="s">
        <v>96</v>
      </c>
      <c r="E3876" s="49" t="s">
        <v>15156</v>
      </c>
      <c r="F3876" s="52" t="s">
        <v>3066</v>
      </c>
      <c r="G3876" s="41"/>
      <c r="H3876" s="43" t="s">
        <v>3067</v>
      </c>
      <c r="I3876" s="46"/>
      <c r="J3876" s="46"/>
      <c r="K3876" s="46"/>
      <c r="L3876" s="46"/>
      <c r="M3876" s="46"/>
      <c r="N3876" s="46"/>
      <c r="O3876" s="46"/>
      <c r="P3876" s="46"/>
      <c r="Q3876" s="46"/>
      <c r="R3876" s="46"/>
      <c r="S3876" s="46"/>
      <c r="T3876" s="47"/>
      <c r="U3876" s="47"/>
      <c r="V3876" s="33"/>
    </row>
    <row r="3877" customFormat="false" ht="12.75" hidden="false" customHeight="true" outlineLevel="0" collapsed="false">
      <c r="A3877" s="76" t="n">
        <v>34608</v>
      </c>
      <c r="B3877" s="41" t="s">
        <v>43</v>
      </c>
      <c r="C3877" s="41" t="s">
        <v>15148</v>
      </c>
      <c r="D3877" s="50" t="s">
        <v>96</v>
      </c>
      <c r="E3877" s="49" t="s">
        <v>15157</v>
      </c>
      <c r="F3877" s="52" t="s">
        <v>15158</v>
      </c>
      <c r="G3877" s="41"/>
      <c r="H3877" s="52" t="s">
        <v>15159</v>
      </c>
      <c r="I3877" s="46"/>
      <c r="J3877" s="46"/>
      <c r="K3877" s="46"/>
      <c r="L3877" s="46"/>
      <c r="M3877" s="46"/>
      <c r="N3877" s="46"/>
      <c r="O3877" s="46"/>
      <c r="P3877" s="46"/>
      <c r="Q3877" s="46"/>
      <c r="R3877" s="46"/>
      <c r="S3877" s="46"/>
      <c r="T3877" s="46"/>
      <c r="U3877" s="46"/>
      <c r="V3877" s="33"/>
    </row>
    <row r="3878" customFormat="false" ht="12.75" hidden="false" customHeight="true" outlineLevel="0" collapsed="false">
      <c r="A3878" s="76" t="n">
        <v>34608</v>
      </c>
      <c r="B3878" s="41" t="s">
        <v>43</v>
      </c>
      <c r="C3878" s="41" t="s">
        <v>15148</v>
      </c>
      <c r="D3878" s="50" t="s">
        <v>96</v>
      </c>
      <c r="E3878" s="49" t="s">
        <v>15160</v>
      </c>
      <c r="F3878" s="52" t="s">
        <v>14572</v>
      </c>
      <c r="G3878" s="41"/>
      <c r="H3878" s="52" t="s">
        <v>15161</v>
      </c>
      <c r="I3878" s="46"/>
      <c r="J3878" s="46"/>
      <c r="K3878" s="46"/>
      <c r="L3878" s="46"/>
      <c r="M3878" s="46"/>
      <c r="N3878" s="46"/>
      <c r="O3878" s="46"/>
      <c r="P3878" s="46"/>
      <c r="Q3878" s="46"/>
      <c r="R3878" s="46"/>
      <c r="S3878" s="46"/>
      <c r="T3878" s="46"/>
      <c r="U3878" s="47"/>
      <c r="V3878" s="33"/>
    </row>
    <row r="3879" customFormat="false" ht="12.75" hidden="false" customHeight="true" outlineLevel="0" collapsed="false">
      <c r="A3879" s="76" t="n">
        <v>34608</v>
      </c>
      <c r="B3879" s="41" t="s">
        <v>43</v>
      </c>
      <c r="C3879" s="41" t="s">
        <v>15148</v>
      </c>
      <c r="D3879" s="50" t="s">
        <v>96</v>
      </c>
      <c r="E3879" s="49" t="s">
        <v>15162</v>
      </c>
      <c r="F3879" s="52" t="s">
        <v>3084</v>
      </c>
      <c r="G3879" s="41" t="s">
        <v>3085</v>
      </c>
      <c r="H3879" s="52" t="s">
        <v>15163</v>
      </c>
      <c r="I3879" s="46"/>
      <c r="J3879" s="46"/>
      <c r="K3879" s="46"/>
      <c r="L3879" s="46"/>
      <c r="M3879" s="46"/>
      <c r="N3879" s="46"/>
      <c r="O3879" s="46"/>
      <c r="P3879" s="46"/>
      <c r="Q3879" s="46"/>
      <c r="R3879" s="46"/>
      <c r="S3879" s="46"/>
      <c r="T3879" s="47"/>
      <c r="U3879" s="47"/>
      <c r="V3879" s="33"/>
    </row>
    <row r="3880" customFormat="false" ht="12.75" hidden="false" customHeight="true" outlineLevel="0" collapsed="false">
      <c r="A3880" s="75" t="n">
        <v>34608</v>
      </c>
      <c r="B3880" s="10" t="s">
        <v>43</v>
      </c>
      <c r="C3880" s="10" t="s">
        <v>15148</v>
      </c>
      <c r="D3880" s="29" t="s">
        <v>96</v>
      </c>
      <c r="E3880" s="8" t="s">
        <v>15164</v>
      </c>
      <c r="F3880" s="38" t="s">
        <v>15165</v>
      </c>
      <c r="G3880" s="10"/>
      <c r="H3880" s="10"/>
      <c r="I3880" s="10" t="s">
        <v>229</v>
      </c>
      <c r="J3880" s="10" t="s">
        <v>126</v>
      </c>
      <c r="K3880" s="10" t="s">
        <v>15166</v>
      </c>
      <c r="L3880" s="30" t="n">
        <v>14652</v>
      </c>
      <c r="M3880" s="32" t="n">
        <v>2</v>
      </c>
      <c r="N3880" s="32" t="s">
        <v>1458</v>
      </c>
      <c r="O3880" s="10" t="s">
        <v>170</v>
      </c>
      <c r="P3880" s="31"/>
      <c r="Q3880" s="10" t="s">
        <v>145</v>
      </c>
      <c r="R3880" s="10"/>
      <c r="S3880" s="10" t="s">
        <v>357</v>
      </c>
      <c r="T3880" s="31" t="n">
        <v>9</v>
      </c>
      <c r="U3880" s="32"/>
      <c r="V3880" s="33"/>
    </row>
    <row r="3881" customFormat="false" ht="12.75" hidden="false" customHeight="true" outlineLevel="0" collapsed="false">
      <c r="A3881" s="76" t="n">
        <v>34790</v>
      </c>
      <c r="B3881" s="41" t="s">
        <v>43</v>
      </c>
      <c r="C3881" s="71" t="s">
        <v>15167</v>
      </c>
      <c r="D3881" s="50" t="s">
        <v>96</v>
      </c>
      <c r="E3881" s="49" t="s">
        <v>15168</v>
      </c>
      <c r="F3881" s="52" t="s">
        <v>15169</v>
      </c>
      <c r="G3881" s="41"/>
      <c r="H3881" s="52" t="s">
        <v>15170</v>
      </c>
      <c r="I3881" s="46"/>
      <c r="J3881" s="46"/>
      <c r="K3881" s="46"/>
      <c r="L3881" s="46"/>
      <c r="M3881" s="46"/>
      <c r="N3881" s="46"/>
      <c r="O3881" s="46"/>
      <c r="P3881" s="46"/>
      <c r="Q3881" s="46"/>
      <c r="R3881" s="46"/>
      <c r="S3881" s="46"/>
      <c r="T3881" s="46"/>
      <c r="U3881" s="46"/>
      <c r="V3881" s="33"/>
    </row>
    <row r="3882" customFormat="false" ht="12.75" hidden="false" customHeight="true" outlineLevel="0" collapsed="false">
      <c r="A3882" s="76" t="n">
        <v>34790</v>
      </c>
      <c r="B3882" s="41" t="s">
        <v>43</v>
      </c>
      <c r="C3882" s="49" t="s">
        <v>15167</v>
      </c>
      <c r="D3882" s="50" t="s">
        <v>96</v>
      </c>
      <c r="E3882" s="49" t="s">
        <v>15171</v>
      </c>
      <c r="F3882" s="45" t="s">
        <v>3109</v>
      </c>
      <c r="G3882" s="41"/>
      <c r="H3882" s="43" t="s">
        <v>3110</v>
      </c>
      <c r="I3882" s="46"/>
      <c r="J3882" s="46"/>
      <c r="K3882" s="46"/>
      <c r="L3882" s="46"/>
      <c r="M3882" s="46"/>
      <c r="N3882" s="46"/>
      <c r="O3882" s="46"/>
      <c r="P3882" s="46"/>
      <c r="Q3882" s="46"/>
      <c r="R3882" s="46"/>
      <c r="S3882" s="46"/>
      <c r="T3882" s="47"/>
      <c r="U3882" s="47"/>
      <c r="V3882" s="33"/>
    </row>
    <row r="3883" customFormat="false" ht="12.75" hidden="false" customHeight="true" outlineLevel="0" collapsed="false">
      <c r="A3883" s="76" t="n">
        <v>34790</v>
      </c>
      <c r="B3883" s="41" t="s">
        <v>43</v>
      </c>
      <c r="C3883" s="49" t="s">
        <v>15167</v>
      </c>
      <c r="D3883" s="50" t="s">
        <v>96</v>
      </c>
      <c r="E3883" s="49" t="s">
        <v>15172</v>
      </c>
      <c r="F3883" s="45" t="s">
        <v>3054</v>
      </c>
      <c r="G3883" s="41"/>
      <c r="H3883" s="53" t="s">
        <v>15173</v>
      </c>
      <c r="I3883" s="46"/>
      <c r="J3883" s="46"/>
      <c r="K3883" s="46"/>
      <c r="L3883" s="46"/>
      <c r="M3883" s="46"/>
      <c r="N3883" s="46"/>
      <c r="O3883" s="46"/>
      <c r="P3883" s="46"/>
      <c r="Q3883" s="46"/>
      <c r="R3883" s="46"/>
      <c r="S3883" s="46"/>
      <c r="T3883" s="47"/>
      <c r="U3883" s="47"/>
      <c r="V3883" s="33"/>
    </row>
    <row r="3884" customFormat="false" ht="12.75" hidden="false" customHeight="true" outlineLevel="0" collapsed="false">
      <c r="A3884" s="76" t="n">
        <v>34790</v>
      </c>
      <c r="B3884" s="41" t="s">
        <v>43</v>
      </c>
      <c r="C3884" s="49" t="s">
        <v>15167</v>
      </c>
      <c r="D3884" s="50" t="s">
        <v>96</v>
      </c>
      <c r="E3884" s="49" t="s">
        <v>15174</v>
      </c>
      <c r="F3884" s="45" t="s">
        <v>3122</v>
      </c>
      <c r="G3884" s="41"/>
      <c r="H3884" s="52" t="s">
        <v>15175</v>
      </c>
      <c r="I3884" s="46"/>
      <c r="J3884" s="46"/>
      <c r="K3884" s="46"/>
      <c r="L3884" s="46"/>
      <c r="M3884" s="46"/>
      <c r="N3884" s="46"/>
      <c r="O3884" s="46"/>
      <c r="P3884" s="46"/>
      <c r="Q3884" s="46"/>
      <c r="R3884" s="46"/>
      <c r="S3884" s="46"/>
      <c r="T3884" s="47"/>
      <c r="U3884" s="47"/>
      <c r="V3884" s="33"/>
    </row>
    <row r="3885" customFormat="false" ht="12.75" hidden="false" customHeight="true" outlineLevel="0" collapsed="false">
      <c r="A3885" s="76" t="n">
        <v>34790</v>
      </c>
      <c r="B3885" s="41" t="s">
        <v>43</v>
      </c>
      <c r="C3885" s="49" t="s">
        <v>15167</v>
      </c>
      <c r="D3885" s="50" t="s">
        <v>96</v>
      </c>
      <c r="E3885" s="49" t="s">
        <v>15176</v>
      </c>
      <c r="F3885" s="45" t="s">
        <v>3073</v>
      </c>
      <c r="G3885" s="41"/>
      <c r="H3885" s="52" t="s">
        <v>15177</v>
      </c>
      <c r="I3885" s="46"/>
      <c r="J3885" s="46"/>
      <c r="K3885" s="46"/>
      <c r="L3885" s="46"/>
      <c r="M3885" s="46"/>
      <c r="N3885" s="46"/>
      <c r="O3885" s="46"/>
      <c r="P3885" s="46"/>
      <c r="Q3885" s="46"/>
      <c r="R3885" s="46"/>
      <c r="S3885" s="46"/>
      <c r="T3885" s="47"/>
      <c r="U3885" s="47"/>
      <c r="V3885" s="33"/>
    </row>
    <row r="3886" customFormat="false" ht="12.75" hidden="false" customHeight="true" outlineLevel="0" collapsed="false">
      <c r="A3886" s="75" t="n">
        <v>34790</v>
      </c>
      <c r="B3886" s="10" t="s">
        <v>43</v>
      </c>
      <c r="C3886" s="8" t="s">
        <v>15167</v>
      </c>
      <c r="D3886" s="29" t="s">
        <v>96</v>
      </c>
      <c r="E3886" s="8" t="s">
        <v>15178</v>
      </c>
      <c r="F3886" s="38" t="s">
        <v>15179</v>
      </c>
      <c r="G3886" s="10"/>
      <c r="H3886" s="97"/>
      <c r="I3886" s="10" t="s">
        <v>197</v>
      </c>
      <c r="J3886" s="10" t="s">
        <v>106</v>
      </c>
      <c r="K3886" s="10" t="s">
        <v>15180</v>
      </c>
      <c r="L3886" s="30" t="n">
        <v>16147</v>
      </c>
      <c r="M3886" s="32" t="n">
        <v>1</v>
      </c>
      <c r="N3886" s="31" t="n">
        <v>34</v>
      </c>
      <c r="O3886" s="10" t="s">
        <v>213</v>
      </c>
      <c r="P3886" s="31"/>
      <c r="Q3886" s="10"/>
      <c r="R3886" s="10" t="s">
        <v>439</v>
      </c>
      <c r="S3886" s="10" t="s">
        <v>15181</v>
      </c>
      <c r="T3886" s="31" t="n">
        <v>11</v>
      </c>
      <c r="U3886" s="32"/>
      <c r="V3886" s="33"/>
    </row>
    <row r="3887" customFormat="false" ht="12.75" hidden="false" customHeight="true" outlineLevel="0" collapsed="false">
      <c r="A3887" s="76" t="n">
        <v>34790</v>
      </c>
      <c r="B3887" s="41" t="s">
        <v>43</v>
      </c>
      <c r="C3887" s="49" t="s">
        <v>15167</v>
      </c>
      <c r="D3887" s="50" t="s">
        <v>96</v>
      </c>
      <c r="E3887" s="49" t="s">
        <v>15182</v>
      </c>
      <c r="F3887" s="52" t="s">
        <v>15183</v>
      </c>
      <c r="G3887" s="41"/>
      <c r="H3887" s="52" t="s">
        <v>15184</v>
      </c>
      <c r="I3887" s="46"/>
      <c r="J3887" s="46"/>
      <c r="K3887" s="46"/>
      <c r="L3887" s="46"/>
      <c r="M3887" s="46"/>
      <c r="N3887" s="46"/>
      <c r="O3887" s="46"/>
      <c r="P3887" s="46"/>
      <c r="Q3887" s="46"/>
      <c r="R3887" s="46"/>
      <c r="S3887" s="46"/>
      <c r="T3887" s="46"/>
      <c r="U3887" s="46"/>
      <c r="V3887" s="33"/>
    </row>
    <row r="3888" customFormat="false" ht="12.75" hidden="false" customHeight="true" outlineLevel="0" collapsed="false">
      <c r="A3888" s="10" t="n">
        <v>2000</v>
      </c>
      <c r="B3888" s="10" t="s">
        <v>43</v>
      </c>
      <c r="C3888" s="38" t="s">
        <v>15185</v>
      </c>
      <c r="D3888" s="54" t="s">
        <v>96</v>
      </c>
      <c r="E3888" s="8" t="s">
        <v>15186</v>
      </c>
      <c r="F3888" s="132" t="s">
        <v>15187</v>
      </c>
      <c r="G3888" s="10"/>
      <c r="H3888" s="8"/>
      <c r="I3888" s="10" t="s">
        <v>288</v>
      </c>
      <c r="J3888" s="10" t="s">
        <v>106</v>
      </c>
      <c r="K3888" s="10" t="s">
        <v>15188</v>
      </c>
      <c r="L3888" s="30" t="n">
        <v>15655</v>
      </c>
      <c r="M3888" s="31" t="n">
        <v>3</v>
      </c>
      <c r="N3888" s="32" t="s">
        <v>15189</v>
      </c>
      <c r="O3888" s="10" t="s">
        <v>221</v>
      </c>
      <c r="P3888" s="31"/>
      <c r="Q3888" s="10" t="s">
        <v>133</v>
      </c>
      <c r="R3888" s="10"/>
      <c r="S3888" s="10" t="s">
        <v>341</v>
      </c>
      <c r="T3888" s="31" t="n">
        <v>8.5</v>
      </c>
      <c r="U3888" s="32"/>
      <c r="V3888" s="33"/>
    </row>
    <row r="3889" customFormat="false" ht="12.75" hidden="false" customHeight="true" outlineLevel="0" collapsed="false">
      <c r="A3889" s="10" t="n">
        <v>2000</v>
      </c>
      <c r="B3889" s="10" t="s">
        <v>43</v>
      </c>
      <c r="C3889" s="10" t="s">
        <v>15185</v>
      </c>
      <c r="D3889" s="54" t="s">
        <v>96</v>
      </c>
      <c r="E3889" s="8" t="s">
        <v>15190</v>
      </c>
      <c r="F3889" s="35" t="s">
        <v>15191</v>
      </c>
      <c r="G3889" s="10"/>
      <c r="H3889" s="8"/>
      <c r="I3889" s="10" t="s">
        <v>106</v>
      </c>
      <c r="J3889" s="10" t="s">
        <v>99</v>
      </c>
      <c r="K3889" s="10" t="s">
        <v>15192</v>
      </c>
      <c r="L3889" s="30" t="n">
        <v>15624</v>
      </c>
      <c r="M3889" s="31" t="n">
        <v>4</v>
      </c>
      <c r="N3889" s="32" t="s">
        <v>15193</v>
      </c>
      <c r="O3889" s="10" t="s">
        <v>6694</v>
      </c>
      <c r="P3889" s="31"/>
      <c r="Q3889" s="10" t="s">
        <v>133</v>
      </c>
      <c r="R3889" s="10" t="s">
        <v>862</v>
      </c>
      <c r="S3889" s="10" t="s">
        <v>2399</v>
      </c>
      <c r="T3889" s="31" t="n">
        <v>8</v>
      </c>
      <c r="U3889" s="32"/>
      <c r="V3889" s="33"/>
    </row>
    <row r="3890" customFormat="false" ht="12.75" hidden="false" customHeight="true" outlineLevel="0" collapsed="false">
      <c r="A3890" s="10" t="n">
        <v>2000</v>
      </c>
      <c r="B3890" s="10" t="s">
        <v>43</v>
      </c>
      <c r="C3890" s="10" t="s">
        <v>15185</v>
      </c>
      <c r="D3890" s="54" t="s">
        <v>96</v>
      </c>
      <c r="E3890" s="8" t="s">
        <v>15194</v>
      </c>
      <c r="F3890" s="35" t="s">
        <v>9690</v>
      </c>
      <c r="G3890" s="10"/>
      <c r="H3890" s="10" t="s">
        <v>15195</v>
      </c>
      <c r="I3890" s="10" t="s">
        <v>99</v>
      </c>
      <c r="J3890" s="10" t="s">
        <v>106</v>
      </c>
      <c r="K3890" s="10" t="s">
        <v>15196</v>
      </c>
      <c r="L3890" s="30" t="n">
        <v>16113</v>
      </c>
      <c r="M3890" s="31" t="n">
        <v>2</v>
      </c>
      <c r="N3890" s="32" t="s">
        <v>2409</v>
      </c>
      <c r="O3890" s="10" t="s">
        <v>258</v>
      </c>
      <c r="P3890" s="31"/>
      <c r="Q3890" s="10" t="s">
        <v>152</v>
      </c>
      <c r="R3890" s="10"/>
      <c r="S3890" s="10" t="s">
        <v>15197</v>
      </c>
      <c r="T3890" s="31" t="n">
        <v>9</v>
      </c>
      <c r="U3890" s="32"/>
      <c r="V3890" s="33"/>
    </row>
    <row r="3891" customFormat="false" ht="12.75" hidden="false" customHeight="true" outlineLevel="0" collapsed="false">
      <c r="A3891" s="10" t="n">
        <v>2000</v>
      </c>
      <c r="B3891" s="10" t="s">
        <v>43</v>
      </c>
      <c r="C3891" s="10" t="s">
        <v>15185</v>
      </c>
      <c r="D3891" s="54" t="s">
        <v>96</v>
      </c>
      <c r="E3891" s="8" t="s">
        <v>15198</v>
      </c>
      <c r="F3891" s="35" t="s">
        <v>15199</v>
      </c>
      <c r="G3891" s="10"/>
      <c r="H3891" s="8" t="s">
        <v>15200</v>
      </c>
      <c r="I3891" s="10" t="s">
        <v>162</v>
      </c>
      <c r="J3891" s="10" t="s">
        <v>740</v>
      </c>
      <c r="K3891" s="10" t="s">
        <v>1360</v>
      </c>
      <c r="L3891" s="30" t="n">
        <v>16335</v>
      </c>
      <c r="M3891" s="32" t="n">
        <v>3</v>
      </c>
      <c r="N3891" s="32" t="s">
        <v>15201</v>
      </c>
      <c r="O3891" s="10" t="s">
        <v>633</v>
      </c>
      <c r="P3891" s="31"/>
      <c r="Q3891" s="10" t="s">
        <v>145</v>
      </c>
      <c r="R3891" s="10"/>
      <c r="S3891" s="10" t="s">
        <v>1313</v>
      </c>
      <c r="T3891" s="31" t="n">
        <v>9.5</v>
      </c>
      <c r="U3891" s="32" t="s">
        <v>94</v>
      </c>
      <c r="V3891" s="33"/>
    </row>
    <row r="3892" customFormat="false" ht="12.75" hidden="false" customHeight="true" outlineLevel="0" collapsed="false">
      <c r="A3892" s="10" t="n">
        <v>2000</v>
      </c>
      <c r="B3892" s="10" t="s">
        <v>43</v>
      </c>
      <c r="C3892" s="10" t="s">
        <v>15185</v>
      </c>
      <c r="D3892" s="54" t="s">
        <v>96</v>
      </c>
      <c r="E3892" s="8" t="s">
        <v>15202</v>
      </c>
      <c r="F3892" s="35" t="s">
        <v>15203</v>
      </c>
      <c r="G3892" s="10"/>
      <c r="H3892" s="10"/>
      <c r="I3892" s="10" t="s">
        <v>106</v>
      </c>
      <c r="J3892" s="10" t="s">
        <v>99</v>
      </c>
      <c r="K3892" s="10" t="s">
        <v>2298</v>
      </c>
      <c r="L3892" s="30" t="n">
        <v>16354</v>
      </c>
      <c r="M3892" s="31" t="n">
        <v>1.5</v>
      </c>
      <c r="N3892" s="36" t="s">
        <v>15204</v>
      </c>
      <c r="O3892" s="10" t="s">
        <v>512</v>
      </c>
      <c r="P3892" s="31"/>
      <c r="Q3892" s="10"/>
      <c r="R3892" s="10"/>
      <c r="S3892" s="10" t="s">
        <v>1313</v>
      </c>
      <c r="T3892" s="31" t="n">
        <v>6</v>
      </c>
      <c r="U3892" s="32"/>
      <c r="V3892" s="33"/>
    </row>
    <row r="3893" customFormat="false" ht="12.75" hidden="false" customHeight="true" outlineLevel="0" collapsed="false">
      <c r="A3893" s="10" t="n">
        <v>2000</v>
      </c>
      <c r="B3893" s="10" t="s">
        <v>43</v>
      </c>
      <c r="C3893" s="10" t="s">
        <v>15185</v>
      </c>
      <c r="D3893" s="54" t="s">
        <v>96</v>
      </c>
      <c r="E3893" s="8" t="s">
        <v>15205</v>
      </c>
      <c r="F3893" s="35" t="s">
        <v>15206</v>
      </c>
      <c r="G3893" s="10"/>
      <c r="H3893" s="8"/>
      <c r="I3893" s="10" t="s">
        <v>106</v>
      </c>
      <c r="J3893" s="10" t="s">
        <v>99</v>
      </c>
      <c r="K3893" s="10" t="s">
        <v>6883</v>
      </c>
      <c r="L3893" s="30" t="n">
        <v>16380</v>
      </c>
      <c r="M3893" s="31" t="n">
        <v>2</v>
      </c>
      <c r="N3893" s="32" t="s">
        <v>10715</v>
      </c>
      <c r="O3893" s="10" t="s">
        <v>181</v>
      </c>
      <c r="P3893" s="31"/>
      <c r="Q3893" s="10" t="s">
        <v>133</v>
      </c>
      <c r="R3893" s="10"/>
      <c r="S3893" s="10" t="s">
        <v>9801</v>
      </c>
      <c r="T3893" s="31" t="n">
        <v>9</v>
      </c>
      <c r="U3893" s="32"/>
      <c r="V3893" s="33"/>
    </row>
    <row r="3894" customFormat="false" ht="12.75" hidden="false" customHeight="true" outlineLevel="0" collapsed="false">
      <c r="A3894" s="10" t="n">
        <v>2000</v>
      </c>
      <c r="B3894" s="10" t="s">
        <v>43</v>
      </c>
      <c r="C3894" s="10" t="s">
        <v>15185</v>
      </c>
      <c r="D3894" s="54" t="s">
        <v>96</v>
      </c>
      <c r="E3894" s="8" t="s">
        <v>15207</v>
      </c>
      <c r="F3894" s="35" t="s">
        <v>15208</v>
      </c>
      <c r="G3894" s="10"/>
      <c r="H3894" s="10"/>
      <c r="I3894" s="10" t="s">
        <v>106</v>
      </c>
      <c r="J3894" s="10" t="s">
        <v>99</v>
      </c>
      <c r="K3894" s="10" t="s">
        <v>15209</v>
      </c>
      <c r="L3894" s="30" t="n">
        <v>16387</v>
      </c>
      <c r="M3894" s="31" t="n">
        <v>1</v>
      </c>
      <c r="N3894" s="36" t="s">
        <v>15210</v>
      </c>
      <c r="O3894" s="10" t="s">
        <v>867</v>
      </c>
      <c r="P3894" s="31"/>
      <c r="Q3894" s="10" t="s">
        <v>152</v>
      </c>
      <c r="R3894" s="10"/>
      <c r="S3894" s="10"/>
      <c r="T3894" s="31" t="n">
        <v>6.5</v>
      </c>
      <c r="U3894" s="32"/>
      <c r="V3894" s="33"/>
    </row>
    <row r="3895" customFormat="false" ht="12.75" hidden="false" customHeight="true" outlineLevel="0" collapsed="false">
      <c r="A3895" s="10" t="n">
        <v>2000</v>
      </c>
      <c r="B3895" s="10" t="s">
        <v>43</v>
      </c>
      <c r="C3895" s="10" t="s">
        <v>15185</v>
      </c>
      <c r="D3895" s="54" t="s">
        <v>96</v>
      </c>
      <c r="E3895" s="8" t="s">
        <v>15211</v>
      </c>
      <c r="F3895" s="35" t="s">
        <v>15212</v>
      </c>
      <c r="G3895" s="10"/>
      <c r="H3895" s="8"/>
      <c r="I3895" s="10" t="s">
        <v>106</v>
      </c>
      <c r="J3895" s="10" t="s">
        <v>99</v>
      </c>
      <c r="K3895" s="10" t="s">
        <v>15213</v>
      </c>
      <c r="L3895" s="30" t="n">
        <v>16422</v>
      </c>
      <c r="M3895" s="31" t="n">
        <v>3</v>
      </c>
      <c r="N3895" s="32" t="s">
        <v>15214</v>
      </c>
      <c r="O3895" s="10" t="s">
        <v>426</v>
      </c>
      <c r="P3895" s="31"/>
      <c r="Q3895" s="10"/>
      <c r="R3895" s="10"/>
      <c r="S3895" s="10" t="s">
        <v>15215</v>
      </c>
      <c r="T3895" s="31" t="n">
        <v>9</v>
      </c>
      <c r="U3895" s="32"/>
      <c r="V3895" s="33"/>
    </row>
    <row r="3896" customFormat="false" ht="12.75" hidden="false" customHeight="true" outlineLevel="0" collapsed="false">
      <c r="A3896" s="10" t="n">
        <v>2000</v>
      </c>
      <c r="B3896" s="10" t="s">
        <v>43</v>
      </c>
      <c r="C3896" s="10" t="s">
        <v>15185</v>
      </c>
      <c r="D3896" s="54" t="s">
        <v>96</v>
      </c>
      <c r="E3896" s="8" t="s">
        <v>15216</v>
      </c>
      <c r="F3896" s="35" t="s">
        <v>15217</v>
      </c>
      <c r="G3896" s="10"/>
      <c r="H3896" s="10"/>
      <c r="I3896" s="10" t="s">
        <v>106</v>
      </c>
      <c r="J3896" s="10" t="s">
        <v>99</v>
      </c>
      <c r="K3896" s="10" t="s">
        <v>13449</v>
      </c>
      <c r="L3896" s="30" t="n">
        <v>16433</v>
      </c>
      <c r="M3896" s="31" t="n">
        <v>3</v>
      </c>
      <c r="N3896" s="32" t="s">
        <v>143</v>
      </c>
      <c r="O3896" s="10" t="s">
        <v>120</v>
      </c>
      <c r="P3896" s="31"/>
      <c r="Q3896" s="10"/>
      <c r="R3896" s="10"/>
      <c r="S3896" s="10" t="s">
        <v>15218</v>
      </c>
      <c r="T3896" s="31" t="n">
        <v>8</v>
      </c>
      <c r="U3896" s="32"/>
      <c r="V3896" s="33"/>
    </row>
    <row r="3897" customFormat="false" ht="12.75" hidden="false" customHeight="true" outlineLevel="0" collapsed="false">
      <c r="A3897" s="10" t="n">
        <v>2000</v>
      </c>
      <c r="B3897" s="10" t="s">
        <v>43</v>
      </c>
      <c r="C3897" s="10" t="s">
        <v>15185</v>
      </c>
      <c r="D3897" s="54" t="s">
        <v>96</v>
      </c>
      <c r="E3897" s="8" t="s">
        <v>15219</v>
      </c>
      <c r="F3897" s="35" t="s">
        <v>15220</v>
      </c>
      <c r="G3897" s="10"/>
      <c r="H3897" s="8"/>
      <c r="I3897" s="10" t="s">
        <v>99</v>
      </c>
      <c r="J3897" s="10" t="s">
        <v>106</v>
      </c>
      <c r="K3897" s="29" t="s">
        <v>14307</v>
      </c>
      <c r="L3897" s="30" t="n">
        <v>16495</v>
      </c>
      <c r="M3897" s="104" t="n">
        <v>2</v>
      </c>
      <c r="N3897" s="32" t="s">
        <v>15221</v>
      </c>
      <c r="O3897" s="29" t="s">
        <v>290</v>
      </c>
      <c r="P3897" s="29"/>
      <c r="Q3897" s="29" t="s">
        <v>145</v>
      </c>
      <c r="R3897" s="29"/>
      <c r="S3897" s="29" t="s">
        <v>341</v>
      </c>
      <c r="T3897" s="104" t="n">
        <v>9</v>
      </c>
      <c r="U3897" s="40"/>
      <c r="V3897" s="33"/>
    </row>
    <row r="3898" customFormat="false" ht="12.75" hidden="false" customHeight="true" outlineLevel="0" collapsed="false">
      <c r="A3898" s="10" t="n">
        <v>2000</v>
      </c>
      <c r="B3898" s="10" t="s">
        <v>43</v>
      </c>
      <c r="C3898" s="10" t="s">
        <v>15185</v>
      </c>
      <c r="D3898" s="54" t="s">
        <v>96</v>
      </c>
      <c r="E3898" s="8" t="s">
        <v>15222</v>
      </c>
      <c r="F3898" s="35" t="s">
        <v>3155</v>
      </c>
      <c r="G3898" s="10"/>
      <c r="H3898" s="10"/>
      <c r="I3898" s="10" t="s">
        <v>106</v>
      </c>
      <c r="J3898" s="10" t="s">
        <v>162</v>
      </c>
      <c r="K3898" s="10" t="s">
        <v>15223</v>
      </c>
      <c r="L3898" s="30" t="n">
        <v>16511</v>
      </c>
      <c r="M3898" s="31" t="n">
        <v>1</v>
      </c>
      <c r="N3898" s="32" t="s">
        <v>549</v>
      </c>
      <c r="O3898" s="10" t="s">
        <v>213</v>
      </c>
      <c r="P3898" s="31"/>
      <c r="Q3898" s="10" t="s">
        <v>152</v>
      </c>
      <c r="R3898" s="10"/>
      <c r="S3898" s="10" t="s">
        <v>209</v>
      </c>
      <c r="T3898" s="31" t="n">
        <v>5.5</v>
      </c>
      <c r="U3898" s="32"/>
      <c r="V3898" s="33"/>
    </row>
    <row r="3899" customFormat="false" ht="12.75" hidden="false" customHeight="true" outlineLevel="0" collapsed="false">
      <c r="A3899" s="10" t="n">
        <v>2000</v>
      </c>
      <c r="B3899" s="10" t="s">
        <v>43</v>
      </c>
      <c r="C3899" s="10" t="s">
        <v>15185</v>
      </c>
      <c r="D3899" s="54" t="s">
        <v>96</v>
      </c>
      <c r="E3899" s="8" t="s">
        <v>15224</v>
      </c>
      <c r="F3899" s="35" t="s">
        <v>15225</v>
      </c>
      <c r="G3899" s="10"/>
      <c r="H3899" s="10"/>
      <c r="I3899" s="10" t="s">
        <v>106</v>
      </c>
      <c r="J3899" s="10" t="s">
        <v>99</v>
      </c>
      <c r="K3899" s="10" t="s">
        <v>15223</v>
      </c>
      <c r="L3899" s="30" t="n">
        <v>16511</v>
      </c>
      <c r="M3899" s="31" t="n">
        <v>2</v>
      </c>
      <c r="N3899" s="32" t="s">
        <v>15226</v>
      </c>
      <c r="O3899" s="10" t="s">
        <v>120</v>
      </c>
      <c r="P3899" s="31"/>
      <c r="Q3899" s="10" t="s">
        <v>152</v>
      </c>
      <c r="R3899" s="10"/>
      <c r="S3899" s="10"/>
      <c r="T3899" s="31" t="n">
        <v>6</v>
      </c>
      <c r="U3899" s="32"/>
      <c r="V3899" s="33"/>
    </row>
    <row r="3900" customFormat="false" ht="12.75" hidden="false" customHeight="true" outlineLevel="0" collapsed="false">
      <c r="A3900" s="10" t="n">
        <v>2000</v>
      </c>
      <c r="B3900" s="10" t="s">
        <v>43</v>
      </c>
      <c r="C3900" s="10" t="s">
        <v>15185</v>
      </c>
      <c r="D3900" s="54" t="s">
        <v>96</v>
      </c>
      <c r="E3900" s="8" t="s">
        <v>15227</v>
      </c>
      <c r="F3900" s="35" t="s">
        <v>9707</v>
      </c>
      <c r="G3900" s="10"/>
      <c r="H3900" s="10"/>
      <c r="I3900" s="10" t="s">
        <v>106</v>
      </c>
      <c r="J3900" s="10" t="s">
        <v>162</v>
      </c>
      <c r="K3900" s="10" t="s">
        <v>15223</v>
      </c>
      <c r="L3900" s="30" t="n">
        <v>16511</v>
      </c>
      <c r="M3900" s="31" t="n">
        <v>2</v>
      </c>
      <c r="N3900" s="32" t="s">
        <v>15228</v>
      </c>
      <c r="O3900" s="10" t="s">
        <v>221</v>
      </c>
      <c r="P3900" s="31"/>
      <c r="Q3900" s="10" t="s">
        <v>152</v>
      </c>
      <c r="R3900" s="10"/>
      <c r="S3900" s="10" t="s">
        <v>209</v>
      </c>
      <c r="T3900" s="32" t="s">
        <v>15229</v>
      </c>
      <c r="U3900" s="32"/>
      <c r="V3900" s="33"/>
    </row>
    <row r="3901" customFormat="false" ht="12.75" hidden="false" customHeight="true" outlineLevel="0" collapsed="false">
      <c r="A3901" s="41"/>
      <c r="B3901" s="41" t="s">
        <v>43</v>
      </c>
      <c r="C3901" s="41" t="s">
        <v>15230</v>
      </c>
      <c r="D3901" s="73" t="s">
        <v>96</v>
      </c>
      <c r="E3901" s="49" t="n">
        <v>105</v>
      </c>
      <c r="F3901" s="52" t="s">
        <v>3066</v>
      </c>
      <c r="G3901" s="41"/>
      <c r="H3901" s="43" t="s">
        <v>3067</v>
      </c>
      <c r="I3901" s="46"/>
      <c r="J3901" s="46"/>
      <c r="K3901" s="46"/>
      <c r="L3901" s="46"/>
      <c r="M3901" s="46"/>
      <c r="N3901" s="46"/>
      <c r="O3901" s="46"/>
      <c r="P3901" s="46"/>
      <c r="Q3901" s="46"/>
      <c r="R3901" s="46"/>
      <c r="S3901" s="46"/>
      <c r="T3901" s="46"/>
      <c r="U3901" s="46"/>
      <c r="V3901" s="33"/>
    </row>
    <row r="3902" customFormat="false" ht="15" hidden="false" customHeight="true" outlineLevel="0" collapsed="false">
      <c r="A3902" s="8" t="n">
        <v>2005</v>
      </c>
      <c r="B3902" s="10" t="s">
        <v>43</v>
      </c>
      <c r="C3902" s="38" t="s">
        <v>47</v>
      </c>
      <c r="D3902" s="103" t="s">
        <v>2714</v>
      </c>
      <c r="E3902" s="10" t="s">
        <v>15231</v>
      </c>
      <c r="F3902" s="38" t="s">
        <v>15232</v>
      </c>
      <c r="G3902" s="10"/>
      <c r="H3902" s="10"/>
      <c r="I3902" s="10" t="s">
        <v>126</v>
      </c>
      <c r="J3902" s="10" t="s">
        <v>99</v>
      </c>
      <c r="K3902" s="10" t="s">
        <v>127</v>
      </c>
      <c r="L3902" s="30" t="n">
        <v>15631</v>
      </c>
      <c r="M3902" s="32" t="n">
        <v>1</v>
      </c>
      <c r="N3902" s="32" t="s">
        <v>1661</v>
      </c>
      <c r="O3902" s="10"/>
      <c r="P3902" s="31"/>
      <c r="Q3902" s="10"/>
      <c r="R3902" s="10"/>
      <c r="S3902" s="10" t="s">
        <v>15233</v>
      </c>
      <c r="T3902" s="46"/>
      <c r="U3902" s="32"/>
      <c r="V3902" s="33"/>
    </row>
    <row r="3903" customFormat="false" ht="12.75" hidden="false" customHeight="true" outlineLevel="0" collapsed="false">
      <c r="A3903" s="10" t="n">
        <v>1999</v>
      </c>
      <c r="B3903" s="10" t="s">
        <v>43</v>
      </c>
      <c r="C3903" s="35" t="s">
        <v>15234</v>
      </c>
      <c r="D3903" s="44" t="s">
        <v>201</v>
      </c>
      <c r="E3903" s="8" t="s">
        <v>15235</v>
      </c>
      <c r="F3903" s="35" t="s">
        <v>15236</v>
      </c>
      <c r="G3903" s="10"/>
      <c r="H3903" s="38" t="s">
        <v>15237</v>
      </c>
      <c r="I3903" s="10" t="s">
        <v>197</v>
      </c>
      <c r="J3903" s="10" t="s">
        <v>572</v>
      </c>
      <c r="K3903" s="10" t="s">
        <v>15238</v>
      </c>
      <c r="L3903" s="30" t="n">
        <v>16031</v>
      </c>
      <c r="M3903" s="32" t="n">
        <v>1</v>
      </c>
      <c r="N3903" s="36" t="s">
        <v>15239</v>
      </c>
      <c r="O3903" s="10"/>
      <c r="P3903" s="31"/>
      <c r="Q3903" s="10"/>
      <c r="R3903" s="10"/>
      <c r="S3903" s="10" t="s">
        <v>15240</v>
      </c>
      <c r="T3903" s="31" t="n">
        <v>5.5</v>
      </c>
      <c r="U3903" s="32"/>
      <c r="V3903" s="33"/>
    </row>
    <row r="3904" customFormat="false" ht="12.75" hidden="false" customHeight="true" outlineLevel="0" collapsed="false">
      <c r="A3904" s="10" t="n">
        <v>1999</v>
      </c>
      <c r="B3904" s="10" t="s">
        <v>43</v>
      </c>
      <c r="C3904" s="10" t="s">
        <v>15234</v>
      </c>
      <c r="D3904" s="44" t="s">
        <v>201</v>
      </c>
      <c r="E3904" s="8" t="s">
        <v>15241</v>
      </c>
      <c r="F3904" s="35" t="s">
        <v>10458</v>
      </c>
      <c r="G3904" s="10"/>
      <c r="H3904" s="38" t="s">
        <v>15242</v>
      </c>
      <c r="I3904" s="10" t="s">
        <v>197</v>
      </c>
      <c r="J3904" s="10" t="s">
        <v>572</v>
      </c>
      <c r="K3904" s="10" t="s">
        <v>15238</v>
      </c>
      <c r="L3904" s="30" t="n">
        <v>16030</v>
      </c>
      <c r="M3904" s="32" t="n">
        <v>1</v>
      </c>
      <c r="N3904" s="36" t="s">
        <v>15239</v>
      </c>
      <c r="O3904" s="10" t="s">
        <v>299</v>
      </c>
      <c r="P3904" s="31"/>
      <c r="Q3904" s="10"/>
      <c r="R3904" s="10"/>
      <c r="S3904" s="10" t="s">
        <v>15243</v>
      </c>
      <c r="T3904" s="31" t="n">
        <v>6</v>
      </c>
      <c r="U3904" s="32"/>
      <c r="V3904" s="33"/>
    </row>
    <row r="3905" customFormat="false" ht="12.75" hidden="false" customHeight="true" outlineLevel="0" collapsed="false">
      <c r="A3905" s="10" t="n">
        <v>1999</v>
      </c>
      <c r="B3905" s="10" t="s">
        <v>43</v>
      </c>
      <c r="C3905" s="10" t="s">
        <v>15234</v>
      </c>
      <c r="D3905" s="44" t="s">
        <v>201</v>
      </c>
      <c r="E3905" s="8" t="s">
        <v>15244</v>
      </c>
      <c r="F3905" s="35" t="s">
        <v>10461</v>
      </c>
      <c r="G3905" s="10"/>
      <c r="H3905" s="38" t="s">
        <v>15245</v>
      </c>
      <c r="I3905" s="10" t="s">
        <v>197</v>
      </c>
      <c r="J3905" s="10" t="s">
        <v>572</v>
      </c>
      <c r="K3905" s="10" t="s">
        <v>15246</v>
      </c>
      <c r="L3905" s="30" t="n">
        <v>16032</v>
      </c>
      <c r="M3905" s="32" t="n">
        <v>1</v>
      </c>
      <c r="N3905" s="36" t="s">
        <v>15239</v>
      </c>
      <c r="O3905" s="10" t="s">
        <v>120</v>
      </c>
      <c r="P3905" s="31"/>
      <c r="Q3905" s="10" t="s">
        <v>145</v>
      </c>
      <c r="R3905" s="10"/>
      <c r="S3905" s="10" t="s">
        <v>15240</v>
      </c>
      <c r="T3905" s="31" t="n">
        <v>7</v>
      </c>
      <c r="U3905" s="32"/>
      <c r="V3905" s="33"/>
    </row>
    <row r="3906" customFormat="false" ht="12.75" hidden="false" customHeight="true" outlineLevel="0" collapsed="false">
      <c r="A3906" s="10" t="n">
        <v>1999</v>
      </c>
      <c r="B3906" s="10" t="s">
        <v>43</v>
      </c>
      <c r="C3906" s="10" t="s">
        <v>15234</v>
      </c>
      <c r="D3906" s="44" t="s">
        <v>201</v>
      </c>
      <c r="E3906" s="8" t="s">
        <v>15247</v>
      </c>
      <c r="F3906" s="35" t="s">
        <v>10464</v>
      </c>
      <c r="G3906" s="10" t="s">
        <v>10465</v>
      </c>
      <c r="H3906" s="38" t="s">
        <v>15248</v>
      </c>
      <c r="I3906" s="10" t="s">
        <v>197</v>
      </c>
      <c r="J3906" s="10" t="s">
        <v>572</v>
      </c>
      <c r="K3906" s="10" t="s">
        <v>15249</v>
      </c>
      <c r="L3906" s="30" t="n">
        <v>16033</v>
      </c>
      <c r="M3906" s="32" t="n">
        <v>1</v>
      </c>
      <c r="N3906" s="36" t="s">
        <v>15239</v>
      </c>
      <c r="O3906" s="10" t="s">
        <v>170</v>
      </c>
      <c r="P3906" s="31"/>
      <c r="Q3906" s="10" t="s">
        <v>145</v>
      </c>
      <c r="R3906" s="10"/>
      <c r="S3906" s="10" t="s">
        <v>15240</v>
      </c>
      <c r="T3906" s="31" t="n">
        <v>6</v>
      </c>
      <c r="U3906" s="32"/>
      <c r="V3906" s="33"/>
    </row>
    <row r="3907" customFormat="false" ht="12.75" hidden="false" customHeight="true" outlineLevel="0" collapsed="false">
      <c r="A3907" s="10" t="n">
        <v>1999</v>
      </c>
      <c r="B3907" s="10" t="s">
        <v>43</v>
      </c>
      <c r="C3907" s="10" t="s">
        <v>15234</v>
      </c>
      <c r="D3907" s="44" t="s">
        <v>201</v>
      </c>
      <c r="E3907" s="8" t="s">
        <v>15250</v>
      </c>
      <c r="F3907" s="35" t="s">
        <v>10468</v>
      </c>
      <c r="G3907" s="8"/>
      <c r="H3907" s="38" t="s">
        <v>15251</v>
      </c>
      <c r="I3907" s="10" t="s">
        <v>572</v>
      </c>
      <c r="J3907" s="10" t="s">
        <v>197</v>
      </c>
      <c r="K3907" s="10" t="s">
        <v>10432</v>
      </c>
      <c r="L3907" s="30" t="n">
        <v>16032</v>
      </c>
      <c r="M3907" s="32" t="n">
        <v>1</v>
      </c>
      <c r="N3907" s="36" t="s">
        <v>15239</v>
      </c>
      <c r="O3907" s="10" t="s">
        <v>109</v>
      </c>
      <c r="P3907" s="31" t="s">
        <v>110</v>
      </c>
      <c r="Q3907" s="10" t="s">
        <v>152</v>
      </c>
      <c r="R3907" s="10"/>
      <c r="S3907" s="10" t="s">
        <v>15243</v>
      </c>
      <c r="T3907" s="31" t="n">
        <v>8</v>
      </c>
      <c r="U3907" s="32"/>
      <c r="V3907" s="33"/>
    </row>
    <row r="3908" customFormat="false" ht="12.75" hidden="false" customHeight="true" outlineLevel="0" collapsed="false">
      <c r="A3908" s="10" t="n">
        <v>1999</v>
      </c>
      <c r="B3908" s="10" t="s">
        <v>43</v>
      </c>
      <c r="C3908" s="10" t="s">
        <v>15234</v>
      </c>
      <c r="D3908" s="44" t="s">
        <v>201</v>
      </c>
      <c r="E3908" s="8" t="s">
        <v>15252</v>
      </c>
      <c r="F3908" s="35" t="s">
        <v>15253</v>
      </c>
      <c r="G3908" s="10"/>
      <c r="H3908" s="38" t="s">
        <v>15254</v>
      </c>
      <c r="I3908" s="10" t="s">
        <v>197</v>
      </c>
      <c r="J3908" s="10" t="s">
        <v>572</v>
      </c>
      <c r="K3908" s="10" t="s">
        <v>10432</v>
      </c>
      <c r="L3908" s="30" t="n">
        <v>16030</v>
      </c>
      <c r="M3908" s="32" t="n">
        <v>1</v>
      </c>
      <c r="N3908" s="36" t="s">
        <v>15239</v>
      </c>
      <c r="O3908" s="10" t="s">
        <v>243</v>
      </c>
      <c r="P3908" s="31"/>
      <c r="Q3908" s="10" t="s">
        <v>145</v>
      </c>
      <c r="R3908" s="10"/>
      <c r="S3908" s="10" t="s">
        <v>15243</v>
      </c>
      <c r="T3908" s="31" t="n">
        <v>10</v>
      </c>
      <c r="U3908" s="32"/>
      <c r="V3908" s="33"/>
    </row>
    <row r="3909" customFormat="false" ht="12.75" hidden="false" customHeight="true" outlineLevel="0" collapsed="false">
      <c r="A3909" s="10" t="n">
        <v>1999</v>
      </c>
      <c r="B3909" s="10" t="s">
        <v>43</v>
      </c>
      <c r="C3909" s="10" t="s">
        <v>15234</v>
      </c>
      <c r="D3909" s="44" t="s">
        <v>201</v>
      </c>
      <c r="E3909" s="8" t="s">
        <v>15255</v>
      </c>
      <c r="F3909" s="35" t="s">
        <v>15256</v>
      </c>
      <c r="G3909" s="10"/>
      <c r="H3909" s="10"/>
      <c r="I3909" s="10" t="s">
        <v>197</v>
      </c>
      <c r="J3909" s="10" t="s">
        <v>572</v>
      </c>
      <c r="K3909" s="10" t="s">
        <v>15257</v>
      </c>
      <c r="L3909" s="30" t="n">
        <v>16032</v>
      </c>
      <c r="M3909" s="31" t="n">
        <v>1</v>
      </c>
      <c r="N3909" s="36" t="s">
        <v>15239</v>
      </c>
      <c r="O3909" s="10" t="s">
        <v>213</v>
      </c>
      <c r="P3909" s="31"/>
      <c r="Q3909" s="10"/>
      <c r="R3909" s="10"/>
      <c r="S3909" s="10" t="s">
        <v>15258</v>
      </c>
      <c r="T3909" s="31" t="n">
        <v>5.5</v>
      </c>
      <c r="U3909" s="32"/>
      <c r="V3909" s="33"/>
    </row>
    <row r="3910" customFormat="false" ht="15" hidden="false" customHeight="true" outlineLevel="0" collapsed="false">
      <c r="A3910" s="10" t="n">
        <v>1999</v>
      </c>
      <c r="B3910" s="10" t="s">
        <v>43</v>
      </c>
      <c r="C3910" s="10" t="s">
        <v>15234</v>
      </c>
      <c r="D3910" s="44" t="s">
        <v>201</v>
      </c>
      <c r="E3910" s="8" t="s">
        <v>15259</v>
      </c>
      <c r="F3910" s="10" t="s">
        <v>15260</v>
      </c>
      <c r="G3910" s="8"/>
      <c r="H3910" s="8"/>
      <c r="I3910" s="10" t="s">
        <v>15261</v>
      </c>
      <c r="J3910" s="10" t="s">
        <v>572</v>
      </c>
      <c r="K3910" s="10" t="s">
        <v>10432</v>
      </c>
      <c r="L3910" s="30" t="n">
        <v>16031</v>
      </c>
      <c r="M3910" s="31" t="n">
        <v>1</v>
      </c>
      <c r="N3910" s="36" t="s">
        <v>15239</v>
      </c>
      <c r="O3910" s="10" t="s">
        <v>15262</v>
      </c>
      <c r="P3910" s="31"/>
      <c r="Q3910" s="10" t="s">
        <v>145</v>
      </c>
      <c r="R3910" s="10"/>
      <c r="S3910" s="10" t="s">
        <v>15263</v>
      </c>
      <c r="T3910" s="31"/>
      <c r="U3910" s="32"/>
      <c r="V3910" s="33"/>
    </row>
    <row r="3911" customFormat="false" ht="15" hidden="false" customHeight="true" outlineLevel="0" collapsed="false">
      <c r="A3911" s="10" t="n">
        <v>1999</v>
      </c>
      <c r="B3911" s="10" t="s">
        <v>43</v>
      </c>
      <c r="C3911" s="10" t="s">
        <v>15234</v>
      </c>
      <c r="D3911" s="44" t="s">
        <v>201</v>
      </c>
      <c r="E3911" s="8" t="s">
        <v>15264</v>
      </c>
      <c r="F3911" s="10" t="s">
        <v>10443</v>
      </c>
      <c r="G3911" s="8"/>
      <c r="H3911" s="8" t="s">
        <v>15265</v>
      </c>
      <c r="I3911" s="10" t="s">
        <v>15261</v>
      </c>
      <c r="J3911" s="10" t="s">
        <v>572</v>
      </c>
      <c r="K3911" s="10" t="s">
        <v>10432</v>
      </c>
      <c r="L3911" s="30" t="n">
        <v>16030</v>
      </c>
      <c r="M3911" s="31" t="n">
        <v>1</v>
      </c>
      <c r="N3911" s="36" t="s">
        <v>15239</v>
      </c>
      <c r="O3911" s="10" t="s">
        <v>15266</v>
      </c>
      <c r="P3911" s="31"/>
      <c r="Q3911" s="10" t="s">
        <v>145</v>
      </c>
      <c r="R3911" s="10"/>
      <c r="S3911" s="10" t="s">
        <v>15267</v>
      </c>
      <c r="T3911" s="31"/>
      <c r="U3911" s="32"/>
      <c r="V3911" s="33"/>
    </row>
    <row r="3912" customFormat="false" ht="15" hidden="false" customHeight="true" outlineLevel="0" collapsed="false">
      <c r="A3912" s="10" t="n">
        <v>1999</v>
      </c>
      <c r="B3912" s="10" t="s">
        <v>43</v>
      </c>
      <c r="C3912" s="10" t="s">
        <v>15234</v>
      </c>
      <c r="D3912" s="44" t="s">
        <v>201</v>
      </c>
      <c r="E3912" s="8" t="s">
        <v>15268</v>
      </c>
      <c r="F3912" s="10" t="s">
        <v>15269</v>
      </c>
      <c r="G3912" s="8"/>
      <c r="H3912" s="8"/>
      <c r="I3912" s="10" t="s">
        <v>15261</v>
      </c>
      <c r="J3912" s="10" t="s">
        <v>572</v>
      </c>
      <c r="K3912" s="10" t="s">
        <v>10432</v>
      </c>
      <c r="L3912" s="30" t="n">
        <v>16030</v>
      </c>
      <c r="M3912" s="31" t="n">
        <v>1</v>
      </c>
      <c r="N3912" s="32" t="s">
        <v>15239</v>
      </c>
      <c r="O3912" s="10" t="s">
        <v>15270</v>
      </c>
      <c r="P3912" s="31"/>
      <c r="Q3912" s="10" t="s">
        <v>145</v>
      </c>
      <c r="R3912" s="10"/>
      <c r="S3912" s="10" t="s">
        <v>15271</v>
      </c>
      <c r="T3912" s="31"/>
      <c r="U3912" s="32"/>
      <c r="V3912" s="33"/>
    </row>
    <row r="3913" customFormat="false" ht="15" hidden="false" customHeight="true" outlineLevel="0" collapsed="false">
      <c r="A3913" s="10" t="n">
        <v>1994</v>
      </c>
      <c r="B3913" s="10" t="s">
        <v>43</v>
      </c>
      <c r="C3913" s="35" t="s">
        <v>15272</v>
      </c>
      <c r="D3913" s="44" t="s">
        <v>201</v>
      </c>
      <c r="E3913" s="8" t="s">
        <v>15273</v>
      </c>
      <c r="F3913" s="10" t="s">
        <v>10657</v>
      </c>
      <c r="G3913" s="8"/>
      <c r="H3913" s="8"/>
      <c r="I3913" s="10" t="s">
        <v>162</v>
      </c>
      <c r="J3913" s="10" t="s">
        <v>100</v>
      </c>
      <c r="K3913" s="10" t="s">
        <v>101</v>
      </c>
      <c r="L3913" s="30" t="n">
        <v>16332</v>
      </c>
      <c r="M3913" s="31" t="n">
        <v>1</v>
      </c>
      <c r="N3913" s="32" t="s">
        <v>14743</v>
      </c>
      <c r="O3913" s="10" t="s">
        <v>109</v>
      </c>
      <c r="P3913" s="31" t="s">
        <v>110</v>
      </c>
      <c r="Q3913" s="10"/>
      <c r="R3913" s="10"/>
      <c r="S3913" s="10" t="s">
        <v>15274</v>
      </c>
      <c r="T3913" s="31" t="s">
        <v>962</v>
      </c>
      <c r="U3913" s="32"/>
      <c r="V3913" s="33"/>
    </row>
    <row r="3914" customFormat="false" ht="15" hidden="false" customHeight="true" outlineLevel="0" collapsed="false">
      <c r="A3914" s="10" t="n">
        <v>1994</v>
      </c>
      <c r="B3914" s="10" t="s">
        <v>43</v>
      </c>
      <c r="C3914" s="10" t="s">
        <v>15272</v>
      </c>
      <c r="D3914" s="44" t="s">
        <v>201</v>
      </c>
      <c r="E3914" s="8" t="s">
        <v>15275</v>
      </c>
      <c r="F3914" s="10" t="s">
        <v>15276</v>
      </c>
      <c r="G3914" s="8"/>
      <c r="H3914" s="8"/>
      <c r="I3914" s="10" t="s">
        <v>100</v>
      </c>
      <c r="J3914" s="10" t="s">
        <v>162</v>
      </c>
      <c r="K3914" s="10" t="s">
        <v>101</v>
      </c>
      <c r="L3914" s="30" t="n">
        <v>16334</v>
      </c>
      <c r="M3914" s="31" t="n">
        <v>1</v>
      </c>
      <c r="N3914" s="32" t="s">
        <v>14743</v>
      </c>
      <c r="O3914" s="10" t="s">
        <v>4839</v>
      </c>
      <c r="P3914" s="31" t="s">
        <v>110</v>
      </c>
      <c r="Q3914" s="10" t="s">
        <v>133</v>
      </c>
      <c r="R3914" s="10"/>
      <c r="S3914" s="10" t="s">
        <v>15277</v>
      </c>
      <c r="T3914" s="31" t="s">
        <v>15278</v>
      </c>
      <c r="U3914" s="32"/>
      <c r="V3914" s="33"/>
    </row>
    <row r="3915" customFormat="false" ht="12.75" hidden="false" customHeight="true" outlineLevel="0" collapsed="false">
      <c r="A3915" s="10" t="n">
        <v>1994</v>
      </c>
      <c r="B3915" s="10" t="s">
        <v>43</v>
      </c>
      <c r="C3915" s="10" t="s">
        <v>15272</v>
      </c>
      <c r="D3915" s="44" t="s">
        <v>201</v>
      </c>
      <c r="E3915" s="8" t="s">
        <v>15279</v>
      </c>
      <c r="F3915" s="35" t="s">
        <v>15280</v>
      </c>
      <c r="G3915" s="8"/>
      <c r="H3915" s="8"/>
      <c r="I3915" s="10" t="s">
        <v>100</v>
      </c>
      <c r="J3915" s="10" t="s">
        <v>162</v>
      </c>
      <c r="K3915" s="10" t="s">
        <v>101</v>
      </c>
      <c r="L3915" s="30" t="n">
        <v>16332</v>
      </c>
      <c r="M3915" s="31" t="n">
        <v>1</v>
      </c>
      <c r="N3915" s="32" t="s">
        <v>14743</v>
      </c>
      <c r="O3915" s="10" t="s">
        <v>432</v>
      </c>
      <c r="P3915" s="31"/>
      <c r="Q3915" s="10"/>
      <c r="R3915" s="10"/>
      <c r="S3915" s="32" t="s">
        <v>15281</v>
      </c>
      <c r="T3915" s="31" t="n">
        <v>8</v>
      </c>
      <c r="U3915" s="32"/>
      <c r="V3915" s="33"/>
    </row>
    <row r="3916" customFormat="false" ht="12.75" hidden="false" customHeight="true" outlineLevel="0" collapsed="false">
      <c r="A3916" s="10" t="n">
        <v>1994</v>
      </c>
      <c r="B3916" s="10" t="s">
        <v>43</v>
      </c>
      <c r="C3916" s="10" t="s">
        <v>15272</v>
      </c>
      <c r="D3916" s="44" t="s">
        <v>201</v>
      </c>
      <c r="E3916" s="8" t="s">
        <v>15282</v>
      </c>
      <c r="F3916" s="35" t="s">
        <v>15283</v>
      </c>
      <c r="G3916" s="8"/>
      <c r="H3916" s="8"/>
      <c r="I3916" s="10" t="s">
        <v>100</v>
      </c>
      <c r="J3916" s="10" t="s">
        <v>162</v>
      </c>
      <c r="K3916" s="10" t="s">
        <v>101</v>
      </c>
      <c r="L3916" s="30" t="n">
        <v>16328</v>
      </c>
      <c r="M3916" s="31" t="n">
        <v>1</v>
      </c>
      <c r="N3916" s="36" t="s">
        <v>14743</v>
      </c>
      <c r="O3916" s="10" t="s">
        <v>1786</v>
      </c>
      <c r="P3916" s="31"/>
      <c r="Q3916" s="10" t="s">
        <v>152</v>
      </c>
      <c r="R3916" s="10"/>
      <c r="S3916" s="10" t="s">
        <v>14744</v>
      </c>
      <c r="T3916" s="31" t="n">
        <v>9.5</v>
      </c>
      <c r="U3916" s="32"/>
      <c r="V3916" s="33"/>
    </row>
    <row r="3917" s="61" customFormat="true" ht="12.75" hidden="false" customHeight="true" outlineLevel="0" collapsed="false">
      <c r="A3917" s="10" t="n">
        <v>1994</v>
      </c>
      <c r="B3917" s="10" t="s">
        <v>43</v>
      </c>
      <c r="C3917" s="10" t="s">
        <v>15272</v>
      </c>
      <c r="D3917" s="44" t="s">
        <v>201</v>
      </c>
      <c r="E3917" s="8" t="s">
        <v>15284</v>
      </c>
      <c r="F3917" s="35" t="s">
        <v>15285</v>
      </c>
      <c r="G3917" s="8"/>
      <c r="H3917" s="8"/>
      <c r="I3917" s="10" t="s">
        <v>162</v>
      </c>
      <c r="J3917" s="10" t="s">
        <v>100</v>
      </c>
      <c r="K3917" s="10" t="s">
        <v>101</v>
      </c>
      <c r="L3917" s="30" t="n">
        <v>36421</v>
      </c>
      <c r="M3917" s="31" t="n">
        <v>1</v>
      </c>
      <c r="N3917" s="36" t="s">
        <v>14743</v>
      </c>
      <c r="O3917" s="10" t="s">
        <v>109</v>
      </c>
      <c r="P3917" s="31"/>
      <c r="Q3917" s="10"/>
      <c r="R3917" s="10"/>
      <c r="S3917" s="10" t="s">
        <v>15286</v>
      </c>
      <c r="T3917" s="31" t="n">
        <v>6</v>
      </c>
      <c r="U3917" s="32"/>
      <c r="V3917" s="33"/>
    </row>
    <row r="3918" customFormat="false" ht="12.75" hidden="false" customHeight="true" outlineLevel="0" collapsed="false">
      <c r="A3918" s="10" t="n">
        <v>1994</v>
      </c>
      <c r="B3918" s="10" t="s">
        <v>43</v>
      </c>
      <c r="C3918" s="10" t="s">
        <v>15272</v>
      </c>
      <c r="D3918" s="44" t="s">
        <v>201</v>
      </c>
      <c r="E3918" s="8" t="s">
        <v>15287</v>
      </c>
      <c r="F3918" s="35" t="s">
        <v>15288</v>
      </c>
      <c r="G3918" s="8"/>
      <c r="H3918" s="8"/>
      <c r="I3918" s="10" t="s">
        <v>100</v>
      </c>
      <c r="J3918" s="10" t="s">
        <v>162</v>
      </c>
      <c r="K3918" s="10" t="s">
        <v>101</v>
      </c>
      <c r="L3918" s="30" t="n">
        <v>16334</v>
      </c>
      <c r="M3918" s="31" t="n">
        <v>1</v>
      </c>
      <c r="N3918" s="36" t="s">
        <v>14743</v>
      </c>
      <c r="O3918" s="10" t="s">
        <v>1033</v>
      </c>
      <c r="P3918" s="31"/>
      <c r="Q3918" s="10"/>
      <c r="R3918" s="10"/>
      <c r="S3918" s="10" t="s">
        <v>15289</v>
      </c>
      <c r="T3918" s="31" t="n">
        <v>6</v>
      </c>
      <c r="U3918" s="32"/>
      <c r="V3918" s="33"/>
    </row>
    <row r="3919" customFormat="false" ht="12.75" hidden="false" customHeight="true" outlineLevel="0" collapsed="false">
      <c r="A3919" s="10" t="n">
        <v>1994</v>
      </c>
      <c r="B3919" s="10" t="s">
        <v>43</v>
      </c>
      <c r="C3919" s="10" t="s">
        <v>15272</v>
      </c>
      <c r="D3919" s="44" t="s">
        <v>201</v>
      </c>
      <c r="E3919" s="8" t="s">
        <v>15290</v>
      </c>
      <c r="F3919" s="35" t="s">
        <v>15291</v>
      </c>
      <c r="G3919" s="10"/>
      <c r="H3919" s="8"/>
      <c r="I3919" s="10" t="s">
        <v>100</v>
      </c>
      <c r="J3919" s="10" t="s">
        <v>162</v>
      </c>
      <c r="K3919" s="10" t="s">
        <v>101</v>
      </c>
      <c r="L3919" s="30" t="n">
        <v>16334</v>
      </c>
      <c r="M3919" s="31" t="n">
        <v>1</v>
      </c>
      <c r="N3919" s="36" t="s">
        <v>14743</v>
      </c>
      <c r="O3919" s="10" t="s">
        <v>189</v>
      </c>
      <c r="P3919" s="31"/>
      <c r="Q3919" s="10"/>
      <c r="R3919" s="10"/>
      <c r="S3919" s="10" t="s">
        <v>15292</v>
      </c>
      <c r="T3919" s="31" t="n">
        <v>6</v>
      </c>
      <c r="U3919" s="32"/>
      <c r="V3919" s="33"/>
    </row>
    <row r="3920" customFormat="false" ht="12.75" hidden="false" customHeight="true" outlineLevel="0" collapsed="false">
      <c r="A3920" s="10" t="n">
        <v>1994</v>
      </c>
      <c r="B3920" s="10" t="s">
        <v>43</v>
      </c>
      <c r="C3920" s="10" t="s">
        <v>15272</v>
      </c>
      <c r="D3920" s="44" t="s">
        <v>201</v>
      </c>
      <c r="E3920" s="8" t="s">
        <v>15293</v>
      </c>
      <c r="F3920" s="35" t="s">
        <v>15294</v>
      </c>
      <c r="G3920" s="8"/>
      <c r="H3920" s="8"/>
      <c r="I3920" s="10" t="s">
        <v>100</v>
      </c>
      <c r="J3920" s="10" t="s">
        <v>162</v>
      </c>
      <c r="K3920" s="10" t="s">
        <v>101</v>
      </c>
      <c r="L3920" s="30" t="n">
        <v>16334</v>
      </c>
      <c r="M3920" s="31" t="n">
        <v>1</v>
      </c>
      <c r="N3920" s="36" t="s">
        <v>14743</v>
      </c>
      <c r="O3920" s="10" t="s">
        <v>221</v>
      </c>
      <c r="P3920" s="31"/>
      <c r="Q3920" s="10" t="s">
        <v>145</v>
      </c>
      <c r="R3920" s="10"/>
      <c r="S3920" s="10" t="s">
        <v>15289</v>
      </c>
      <c r="T3920" s="31" t="n">
        <v>6.5</v>
      </c>
      <c r="U3920" s="32"/>
      <c r="V3920" s="33"/>
    </row>
    <row r="3921" customFormat="false" ht="12.75" hidden="false" customHeight="true" outlineLevel="0" collapsed="false">
      <c r="A3921" s="10" t="n">
        <v>1994</v>
      </c>
      <c r="B3921" s="10" t="s">
        <v>43</v>
      </c>
      <c r="C3921" s="10" t="s">
        <v>15272</v>
      </c>
      <c r="D3921" s="44" t="s">
        <v>201</v>
      </c>
      <c r="E3921" s="8" t="s">
        <v>15295</v>
      </c>
      <c r="F3921" s="35" t="s">
        <v>15296</v>
      </c>
      <c r="G3921" s="8"/>
      <c r="H3921" s="8"/>
      <c r="I3921" s="10" t="s">
        <v>162</v>
      </c>
      <c r="J3921" s="10" t="s">
        <v>100</v>
      </c>
      <c r="K3921" s="10" t="s">
        <v>101</v>
      </c>
      <c r="L3921" s="30" t="n">
        <v>16335</v>
      </c>
      <c r="M3921" s="31" t="n">
        <v>1</v>
      </c>
      <c r="N3921" s="36" t="s">
        <v>14743</v>
      </c>
      <c r="O3921" s="10" t="s">
        <v>1033</v>
      </c>
      <c r="P3921" s="31"/>
      <c r="Q3921" s="10"/>
      <c r="R3921" s="10"/>
      <c r="S3921" s="10" t="s">
        <v>15289</v>
      </c>
      <c r="T3921" s="31" t="n">
        <v>6</v>
      </c>
      <c r="U3921" s="32"/>
      <c r="V3921" s="33"/>
    </row>
    <row r="3922" customFormat="false" ht="12.75" hidden="false" customHeight="true" outlineLevel="0" collapsed="false">
      <c r="A3922" s="10" t="n">
        <v>1994</v>
      </c>
      <c r="B3922" s="10" t="s">
        <v>43</v>
      </c>
      <c r="C3922" s="10" t="s">
        <v>15272</v>
      </c>
      <c r="D3922" s="44" t="s">
        <v>201</v>
      </c>
      <c r="E3922" s="8" t="s">
        <v>15297</v>
      </c>
      <c r="F3922" s="35" t="s">
        <v>15298</v>
      </c>
      <c r="G3922" s="8"/>
      <c r="H3922" s="8"/>
      <c r="I3922" s="10" t="s">
        <v>100</v>
      </c>
      <c r="J3922" s="10" t="s">
        <v>162</v>
      </c>
      <c r="K3922" s="10" t="s">
        <v>101</v>
      </c>
      <c r="L3922" s="30" t="n">
        <v>16335</v>
      </c>
      <c r="M3922" s="31" t="n">
        <v>1</v>
      </c>
      <c r="N3922" s="32" t="s">
        <v>14743</v>
      </c>
      <c r="O3922" s="10" t="s">
        <v>15299</v>
      </c>
      <c r="P3922" s="31"/>
      <c r="Q3922" s="10" t="s">
        <v>145</v>
      </c>
      <c r="R3922" s="10"/>
      <c r="S3922" s="10" t="s">
        <v>15300</v>
      </c>
      <c r="T3922" s="31" t="n">
        <v>11</v>
      </c>
      <c r="U3922" s="32"/>
      <c r="V3922" s="33"/>
    </row>
    <row r="3923" customFormat="false" ht="12.75" hidden="false" customHeight="true" outlineLevel="0" collapsed="false">
      <c r="A3923" s="10" t="n">
        <v>1994</v>
      </c>
      <c r="B3923" s="10" t="s">
        <v>43</v>
      </c>
      <c r="C3923" s="10" t="s">
        <v>15272</v>
      </c>
      <c r="D3923" s="44" t="s">
        <v>201</v>
      </c>
      <c r="E3923" s="8" t="s">
        <v>15301</v>
      </c>
      <c r="F3923" s="35" t="s">
        <v>10653</v>
      </c>
      <c r="G3923" s="8"/>
      <c r="H3923" s="8"/>
      <c r="I3923" s="10" t="s">
        <v>100</v>
      </c>
      <c r="J3923" s="10" t="s">
        <v>162</v>
      </c>
      <c r="K3923" s="10" t="s">
        <v>101</v>
      </c>
      <c r="L3923" s="30" t="n">
        <v>16336</v>
      </c>
      <c r="M3923" s="31" t="n">
        <v>1</v>
      </c>
      <c r="N3923" s="36" t="s">
        <v>14743</v>
      </c>
      <c r="O3923" s="10" t="s">
        <v>120</v>
      </c>
      <c r="P3923" s="31"/>
      <c r="Q3923" s="10"/>
      <c r="R3923" s="10"/>
      <c r="S3923" s="10" t="s">
        <v>15289</v>
      </c>
      <c r="T3923" s="31" t="n">
        <v>5.5</v>
      </c>
      <c r="U3923" s="32"/>
      <c r="V3923" s="33"/>
    </row>
    <row r="3924" customFormat="false" ht="12.75" hidden="false" customHeight="true" outlineLevel="0" collapsed="false">
      <c r="A3924" s="10" t="n">
        <v>2008</v>
      </c>
      <c r="B3924" s="10" t="s">
        <v>43</v>
      </c>
      <c r="C3924" s="35" t="s">
        <v>15302</v>
      </c>
      <c r="D3924" s="44" t="s">
        <v>201</v>
      </c>
      <c r="E3924" s="8" t="s">
        <v>15303</v>
      </c>
      <c r="F3924" s="35" t="s">
        <v>15304</v>
      </c>
      <c r="G3924" s="8"/>
      <c r="H3924" s="8"/>
      <c r="I3924" s="10" t="s">
        <v>126</v>
      </c>
      <c r="J3924" s="10" t="s">
        <v>99</v>
      </c>
      <c r="K3924" s="10" t="s">
        <v>15005</v>
      </c>
      <c r="L3924" s="30" t="n">
        <v>15598</v>
      </c>
      <c r="M3924" s="31" t="n">
        <v>1</v>
      </c>
      <c r="N3924" s="32" t="s">
        <v>15006</v>
      </c>
      <c r="O3924" s="10" t="s">
        <v>15305</v>
      </c>
      <c r="P3924" s="31"/>
      <c r="Q3924" s="10" t="s">
        <v>133</v>
      </c>
      <c r="R3924" s="10"/>
      <c r="S3924" s="10" t="s">
        <v>15306</v>
      </c>
      <c r="T3924" s="31" t="n">
        <v>19</v>
      </c>
      <c r="U3924" s="32"/>
      <c r="V3924" s="33"/>
    </row>
    <row r="3925" customFormat="false" ht="12.75" hidden="false" customHeight="true" outlineLevel="0" collapsed="false">
      <c r="A3925" s="10" t="n">
        <v>2008</v>
      </c>
      <c r="B3925" s="10" t="s">
        <v>43</v>
      </c>
      <c r="C3925" s="10" t="s">
        <v>15302</v>
      </c>
      <c r="D3925" s="44" t="s">
        <v>201</v>
      </c>
      <c r="E3925" s="8" t="s">
        <v>15307</v>
      </c>
      <c r="F3925" s="35" t="s">
        <v>15308</v>
      </c>
      <c r="G3925" s="8"/>
      <c r="H3925" s="8"/>
      <c r="I3925" s="10" t="s">
        <v>126</v>
      </c>
      <c r="J3925" s="10" t="s">
        <v>99</v>
      </c>
      <c r="K3925" s="10" t="s">
        <v>15005</v>
      </c>
      <c r="L3925" s="30" t="n">
        <v>15598</v>
      </c>
      <c r="M3925" s="31" t="n">
        <v>1</v>
      </c>
      <c r="N3925" s="36" t="s">
        <v>15006</v>
      </c>
      <c r="O3925" s="10"/>
      <c r="P3925" s="31"/>
      <c r="Q3925" s="10"/>
      <c r="R3925" s="10"/>
      <c r="S3925" s="10" t="s">
        <v>15309</v>
      </c>
      <c r="T3925" s="31" t="n">
        <v>6</v>
      </c>
      <c r="U3925" s="32"/>
      <c r="V3925" s="33"/>
    </row>
    <row r="3926" customFormat="false" ht="12.75" hidden="false" customHeight="true" outlineLevel="0" collapsed="false">
      <c r="A3926" s="10" t="n">
        <v>2008</v>
      </c>
      <c r="B3926" s="10" t="s">
        <v>43</v>
      </c>
      <c r="C3926" s="10" t="s">
        <v>15302</v>
      </c>
      <c r="D3926" s="44" t="s">
        <v>201</v>
      </c>
      <c r="E3926" s="8" t="s">
        <v>15310</v>
      </c>
      <c r="F3926" s="35" t="s">
        <v>15311</v>
      </c>
      <c r="G3926" s="8"/>
      <c r="H3926" s="8"/>
      <c r="I3926" s="10" t="s">
        <v>126</v>
      </c>
      <c r="J3926" s="10" t="s">
        <v>99</v>
      </c>
      <c r="K3926" s="10" t="s">
        <v>15005</v>
      </c>
      <c r="L3926" s="30" t="n">
        <v>15598</v>
      </c>
      <c r="M3926" s="31" t="n">
        <v>1</v>
      </c>
      <c r="N3926" s="36" t="s">
        <v>15006</v>
      </c>
      <c r="O3926" s="10" t="s">
        <v>258</v>
      </c>
      <c r="P3926" s="31"/>
      <c r="Q3926" s="10"/>
      <c r="R3926" s="10"/>
      <c r="S3926" s="10" t="s">
        <v>15312</v>
      </c>
      <c r="T3926" s="31" t="n">
        <v>5.5</v>
      </c>
      <c r="U3926" s="32"/>
      <c r="V3926" s="33"/>
    </row>
    <row r="3927" customFormat="false" ht="12.75" hidden="false" customHeight="true" outlineLevel="0" collapsed="false">
      <c r="A3927" s="10" t="n">
        <v>2008</v>
      </c>
      <c r="B3927" s="10" t="s">
        <v>43</v>
      </c>
      <c r="C3927" s="10" t="s">
        <v>15302</v>
      </c>
      <c r="D3927" s="44" t="s">
        <v>201</v>
      </c>
      <c r="E3927" s="8" t="s">
        <v>15313</v>
      </c>
      <c r="F3927" s="35" t="s">
        <v>15314</v>
      </c>
      <c r="G3927" s="8"/>
      <c r="H3927" s="8"/>
      <c r="I3927" s="10" t="s">
        <v>99</v>
      </c>
      <c r="J3927" s="10" t="s">
        <v>126</v>
      </c>
      <c r="K3927" s="10" t="s">
        <v>15005</v>
      </c>
      <c r="L3927" s="30" t="n">
        <v>15599</v>
      </c>
      <c r="M3927" s="31" t="n">
        <v>1</v>
      </c>
      <c r="N3927" s="36" t="s">
        <v>15006</v>
      </c>
      <c r="O3927" s="10"/>
      <c r="P3927" s="31" t="s">
        <v>110</v>
      </c>
      <c r="Q3927" s="10"/>
      <c r="R3927" s="10"/>
      <c r="S3927" s="10" t="s">
        <v>15315</v>
      </c>
      <c r="T3927" s="31" t="n">
        <v>6</v>
      </c>
      <c r="U3927" s="32"/>
      <c r="V3927" s="33"/>
    </row>
    <row r="3928" customFormat="false" ht="12.75" hidden="false" customHeight="true" outlineLevel="0" collapsed="false">
      <c r="A3928" s="10" t="n">
        <v>2008</v>
      </c>
      <c r="B3928" s="10" t="s">
        <v>43</v>
      </c>
      <c r="C3928" s="10" t="s">
        <v>15302</v>
      </c>
      <c r="D3928" s="44" t="s">
        <v>201</v>
      </c>
      <c r="E3928" s="8" t="s">
        <v>15316</v>
      </c>
      <c r="F3928" s="35" t="s">
        <v>15317</v>
      </c>
      <c r="G3928" s="8"/>
      <c r="H3928" s="8"/>
      <c r="I3928" s="10" t="s">
        <v>99</v>
      </c>
      <c r="J3928" s="10" t="s">
        <v>126</v>
      </c>
      <c r="K3928" s="10" t="s">
        <v>15005</v>
      </c>
      <c r="L3928" s="30" t="n">
        <v>15598</v>
      </c>
      <c r="M3928" s="31" t="n">
        <v>1</v>
      </c>
      <c r="N3928" s="36" t="s">
        <v>15006</v>
      </c>
      <c r="O3928" s="10" t="s">
        <v>1047</v>
      </c>
      <c r="P3928" s="31"/>
      <c r="Q3928" s="10"/>
      <c r="R3928" s="10"/>
      <c r="S3928" s="10" t="s">
        <v>15318</v>
      </c>
      <c r="T3928" s="31" t="n">
        <v>10</v>
      </c>
      <c r="U3928" s="32"/>
      <c r="V3928" s="33"/>
    </row>
    <row r="3929" customFormat="false" ht="12.75" hidden="false" customHeight="true" outlineLevel="0" collapsed="false">
      <c r="A3929" s="10" t="n">
        <v>2008</v>
      </c>
      <c r="B3929" s="10" t="s">
        <v>43</v>
      </c>
      <c r="C3929" s="10" t="s">
        <v>15302</v>
      </c>
      <c r="D3929" s="44" t="s">
        <v>201</v>
      </c>
      <c r="E3929" s="8" t="s">
        <v>15319</v>
      </c>
      <c r="F3929" s="35" t="s">
        <v>15320</v>
      </c>
      <c r="G3929" s="8"/>
      <c r="H3929" s="8"/>
      <c r="I3929" s="10" t="s">
        <v>99</v>
      </c>
      <c r="J3929" s="10" t="s">
        <v>126</v>
      </c>
      <c r="K3929" s="10" t="s">
        <v>15005</v>
      </c>
      <c r="L3929" s="30" t="n">
        <v>15599</v>
      </c>
      <c r="M3929" s="31" t="n">
        <v>1</v>
      </c>
      <c r="N3929" s="36" t="s">
        <v>15006</v>
      </c>
      <c r="O3929" s="10" t="s">
        <v>563</v>
      </c>
      <c r="P3929" s="31" t="s">
        <v>110</v>
      </c>
      <c r="Q3929" s="10"/>
      <c r="R3929" s="10"/>
      <c r="S3929" s="10" t="s">
        <v>15318</v>
      </c>
      <c r="T3929" s="31" t="n">
        <v>7</v>
      </c>
      <c r="U3929" s="32"/>
      <c r="V3929" s="33"/>
    </row>
    <row r="3930" customFormat="false" ht="12.75" hidden="false" customHeight="true" outlineLevel="0" collapsed="false">
      <c r="A3930" s="10" t="n">
        <v>2008</v>
      </c>
      <c r="B3930" s="10" t="s">
        <v>43</v>
      </c>
      <c r="C3930" s="10" t="s">
        <v>15302</v>
      </c>
      <c r="D3930" s="44" t="s">
        <v>201</v>
      </c>
      <c r="E3930" s="8" t="s">
        <v>15321</v>
      </c>
      <c r="F3930" s="35" t="s">
        <v>13865</v>
      </c>
      <c r="G3930" s="8"/>
      <c r="H3930" s="8"/>
      <c r="I3930" s="10" t="s">
        <v>126</v>
      </c>
      <c r="J3930" s="10" t="s">
        <v>99</v>
      </c>
      <c r="K3930" s="10" t="s">
        <v>15005</v>
      </c>
      <c r="L3930" s="30" t="n">
        <v>15600</v>
      </c>
      <c r="M3930" s="31" t="n">
        <v>1</v>
      </c>
      <c r="N3930" s="36" t="s">
        <v>15006</v>
      </c>
      <c r="O3930" s="10" t="s">
        <v>5119</v>
      </c>
      <c r="P3930" s="31"/>
      <c r="Q3930" s="10" t="s">
        <v>145</v>
      </c>
      <c r="R3930" s="10"/>
      <c r="S3930" s="10" t="s">
        <v>15322</v>
      </c>
      <c r="T3930" s="31" t="n">
        <v>7</v>
      </c>
      <c r="U3930" s="32"/>
      <c r="V3930" s="33"/>
    </row>
    <row r="3931" customFormat="false" ht="12.75" hidden="false" customHeight="true" outlineLevel="0" collapsed="false">
      <c r="A3931" s="10" t="n">
        <v>2008</v>
      </c>
      <c r="B3931" s="10" t="s">
        <v>43</v>
      </c>
      <c r="C3931" s="10" t="s">
        <v>15302</v>
      </c>
      <c r="D3931" s="44" t="s">
        <v>201</v>
      </c>
      <c r="E3931" s="8" t="s">
        <v>15323</v>
      </c>
      <c r="F3931" s="35" t="s">
        <v>15324</v>
      </c>
      <c r="G3931" s="8"/>
      <c r="H3931" s="8"/>
      <c r="I3931" s="10" t="s">
        <v>99</v>
      </c>
      <c r="J3931" s="10" t="s">
        <v>126</v>
      </c>
      <c r="K3931" s="10" t="s">
        <v>15005</v>
      </c>
      <c r="L3931" s="30" t="n">
        <v>15600</v>
      </c>
      <c r="M3931" s="31" t="n">
        <v>1</v>
      </c>
      <c r="N3931" s="36" t="s">
        <v>15006</v>
      </c>
      <c r="O3931" s="10"/>
      <c r="P3931" s="31" t="s">
        <v>110</v>
      </c>
      <c r="Q3931" s="10"/>
      <c r="R3931" s="10"/>
      <c r="S3931" s="10" t="s">
        <v>15325</v>
      </c>
      <c r="T3931" s="31" t="n">
        <v>5</v>
      </c>
      <c r="U3931" s="32"/>
      <c r="V3931" s="33"/>
    </row>
    <row r="3932" customFormat="false" ht="12.75" hidden="false" customHeight="true" outlineLevel="0" collapsed="false">
      <c r="A3932" s="10" t="n">
        <v>2008</v>
      </c>
      <c r="B3932" s="10" t="s">
        <v>43</v>
      </c>
      <c r="C3932" s="10" t="s">
        <v>15302</v>
      </c>
      <c r="D3932" s="44" t="s">
        <v>201</v>
      </c>
      <c r="E3932" s="8" t="s">
        <v>15326</v>
      </c>
      <c r="F3932" s="35" t="s">
        <v>15327</v>
      </c>
      <c r="G3932" s="8"/>
      <c r="H3932" s="8"/>
      <c r="I3932" s="10" t="s">
        <v>99</v>
      </c>
      <c r="J3932" s="10" t="s">
        <v>126</v>
      </c>
      <c r="K3932" s="10" t="s">
        <v>15005</v>
      </c>
      <c r="L3932" s="30" t="n">
        <v>15602</v>
      </c>
      <c r="M3932" s="31" t="n">
        <v>1</v>
      </c>
      <c r="N3932" s="36" t="s">
        <v>15006</v>
      </c>
      <c r="O3932" s="10" t="s">
        <v>221</v>
      </c>
      <c r="P3932" s="31"/>
      <c r="Q3932" s="10"/>
      <c r="R3932" s="10"/>
      <c r="S3932" s="10" t="s">
        <v>15318</v>
      </c>
      <c r="T3932" s="31" t="n">
        <v>4.5</v>
      </c>
      <c r="U3932" s="32"/>
      <c r="V3932" s="33"/>
    </row>
    <row r="3933" customFormat="false" ht="12.75" hidden="false" customHeight="true" outlineLevel="0" collapsed="false">
      <c r="A3933" s="10" t="n">
        <v>2008</v>
      </c>
      <c r="B3933" s="10" t="s">
        <v>43</v>
      </c>
      <c r="C3933" s="10" t="s">
        <v>15302</v>
      </c>
      <c r="D3933" s="44" t="s">
        <v>201</v>
      </c>
      <c r="E3933" s="8" t="s">
        <v>15328</v>
      </c>
      <c r="F3933" s="35" t="s">
        <v>15329</v>
      </c>
      <c r="G3933" s="8"/>
      <c r="H3933" s="8"/>
      <c r="I3933" s="10" t="s">
        <v>126</v>
      </c>
      <c r="J3933" s="10" t="s">
        <v>99</v>
      </c>
      <c r="K3933" s="10" t="s">
        <v>15005</v>
      </c>
      <c r="L3933" s="30" t="n">
        <v>15605</v>
      </c>
      <c r="M3933" s="31" t="n">
        <v>1</v>
      </c>
      <c r="N3933" s="36" t="s">
        <v>15006</v>
      </c>
      <c r="O3933" s="10" t="s">
        <v>1437</v>
      </c>
      <c r="P3933" s="31"/>
      <c r="Q3933" s="10" t="s">
        <v>145</v>
      </c>
      <c r="R3933" s="10"/>
      <c r="S3933" s="10" t="s">
        <v>15330</v>
      </c>
      <c r="T3933" s="31" t="n">
        <v>6.5</v>
      </c>
      <c r="U3933" s="32"/>
      <c r="V3933" s="33"/>
    </row>
    <row r="3934" customFormat="false" ht="12.75" hidden="false" customHeight="true" outlineLevel="0" collapsed="false">
      <c r="A3934" s="10" t="n">
        <v>2008</v>
      </c>
      <c r="B3934" s="10" t="s">
        <v>43</v>
      </c>
      <c r="C3934" s="10" t="s">
        <v>15302</v>
      </c>
      <c r="D3934" s="44" t="s">
        <v>201</v>
      </c>
      <c r="E3934" s="8" t="s">
        <v>15331</v>
      </c>
      <c r="F3934" s="35" t="s">
        <v>15332</v>
      </c>
      <c r="G3934" s="8"/>
      <c r="H3934" s="8"/>
      <c r="I3934" s="10" t="s">
        <v>99</v>
      </c>
      <c r="J3934" s="10" t="s">
        <v>126</v>
      </c>
      <c r="K3934" s="10" t="s">
        <v>15005</v>
      </c>
      <c r="L3934" s="30" t="n">
        <v>15606</v>
      </c>
      <c r="M3934" s="31" t="n">
        <v>1</v>
      </c>
      <c r="N3934" s="36" t="s">
        <v>15006</v>
      </c>
      <c r="O3934" s="10"/>
      <c r="P3934" s="31"/>
      <c r="Q3934" s="10"/>
      <c r="R3934" s="10"/>
      <c r="S3934" s="10" t="s">
        <v>15318</v>
      </c>
      <c r="T3934" s="31" t="n">
        <v>4.5</v>
      </c>
      <c r="U3934" s="32"/>
      <c r="V3934" s="33"/>
    </row>
    <row r="3935" customFormat="false" ht="12.75" hidden="false" customHeight="true" outlineLevel="0" collapsed="false">
      <c r="A3935" s="10" t="n">
        <v>2008</v>
      </c>
      <c r="B3935" s="10" t="s">
        <v>43</v>
      </c>
      <c r="C3935" s="10" t="s">
        <v>15302</v>
      </c>
      <c r="D3935" s="44" t="s">
        <v>201</v>
      </c>
      <c r="E3935" s="8" t="s">
        <v>15333</v>
      </c>
      <c r="F3935" s="35" t="s">
        <v>15334</v>
      </c>
      <c r="G3935" s="8"/>
      <c r="H3935" s="8"/>
      <c r="I3935" s="10" t="s">
        <v>99</v>
      </c>
      <c r="J3935" s="10" t="s">
        <v>126</v>
      </c>
      <c r="K3935" s="10" t="s">
        <v>15005</v>
      </c>
      <c r="L3935" s="30" t="n">
        <v>15607</v>
      </c>
      <c r="M3935" s="31" t="n">
        <v>1</v>
      </c>
      <c r="N3935" s="36" t="s">
        <v>15006</v>
      </c>
      <c r="O3935" s="10" t="s">
        <v>563</v>
      </c>
      <c r="P3935" s="31"/>
      <c r="Q3935" s="10"/>
      <c r="R3935" s="10"/>
      <c r="S3935" s="10" t="s">
        <v>15335</v>
      </c>
      <c r="T3935" s="31" t="n">
        <v>8.5</v>
      </c>
      <c r="U3935" s="32"/>
      <c r="V3935" s="33"/>
    </row>
    <row r="3936" customFormat="false" ht="12.75" hidden="false" customHeight="true" outlineLevel="0" collapsed="false">
      <c r="A3936" s="10" t="n">
        <v>2008</v>
      </c>
      <c r="B3936" s="10" t="s">
        <v>43</v>
      </c>
      <c r="C3936" s="10" t="s">
        <v>15302</v>
      </c>
      <c r="D3936" s="44" t="s">
        <v>201</v>
      </c>
      <c r="E3936" s="8" t="s">
        <v>15336</v>
      </c>
      <c r="F3936" s="35" t="s">
        <v>15337</v>
      </c>
      <c r="G3936" s="8"/>
      <c r="H3936" s="8"/>
      <c r="I3936" s="10" t="s">
        <v>99</v>
      </c>
      <c r="J3936" s="10" t="s">
        <v>126</v>
      </c>
      <c r="K3936" s="10" t="s">
        <v>15005</v>
      </c>
      <c r="L3936" s="30" t="n">
        <v>15608</v>
      </c>
      <c r="M3936" s="31" t="n">
        <v>1</v>
      </c>
      <c r="N3936" s="36" t="s">
        <v>15006</v>
      </c>
      <c r="O3936" s="10" t="s">
        <v>189</v>
      </c>
      <c r="P3936" s="31"/>
      <c r="Q3936" s="10"/>
      <c r="R3936" s="10"/>
      <c r="S3936" s="10" t="s">
        <v>15338</v>
      </c>
      <c r="T3936" s="31" t="n">
        <v>5.5</v>
      </c>
      <c r="U3936" s="32"/>
      <c r="V3936" s="33"/>
    </row>
    <row r="3937" customFormat="false" ht="12.75" hidden="false" customHeight="true" outlineLevel="0" collapsed="false">
      <c r="A3937" s="10" t="n">
        <v>2008</v>
      </c>
      <c r="B3937" s="10" t="s">
        <v>43</v>
      </c>
      <c r="C3937" s="10" t="s">
        <v>15302</v>
      </c>
      <c r="D3937" s="44" t="s">
        <v>201</v>
      </c>
      <c r="E3937" s="8" t="s">
        <v>15339</v>
      </c>
      <c r="F3937" s="35" t="s">
        <v>2995</v>
      </c>
      <c r="G3937" s="8"/>
      <c r="H3937" s="8"/>
      <c r="I3937" s="10" t="s">
        <v>126</v>
      </c>
      <c r="J3937" s="10" t="s">
        <v>99</v>
      </c>
      <c r="K3937" s="10" t="s">
        <v>15005</v>
      </c>
      <c r="L3937" s="30" t="n">
        <v>15629</v>
      </c>
      <c r="M3937" s="31" t="n">
        <v>1</v>
      </c>
      <c r="N3937" s="36" t="s">
        <v>15006</v>
      </c>
      <c r="O3937" s="10" t="s">
        <v>598</v>
      </c>
      <c r="P3937" s="31"/>
      <c r="Q3937" s="10"/>
      <c r="R3937" s="10"/>
      <c r="S3937" s="10" t="s">
        <v>15340</v>
      </c>
      <c r="T3937" s="31" t="n">
        <v>5.5</v>
      </c>
      <c r="U3937" s="32"/>
      <c r="V3937" s="33"/>
    </row>
    <row r="3938" customFormat="false" ht="12.75" hidden="false" customHeight="true" outlineLevel="0" collapsed="false">
      <c r="A3938" s="10" t="n">
        <v>2008</v>
      </c>
      <c r="B3938" s="10" t="s">
        <v>43</v>
      </c>
      <c r="C3938" s="10" t="s">
        <v>15302</v>
      </c>
      <c r="D3938" s="44" t="s">
        <v>201</v>
      </c>
      <c r="E3938" s="8" t="s">
        <v>15341</v>
      </c>
      <c r="F3938" s="35" t="s">
        <v>15342</v>
      </c>
      <c r="G3938" s="8"/>
      <c r="H3938" s="8"/>
      <c r="I3938" s="10" t="s">
        <v>99</v>
      </c>
      <c r="J3938" s="10" t="s">
        <v>126</v>
      </c>
      <c r="K3938" s="10" t="s">
        <v>15005</v>
      </c>
      <c r="L3938" s="30" t="n">
        <v>15638</v>
      </c>
      <c r="M3938" s="31" t="n">
        <v>1</v>
      </c>
      <c r="N3938" s="36" t="s">
        <v>15006</v>
      </c>
      <c r="O3938" s="10"/>
      <c r="P3938" s="31"/>
      <c r="Q3938" s="10" t="s">
        <v>145</v>
      </c>
      <c r="R3938" s="10"/>
      <c r="S3938" s="10" t="s">
        <v>15343</v>
      </c>
      <c r="T3938" s="31" t="n">
        <v>6</v>
      </c>
      <c r="U3938" s="32"/>
      <c r="V3938" s="33"/>
    </row>
    <row r="3939" customFormat="false" ht="12.75" hidden="false" customHeight="true" outlineLevel="0" collapsed="false">
      <c r="A3939" s="10" t="n">
        <v>2008</v>
      </c>
      <c r="B3939" s="10" t="s">
        <v>43</v>
      </c>
      <c r="C3939" s="10" t="s">
        <v>15302</v>
      </c>
      <c r="D3939" s="44" t="s">
        <v>201</v>
      </c>
      <c r="E3939" s="8" t="s">
        <v>15344</v>
      </c>
      <c r="F3939" s="35" t="s">
        <v>15345</v>
      </c>
      <c r="G3939" s="8"/>
      <c r="H3939" s="8"/>
      <c r="I3939" s="10" t="s">
        <v>99</v>
      </c>
      <c r="J3939" s="10" t="s">
        <v>126</v>
      </c>
      <c r="K3939" s="10" t="s">
        <v>15005</v>
      </c>
      <c r="L3939" s="30" t="n">
        <v>15669</v>
      </c>
      <c r="M3939" s="31" t="n">
        <v>1</v>
      </c>
      <c r="N3939" s="36" t="s">
        <v>15006</v>
      </c>
      <c r="O3939" s="10"/>
      <c r="P3939" s="31"/>
      <c r="Q3939" s="10"/>
      <c r="R3939" s="10"/>
      <c r="S3939" s="10" t="s">
        <v>15346</v>
      </c>
      <c r="T3939" s="31" t="n">
        <v>6</v>
      </c>
      <c r="U3939" s="32"/>
      <c r="V3939" s="33"/>
    </row>
    <row r="3940" customFormat="false" ht="12.75" hidden="false" customHeight="true" outlineLevel="0" collapsed="false">
      <c r="A3940" s="10" t="n">
        <v>2008</v>
      </c>
      <c r="B3940" s="10" t="s">
        <v>43</v>
      </c>
      <c r="C3940" s="10" t="s">
        <v>15302</v>
      </c>
      <c r="D3940" s="44" t="s">
        <v>201</v>
      </c>
      <c r="E3940" s="8" t="s">
        <v>15347</v>
      </c>
      <c r="F3940" s="35" t="s">
        <v>15348</v>
      </c>
      <c r="G3940" s="8"/>
      <c r="H3940" s="8"/>
      <c r="I3940" s="10" t="s">
        <v>99</v>
      </c>
      <c r="J3940" s="10" t="s">
        <v>126</v>
      </c>
      <c r="K3940" s="10" t="s">
        <v>15005</v>
      </c>
      <c r="L3940" s="30" t="n">
        <v>15736</v>
      </c>
      <c r="M3940" s="31" t="n">
        <v>1</v>
      </c>
      <c r="N3940" s="36" t="s">
        <v>15006</v>
      </c>
      <c r="O3940" s="10" t="s">
        <v>512</v>
      </c>
      <c r="P3940" s="31"/>
      <c r="Q3940" s="10" t="s">
        <v>145</v>
      </c>
      <c r="R3940" s="10"/>
      <c r="S3940" s="10" t="s">
        <v>15349</v>
      </c>
      <c r="T3940" s="31" t="n">
        <v>6.5</v>
      </c>
      <c r="U3940" s="32"/>
      <c r="V3940" s="33"/>
    </row>
    <row r="3941" customFormat="false" ht="12.75" hidden="false" customHeight="true" outlineLevel="0" collapsed="false">
      <c r="A3941" s="10" t="n">
        <v>2001</v>
      </c>
      <c r="B3941" s="10" t="s">
        <v>43</v>
      </c>
      <c r="C3941" s="38" t="s">
        <v>15350</v>
      </c>
      <c r="D3941" s="54" t="s">
        <v>96</v>
      </c>
      <c r="E3941" s="8" t="s">
        <v>15351</v>
      </c>
      <c r="F3941" s="35" t="s">
        <v>15352</v>
      </c>
      <c r="G3941" s="8"/>
      <c r="H3941" s="8"/>
      <c r="I3941" s="10" t="s">
        <v>197</v>
      </c>
      <c r="J3941" s="10" t="s">
        <v>572</v>
      </c>
      <c r="K3941" s="10" t="s">
        <v>15353</v>
      </c>
      <c r="L3941" s="30" t="n">
        <v>15572</v>
      </c>
      <c r="M3941" s="31" t="n">
        <v>1.5</v>
      </c>
      <c r="N3941" s="36" t="s">
        <v>15354</v>
      </c>
      <c r="O3941" s="10"/>
      <c r="P3941" s="31"/>
      <c r="Q3941" s="10"/>
      <c r="R3941" s="10" t="s">
        <v>574</v>
      </c>
      <c r="S3941" s="10" t="s">
        <v>15355</v>
      </c>
      <c r="T3941" s="31" t="n">
        <v>7</v>
      </c>
      <c r="U3941" s="32"/>
      <c r="V3941" s="33"/>
    </row>
    <row r="3942" customFormat="false" ht="12.75" hidden="false" customHeight="true" outlineLevel="0" collapsed="false">
      <c r="A3942" s="10" t="n">
        <v>2001</v>
      </c>
      <c r="B3942" s="10" t="s">
        <v>43</v>
      </c>
      <c r="C3942" s="29" t="s">
        <v>15350</v>
      </c>
      <c r="D3942" s="54" t="s">
        <v>96</v>
      </c>
      <c r="E3942" s="8" t="s">
        <v>15356</v>
      </c>
      <c r="F3942" s="35" t="s">
        <v>15357</v>
      </c>
      <c r="G3942" s="10"/>
      <c r="H3942" s="10"/>
      <c r="I3942" s="10" t="s">
        <v>197</v>
      </c>
      <c r="J3942" s="10" t="s">
        <v>572</v>
      </c>
      <c r="K3942" s="10" t="s">
        <v>15358</v>
      </c>
      <c r="L3942" s="30" t="n">
        <v>15574</v>
      </c>
      <c r="M3942" s="31" t="n">
        <v>2</v>
      </c>
      <c r="N3942" s="32" t="s">
        <v>3021</v>
      </c>
      <c r="O3942" s="10" t="s">
        <v>598</v>
      </c>
      <c r="P3942" s="31"/>
      <c r="Q3942" s="10"/>
      <c r="R3942" s="10" t="s">
        <v>574</v>
      </c>
      <c r="S3942" s="10" t="s">
        <v>8996</v>
      </c>
      <c r="T3942" s="31" t="n">
        <v>8</v>
      </c>
      <c r="U3942" s="32"/>
      <c r="V3942" s="33"/>
    </row>
    <row r="3943" customFormat="false" ht="12.75" hidden="false" customHeight="true" outlineLevel="0" collapsed="false">
      <c r="A3943" s="10" t="n">
        <v>2001</v>
      </c>
      <c r="B3943" s="10" t="s">
        <v>43</v>
      </c>
      <c r="C3943" s="29" t="s">
        <v>15350</v>
      </c>
      <c r="D3943" s="54" t="s">
        <v>96</v>
      </c>
      <c r="E3943" s="8" t="s">
        <v>15359</v>
      </c>
      <c r="F3943" s="35" t="s">
        <v>2054</v>
      </c>
      <c r="G3943" s="8"/>
      <c r="H3943" s="38" t="s">
        <v>15360</v>
      </c>
      <c r="I3943" s="10" t="s">
        <v>197</v>
      </c>
      <c r="J3943" s="10" t="s">
        <v>572</v>
      </c>
      <c r="K3943" s="10" t="s">
        <v>15361</v>
      </c>
      <c r="L3943" s="30" t="n">
        <v>15592</v>
      </c>
      <c r="M3943" s="31" t="n">
        <v>3</v>
      </c>
      <c r="N3943" s="32" t="s">
        <v>1756</v>
      </c>
      <c r="O3943" s="10"/>
      <c r="P3943" s="31"/>
      <c r="Q3943" s="10"/>
      <c r="R3943" s="10" t="s">
        <v>439</v>
      </c>
      <c r="S3943" s="10" t="s">
        <v>15362</v>
      </c>
      <c r="T3943" s="31" t="n">
        <v>8.5</v>
      </c>
      <c r="U3943" s="32"/>
      <c r="V3943" s="33"/>
    </row>
    <row r="3944" customFormat="false" ht="12.75" hidden="false" customHeight="true" outlineLevel="0" collapsed="false">
      <c r="A3944" s="10" t="n">
        <v>2001</v>
      </c>
      <c r="B3944" s="10" t="s">
        <v>43</v>
      </c>
      <c r="C3944" s="29" t="s">
        <v>15350</v>
      </c>
      <c r="D3944" s="44" t="s">
        <v>201</v>
      </c>
      <c r="E3944" s="8" t="s">
        <v>15363</v>
      </c>
      <c r="F3944" s="35" t="s">
        <v>15364</v>
      </c>
      <c r="G3944" s="10"/>
      <c r="H3944" s="29"/>
      <c r="I3944" s="10" t="s">
        <v>572</v>
      </c>
      <c r="J3944" s="10" t="s">
        <v>197</v>
      </c>
      <c r="K3944" s="10" t="s">
        <v>15365</v>
      </c>
      <c r="L3944" s="30" t="n">
        <v>15597</v>
      </c>
      <c r="M3944" s="32" t="n">
        <v>1</v>
      </c>
      <c r="N3944" s="36" t="s">
        <v>15366</v>
      </c>
      <c r="O3944" s="10"/>
      <c r="P3944" s="31" t="s">
        <v>110</v>
      </c>
      <c r="Q3944" s="10" t="s">
        <v>133</v>
      </c>
      <c r="R3944" s="10" t="s">
        <v>439</v>
      </c>
      <c r="S3944" s="10" t="s">
        <v>15367</v>
      </c>
      <c r="T3944" s="31" t="n">
        <v>7</v>
      </c>
      <c r="U3944" s="32"/>
      <c r="V3944" s="33"/>
    </row>
    <row r="3945" s="61" customFormat="true" ht="12.75" hidden="false" customHeight="true" outlineLevel="0" collapsed="false">
      <c r="A3945" s="10" t="n">
        <v>2001</v>
      </c>
      <c r="B3945" s="10" t="s">
        <v>43</v>
      </c>
      <c r="C3945" s="29" t="s">
        <v>15350</v>
      </c>
      <c r="D3945" s="44" t="s">
        <v>201</v>
      </c>
      <c r="E3945" s="8" t="s">
        <v>15368</v>
      </c>
      <c r="F3945" s="35" t="s">
        <v>15369</v>
      </c>
      <c r="G3945" s="10"/>
      <c r="H3945" s="29"/>
      <c r="I3945" s="10" t="s">
        <v>197</v>
      </c>
      <c r="J3945" s="10" t="s">
        <v>572</v>
      </c>
      <c r="K3945" s="10" t="s">
        <v>15370</v>
      </c>
      <c r="L3945" s="30" t="n">
        <v>15597</v>
      </c>
      <c r="M3945" s="31" t="n">
        <v>1</v>
      </c>
      <c r="N3945" s="36" t="s">
        <v>15366</v>
      </c>
      <c r="O3945" s="10"/>
      <c r="P3945" s="31"/>
      <c r="Q3945" s="10"/>
      <c r="R3945" s="10" t="s">
        <v>439</v>
      </c>
      <c r="S3945" s="10" t="s">
        <v>15367</v>
      </c>
      <c r="T3945" s="31" t="n">
        <v>4.5</v>
      </c>
      <c r="U3945" s="32"/>
      <c r="V3945" s="33"/>
    </row>
    <row r="3946" customFormat="false" ht="12.75" hidden="false" customHeight="true" outlineLevel="0" collapsed="false">
      <c r="A3946" s="10" t="n">
        <v>2001</v>
      </c>
      <c r="B3946" s="10" t="s">
        <v>43</v>
      </c>
      <c r="C3946" s="29" t="s">
        <v>15350</v>
      </c>
      <c r="D3946" s="44" t="s">
        <v>201</v>
      </c>
      <c r="E3946" s="8" t="s">
        <v>15371</v>
      </c>
      <c r="F3946" s="35" t="s">
        <v>15372</v>
      </c>
      <c r="G3946" s="8"/>
      <c r="H3946" s="29"/>
      <c r="I3946" s="10" t="s">
        <v>197</v>
      </c>
      <c r="J3946" s="10" t="s">
        <v>572</v>
      </c>
      <c r="K3946" s="10" t="s">
        <v>15365</v>
      </c>
      <c r="L3946" s="30" t="n">
        <v>15598</v>
      </c>
      <c r="M3946" s="31" t="n">
        <v>1</v>
      </c>
      <c r="N3946" s="36" t="s">
        <v>15366</v>
      </c>
      <c r="O3946" s="10"/>
      <c r="P3946" s="31" t="s">
        <v>110</v>
      </c>
      <c r="Q3946" s="10"/>
      <c r="R3946" s="10" t="s">
        <v>439</v>
      </c>
      <c r="S3946" s="10" t="s">
        <v>15367</v>
      </c>
      <c r="T3946" s="31" t="n">
        <v>6.5</v>
      </c>
      <c r="U3946" s="32"/>
      <c r="V3946" s="33"/>
    </row>
    <row r="3947" customFormat="false" ht="12.75" hidden="false" customHeight="true" outlineLevel="0" collapsed="false">
      <c r="A3947" s="10" t="n">
        <v>2001</v>
      </c>
      <c r="B3947" s="10" t="s">
        <v>43</v>
      </c>
      <c r="C3947" s="29" t="s">
        <v>15350</v>
      </c>
      <c r="D3947" s="54" t="s">
        <v>96</v>
      </c>
      <c r="E3947" s="8" t="s">
        <v>15373</v>
      </c>
      <c r="F3947" s="35" t="s">
        <v>11993</v>
      </c>
      <c r="G3947" s="8"/>
      <c r="H3947" s="29"/>
      <c r="I3947" s="10" t="s">
        <v>197</v>
      </c>
      <c r="J3947" s="10" t="s">
        <v>572</v>
      </c>
      <c r="K3947" s="10" t="s">
        <v>11994</v>
      </c>
      <c r="L3947" s="30" t="n">
        <v>15598</v>
      </c>
      <c r="M3947" s="31" t="n">
        <v>1</v>
      </c>
      <c r="N3947" s="36" t="s">
        <v>15374</v>
      </c>
      <c r="O3947" s="10" t="s">
        <v>512</v>
      </c>
      <c r="P3947" s="31"/>
      <c r="Q3947" s="10"/>
      <c r="R3947" s="10" t="s">
        <v>574</v>
      </c>
      <c r="S3947" s="10" t="s">
        <v>1349</v>
      </c>
      <c r="T3947" s="31" t="n">
        <v>7</v>
      </c>
      <c r="U3947" s="32"/>
      <c r="V3947" s="33"/>
    </row>
    <row r="3948" customFormat="false" ht="12.75" hidden="false" customHeight="true" outlineLevel="0" collapsed="false">
      <c r="A3948" s="10" t="n">
        <v>2001</v>
      </c>
      <c r="B3948" s="10" t="s">
        <v>43</v>
      </c>
      <c r="C3948" s="29" t="s">
        <v>15350</v>
      </c>
      <c r="D3948" s="54" t="s">
        <v>96</v>
      </c>
      <c r="E3948" s="8" t="s">
        <v>15375</v>
      </c>
      <c r="F3948" s="35" t="s">
        <v>15376</v>
      </c>
      <c r="G3948" s="8"/>
      <c r="H3948" s="29"/>
      <c r="I3948" s="10" t="s">
        <v>197</v>
      </c>
      <c r="J3948" s="10" t="s">
        <v>572</v>
      </c>
      <c r="K3948" s="10" t="s">
        <v>15377</v>
      </c>
      <c r="L3948" s="30" t="n">
        <v>15610</v>
      </c>
      <c r="M3948" s="31" t="n">
        <v>1</v>
      </c>
      <c r="N3948" s="36" t="s">
        <v>15378</v>
      </c>
      <c r="O3948" s="10"/>
      <c r="P3948" s="31"/>
      <c r="Q3948" s="10"/>
      <c r="R3948" s="10" t="s">
        <v>574</v>
      </c>
      <c r="S3948" s="10" t="s">
        <v>1950</v>
      </c>
      <c r="T3948" s="31" t="n">
        <v>7.5</v>
      </c>
      <c r="U3948" s="32"/>
      <c r="V3948" s="33"/>
    </row>
    <row r="3949" s="61" customFormat="true" ht="12.75" hidden="false" customHeight="true" outlineLevel="0" collapsed="false">
      <c r="A3949" s="10" t="n">
        <v>2001</v>
      </c>
      <c r="B3949" s="10" t="s">
        <v>43</v>
      </c>
      <c r="C3949" s="29" t="s">
        <v>15350</v>
      </c>
      <c r="D3949" s="54" t="s">
        <v>96</v>
      </c>
      <c r="E3949" s="8" t="s">
        <v>15379</v>
      </c>
      <c r="F3949" s="35" t="s">
        <v>15183</v>
      </c>
      <c r="G3949" s="8"/>
      <c r="H3949" s="38" t="s">
        <v>15380</v>
      </c>
      <c r="I3949" s="10" t="s">
        <v>572</v>
      </c>
      <c r="J3949" s="10" t="s">
        <v>197</v>
      </c>
      <c r="K3949" s="10" t="s">
        <v>6183</v>
      </c>
      <c r="L3949" s="30" t="n">
        <v>15611</v>
      </c>
      <c r="M3949" s="32" t="n">
        <v>2</v>
      </c>
      <c r="N3949" s="32" t="s">
        <v>13917</v>
      </c>
      <c r="O3949" s="10" t="s">
        <v>4421</v>
      </c>
      <c r="P3949" s="31"/>
      <c r="Q3949" s="10" t="s">
        <v>152</v>
      </c>
      <c r="R3949" s="10" t="s">
        <v>574</v>
      </c>
      <c r="S3949" s="10" t="s">
        <v>15381</v>
      </c>
      <c r="T3949" s="31" t="n">
        <v>12</v>
      </c>
      <c r="U3949" s="32"/>
      <c r="V3949" s="33"/>
    </row>
    <row r="3950" customFormat="false" ht="12.75" hidden="false" customHeight="true" outlineLevel="0" collapsed="false">
      <c r="A3950" s="10" t="n">
        <v>2001</v>
      </c>
      <c r="B3950" s="10" t="s">
        <v>43</v>
      </c>
      <c r="C3950" s="29" t="s">
        <v>15350</v>
      </c>
      <c r="D3950" s="44" t="s">
        <v>201</v>
      </c>
      <c r="E3950" s="8" t="s">
        <v>15382</v>
      </c>
      <c r="F3950" s="10" t="s">
        <v>15383</v>
      </c>
      <c r="G3950" s="8"/>
      <c r="H3950" s="8"/>
      <c r="I3950" s="10" t="s">
        <v>197</v>
      </c>
      <c r="J3950" s="10" t="s">
        <v>572</v>
      </c>
      <c r="K3950" s="10" t="s">
        <v>7460</v>
      </c>
      <c r="L3950" s="30" t="n">
        <v>15596</v>
      </c>
      <c r="M3950" s="31" t="n">
        <v>1</v>
      </c>
      <c r="N3950" s="32" t="s">
        <v>15366</v>
      </c>
      <c r="O3950" s="10"/>
      <c r="P3950" s="31" t="s">
        <v>110</v>
      </c>
      <c r="Q3950" s="10" t="s">
        <v>133</v>
      </c>
      <c r="R3950" s="10" t="s">
        <v>439</v>
      </c>
      <c r="S3950" s="10" t="s">
        <v>15367</v>
      </c>
      <c r="T3950" s="31" t="s">
        <v>15384</v>
      </c>
      <c r="U3950" s="32"/>
      <c r="V3950" s="33"/>
    </row>
    <row r="3951" customFormat="false" ht="12.75" hidden="false" customHeight="true" outlineLevel="0" collapsed="false">
      <c r="A3951" s="10" t="n">
        <v>2001</v>
      </c>
      <c r="B3951" s="10" t="s">
        <v>43</v>
      </c>
      <c r="C3951" s="29" t="s">
        <v>15350</v>
      </c>
      <c r="D3951" s="54" t="s">
        <v>96</v>
      </c>
      <c r="E3951" s="8" t="s">
        <v>15385</v>
      </c>
      <c r="F3951" s="35" t="s">
        <v>15386</v>
      </c>
      <c r="G3951" s="8"/>
      <c r="H3951" s="8"/>
      <c r="I3951" s="10" t="s">
        <v>197</v>
      </c>
      <c r="J3951" s="10" t="s">
        <v>572</v>
      </c>
      <c r="K3951" s="10" t="s">
        <v>15387</v>
      </c>
      <c r="L3951" s="30" t="n">
        <v>15626</v>
      </c>
      <c r="M3951" s="31" t="n">
        <v>1</v>
      </c>
      <c r="N3951" s="32" t="s">
        <v>406</v>
      </c>
      <c r="O3951" s="10"/>
      <c r="P3951" s="31"/>
      <c r="Q3951" s="10" t="s">
        <v>145</v>
      </c>
      <c r="R3951" s="10" t="s">
        <v>439</v>
      </c>
      <c r="S3951" s="10" t="s">
        <v>1529</v>
      </c>
      <c r="T3951" s="31" t="n">
        <v>10</v>
      </c>
      <c r="U3951" s="32"/>
      <c r="V3951" s="33"/>
    </row>
    <row r="3952" customFormat="false" ht="12.75" hidden="false" customHeight="true" outlineLevel="0" collapsed="false">
      <c r="A3952" s="10" t="n">
        <v>2001</v>
      </c>
      <c r="B3952" s="10" t="s">
        <v>43</v>
      </c>
      <c r="C3952" s="29" t="s">
        <v>15350</v>
      </c>
      <c r="D3952" s="54" t="s">
        <v>96</v>
      </c>
      <c r="E3952" s="8" t="s">
        <v>15388</v>
      </c>
      <c r="F3952" s="35" t="s">
        <v>15389</v>
      </c>
      <c r="G3952" s="8"/>
      <c r="H3952" s="8"/>
      <c r="I3952" s="10" t="s">
        <v>572</v>
      </c>
      <c r="J3952" s="10" t="s">
        <v>197</v>
      </c>
      <c r="K3952" s="10" t="s">
        <v>15390</v>
      </c>
      <c r="L3952" s="30" t="n">
        <v>15637</v>
      </c>
      <c r="M3952" s="31" t="n">
        <v>1.5</v>
      </c>
      <c r="N3952" s="36" t="s">
        <v>15391</v>
      </c>
      <c r="O3952" s="10" t="s">
        <v>1671</v>
      </c>
      <c r="P3952" s="31" t="s">
        <v>110</v>
      </c>
      <c r="Q3952" s="10" t="s">
        <v>152</v>
      </c>
      <c r="R3952" s="10" t="s">
        <v>574</v>
      </c>
      <c r="S3952" s="10" t="s">
        <v>15355</v>
      </c>
      <c r="T3952" s="31" t="n">
        <v>6</v>
      </c>
      <c r="U3952" s="32"/>
      <c r="V3952" s="33"/>
    </row>
    <row r="3953" customFormat="false" ht="12.75" hidden="false" customHeight="true" outlineLevel="0" collapsed="false">
      <c r="A3953" s="10" t="n">
        <v>2001</v>
      </c>
      <c r="B3953" s="10" t="s">
        <v>43</v>
      </c>
      <c r="C3953" s="29" t="s">
        <v>15350</v>
      </c>
      <c r="D3953" s="44" t="s">
        <v>201</v>
      </c>
      <c r="E3953" s="8" t="s">
        <v>15392</v>
      </c>
      <c r="F3953" s="35" t="s">
        <v>15393</v>
      </c>
      <c r="G3953" s="8"/>
      <c r="H3953" s="8"/>
      <c r="I3953" s="10" t="s">
        <v>572</v>
      </c>
      <c r="J3953" s="10" t="s">
        <v>197</v>
      </c>
      <c r="K3953" s="10" t="s">
        <v>15365</v>
      </c>
      <c r="L3953" s="30" t="n">
        <v>15638</v>
      </c>
      <c r="M3953" s="31" t="n">
        <v>1</v>
      </c>
      <c r="N3953" s="36" t="s">
        <v>15366</v>
      </c>
      <c r="O3953" s="10"/>
      <c r="P3953" s="31" t="s">
        <v>110</v>
      </c>
      <c r="Q3953" s="10"/>
      <c r="R3953" s="10" t="s">
        <v>439</v>
      </c>
      <c r="S3953" s="10" t="s">
        <v>15394</v>
      </c>
      <c r="T3953" s="31" t="n">
        <v>7</v>
      </c>
      <c r="U3953" s="32"/>
      <c r="V3953" s="33"/>
    </row>
    <row r="3954" customFormat="false" ht="12.75" hidden="false" customHeight="true" outlineLevel="0" collapsed="false">
      <c r="A3954" s="10" t="n">
        <v>2001</v>
      </c>
      <c r="B3954" s="10" t="s">
        <v>43</v>
      </c>
      <c r="C3954" s="29" t="s">
        <v>15350</v>
      </c>
      <c r="D3954" s="54" t="s">
        <v>96</v>
      </c>
      <c r="E3954" s="8" t="s">
        <v>15395</v>
      </c>
      <c r="F3954" s="35" t="s">
        <v>15396</v>
      </c>
      <c r="G3954" s="8"/>
      <c r="H3954" s="8"/>
      <c r="I3954" s="10" t="s">
        <v>197</v>
      </c>
      <c r="J3954" s="10" t="s">
        <v>572</v>
      </c>
      <c r="K3954" s="10" t="s">
        <v>15397</v>
      </c>
      <c r="L3954" s="30" t="n">
        <v>15669</v>
      </c>
      <c r="M3954" s="31" t="n">
        <v>1</v>
      </c>
      <c r="N3954" s="36" t="s">
        <v>15398</v>
      </c>
      <c r="O3954" s="10"/>
      <c r="P3954" s="31"/>
      <c r="Q3954" s="10" t="s">
        <v>145</v>
      </c>
      <c r="R3954" s="10" t="s">
        <v>574</v>
      </c>
      <c r="S3954" s="10" t="s">
        <v>1950</v>
      </c>
      <c r="T3954" s="31" t="n">
        <v>7</v>
      </c>
      <c r="U3954" s="32"/>
      <c r="V3954" s="33"/>
    </row>
    <row r="3955" customFormat="false" ht="12.75" hidden="false" customHeight="true" outlineLevel="0" collapsed="false">
      <c r="A3955" s="10" t="n">
        <v>2001</v>
      </c>
      <c r="B3955" s="10" t="s">
        <v>43</v>
      </c>
      <c r="C3955" s="29" t="s">
        <v>15350</v>
      </c>
      <c r="D3955" s="54" t="s">
        <v>96</v>
      </c>
      <c r="E3955" s="8" t="s">
        <v>15399</v>
      </c>
      <c r="F3955" s="35" t="s">
        <v>15400</v>
      </c>
      <c r="G3955" s="10"/>
      <c r="H3955" s="8"/>
      <c r="I3955" s="10" t="s">
        <v>197</v>
      </c>
      <c r="J3955" s="10" t="s">
        <v>572</v>
      </c>
      <c r="K3955" s="10" t="s">
        <v>10672</v>
      </c>
      <c r="L3955" s="30" t="n">
        <v>15700</v>
      </c>
      <c r="M3955" s="31" t="n">
        <v>0.5</v>
      </c>
      <c r="N3955" s="55" t="n">
        <v>32</v>
      </c>
      <c r="O3955" s="10"/>
      <c r="P3955" s="31"/>
      <c r="Q3955" s="10" t="s">
        <v>145</v>
      </c>
      <c r="R3955" s="10" t="s">
        <v>439</v>
      </c>
      <c r="S3955" s="10"/>
      <c r="T3955" s="31" t="n">
        <v>7</v>
      </c>
      <c r="U3955" s="32"/>
      <c r="V3955" s="33"/>
    </row>
    <row r="3956" customFormat="false" ht="12.75" hidden="false" customHeight="true" outlineLevel="0" collapsed="false">
      <c r="A3956" s="10" t="n">
        <v>2001</v>
      </c>
      <c r="B3956" s="10" t="s">
        <v>43</v>
      </c>
      <c r="C3956" s="29" t="s">
        <v>15350</v>
      </c>
      <c r="D3956" s="54" t="s">
        <v>96</v>
      </c>
      <c r="E3956" s="8" t="s">
        <v>15401</v>
      </c>
      <c r="F3956" s="35" t="s">
        <v>15402</v>
      </c>
      <c r="G3956" s="10"/>
      <c r="H3956" s="8"/>
      <c r="I3956" s="10" t="s">
        <v>572</v>
      </c>
      <c r="J3956" s="10" t="s">
        <v>197</v>
      </c>
      <c r="K3956" s="10" t="s">
        <v>15403</v>
      </c>
      <c r="L3956" s="30" t="n">
        <v>15708</v>
      </c>
      <c r="M3956" s="31" t="n">
        <v>1</v>
      </c>
      <c r="N3956" s="31" t="n">
        <v>52</v>
      </c>
      <c r="O3956" s="10"/>
      <c r="P3956" s="31"/>
      <c r="Q3956" s="10"/>
      <c r="R3956" s="10" t="s">
        <v>574</v>
      </c>
      <c r="S3956" s="10" t="s">
        <v>218</v>
      </c>
      <c r="T3956" s="31" t="n">
        <v>6</v>
      </c>
      <c r="U3956" s="32"/>
      <c r="V3956" s="33"/>
    </row>
    <row r="3957" customFormat="false" ht="12.75" hidden="false" customHeight="true" outlineLevel="0" collapsed="false">
      <c r="A3957" s="10" t="n">
        <v>2001</v>
      </c>
      <c r="B3957" s="10" t="s">
        <v>43</v>
      </c>
      <c r="C3957" s="29" t="s">
        <v>15350</v>
      </c>
      <c r="D3957" s="54" t="s">
        <v>96</v>
      </c>
      <c r="E3957" s="8" t="s">
        <v>15404</v>
      </c>
      <c r="F3957" s="35" t="s">
        <v>15405</v>
      </c>
      <c r="G3957" s="10"/>
      <c r="H3957" s="8"/>
      <c r="I3957" s="10" t="s">
        <v>197</v>
      </c>
      <c r="J3957" s="10" t="s">
        <v>572</v>
      </c>
      <c r="K3957" s="10" t="s">
        <v>15406</v>
      </c>
      <c r="L3957" s="30" t="n">
        <v>15719</v>
      </c>
      <c r="M3957" s="31" t="n">
        <v>0.5</v>
      </c>
      <c r="N3957" s="55" t="n">
        <v>15</v>
      </c>
      <c r="O3957" s="10"/>
      <c r="P3957" s="31" t="s">
        <v>110</v>
      </c>
      <c r="Q3957" s="10"/>
      <c r="R3957" s="10" t="s">
        <v>439</v>
      </c>
      <c r="S3957" s="10"/>
      <c r="T3957" s="31" t="n">
        <v>6.5</v>
      </c>
      <c r="U3957" s="32"/>
      <c r="V3957" s="33"/>
    </row>
    <row r="3958" customFormat="false" ht="14.25" hidden="false" customHeight="true" outlineLevel="0" collapsed="false">
      <c r="A3958" s="10" t="n">
        <v>2003</v>
      </c>
      <c r="B3958" s="10" t="s">
        <v>43</v>
      </c>
      <c r="C3958" s="38" t="s">
        <v>15407</v>
      </c>
      <c r="D3958" s="10" t="s">
        <v>96</v>
      </c>
      <c r="E3958" s="10" t="s">
        <v>4812</v>
      </c>
      <c r="F3958" s="10" t="s">
        <v>15408</v>
      </c>
      <c r="G3958" s="10"/>
      <c r="H3958" s="8"/>
      <c r="I3958" s="10" t="s">
        <v>99</v>
      </c>
      <c r="J3958" s="29" t="s">
        <v>9962</v>
      </c>
      <c r="K3958" s="10" t="s">
        <v>15409</v>
      </c>
      <c r="L3958" s="30" t="n">
        <v>16477</v>
      </c>
      <c r="M3958" s="31" t="n">
        <v>1</v>
      </c>
      <c r="N3958" s="32" t="s">
        <v>15410</v>
      </c>
      <c r="O3958" s="10"/>
      <c r="P3958" s="31"/>
      <c r="Q3958" s="10"/>
      <c r="R3958" s="10"/>
      <c r="S3958" s="10"/>
      <c r="T3958" s="31"/>
      <c r="U3958" s="32"/>
      <c r="V3958" s="33"/>
    </row>
    <row r="3959" customFormat="false" ht="14.25" hidden="false" customHeight="true" outlineLevel="0" collapsed="false">
      <c r="A3959" s="10" t="n">
        <v>2003</v>
      </c>
      <c r="B3959" s="10" t="s">
        <v>43</v>
      </c>
      <c r="C3959" s="10" t="s">
        <v>15407</v>
      </c>
      <c r="D3959" s="44" t="s">
        <v>201</v>
      </c>
      <c r="E3959" s="8" t="s">
        <v>15411</v>
      </c>
      <c r="F3959" s="38" t="s">
        <v>15412</v>
      </c>
      <c r="G3959" s="10"/>
      <c r="H3959" s="8"/>
      <c r="I3959" s="10" t="s">
        <v>99</v>
      </c>
      <c r="J3959" s="29" t="s">
        <v>9962</v>
      </c>
      <c r="K3959" s="10" t="s">
        <v>15409</v>
      </c>
      <c r="L3959" s="30" t="n">
        <v>16477</v>
      </c>
      <c r="M3959" s="31" t="n">
        <v>1</v>
      </c>
      <c r="N3959" s="32" t="s">
        <v>15410</v>
      </c>
      <c r="O3959" s="10" t="s">
        <v>165</v>
      </c>
      <c r="P3959" s="31" t="s">
        <v>110</v>
      </c>
      <c r="Q3959" s="10"/>
      <c r="R3959" s="10"/>
      <c r="S3959" s="10" t="s">
        <v>15413</v>
      </c>
      <c r="T3959" s="31" t="n">
        <v>6</v>
      </c>
      <c r="U3959" s="32"/>
      <c r="V3959" s="33"/>
    </row>
    <row r="3960" customFormat="false" ht="12.75" hidden="false" customHeight="true" outlineLevel="0" collapsed="false">
      <c r="A3960" s="10" t="n">
        <v>2003</v>
      </c>
      <c r="B3960" s="10" t="s">
        <v>43</v>
      </c>
      <c r="C3960" s="10" t="s">
        <v>15407</v>
      </c>
      <c r="D3960" s="54" t="s">
        <v>96</v>
      </c>
      <c r="E3960" s="8" t="s">
        <v>15414</v>
      </c>
      <c r="F3960" s="38" t="s">
        <v>15415</v>
      </c>
      <c r="G3960" s="10"/>
      <c r="H3960" s="8"/>
      <c r="I3960" s="10" t="s">
        <v>99</v>
      </c>
      <c r="J3960" s="29" t="s">
        <v>100</v>
      </c>
      <c r="K3960" s="10" t="s">
        <v>15416</v>
      </c>
      <c r="L3960" s="30" t="n">
        <v>16477</v>
      </c>
      <c r="M3960" s="31" t="n">
        <v>0.75</v>
      </c>
      <c r="N3960" s="55" t="n">
        <v>50</v>
      </c>
      <c r="O3960" s="10" t="s">
        <v>1059</v>
      </c>
      <c r="P3960" s="31"/>
      <c r="Q3960" s="10"/>
      <c r="R3960" s="10"/>
      <c r="S3960" s="10" t="s">
        <v>877</v>
      </c>
      <c r="T3960" s="31" t="n">
        <v>7</v>
      </c>
      <c r="U3960" s="32"/>
      <c r="V3960" s="33"/>
    </row>
    <row r="3961" customFormat="false" ht="12.75" hidden="false" customHeight="true" outlineLevel="0" collapsed="false">
      <c r="A3961" s="10" t="n">
        <v>2003</v>
      </c>
      <c r="B3961" s="10" t="s">
        <v>43</v>
      </c>
      <c r="C3961" s="10" t="s">
        <v>15407</v>
      </c>
      <c r="D3961" s="54" t="s">
        <v>96</v>
      </c>
      <c r="E3961" s="8" t="s">
        <v>15417</v>
      </c>
      <c r="F3961" s="38" t="s">
        <v>15418</v>
      </c>
      <c r="G3961" s="10"/>
      <c r="H3961" s="8"/>
      <c r="I3961" s="29" t="s">
        <v>100</v>
      </c>
      <c r="J3961" s="10" t="s">
        <v>99</v>
      </c>
      <c r="K3961" s="10" t="s">
        <v>15416</v>
      </c>
      <c r="L3961" s="30" t="n">
        <v>16478</v>
      </c>
      <c r="M3961" s="31" t="n">
        <v>0.5</v>
      </c>
      <c r="N3961" s="55" t="n">
        <v>45</v>
      </c>
      <c r="O3961" s="10" t="s">
        <v>120</v>
      </c>
      <c r="P3961" s="31"/>
      <c r="Q3961" s="10"/>
      <c r="R3961" s="10"/>
      <c r="S3961" s="10" t="s">
        <v>218</v>
      </c>
      <c r="T3961" s="31" t="n">
        <v>6</v>
      </c>
      <c r="U3961" s="32"/>
      <c r="V3961" s="33"/>
    </row>
    <row r="3962" customFormat="false" ht="12.75" hidden="false" customHeight="true" outlineLevel="0" collapsed="false">
      <c r="A3962" s="10" t="n">
        <v>2003</v>
      </c>
      <c r="B3962" s="10" t="s">
        <v>43</v>
      </c>
      <c r="C3962" s="10" t="s">
        <v>15407</v>
      </c>
      <c r="D3962" s="54" t="s">
        <v>96</v>
      </c>
      <c r="E3962" s="8" t="s">
        <v>15419</v>
      </c>
      <c r="F3962" s="38" t="s">
        <v>15420</v>
      </c>
      <c r="G3962" s="10"/>
      <c r="H3962" s="8"/>
      <c r="I3962" s="29" t="s">
        <v>100</v>
      </c>
      <c r="J3962" s="10" t="s">
        <v>99</v>
      </c>
      <c r="K3962" s="10" t="s">
        <v>15421</v>
      </c>
      <c r="L3962" s="30" t="n">
        <v>16479</v>
      </c>
      <c r="M3962" s="31" t="n">
        <v>1.5</v>
      </c>
      <c r="N3962" s="36" t="s">
        <v>15422</v>
      </c>
      <c r="O3962" s="10" t="s">
        <v>165</v>
      </c>
      <c r="P3962" s="31"/>
      <c r="Q3962" s="10"/>
      <c r="R3962" s="10"/>
      <c r="S3962" s="10" t="s">
        <v>15423</v>
      </c>
      <c r="T3962" s="31" t="n">
        <v>9.5</v>
      </c>
      <c r="U3962" s="32"/>
      <c r="V3962" s="33"/>
    </row>
    <row r="3963" customFormat="false" ht="12.75" hidden="false" customHeight="true" outlineLevel="0" collapsed="false">
      <c r="A3963" s="10" t="n">
        <v>2003</v>
      </c>
      <c r="B3963" s="10" t="s">
        <v>43</v>
      </c>
      <c r="C3963" s="10" t="s">
        <v>15407</v>
      </c>
      <c r="D3963" s="54" t="s">
        <v>96</v>
      </c>
      <c r="E3963" s="8" t="s">
        <v>15424</v>
      </c>
      <c r="F3963" s="38" t="s">
        <v>15425</v>
      </c>
      <c r="G3963" s="10"/>
      <c r="H3963" s="8"/>
      <c r="I3963" s="10" t="s">
        <v>99</v>
      </c>
      <c r="J3963" s="29" t="s">
        <v>100</v>
      </c>
      <c r="K3963" s="10" t="s">
        <v>15426</v>
      </c>
      <c r="L3963" s="30" t="n">
        <v>16572</v>
      </c>
      <c r="M3963" s="31" t="n">
        <v>1</v>
      </c>
      <c r="N3963" s="36" t="s">
        <v>15427</v>
      </c>
      <c r="O3963" s="10" t="s">
        <v>512</v>
      </c>
      <c r="P3963" s="31"/>
      <c r="Q3963" s="10" t="s">
        <v>152</v>
      </c>
      <c r="R3963" s="10"/>
      <c r="S3963" s="10" t="s">
        <v>1582</v>
      </c>
      <c r="T3963" s="31" t="n">
        <v>6.5</v>
      </c>
      <c r="U3963" s="32"/>
      <c r="V3963" s="33"/>
    </row>
    <row r="3964" customFormat="false" ht="12.75" hidden="false" customHeight="true" outlineLevel="0" collapsed="false">
      <c r="A3964" s="10" t="n">
        <v>2003</v>
      </c>
      <c r="B3964" s="10" t="s">
        <v>43</v>
      </c>
      <c r="C3964" s="10" t="s">
        <v>15407</v>
      </c>
      <c r="D3964" s="54" t="s">
        <v>96</v>
      </c>
      <c r="E3964" s="8" t="s">
        <v>15428</v>
      </c>
      <c r="F3964" s="38" t="s">
        <v>15429</v>
      </c>
      <c r="G3964" s="10"/>
      <c r="H3964" s="8"/>
      <c r="I3964" s="10" t="s">
        <v>99</v>
      </c>
      <c r="J3964" s="29" t="s">
        <v>100</v>
      </c>
      <c r="K3964" s="10" t="s">
        <v>8778</v>
      </c>
      <c r="L3964" s="30" t="n">
        <v>16486</v>
      </c>
      <c r="M3964" s="31" t="n">
        <v>1</v>
      </c>
      <c r="N3964" s="36" t="s">
        <v>15430</v>
      </c>
      <c r="O3964" s="10" t="s">
        <v>633</v>
      </c>
      <c r="P3964" s="31"/>
      <c r="Q3964" s="10"/>
      <c r="R3964" s="10"/>
      <c r="S3964" s="10"/>
      <c r="T3964" s="31" t="n">
        <v>5.5</v>
      </c>
      <c r="U3964" s="32"/>
      <c r="V3964" s="33"/>
    </row>
    <row r="3965" customFormat="false" ht="12.75" hidden="false" customHeight="true" outlineLevel="0" collapsed="false">
      <c r="A3965" s="10" t="n">
        <v>2003</v>
      </c>
      <c r="B3965" s="10" t="s">
        <v>43</v>
      </c>
      <c r="C3965" s="10" t="s">
        <v>15407</v>
      </c>
      <c r="D3965" s="37" t="s">
        <v>116</v>
      </c>
      <c r="E3965" s="8" t="s">
        <v>15431</v>
      </c>
      <c r="F3965" s="38" t="s">
        <v>1850</v>
      </c>
      <c r="G3965" s="10"/>
      <c r="H3965" s="38" t="s">
        <v>15432</v>
      </c>
      <c r="I3965" s="10" t="s">
        <v>99</v>
      </c>
      <c r="J3965" s="10" t="s">
        <v>100</v>
      </c>
      <c r="K3965" s="10" t="s">
        <v>15433</v>
      </c>
      <c r="L3965" s="30" t="n">
        <v>16486</v>
      </c>
      <c r="M3965" s="32" t="n">
        <v>2</v>
      </c>
      <c r="N3965" s="32" t="s">
        <v>2574</v>
      </c>
      <c r="O3965" s="10" t="s">
        <v>598</v>
      </c>
      <c r="P3965" s="10"/>
      <c r="Q3965" s="10"/>
      <c r="R3965" s="10"/>
      <c r="S3965" s="10" t="s">
        <v>15434</v>
      </c>
      <c r="T3965" s="31" t="n">
        <v>6</v>
      </c>
      <c r="U3965" s="32"/>
      <c r="V3965" s="33"/>
    </row>
    <row r="3966" customFormat="false" ht="14.25" hidden="false" customHeight="true" outlineLevel="0" collapsed="false">
      <c r="A3966" s="10" t="n">
        <v>2003</v>
      </c>
      <c r="B3966" s="10" t="s">
        <v>43</v>
      </c>
      <c r="C3966" s="10" t="s">
        <v>15407</v>
      </c>
      <c r="D3966" s="44" t="s">
        <v>201</v>
      </c>
      <c r="E3966" s="8" t="s">
        <v>15435</v>
      </c>
      <c r="F3966" s="38" t="s">
        <v>15436</v>
      </c>
      <c r="G3966" s="10"/>
      <c r="H3966" s="8"/>
      <c r="I3966" s="29" t="s">
        <v>9962</v>
      </c>
      <c r="J3966" s="10" t="s">
        <v>99</v>
      </c>
      <c r="K3966" s="10" t="s">
        <v>15437</v>
      </c>
      <c r="L3966" s="30" t="n">
        <v>16487</v>
      </c>
      <c r="M3966" s="31" t="n">
        <v>1</v>
      </c>
      <c r="N3966" s="36" t="s">
        <v>15438</v>
      </c>
      <c r="O3966" s="10"/>
      <c r="P3966" s="31"/>
      <c r="Q3966" s="10"/>
      <c r="R3966" s="10"/>
      <c r="S3966" s="10" t="s">
        <v>15439</v>
      </c>
      <c r="T3966" s="31" t="n">
        <v>8</v>
      </c>
      <c r="U3966" s="32"/>
      <c r="V3966" s="33"/>
    </row>
    <row r="3967" customFormat="false" ht="14.25" hidden="false" customHeight="true" outlineLevel="0" collapsed="false">
      <c r="A3967" s="10" t="n">
        <v>2003</v>
      </c>
      <c r="B3967" s="10" t="s">
        <v>43</v>
      </c>
      <c r="C3967" s="10" t="s">
        <v>15407</v>
      </c>
      <c r="D3967" s="44" t="s">
        <v>201</v>
      </c>
      <c r="E3967" s="8" t="s">
        <v>15440</v>
      </c>
      <c r="F3967" s="38" t="s">
        <v>15441</v>
      </c>
      <c r="G3967" s="10"/>
      <c r="H3967" s="8"/>
      <c r="I3967" s="10" t="s">
        <v>99</v>
      </c>
      <c r="J3967" s="29" t="s">
        <v>9962</v>
      </c>
      <c r="K3967" s="10" t="s">
        <v>15437</v>
      </c>
      <c r="L3967" s="30" t="n">
        <v>16487</v>
      </c>
      <c r="M3967" s="31" t="n">
        <v>1</v>
      </c>
      <c r="N3967" s="36" t="s">
        <v>15438</v>
      </c>
      <c r="O3967" s="10" t="s">
        <v>170</v>
      </c>
      <c r="P3967" s="31" t="s">
        <v>110</v>
      </c>
      <c r="Q3967" s="10" t="s">
        <v>152</v>
      </c>
      <c r="R3967" s="10"/>
      <c r="S3967" s="10" t="s">
        <v>15442</v>
      </c>
      <c r="T3967" s="31" t="n">
        <v>5.5</v>
      </c>
      <c r="U3967" s="32"/>
      <c r="V3967" s="33"/>
    </row>
    <row r="3968" customFormat="false" ht="14.25" hidden="false" customHeight="true" outlineLevel="0" collapsed="false">
      <c r="A3968" s="10" t="n">
        <v>2003</v>
      </c>
      <c r="B3968" s="10" t="s">
        <v>43</v>
      </c>
      <c r="C3968" s="10" t="s">
        <v>15407</v>
      </c>
      <c r="D3968" s="44" t="s">
        <v>201</v>
      </c>
      <c r="E3968" s="8" t="s">
        <v>15443</v>
      </c>
      <c r="F3968" s="38" t="s">
        <v>15444</v>
      </c>
      <c r="G3968" s="10"/>
      <c r="H3968" s="8"/>
      <c r="I3968" s="10" t="s">
        <v>99</v>
      </c>
      <c r="J3968" s="29" t="s">
        <v>9962</v>
      </c>
      <c r="K3968" s="10" t="s">
        <v>15437</v>
      </c>
      <c r="L3968" s="30" t="n">
        <v>16487</v>
      </c>
      <c r="M3968" s="31" t="n">
        <v>1</v>
      </c>
      <c r="N3968" s="36" t="s">
        <v>15438</v>
      </c>
      <c r="O3968" s="10" t="s">
        <v>12597</v>
      </c>
      <c r="P3968" s="31"/>
      <c r="Q3968" s="10" t="s">
        <v>145</v>
      </c>
      <c r="R3968" s="10"/>
      <c r="S3968" s="10" t="s">
        <v>15445</v>
      </c>
      <c r="T3968" s="31" t="n">
        <v>8</v>
      </c>
      <c r="U3968" s="32"/>
      <c r="V3968" s="33"/>
    </row>
    <row r="3969" customFormat="false" ht="14.25" hidden="false" customHeight="true" outlineLevel="0" collapsed="false">
      <c r="A3969" s="10" t="n">
        <v>2003</v>
      </c>
      <c r="B3969" s="10" t="s">
        <v>43</v>
      </c>
      <c r="C3969" s="10" t="s">
        <v>15407</v>
      </c>
      <c r="D3969" s="44" t="s">
        <v>201</v>
      </c>
      <c r="E3969" s="8" t="s">
        <v>15446</v>
      </c>
      <c r="F3969" s="38" t="s">
        <v>15447</v>
      </c>
      <c r="G3969" s="10"/>
      <c r="H3969" s="8"/>
      <c r="I3969" s="29" t="s">
        <v>9962</v>
      </c>
      <c r="J3969" s="10" t="s">
        <v>99</v>
      </c>
      <c r="K3969" s="10" t="s">
        <v>15437</v>
      </c>
      <c r="L3969" s="30" t="n">
        <v>16488</v>
      </c>
      <c r="M3969" s="31" t="n">
        <v>1</v>
      </c>
      <c r="N3969" s="36" t="s">
        <v>15438</v>
      </c>
      <c r="O3969" s="10" t="s">
        <v>1059</v>
      </c>
      <c r="P3969" s="31"/>
      <c r="Q3969" s="10" t="s">
        <v>145</v>
      </c>
      <c r="R3969" s="10"/>
      <c r="S3969" s="10" t="s">
        <v>15442</v>
      </c>
      <c r="T3969" s="31" t="n">
        <v>10.5</v>
      </c>
      <c r="U3969" s="32"/>
      <c r="V3969" s="33"/>
    </row>
    <row r="3970" customFormat="false" ht="14.25" hidden="false" customHeight="true" outlineLevel="0" collapsed="false">
      <c r="A3970" s="10" t="n">
        <v>2003</v>
      </c>
      <c r="B3970" s="10" t="s">
        <v>43</v>
      </c>
      <c r="C3970" s="10" t="s">
        <v>15407</v>
      </c>
      <c r="D3970" s="54" t="s">
        <v>96</v>
      </c>
      <c r="E3970" s="8" t="s">
        <v>15448</v>
      </c>
      <c r="F3970" s="38" t="s">
        <v>15449</v>
      </c>
      <c r="G3970" s="10"/>
      <c r="H3970" s="8"/>
      <c r="I3970" s="29" t="s">
        <v>9962</v>
      </c>
      <c r="J3970" s="10" t="s">
        <v>99</v>
      </c>
      <c r="K3970" s="10" t="s">
        <v>15450</v>
      </c>
      <c r="L3970" s="30" t="n">
        <v>16489</v>
      </c>
      <c r="M3970" s="31" t="n">
        <v>0.75</v>
      </c>
      <c r="N3970" s="55" t="n">
        <v>44</v>
      </c>
      <c r="O3970" s="10" t="s">
        <v>213</v>
      </c>
      <c r="P3970" s="31" t="s">
        <v>110</v>
      </c>
      <c r="Q3970" s="10"/>
      <c r="R3970" s="10"/>
      <c r="S3970" s="10"/>
      <c r="T3970" s="31" t="n">
        <v>6.5</v>
      </c>
      <c r="U3970" s="32"/>
      <c r="V3970" s="33"/>
    </row>
    <row r="3971" customFormat="false" ht="14.25" hidden="false" customHeight="true" outlineLevel="0" collapsed="false">
      <c r="A3971" s="10" t="n">
        <v>2003</v>
      </c>
      <c r="B3971" s="10" t="s">
        <v>43</v>
      </c>
      <c r="C3971" s="10" t="s">
        <v>15407</v>
      </c>
      <c r="D3971" s="44" t="s">
        <v>201</v>
      </c>
      <c r="E3971" s="8" t="s">
        <v>15451</v>
      </c>
      <c r="F3971" s="38" t="s">
        <v>15452</v>
      </c>
      <c r="G3971" s="10"/>
      <c r="H3971" s="8"/>
      <c r="I3971" s="29" t="s">
        <v>9962</v>
      </c>
      <c r="J3971" s="10" t="s">
        <v>99</v>
      </c>
      <c r="K3971" s="10" t="s">
        <v>15453</v>
      </c>
      <c r="L3971" s="30" t="n">
        <v>16494</v>
      </c>
      <c r="M3971" s="31" t="n">
        <v>1</v>
      </c>
      <c r="N3971" s="36" t="s">
        <v>15438</v>
      </c>
      <c r="O3971" s="10" t="s">
        <v>170</v>
      </c>
      <c r="P3971" s="31"/>
      <c r="Q3971" s="10" t="s">
        <v>152</v>
      </c>
      <c r="R3971" s="10"/>
      <c r="S3971" s="10" t="s">
        <v>15442</v>
      </c>
      <c r="T3971" s="31" t="n">
        <v>5.5</v>
      </c>
      <c r="U3971" s="32"/>
      <c r="V3971" s="33"/>
    </row>
    <row r="3972" customFormat="false" ht="14.25" hidden="false" customHeight="true" outlineLevel="0" collapsed="false">
      <c r="A3972" s="10" t="n">
        <v>2003</v>
      </c>
      <c r="B3972" s="10" t="s">
        <v>43</v>
      </c>
      <c r="C3972" s="10" t="s">
        <v>15407</v>
      </c>
      <c r="D3972" s="37" t="s">
        <v>116</v>
      </c>
      <c r="E3972" s="8" t="s">
        <v>15454</v>
      </c>
      <c r="F3972" s="38" t="s">
        <v>15455</v>
      </c>
      <c r="G3972" s="10"/>
      <c r="H3972" s="8"/>
      <c r="I3972" s="10" t="s">
        <v>99</v>
      </c>
      <c r="J3972" s="29" t="s">
        <v>9962</v>
      </c>
      <c r="K3972" s="10" t="s">
        <v>15456</v>
      </c>
      <c r="L3972" s="30" t="n">
        <v>16494</v>
      </c>
      <c r="M3972" s="31" t="n">
        <v>2</v>
      </c>
      <c r="N3972" s="32" t="s">
        <v>12387</v>
      </c>
      <c r="O3972" s="10" t="s">
        <v>455</v>
      </c>
      <c r="P3972" s="31"/>
      <c r="Q3972" s="10"/>
      <c r="R3972" s="10"/>
      <c r="S3972" s="10" t="s">
        <v>1734</v>
      </c>
      <c r="T3972" s="31" t="n">
        <v>5.5</v>
      </c>
      <c r="U3972" s="32"/>
      <c r="V3972" s="33"/>
    </row>
    <row r="3973" customFormat="false" ht="14.25" hidden="false" customHeight="true" outlineLevel="0" collapsed="false">
      <c r="A3973" s="10" t="n">
        <v>2003</v>
      </c>
      <c r="B3973" s="10" t="s">
        <v>43</v>
      </c>
      <c r="C3973" s="10" t="s">
        <v>15407</v>
      </c>
      <c r="D3973" s="29" t="s">
        <v>96</v>
      </c>
      <c r="E3973" s="8" t="s">
        <v>15457</v>
      </c>
      <c r="F3973" s="38" t="s">
        <v>15458</v>
      </c>
      <c r="G3973" s="10"/>
      <c r="H3973" s="8"/>
      <c r="I3973" s="10" t="s">
        <v>99</v>
      </c>
      <c r="J3973" s="29" t="s">
        <v>9962</v>
      </c>
      <c r="K3973" s="10" t="s">
        <v>15459</v>
      </c>
      <c r="L3973" s="30" t="n">
        <v>16495</v>
      </c>
      <c r="M3973" s="31" t="n">
        <v>3</v>
      </c>
      <c r="N3973" s="32" t="s">
        <v>15460</v>
      </c>
      <c r="O3973" s="10" t="s">
        <v>6381</v>
      </c>
      <c r="P3973" s="31"/>
      <c r="Q3973" s="10"/>
      <c r="R3973" s="10"/>
      <c r="S3973" s="10" t="s">
        <v>1349</v>
      </c>
      <c r="T3973" s="31" t="n">
        <v>7.5</v>
      </c>
      <c r="U3973" s="32"/>
      <c r="V3973" s="33"/>
    </row>
    <row r="3974" customFormat="false" ht="14.25" hidden="false" customHeight="true" outlineLevel="0" collapsed="false">
      <c r="A3974" s="10" t="n">
        <v>2003</v>
      </c>
      <c r="B3974" s="10" t="s">
        <v>43</v>
      </c>
      <c r="C3974" s="10" t="s">
        <v>15407</v>
      </c>
      <c r="D3974" s="29" t="s">
        <v>96</v>
      </c>
      <c r="E3974" s="8" t="s">
        <v>15461</v>
      </c>
      <c r="F3974" s="38" t="s">
        <v>15462</v>
      </c>
      <c r="G3974" s="10"/>
      <c r="H3974" s="8"/>
      <c r="I3974" s="29" t="s">
        <v>9962</v>
      </c>
      <c r="J3974" s="10" t="s">
        <v>99</v>
      </c>
      <c r="K3974" s="10" t="s">
        <v>15463</v>
      </c>
      <c r="L3974" s="30" t="n">
        <v>16498</v>
      </c>
      <c r="M3974" s="31" t="n">
        <v>2</v>
      </c>
      <c r="N3974" s="32" t="s">
        <v>14806</v>
      </c>
      <c r="O3974" s="10" t="s">
        <v>221</v>
      </c>
      <c r="P3974" s="31"/>
      <c r="Q3974" s="10"/>
      <c r="R3974" s="10"/>
      <c r="S3974" s="10" t="s">
        <v>209</v>
      </c>
      <c r="T3974" s="31" t="n">
        <v>7.5</v>
      </c>
      <c r="U3974" s="32"/>
      <c r="V3974" s="33"/>
    </row>
    <row r="3975" customFormat="false" ht="12.75" hidden="false" customHeight="true" outlineLevel="0" collapsed="false">
      <c r="A3975" s="127" t="n">
        <v>36069</v>
      </c>
      <c r="B3975" s="41" t="s">
        <v>43</v>
      </c>
      <c r="C3975" s="71" t="s">
        <v>15464</v>
      </c>
      <c r="D3975" s="50" t="s">
        <v>96</v>
      </c>
      <c r="E3975" s="49" t="s">
        <v>15465</v>
      </c>
      <c r="F3975" s="52" t="s">
        <v>14543</v>
      </c>
      <c r="G3975" s="41"/>
      <c r="H3975" s="52" t="s">
        <v>15466</v>
      </c>
      <c r="I3975" s="46"/>
      <c r="J3975" s="46"/>
      <c r="K3975" s="46"/>
      <c r="L3975" s="46"/>
      <c r="M3975" s="46"/>
      <c r="N3975" s="46"/>
      <c r="O3975" s="46"/>
      <c r="P3975" s="46"/>
      <c r="Q3975" s="46"/>
      <c r="R3975" s="46"/>
      <c r="S3975" s="46"/>
      <c r="T3975" s="47"/>
      <c r="U3975" s="47"/>
      <c r="V3975" s="33"/>
    </row>
    <row r="3976" customFormat="false" ht="12.75" hidden="false" customHeight="true" outlineLevel="0" collapsed="false">
      <c r="A3976" s="127" t="n">
        <v>36069</v>
      </c>
      <c r="B3976" s="41" t="s">
        <v>43</v>
      </c>
      <c r="C3976" s="41" t="s">
        <v>15464</v>
      </c>
      <c r="D3976" s="50" t="s">
        <v>116</v>
      </c>
      <c r="E3976" s="49" t="s">
        <v>15467</v>
      </c>
      <c r="F3976" s="52" t="s">
        <v>14538</v>
      </c>
      <c r="G3976" s="41"/>
      <c r="H3976" s="52" t="s">
        <v>15468</v>
      </c>
      <c r="I3976" s="46"/>
      <c r="J3976" s="46"/>
      <c r="K3976" s="46"/>
      <c r="L3976" s="46"/>
      <c r="M3976" s="46"/>
      <c r="N3976" s="46"/>
      <c r="O3976" s="46"/>
      <c r="P3976" s="46"/>
      <c r="Q3976" s="46"/>
      <c r="R3976" s="46"/>
      <c r="S3976" s="46"/>
      <c r="T3976" s="46"/>
      <c r="U3976" s="46"/>
      <c r="V3976" s="33"/>
    </row>
    <row r="3977" customFormat="false" ht="12.75" hidden="false" customHeight="true" outlineLevel="0" collapsed="false">
      <c r="A3977" s="127" t="n">
        <v>36069</v>
      </c>
      <c r="B3977" s="41" t="s">
        <v>43</v>
      </c>
      <c r="C3977" s="41" t="s">
        <v>15464</v>
      </c>
      <c r="D3977" s="50" t="s">
        <v>96</v>
      </c>
      <c r="E3977" s="49" t="s">
        <v>15469</v>
      </c>
      <c r="F3977" s="52" t="s">
        <v>14626</v>
      </c>
      <c r="G3977" s="41"/>
      <c r="H3977" s="52" t="s">
        <v>15470</v>
      </c>
      <c r="I3977" s="46"/>
      <c r="J3977" s="46"/>
      <c r="K3977" s="46"/>
      <c r="L3977" s="46"/>
      <c r="M3977" s="46"/>
      <c r="N3977" s="46"/>
      <c r="O3977" s="46"/>
      <c r="P3977" s="46"/>
      <c r="Q3977" s="46"/>
      <c r="R3977" s="46"/>
      <c r="S3977" s="46"/>
      <c r="T3977" s="46"/>
      <c r="U3977" s="46"/>
      <c r="V3977" s="33"/>
    </row>
    <row r="3978" customFormat="false" ht="12.75" hidden="false" customHeight="true" outlineLevel="0" collapsed="false">
      <c r="A3978" s="34" t="n">
        <v>38231</v>
      </c>
      <c r="B3978" s="10" t="s">
        <v>43</v>
      </c>
      <c r="C3978" s="35" t="s">
        <v>15471</v>
      </c>
      <c r="D3978" s="64" t="s">
        <v>733</v>
      </c>
      <c r="E3978" s="10" t="s">
        <v>15472</v>
      </c>
      <c r="F3978" s="38" t="s">
        <v>15473</v>
      </c>
      <c r="G3978" s="10"/>
      <c r="H3978" s="8"/>
      <c r="I3978" s="10" t="s">
        <v>99</v>
      </c>
      <c r="J3978" s="10" t="s">
        <v>106</v>
      </c>
      <c r="K3978" s="10" t="s">
        <v>15474</v>
      </c>
      <c r="L3978" s="30" t="n">
        <v>16310</v>
      </c>
      <c r="M3978" s="31" t="n">
        <v>0.75</v>
      </c>
      <c r="N3978" s="36" t="s">
        <v>737</v>
      </c>
      <c r="O3978" s="10"/>
      <c r="P3978" s="31"/>
      <c r="Q3978" s="10"/>
      <c r="R3978" s="10"/>
      <c r="S3978" s="10"/>
      <c r="T3978" s="31" t="n">
        <v>5.5</v>
      </c>
      <c r="U3978" s="32"/>
      <c r="V3978" s="33"/>
    </row>
    <row r="3979" customFormat="false" ht="12.75" hidden="false" customHeight="true" outlineLevel="0" collapsed="false">
      <c r="A3979" s="34" t="n">
        <v>38412</v>
      </c>
      <c r="B3979" s="10" t="s">
        <v>43</v>
      </c>
      <c r="C3979" s="89" t="s">
        <v>15475</v>
      </c>
      <c r="D3979" s="64" t="s">
        <v>733</v>
      </c>
      <c r="E3979" s="11" t="s">
        <v>15476</v>
      </c>
      <c r="F3979" s="11" t="s">
        <v>15477</v>
      </c>
      <c r="G3979" s="10"/>
      <c r="H3979" s="8"/>
      <c r="I3979" s="10"/>
      <c r="J3979" s="10"/>
      <c r="K3979" s="10" t="s">
        <v>2198</v>
      </c>
      <c r="L3979" s="30" t="n">
        <v>16229</v>
      </c>
      <c r="M3979" s="32"/>
      <c r="N3979" s="32"/>
      <c r="O3979" s="10"/>
      <c r="P3979" s="31"/>
      <c r="Q3979" s="10"/>
      <c r="R3979" s="10"/>
      <c r="S3979" s="10"/>
      <c r="T3979" s="31"/>
      <c r="U3979" s="32"/>
      <c r="V3979" s="33"/>
    </row>
    <row r="3980" customFormat="false" ht="12.75" hidden="false" customHeight="true" outlineLevel="0" collapsed="false">
      <c r="A3980" s="34" t="n">
        <v>38687</v>
      </c>
      <c r="B3980" s="10" t="s">
        <v>43</v>
      </c>
      <c r="C3980" s="89" t="s">
        <v>15478</v>
      </c>
      <c r="D3980" s="64" t="s">
        <v>733</v>
      </c>
      <c r="E3980" s="11" t="s">
        <v>15479</v>
      </c>
      <c r="F3980" s="11" t="s">
        <v>15480</v>
      </c>
      <c r="G3980" s="10"/>
      <c r="H3980" s="8"/>
      <c r="I3980" s="10" t="s">
        <v>99</v>
      </c>
      <c r="J3980" s="10" t="s">
        <v>100</v>
      </c>
      <c r="K3980" s="10" t="s">
        <v>4757</v>
      </c>
      <c r="L3980" s="30" t="n">
        <v>16231</v>
      </c>
      <c r="M3980" s="32"/>
      <c r="N3980" s="32"/>
      <c r="O3980" s="10"/>
      <c r="P3980" s="31"/>
      <c r="Q3980" s="10"/>
      <c r="R3980" s="10"/>
      <c r="S3980" s="10"/>
      <c r="T3980" s="31"/>
      <c r="U3980" s="32"/>
      <c r="V3980" s="33"/>
    </row>
    <row r="3981" customFormat="false" ht="12.75" hidden="false" customHeight="true" outlineLevel="0" collapsed="false">
      <c r="A3981" s="34" t="n">
        <v>38718</v>
      </c>
      <c r="B3981" s="10" t="s">
        <v>43</v>
      </c>
      <c r="C3981" s="35" t="s">
        <v>15481</v>
      </c>
      <c r="D3981" s="64" t="s">
        <v>733</v>
      </c>
      <c r="E3981" s="10" t="s">
        <v>15482</v>
      </c>
      <c r="F3981" s="35" t="s">
        <v>15483</v>
      </c>
      <c r="G3981" s="10"/>
      <c r="H3981" s="8"/>
      <c r="I3981" s="10" t="s">
        <v>126</v>
      </c>
      <c r="J3981" s="10" t="s">
        <v>99</v>
      </c>
      <c r="K3981" s="10" t="s">
        <v>15484</v>
      </c>
      <c r="L3981" s="30" t="n">
        <v>15639</v>
      </c>
      <c r="M3981" s="31" t="n">
        <v>0.5</v>
      </c>
      <c r="N3981" s="36" t="s">
        <v>737</v>
      </c>
      <c r="O3981" s="10"/>
      <c r="P3981" s="31"/>
      <c r="Q3981" s="10"/>
      <c r="R3981" s="10"/>
      <c r="S3981" s="10"/>
      <c r="T3981" s="31" t="n">
        <v>6</v>
      </c>
      <c r="U3981" s="32"/>
      <c r="V3981" s="33"/>
    </row>
    <row r="3982" customFormat="false" ht="12.75" hidden="false" customHeight="true" outlineLevel="0" collapsed="false">
      <c r="A3982" s="34" t="n">
        <v>39173</v>
      </c>
      <c r="B3982" s="10" t="s">
        <v>43</v>
      </c>
      <c r="C3982" s="35" t="s">
        <v>15485</v>
      </c>
      <c r="D3982" s="64" t="s">
        <v>733</v>
      </c>
      <c r="E3982" s="10" t="s">
        <v>15486</v>
      </c>
      <c r="F3982" s="35" t="s">
        <v>15487</v>
      </c>
      <c r="G3982" s="10"/>
      <c r="H3982" s="8"/>
      <c r="I3982" s="10" t="s">
        <v>99</v>
      </c>
      <c r="J3982" s="10" t="s">
        <v>106</v>
      </c>
      <c r="K3982" s="10" t="s">
        <v>1160</v>
      </c>
      <c r="L3982" s="30" t="n">
        <v>16235</v>
      </c>
      <c r="M3982" s="31" t="n">
        <v>0.5</v>
      </c>
      <c r="N3982" s="36" t="s">
        <v>747</v>
      </c>
      <c r="O3982" s="10"/>
      <c r="P3982" s="31"/>
      <c r="Q3982" s="10"/>
      <c r="R3982" s="10"/>
      <c r="S3982" s="10"/>
      <c r="T3982" s="31" t="n">
        <v>6</v>
      </c>
      <c r="U3982" s="32"/>
      <c r="V3982" s="33"/>
    </row>
    <row r="3983" customFormat="false" ht="12.75" hidden="false" customHeight="true" outlineLevel="0" collapsed="false">
      <c r="A3983" s="34" t="n">
        <v>39295</v>
      </c>
      <c r="B3983" s="10" t="s">
        <v>43</v>
      </c>
      <c r="C3983" s="11" t="s">
        <v>15488</v>
      </c>
      <c r="D3983" s="64" t="s">
        <v>733</v>
      </c>
      <c r="E3983" s="11" t="s">
        <v>15489</v>
      </c>
      <c r="F3983" s="11" t="s">
        <v>5271</v>
      </c>
      <c r="G3983" s="10"/>
      <c r="H3983" s="8"/>
      <c r="I3983" s="10"/>
      <c r="J3983" s="10"/>
      <c r="K3983" s="10"/>
      <c r="L3983" s="30"/>
      <c r="M3983" s="32"/>
      <c r="N3983" s="32"/>
      <c r="O3983" s="10"/>
      <c r="P3983" s="31"/>
      <c r="Q3983" s="10"/>
      <c r="R3983" s="10"/>
      <c r="S3983" s="10"/>
      <c r="T3983" s="31"/>
      <c r="U3983" s="32"/>
      <c r="V3983" s="33"/>
    </row>
    <row r="3984" customFormat="false" ht="12.75" hidden="false" customHeight="true" outlineLevel="0" collapsed="false">
      <c r="A3984" s="34" t="n">
        <v>39326</v>
      </c>
      <c r="B3984" s="10" t="s">
        <v>43</v>
      </c>
      <c r="C3984" s="89" t="s">
        <v>15490</v>
      </c>
      <c r="D3984" s="64" t="s">
        <v>733</v>
      </c>
      <c r="E3984" s="11" t="s">
        <v>15491</v>
      </c>
      <c r="F3984" s="11" t="s">
        <v>15492</v>
      </c>
      <c r="G3984" s="10"/>
      <c r="H3984" s="8"/>
      <c r="I3984" s="10"/>
      <c r="J3984" s="10"/>
      <c r="K3984" s="10"/>
      <c r="L3984" s="30"/>
      <c r="M3984" s="32"/>
      <c r="N3984" s="32"/>
      <c r="O3984" s="10"/>
      <c r="P3984" s="31"/>
      <c r="Q3984" s="10"/>
      <c r="R3984" s="10"/>
      <c r="S3984" s="10"/>
      <c r="T3984" s="31"/>
      <c r="U3984" s="32"/>
      <c r="V3984" s="33"/>
    </row>
    <row r="3985" customFormat="false" ht="12.75" hidden="false" customHeight="true" outlineLevel="0" collapsed="false">
      <c r="A3985" s="34" t="n">
        <v>39692</v>
      </c>
      <c r="B3985" s="10" t="s">
        <v>43</v>
      </c>
      <c r="C3985" s="35" t="s">
        <v>15493</v>
      </c>
      <c r="D3985" s="64" t="s">
        <v>733</v>
      </c>
      <c r="E3985" s="10" t="s">
        <v>15494</v>
      </c>
      <c r="F3985" s="35" t="s">
        <v>15495</v>
      </c>
      <c r="G3985" s="10"/>
      <c r="H3985" s="8"/>
      <c r="I3985" s="10" t="s">
        <v>126</v>
      </c>
      <c r="J3985" s="10" t="s">
        <v>99</v>
      </c>
      <c r="K3985" s="10" t="s">
        <v>15496</v>
      </c>
      <c r="L3985" s="30" t="n">
        <v>15238</v>
      </c>
      <c r="M3985" s="31" t="n">
        <v>2</v>
      </c>
      <c r="N3985" s="32" t="s">
        <v>15497</v>
      </c>
      <c r="O3985" s="10"/>
      <c r="P3985" s="31"/>
      <c r="Q3985" s="10"/>
      <c r="R3985" s="10"/>
      <c r="S3985" s="10"/>
      <c r="T3985" s="31" t="n">
        <v>7</v>
      </c>
      <c r="U3985" s="32"/>
      <c r="V3985" s="33"/>
    </row>
    <row r="3986" customFormat="false" ht="12.75" hidden="false" customHeight="true" outlineLevel="0" collapsed="false">
      <c r="A3986" s="34" t="n">
        <v>39630</v>
      </c>
      <c r="B3986" s="10" t="s">
        <v>43</v>
      </c>
      <c r="C3986" s="38" t="s">
        <v>15498</v>
      </c>
      <c r="D3986" s="64" t="s">
        <v>733</v>
      </c>
      <c r="E3986" s="10" t="s">
        <v>15499</v>
      </c>
      <c r="F3986" s="38" t="s">
        <v>15500</v>
      </c>
      <c r="G3986" s="10"/>
      <c r="H3986" s="8"/>
      <c r="I3986" s="10" t="s">
        <v>99</v>
      </c>
      <c r="J3986" s="10" t="s">
        <v>106</v>
      </c>
      <c r="K3986" s="10" t="s">
        <v>15501</v>
      </c>
      <c r="L3986" s="30" t="n">
        <v>16392</v>
      </c>
      <c r="M3986" s="31" t="n">
        <v>0.5</v>
      </c>
      <c r="N3986" s="36" t="s">
        <v>15502</v>
      </c>
      <c r="O3986" s="10" t="s">
        <v>170</v>
      </c>
      <c r="P3986" s="31"/>
      <c r="Q3986" s="10"/>
      <c r="R3986" s="10"/>
      <c r="S3986" s="10"/>
      <c r="T3986" s="31" t="n">
        <v>4.5</v>
      </c>
      <c r="U3986" s="32"/>
      <c r="V3986" s="33"/>
    </row>
    <row r="3987" customFormat="false" ht="12.75" hidden="false" customHeight="true" outlineLevel="0" collapsed="false">
      <c r="A3987" s="34" t="n">
        <v>39630</v>
      </c>
      <c r="B3987" s="10" t="s">
        <v>43</v>
      </c>
      <c r="C3987" s="10" t="s">
        <v>15498</v>
      </c>
      <c r="D3987" s="64" t="s">
        <v>733</v>
      </c>
      <c r="E3987" s="10" t="s">
        <v>15503</v>
      </c>
      <c r="F3987" s="38" t="s">
        <v>15504</v>
      </c>
      <c r="G3987" s="10"/>
      <c r="H3987" s="8"/>
      <c r="I3987" s="10" t="s">
        <v>106</v>
      </c>
      <c r="J3987" s="10" t="s">
        <v>186</v>
      </c>
      <c r="K3987" s="10" t="s">
        <v>15505</v>
      </c>
      <c r="L3987" s="30" t="n">
        <v>15897</v>
      </c>
      <c r="M3987" s="31" t="n">
        <v>0.5</v>
      </c>
      <c r="N3987" s="36" t="s">
        <v>14223</v>
      </c>
      <c r="O3987" s="10"/>
      <c r="P3987" s="31"/>
      <c r="Q3987" s="10"/>
      <c r="R3987" s="10"/>
      <c r="S3987" s="10"/>
      <c r="T3987" s="31" t="n">
        <v>5.5</v>
      </c>
      <c r="U3987" s="32"/>
      <c r="V3987" s="33"/>
    </row>
    <row r="3988" customFormat="false" ht="12.75" hidden="false" customHeight="true" outlineLevel="0" collapsed="false">
      <c r="A3988" s="34" t="n">
        <v>39630</v>
      </c>
      <c r="B3988" s="10" t="s">
        <v>43</v>
      </c>
      <c r="C3988" s="10" t="s">
        <v>15498</v>
      </c>
      <c r="D3988" s="44" t="s">
        <v>201</v>
      </c>
      <c r="E3988" s="10" t="s">
        <v>15506</v>
      </c>
      <c r="F3988" s="38" t="s">
        <v>15507</v>
      </c>
      <c r="G3988" s="10"/>
      <c r="H3988" s="8"/>
      <c r="I3988" s="10" t="s">
        <v>99</v>
      </c>
      <c r="J3988" s="10" t="s">
        <v>106</v>
      </c>
      <c r="K3988" s="10" t="s">
        <v>1552</v>
      </c>
      <c r="L3988" s="30" t="n">
        <v>16412</v>
      </c>
      <c r="M3988" s="31" t="n">
        <v>1</v>
      </c>
      <c r="N3988" s="32" t="s">
        <v>10133</v>
      </c>
      <c r="O3988" s="10" t="s">
        <v>4444</v>
      </c>
      <c r="P3988" s="31"/>
      <c r="Q3988" s="10" t="s">
        <v>133</v>
      </c>
      <c r="R3988" s="10"/>
      <c r="S3988" s="10" t="s">
        <v>15508</v>
      </c>
      <c r="T3988" s="31" t="s">
        <v>15509</v>
      </c>
      <c r="U3988" s="32"/>
      <c r="V3988" s="33"/>
    </row>
    <row r="3989" customFormat="false" ht="12.75" hidden="false" customHeight="true" outlineLevel="0" collapsed="false">
      <c r="A3989" s="34" t="n">
        <v>39630</v>
      </c>
      <c r="B3989" s="10" t="s">
        <v>43</v>
      </c>
      <c r="C3989" s="10" t="s">
        <v>15498</v>
      </c>
      <c r="D3989" s="44" t="s">
        <v>201</v>
      </c>
      <c r="E3989" s="10" t="s">
        <v>15510</v>
      </c>
      <c r="F3989" s="38" t="s">
        <v>15511</v>
      </c>
      <c r="G3989" s="10"/>
      <c r="H3989" s="8"/>
      <c r="I3989" s="10" t="s">
        <v>99</v>
      </c>
      <c r="J3989" s="10" t="s">
        <v>106</v>
      </c>
      <c r="K3989" s="10" t="s">
        <v>1552</v>
      </c>
      <c r="L3989" s="30" t="n">
        <v>16412</v>
      </c>
      <c r="M3989" s="31" t="n">
        <v>1</v>
      </c>
      <c r="N3989" s="36" t="s">
        <v>10133</v>
      </c>
      <c r="O3989" s="10" t="s">
        <v>4444</v>
      </c>
      <c r="P3989" s="31"/>
      <c r="Q3989" s="10" t="s">
        <v>133</v>
      </c>
      <c r="R3989" s="10"/>
      <c r="S3989" s="10" t="s">
        <v>15508</v>
      </c>
      <c r="T3989" s="31" t="n">
        <v>6</v>
      </c>
      <c r="U3989" s="32"/>
      <c r="V3989" s="33"/>
    </row>
    <row r="3990" customFormat="false" ht="12.75" hidden="false" customHeight="true" outlineLevel="0" collapsed="false">
      <c r="A3990" s="34" t="n">
        <v>39630</v>
      </c>
      <c r="B3990" s="10" t="s">
        <v>43</v>
      </c>
      <c r="C3990" s="10" t="s">
        <v>15498</v>
      </c>
      <c r="D3990" s="44" t="s">
        <v>201</v>
      </c>
      <c r="E3990" s="10" t="s">
        <v>15512</v>
      </c>
      <c r="F3990" s="38" t="s">
        <v>15513</v>
      </c>
      <c r="G3990" s="10"/>
      <c r="H3990" s="8"/>
      <c r="I3990" s="10" t="s">
        <v>106</v>
      </c>
      <c r="J3990" s="10" t="s">
        <v>99</v>
      </c>
      <c r="K3990" s="10" t="s">
        <v>1552</v>
      </c>
      <c r="L3990" s="30" t="n">
        <v>16412</v>
      </c>
      <c r="M3990" s="31" t="n">
        <v>1</v>
      </c>
      <c r="N3990" s="36" t="s">
        <v>10133</v>
      </c>
      <c r="O3990" s="10" t="s">
        <v>3672</v>
      </c>
      <c r="P3990" s="31"/>
      <c r="Q3990" s="10"/>
      <c r="R3990" s="10"/>
      <c r="S3990" s="10" t="s">
        <v>15514</v>
      </c>
      <c r="T3990" s="31" t="n">
        <v>4.5</v>
      </c>
      <c r="U3990" s="32"/>
      <c r="V3990" s="33"/>
    </row>
    <row r="3991" customFormat="false" ht="12.75" hidden="false" customHeight="true" outlineLevel="0" collapsed="false">
      <c r="A3991" s="34" t="n">
        <v>39630</v>
      </c>
      <c r="B3991" s="10" t="s">
        <v>43</v>
      </c>
      <c r="C3991" s="10" t="s">
        <v>15498</v>
      </c>
      <c r="D3991" s="44" t="s">
        <v>201</v>
      </c>
      <c r="E3991" s="10" t="s">
        <v>15515</v>
      </c>
      <c r="F3991" s="38" t="s">
        <v>2237</v>
      </c>
      <c r="G3991" s="10"/>
      <c r="H3991" s="8"/>
      <c r="I3991" s="10" t="s">
        <v>126</v>
      </c>
      <c r="J3991" s="10" t="s">
        <v>99</v>
      </c>
      <c r="K3991" s="10" t="s">
        <v>15005</v>
      </c>
      <c r="L3991" s="30" t="n">
        <v>15598</v>
      </c>
      <c r="M3991" s="31" t="n">
        <v>1</v>
      </c>
      <c r="N3991" s="36" t="s">
        <v>15006</v>
      </c>
      <c r="O3991" s="10" t="s">
        <v>120</v>
      </c>
      <c r="P3991" s="31"/>
      <c r="Q3991" s="10"/>
      <c r="R3991" s="10"/>
      <c r="S3991" s="10" t="s">
        <v>15516</v>
      </c>
      <c r="T3991" s="31" t="n">
        <v>10</v>
      </c>
      <c r="U3991" s="32"/>
      <c r="V3991" s="33"/>
    </row>
    <row r="3992" customFormat="false" ht="12.75" hidden="false" customHeight="true" outlineLevel="0" collapsed="false">
      <c r="A3992" s="41" t="n">
        <v>1996</v>
      </c>
      <c r="B3992" s="41" t="s">
        <v>43</v>
      </c>
      <c r="C3992" s="49" t="s">
        <v>2098</v>
      </c>
      <c r="D3992" s="41" t="s">
        <v>96</v>
      </c>
      <c r="E3992" s="49" t="s">
        <v>12586</v>
      </c>
      <c r="F3992" s="45" t="s">
        <v>2106</v>
      </c>
      <c r="G3992" s="41"/>
      <c r="H3992" s="52" t="s">
        <v>15517</v>
      </c>
      <c r="I3992" s="46"/>
      <c r="J3992" s="46"/>
      <c r="K3992" s="46"/>
      <c r="L3992" s="46"/>
      <c r="M3992" s="46"/>
      <c r="N3992" s="46"/>
      <c r="O3992" s="46"/>
      <c r="P3992" s="46"/>
      <c r="Q3992" s="46"/>
      <c r="R3992" s="46"/>
      <c r="S3992" s="46"/>
      <c r="T3992" s="47"/>
      <c r="U3992" s="47"/>
      <c r="V3992" s="33"/>
    </row>
    <row r="3993" customFormat="false" ht="12.75" hidden="false" customHeight="true" outlineLevel="0" collapsed="false">
      <c r="A3993" s="41" t="n">
        <v>1996</v>
      </c>
      <c r="B3993" s="41" t="s">
        <v>43</v>
      </c>
      <c r="C3993" s="43" t="s">
        <v>2098</v>
      </c>
      <c r="D3993" s="41" t="s">
        <v>96</v>
      </c>
      <c r="E3993" s="49"/>
      <c r="F3993" s="43" t="s">
        <v>2111</v>
      </c>
      <c r="G3993" s="41"/>
      <c r="H3993" s="52" t="s">
        <v>15518</v>
      </c>
      <c r="I3993" s="46"/>
      <c r="J3993" s="46"/>
      <c r="K3993" s="46"/>
      <c r="L3993" s="46"/>
      <c r="M3993" s="46"/>
      <c r="N3993" s="46"/>
      <c r="O3993" s="46"/>
      <c r="P3993" s="46"/>
      <c r="Q3993" s="46"/>
      <c r="R3993" s="46"/>
      <c r="S3993" s="46"/>
      <c r="T3993" s="47"/>
      <c r="U3993" s="47"/>
      <c r="V3993" s="33"/>
    </row>
    <row r="3994" customFormat="false" ht="12.75" hidden="false" customHeight="true" outlineLevel="0" collapsed="false">
      <c r="A3994" s="41" t="n">
        <v>1996</v>
      </c>
      <c r="B3994" s="41" t="s">
        <v>43</v>
      </c>
      <c r="C3994" s="41" t="s">
        <v>2098</v>
      </c>
      <c r="D3994" s="41" t="s">
        <v>96</v>
      </c>
      <c r="E3994" s="49"/>
      <c r="F3994" s="45" t="s">
        <v>2102</v>
      </c>
      <c r="G3994" s="41"/>
      <c r="H3994" s="52" t="s">
        <v>15519</v>
      </c>
      <c r="I3994" s="46"/>
      <c r="J3994" s="46"/>
      <c r="K3994" s="46"/>
      <c r="L3994" s="46"/>
      <c r="M3994" s="46"/>
      <c r="N3994" s="46"/>
      <c r="O3994" s="46"/>
      <c r="P3994" s="46"/>
      <c r="Q3994" s="46"/>
      <c r="R3994" s="46"/>
      <c r="S3994" s="46"/>
      <c r="T3994" s="47"/>
      <c r="U3994" s="47"/>
      <c r="V3994" s="33"/>
    </row>
    <row r="3995" customFormat="false" ht="12.75" hidden="false" customHeight="true" outlineLevel="0" collapsed="false">
      <c r="A3995" s="41" t="n">
        <v>1996</v>
      </c>
      <c r="B3995" s="41" t="s">
        <v>43</v>
      </c>
      <c r="C3995" s="43" t="s">
        <v>2098</v>
      </c>
      <c r="D3995" s="41" t="s">
        <v>96</v>
      </c>
      <c r="E3995" s="49"/>
      <c r="F3995" s="43" t="s">
        <v>2097</v>
      </c>
      <c r="G3995" s="41"/>
      <c r="H3995" s="52" t="s">
        <v>15520</v>
      </c>
      <c r="I3995" s="46"/>
      <c r="J3995" s="46"/>
      <c r="K3995" s="46"/>
      <c r="L3995" s="46"/>
      <c r="M3995" s="46"/>
      <c r="N3995" s="46"/>
      <c r="O3995" s="46"/>
      <c r="P3995" s="46"/>
      <c r="Q3995" s="46"/>
      <c r="R3995" s="46"/>
      <c r="S3995" s="46"/>
      <c r="T3995" s="47"/>
      <c r="U3995" s="47"/>
      <c r="V3995" s="33"/>
    </row>
    <row r="3996" customFormat="false" ht="12.75" hidden="false" customHeight="true" outlineLevel="0" collapsed="false">
      <c r="A3996" s="10" t="n">
        <v>2003</v>
      </c>
      <c r="B3996" s="10" t="s">
        <v>43</v>
      </c>
      <c r="C3996" s="38" t="s">
        <v>15521</v>
      </c>
      <c r="D3996" s="37" t="s">
        <v>116</v>
      </c>
      <c r="E3996" s="8" t="s">
        <v>15522</v>
      </c>
      <c r="F3996" s="38" t="s">
        <v>11886</v>
      </c>
      <c r="G3996" s="10"/>
      <c r="H3996" s="8" t="s">
        <v>15523</v>
      </c>
      <c r="I3996" s="10" t="s">
        <v>106</v>
      </c>
      <c r="J3996" s="10" t="s">
        <v>99</v>
      </c>
      <c r="K3996" s="10" t="s">
        <v>15524</v>
      </c>
      <c r="L3996" s="30" t="n">
        <v>16269</v>
      </c>
      <c r="M3996" s="31" t="n">
        <v>3</v>
      </c>
      <c r="N3996" s="32" t="s">
        <v>2590</v>
      </c>
      <c r="O3996" s="10" t="s">
        <v>221</v>
      </c>
      <c r="P3996" s="31"/>
      <c r="Q3996" s="10"/>
      <c r="R3996" s="10"/>
      <c r="S3996" s="10" t="s">
        <v>1028</v>
      </c>
      <c r="T3996" s="31" t="n">
        <v>6</v>
      </c>
      <c r="U3996" s="32"/>
      <c r="V3996" s="33"/>
    </row>
    <row r="3997" customFormat="false" ht="12.75" hidden="false" customHeight="true" outlineLevel="0" collapsed="false">
      <c r="A3997" s="10" t="n">
        <v>2003</v>
      </c>
      <c r="B3997" s="10" t="s">
        <v>43</v>
      </c>
      <c r="C3997" s="8" t="s">
        <v>15521</v>
      </c>
      <c r="D3997" s="29" t="s">
        <v>96</v>
      </c>
      <c r="E3997" s="8" t="s">
        <v>15525</v>
      </c>
      <c r="F3997" s="38" t="s">
        <v>11889</v>
      </c>
      <c r="G3997" s="8"/>
      <c r="H3997" s="8" t="s">
        <v>15526</v>
      </c>
      <c r="I3997" s="10" t="s">
        <v>99</v>
      </c>
      <c r="J3997" s="10" t="s">
        <v>126</v>
      </c>
      <c r="K3997" s="10" t="s">
        <v>15527</v>
      </c>
      <c r="L3997" s="30" t="n">
        <v>15675</v>
      </c>
      <c r="M3997" s="32" t="n">
        <v>1</v>
      </c>
      <c r="N3997" s="32" t="s">
        <v>1496</v>
      </c>
      <c r="O3997" s="10" t="s">
        <v>221</v>
      </c>
      <c r="P3997" s="31"/>
      <c r="Q3997" s="10" t="s">
        <v>145</v>
      </c>
      <c r="R3997" s="10"/>
      <c r="S3997" s="10" t="s">
        <v>1650</v>
      </c>
      <c r="T3997" s="31" t="n">
        <v>7</v>
      </c>
      <c r="U3997" s="32"/>
      <c r="V3997" s="33"/>
    </row>
    <row r="3998" customFormat="false" ht="12.75" hidden="false" customHeight="true" outlineLevel="0" collapsed="false">
      <c r="A3998" s="10" t="n">
        <v>2003</v>
      </c>
      <c r="B3998" s="10" t="s">
        <v>43</v>
      </c>
      <c r="C3998" s="8" t="s">
        <v>15521</v>
      </c>
      <c r="D3998" s="29" t="s">
        <v>96</v>
      </c>
      <c r="E3998" s="8" t="s">
        <v>15528</v>
      </c>
      <c r="F3998" s="38" t="s">
        <v>11892</v>
      </c>
      <c r="G3998" s="8"/>
      <c r="H3998" s="8" t="s">
        <v>15529</v>
      </c>
      <c r="I3998" s="10" t="s">
        <v>100</v>
      </c>
      <c r="J3998" s="10" t="s">
        <v>99</v>
      </c>
      <c r="K3998" s="10" t="s">
        <v>15530</v>
      </c>
      <c r="L3998" s="30" t="n">
        <v>15646</v>
      </c>
      <c r="M3998" s="32" t="n">
        <v>2.5</v>
      </c>
      <c r="N3998" s="36" t="s">
        <v>15531</v>
      </c>
      <c r="O3998" s="10" t="s">
        <v>120</v>
      </c>
      <c r="P3998" s="31"/>
      <c r="Q3998" s="10"/>
      <c r="R3998" s="10"/>
      <c r="S3998" s="10"/>
      <c r="T3998" s="31" t="n">
        <v>6</v>
      </c>
      <c r="U3998" s="32"/>
      <c r="V3998" s="33"/>
    </row>
    <row r="3999" customFormat="false" ht="12.75" hidden="false" customHeight="true" outlineLevel="0" collapsed="false">
      <c r="A3999" s="10" t="n">
        <v>2003</v>
      </c>
      <c r="B3999" s="10" t="s">
        <v>43</v>
      </c>
      <c r="C3999" s="8" t="s">
        <v>15521</v>
      </c>
      <c r="D3999" s="37" t="s">
        <v>116</v>
      </c>
      <c r="E3999" s="8" t="s">
        <v>15532</v>
      </c>
      <c r="F3999" s="38" t="s">
        <v>11895</v>
      </c>
      <c r="G3999" s="8"/>
      <c r="H3999" s="8" t="s">
        <v>15533</v>
      </c>
      <c r="I3999" s="10" t="s">
        <v>99</v>
      </c>
      <c r="J3999" s="10" t="s">
        <v>106</v>
      </c>
      <c r="K3999" s="10" t="s">
        <v>15534</v>
      </c>
      <c r="L3999" s="30" t="n">
        <v>16285</v>
      </c>
      <c r="M3999" s="32" t="n">
        <v>2</v>
      </c>
      <c r="N3999" s="32" t="s">
        <v>2574</v>
      </c>
      <c r="O3999" s="10" t="s">
        <v>461</v>
      </c>
      <c r="P3999" s="31"/>
      <c r="Q3999" s="10"/>
      <c r="R3999" s="10"/>
      <c r="S3999" s="10" t="s">
        <v>14403</v>
      </c>
      <c r="T3999" s="31" t="n">
        <v>6</v>
      </c>
      <c r="U3999" s="32"/>
      <c r="V3999" s="33"/>
    </row>
    <row r="4000" customFormat="false" ht="12.75" hidden="false" customHeight="true" outlineLevel="0" collapsed="false">
      <c r="A4000" s="10" t="n">
        <v>2003</v>
      </c>
      <c r="B4000" s="10" t="s">
        <v>43</v>
      </c>
      <c r="C4000" s="8" t="s">
        <v>15521</v>
      </c>
      <c r="D4000" s="29" t="s">
        <v>96</v>
      </c>
      <c r="E4000" s="8" t="s">
        <v>15535</v>
      </c>
      <c r="F4000" s="38" t="s">
        <v>11900</v>
      </c>
      <c r="G4000" s="8"/>
      <c r="H4000" s="8" t="s">
        <v>1910</v>
      </c>
      <c r="I4000" s="10" t="s">
        <v>100</v>
      </c>
      <c r="J4000" s="10" t="s">
        <v>99</v>
      </c>
      <c r="K4000" s="10" t="s">
        <v>15536</v>
      </c>
      <c r="L4000" s="30" t="n">
        <v>14758</v>
      </c>
      <c r="M4000" s="32" t="n">
        <v>1</v>
      </c>
      <c r="N4000" s="31" t="n">
        <v>11</v>
      </c>
      <c r="O4000" s="10" t="s">
        <v>170</v>
      </c>
      <c r="P4000" s="31"/>
      <c r="Q4000" s="10" t="s">
        <v>152</v>
      </c>
      <c r="R4000" s="10"/>
      <c r="S4000" s="10" t="s">
        <v>15537</v>
      </c>
      <c r="T4000" s="31" t="n">
        <v>9</v>
      </c>
      <c r="U4000" s="32"/>
      <c r="V4000" s="33"/>
    </row>
    <row r="4001" customFormat="false" ht="12.75" hidden="false" customHeight="true" outlineLevel="0" collapsed="false">
      <c r="A4001" s="10" t="n">
        <v>2003</v>
      </c>
      <c r="B4001" s="10" t="s">
        <v>43</v>
      </c>
      <c r="C4001" s="8" t="s">
        <v>15521</v>
      </c>
      <c r="D4001" s="29" t="s">
        <v>96</v>
      </c>
      <c r="E4001" s="8" t="s">
        <v>15538</v>
      </c>
      <c r="F4001" s="38" t="s">
        <v>11903</v>
      </c>
      <c r="G4001" s="8"/>
      <c r="H4001" s="8" t="s">
        <v>15539</v>
      </c>
      <c r="I4001" s="10" t="s">
        <v>126</v>
      </c>
      <c r="J4001" s="10" t="s">
        <v>99</v>
      </c>
      <c r="K4001" s="10" t="s">
        <v>15540</v>
      </c>
      <c r="L4001" s="30" t="n">
        <v>16076</v>
      </c>
      <c r="M4001" s="31" t="n">
        <v>3</v>
      </c>
      <c r="N4001" s="32" t="s">
        <v>15541</v>
      </c>
      <c r="O4001" s="10" t="s">
        <v>598</v>
      </c>
      <c r="P4001" s="31"/>
      <c r="Q4001" s="10"/>
      <c r="R4001" s="10"/>
      <c r="S4001" s="10"/>
      <c r="T4001" s="31" t="n">
        <v>5.5</v>
      </c>
      <c r="U4001" s="32"/>
      <c r="V4001" s="33"/>
    </row>
    <row r="4002" customFormat="false" ht="12.75" hidden="false" customHeight="true" outlineLevel="0" collapsed="false">
      <c r="A4002" s="10" t="n">
        <v>2003</v>
      </c>
      <c r="B4002" s="10" t="s">
        <v>43</v>
      </c>
      <c r="C4002" s="8" t="s">
        <v>15521</v>
      </c>
      <c r="D4002" s="29" t="s">
        <v>96</v>
      </c>
      <c r="E4002" s="8" t="s">
        <v>15542</v>
      </c>
      <c r="F4002" s="38" t="s">
        <v>8372</v>
      </c>
      <c r="G4002" s="10"/>
      <c r="H4002" s="8" t="s">
        <v>15543</v>
      </c>
      <c r="I4002" s="10" t="s">
        <v>106</v>
      </c>
      <c r="J4002" s="10" t="s">
        <v>99</v>
      </c>
      <c r="K4002" s="10" t="s">
        <v>15544</v>
      </c>
      <c r="L4002" s="30" t="n">
        <v>16431</v>
      </c>
      <c r="M4002" s="32" t="n">
        <v>2</v>
      </c>
      <c r="N4002" s="32" t="s">
        <v>7158</v>
      </c>
      <c r="O4002" s="29" t="s">
        <v>4564</v>
      </c>
      <c r="P4002" s="31"/>
      <c r="Q4002" s="10"/>
      <c r="R4002" s="10"/>
      <c r="S4002" s="10"/>
      <c r="T4002" s="31" t="n">
        <v>7</v>
      </c>
      <c r="U4002" s="32"/>
      <c r="V4002" s="33"/>
    </row>
    <row r="4003" customFormat="false" ht="12.75" hidden="false" customHeight="true" outlineLevel="0" collapsed="false">
      <c r="A4003" s="10" t="n">
        <v>2003</v>
      </c>
      <c r="B4003" s="10" t="s">
        <v>43</v>
      </c>
      <c r="C4003" s="8" t="s">
        <v>15521</v>
      </c>
      <c r="D4003" s="29" t="s">
        <v>96</v>
      </c>
      <c r="E4003" s="8" t="s">
        <v>15545</v>
      </c>
      <c r="F4003" s="38" t="s">
        <v>11907</v>
      </c>
      <c r="G4003" s="8"/>
      <c r="H4003" s="8" t="s">
        <v>15546</v>
      </c>
      <c r="I4003" s="10" t="s">
        <v>106</v>
      </c>
      <c r="J4003" s="10" t="s">
        <v>99</v>
      </c>
      <c r="K4003" s="10" t="s">
        <v>8725</v>
      </c>
      <c r="L4003" s="30" t="n">
        <v>15899</v>
      </c>
      <c r="M4003" s="31" t="n">
        <v>3</v>
      </c>
      <c r="N4003" s="32" t="s">
        <v>15547</v>
      </c>
      <c r="O4003" s="10" t="s">
        <v>15548</v>
      </c>
      <c r="P4003" s="31"/>
      <c r="Q4003" s="10" t="s">
        <v>145</v>
      </c>
      <c r="R4003" s="10" t="s">
        <v>862</v>
      </c>
      <c r="S4003" s="10"/>
      <c r="T4003" s="31" t="n">
        <v>9</v>
      </c>
      <c r="U4003" s="32"/>
      <c r="V4003" s="33"/>
    </row>
    <row r="4004" s="61" customFormat="true" ht="12.75" hidden="false" customHeight="true" outlineLevel="0" collapsed="false">
      <c r="A4004" s="10" t="n">
        <v>2003</v>
      </c>
      <c r="B4004" s="10" t="s">
        <v>43</v>
      </c>
      <c r="C4004" s="8" t="s">
        <v>15521</v>
      </c>
      <c r="D4004" s="29" t="s">
        <v>96</v>
      </c>
      <c r="E4004" s="8" t="s">
        <v>15549</v>
      </c>
      <c r="F4004" s="38" t="s">
        <v>11910</v>
      </c>
      <c r="G4004" s="8"/>
      <c r="H4004" s="8" t="s">
        <v>15550</v>
      </c>
      <c r="I4004" s="10" t="s">
        <v>106</v>
      </c>
      <c r="J4004" s="10" t="s">
        <v>99</v>
      </c>
      <c r="K4004" s="10" t="s">
        <v>15551</v>
      </c>
      <c r="L4004" s="30" t="n">
        <v>16285</v>
      </c>
      <c r="M4004" s="32" t="n">
        <v>1</v>
      </c>
      <c r="N4004" s="36" t="s">
        <v>10211</v>
      </c>
      <c r="O4004" s="10" t="s">
        <v>1047</v>
      </c>
      <c r="P4004" s="31"/>
      <c r="Q4004" s="10" t="s">
        <v>152</v>
      </c>
      <c r="R4004" s="10"/>
      <c r="S4004" s="10"/>
      <c r="T4004" s="31" t="n">
        <v>7.5</v>
      </c>
      <c r="U4004" s="32"/>
      <c r="V4004" s="33"/>
    </row>
    <row r="4005" s="61" customFormat="true" ht="12.75" hidden="false" customHeight="true" outlineLevel="0" collapsed="false">
      <c r="A4005" s="10" t="n">
        <v>2003</v>
      </c>
      <c r="B4005" s="10" t="s">
        <v>43</v>
      </c>
      <c r="C4005" s="8" t="s">
        <v>15521</v>
      </c>
      <c r="D4005" s="29" t="s">
        <v>96</v>
      </c>
      <c r="E4005" s="8" t="s">
        <v>15552</v>
      </c>
      <c r="F4005" s="38" t="s">
        <v>11913</v>
      </c>
      <c r="G4005" s="8"/>
      <c r="H4005" s="8" t="s">
        <v>15553</v>
      </c>
      <c r="I4005" s="10" t="s">
        <v>100</v>
      </c>
      <c r="J4005" s="10" t="s">
        <v>162</v>
      </c>
      <c r="K4005" s="10" t="s">
        <v>101</v>
      </c>
      <c r="L4005" s="30" t="n">
        <v>16333</v>
      </c>
      <c r="M4005" s="32" t="n">
        <v>1</v>
      </c>
      <c r="N4005" s="36" t="s">
        <v>15554</v>
      </c>
      <c r="O4005" s="10"/>
      <c r="P4005" s="31"/>
      <c r="Q4005" s="10" t="s">
        <v>145</v>
      </c>
      <c r="R4005" s="10"/>
      <c r="S4005" s="10"/>
      <c r="T4005" s="31" t="n">
        <v>7</v>
      </c>
      <c r="U4005" s="32"/>
      <c r="V4005" s="33"/>
    </row>
    <row r="4006" customFormat="false" ht="12.75" hidden="false" customHeight="true" outlineLevel="0" collapsed="false">
      <c r="A4006" s="10" t="n">
        <v>2003</v>
      </c>
      <c r="B4006" s="10" t="s">
        <v>43</v>
      </c>
      <c r="C4006" s="8" t="s">
        <v>15521</v>
      </c>
      <c r="D4006" s="29" t="s">
        <v>96</v>
      </c>
      <c r="E4006" s="8" t="s">
        <v>15555</v>
      </c>
      <c r="F4006" s="38" t="s">
        <v>11916</v>
      </c>
      <c r="G4006" s="8"/>
      <c r="H4006" s="8" t="s">
        <v>15556</v>
      </c>
      <c r="I4006" s="10" t="s">
        <v>99</v>
      </c>
      <c r="J4006" s="10" t="s">
        <v>100</v>
      </c>
      <c r="K4006" s="10" t="s">
        <v>15557</v>
      </c>
      <c r="L4006" s="30" t="n">
        <v>16523</v>
      </c>
      <c r="M4006" s="32" t="n">
        <v>1</v>
      </c>
      <c r="N4006" s="36" t="s">
        <v>9273</v>
      </c>
      <c r="O4006" s="10" t="s">
        <v>221</v>
      </c>
      <c r="P4006" s="31"/>
      <c r="Q4006" s="10" t="s">
        <v>152</v>
      </c>
      <c r="R4006" s="10"/>
      <c r="S4006" s="10" t="s">
        <v>877</v>
      </c>
      <c r="T4006" s="31" t="n">
        <v>6.5</v>
      </c>
      <c r="U4006" s="32"/>
      <c r="V4006" s="33"/>
    </row>
    <row r="4007" customFormat="false" ht="12.75" hidden="false" customHeight="true" outlineLevel="0" collapsed="false">
      <c r="A4007" s="10" t="n">
        <v>2003</v>
      </c>
      <c r="B4007" s="10" t="s">
        <v>43</v>
      </c>
      <c r="C4007" s="8" t="s">
        <v>15521</v>
      </c>
      <c r="D4007" s="37" t="s">
        <v>116</v>
      </c>
      <c r="E4007" s="8" t="s">
        <v>15558</v>
      </c>
      <c r="F4007" s="38" t="s">
        <v>1791</v>
      </c>
      <c r="G4007" s="10"/>
      <c r="H4007" s="38" t="s">
        <v>15559</v>
      </c>
      <c r="I4007" s="10" t="s">
        <v>186</v>
      </c>
      <c r="J4007" s="10" t="s">
        <v>106</v>
      </c>
      <c r="K4007" s="10" t="s">
        <v>15560</v>
      </c>
      <c r="L4007" s="30" t="n">
        <v>15903</v>
      </c>
      <c r="M4007" s="32" t="n">
        <v>3</v>
      </c>
      <c r="N4007" s="32" t="s">
        <v>2568</v>
      </c>
      <c r="O4007" s="10"/>
      <c r="P4007" s="31" t="s">
        <v>110</v>
      </c>
      <c r="Q4007" s="10"/>
      <c r="R4007" s="10" t="s">
        <v>862</v>
      </c>
      <c r="S4007" s="10"/>
      <c r="T4007" s="31" t="n">
        <v>7</v>
      </c>
      <c r="U4007" s="32"/>
      <c r="V4007" s="33"/>
    </row>
    <row r="4008" customFormat="false" ht="12.75" hidden="false" customHeight="true" outlineLevel="0" collapsed="false">
      <c r="A4008" s="41" t="n">
        <v>2003</v>
      </c>
      <c r="B4008" s="41" t="s">
        <v>43</v>
      </c>
      <c r="C4008" s="49" t="s">
        <v>15521</v>
      </c>
      <c r="D4008" s="50" t="s">
        <v>96</v>
      </c>
      <c r="E4008" s="49" t="s">
        <v>15561</v>
      </c>
      <c r="F4008" s="52" t="s">
        <v>10052</v>
      </c>
      <c r="G4008" s="49"/>
      <c r="H4008" s="131" t="s">
        <v>10053</v>
      </c>
      <c r="I4008" s="46"/>
      <c r="J4008" s="46"/>
      <c r="K4008" s="46"/>
      <c r="L4008" s="46"/>
      <c r="M4008" s="46"/>
      <c r="N4008" s="46"/>
      <c r="O4008" s="46"/>
      <c r="P4008" s="46"/>
      <c r="Q4008" s="46"/>
      <c r="R4008" s="46"/>
      <c r="S4008" s="46"/>
      <c r="T4008" s="46"/>
      <c r="U4008" s="46"/>
      <c r="V4008" s="33"/>
    </row>
    <row r="4009" customFormat="false" ht="12.75" hidden="false" customHeight="true" outlineLevel="0" collapsed="false">
      <c r="A4009" s="41" t="n">
        <v>2003</v>
      </c>
      <c r="B4009" s="41" t="s">
        <v>43</v>
      </c>
      <c r="C4009" s="49" t="s">
        <v>15521</v>
      </c>
      <c r="D4009" s="50" t="s">
        <v>96</v>
      </c>
      <c r="E4009" s="49" t="s">
        <v>15562</v>
      </c>
      <c r="F4009" s="52" t="s">
        <v>10060</v>
      </c>
      <c r="G4009" s="49"/>
      <c r="H4009" s="131" t="s">
        <v>10061</v>
      </c>
      <c r="I4009" s="46"/>
      <c r="J4009" s="46"/>
      <c r="K4009" s="46"/>
      <c r="L4009" s="46"/>
      <c r="M4009" s="46"/>
      <c r="N4009" s="46"/>
      <c r="O4009" s="46"/>
      <c r="P4009" s="46"/>
      <c r="Q4009" s="46"/>
      <c r="R4009" s="46"/>
      <c r="S4009" s="46"/>
      <c r="T4009" s="46"/>
      <c r="U4009" s="46"/>
      <c r="V4009" s="33"/>
    </row>
    <row r="4010" customFormat="false" ht="12.75" hidden="false" customHeight="true" outlineLevel="0" collapsed="false">
      <c r="A4010" s="10" t="n">
        <v>2003</v>
      </c>
      <c r="B4010" s="10" t="s">
        <v>43</v>
      </c>
      <c r="C4010" s="8" t="s">
        <v>15521</v>
      </c>
      <c r="D4010" s="29" t="s">
        <v>96</v>
      </c>
      <c r="E4010" s="8" t="s">
        <v>15563</v>
      </c>
      <c r="F4010" s="38" t="s">
        <v>15158</v>
      </c>
      <c r="G4010" s="10"/>
      <c r="H4010" s="38" t="s">
        <v>15564</v>
      </c>
      <c r="I4010" s="10" t="s">
        <v>99</v>
      </c>
      <c r="J4010" s="10" t="s">
        <v>126</v>
      </c>
      <c r="K4010" s="10" t="s">
        <v>163</v>
      </c>
      <c r="L4010" s="30" t="n">
        <v>16543</v>
      </c>
      <c r="M4010" s="32" t="n">
        <v>2</v>
      </c>
      <c r="N4010" s="32" t="s">
        <v>15565</v>
      </c>
      <c r="O4010" s="10" t="s">
        <v>867</v>
      </c>
      <c r="P4010" s="31"/>
      <c r="Q4010" s="10"/>
      <c r="R4010" s="10"/>
      <c r="S4010" s="10" t="s">
        <v>433</v>
      </c>
      <c r="T4010" s="31" t="n">
        <v>7</v>
      </c>
      <c r="U4010" s="32"/>
      <c r="V4010" s="33"/>
    </row>
    <row r="4011" customFormat="false" ht="12.75" hidden="false" customHeight="true" outlineLevel="0" collapsed="false">
      <c r="A4011" s="10" t="n">
        <v>2003</v>
      </c>
      <c r="B4011" s="10" t="s">
        <v>43</v>
      </c>
      <c r="C4011" s="8" t="s">
        <v>15521</v>
      </c>
      <c r="D4011" s="29" t="s">
        <v>96</v>
      </c>
      <c r="E4011" s="8" t="s">
        <v>15566</v>
      </c>
      <c r="F4011" s="38" t="s">
        <v>15169</v>
      </c>
      <c r="G4011" s="10"/>
      <c r="H4011" s="38" t="s">
        <v>15567</v>
      </c>
      <c r="I4011" s="10" t="s">
        <v>106</v>
      </c>
      <c r="J4011" s="10" t="s">
        <v>99</v>
      </c>
      <c r="K4011" s="10" t="s">
        <v>2801</v>
      </c>
      <c r="L4011" s="30" t="n">
        <v>16101</v>
      </c>
      <c r="M4011" s="32" t="n">
        <v>1</v>
      </c>
      <c r="N4011" s="58" t="n">
        <v>17</v>
      </c>
      <c r="O4011" s="10" t="s">
        <v>120</v>
      </c>
      <c r="P4011" s="31"/>
      <c r="Q4011" s="10"/>
      <c r="R4011" s="10"/>
      <c r="S4011" s="10" t="s">
        <v>433</v>
      </c>
      <c r="T4011" s="31" t="n">
        <v>4.5</v>
      </c>
      <c r="U4011" s="32"/>
      <c r="V4011" s="33"/>
    </row>
    <row r="4012" customFormat="false" ht="12.75" hidden="false" customHeight="true" outlineLevel="0" collapsed="false">
      <c r="A4012" s="10" t="n">
        <v>1999</v>
      </c>
      <c r="B4012" s="10" t="s">
        <v>43</v>
      </c>
      <c r="C4012" s="38" t="s">
        <v>15568</v>
      </c>
      <c r="D4012" s="54" t="s">
        <v>96</v>
      </c>
      <c r="E4012" s="8" t="s">
        <v>3915</v>
      </c>
      <c r="F4012" s="38" t="s">
        <v>3917</v>
      </c>
      <c r="G4012" s="10"/>
      <c r="H4012" s="10" t="s">
        <v>3918</v>
      </c>
      <c r="I4012" s="10" t="s">
        <v>99</v>
      </c>
      <c r="J4012" s="10" t="s">
        <v>15569</v>
      </c>
      <c r="K4012" s="10" t="s">
        <v>15570</v>
      </c>
      <c r="L4012" s="30" t="n">
        <v>16303</v>
      </c>
      <c r="M4012" s="31" t="n">
        <v>2</v>
      </c>
      <c r="N4012" s="32" t="s">
        <v>7158</v>
      </c>
      <c r="O4012" s="10" t="s">
        <v>1059</v>
      </c>
      <c r="P4012" s="31"/>
      <c r="Q4012" s="10"/>
      <c r="R4012" s="10" t="s">
        <v>862</v>
      </c>
      <c r="S4012" s="10" t="s">
        <v>15571</v>
      </c>
      <c r="T4012" s="31" t="n">
        <v>6</v>
      </c>
      <c r="U4012" s="32"/>
      <c r="V4012" s="33"/>
    </row>
    <row r="4013" customFormat="false" ht="14.25" hidden="false" customHeight="true" outlineLevel="0" collapsed="false">
      <c r="A4013" s="10" t="n">
        <v>1999</v>
      </c>
      <c r="B4013" s="10" t="s">
        <v>43</v>
      </c>
      <c r="C4013" s="10" t="s">
        <v>15568</v>
      </c>
      <c r="D4013" s="54" t="s">
        <v>96</v>
      </c>
      <c r="E4013" s="8" t="s">
        <v>3919</v>
      </c>
      <c r="F4013" s="38" t="s">
        <v>3921</v>
      </c>
      <c r="G4013" s="10"/>
      <c r="H4013" s="10" t="s">
        <v>3922</v>
      </c>
      <c r="I4013" s="10" t="s">
        <v>15572</v>
      </c>
      <c r="J4013" s="10" t="s">
        <v>4587</v>
      </c>
      <c r="K4013" s="10" t="s">
        <v>15573</v>
      </c>
      <c r="L4013" s="30" t="n">
        <v>16304</v>
      </c>
      <c r="M4013" s="31" t="n">
        <v>2</v>
      </c>
      <c r="N4013" s="36" t="s">
        <v>15574</v>
      </c>
      <c r="O4013" s="10" t="s">
        <v>221</v>
      </c>
      <c r="P4013" s="31"/>
      <c r="Q4013" s="10"/>
      <c r="R4013" s="10" t="s">
        <v>862</v>
      </c>
      <c r="S4013" s="10" t="s">
        <v>15575</v>
      </c>
      <c r="T4013" s="31" t="n">
        <v>7.5</v>
      </c>
      <c r="U4013" s="32"/>
      <c r="V4013" s="33"/>
    </row>
    <row r="4014" customFormat="false" ht="14.25" hidden="false" customHeight="true" outlineLevel="0" collapsed="false">
      <c r="A4014" s="10" t="n">
        <v>1999</v>
      </c>
      <c r="B4014" s="10" t="s">
        <v>43</v>
      </c>
      <c r="C4014" s="10" t="s">
        <v>15568</v>
      </c>
      <c r="D4014" s="54" t="s">
        <v>96</v>
      </c>
      <c r="E4014" s="8" t="s">
        <v>3923</v>
      </c>
      <c r="F4014" s="38" t="s">
        <v>3925</v>
      </c>
      <c r="G4014" s="10"/>
      <c r="H4014" s="10" t="s">
        <v>3926</v>
      </c>
      <c r="I4014" s="10" t="s">
        <v>15576</v>
      </c>
      <c r="J4014" s="10" t="s">
        <v>99</v>
      </c>
      <c r="K4014" s="10" t="s">
        <v>15577</v>
      </c>
      <c r="L4014" s="30" t="n">
        <v>16303</v>
      </c>
      <c r="M4014" s="31" t="n">
        <v>1.5</v>
      </c>
      <c r="N4014" s="36" t="s">
        <v>14793</v>
      </c>
      <c r="O4014" s="10"/>
      <c r="P4014" s="31"/>
      <c r="Q4014" s="10"/>
      <c r="R4014" s="10" t="s">
        <v>862</v>
      </c>
      <c r="S4014" s="10" t="s">
        <v>1349</v>
      </c>
      <c r="T4014" s="31" t="n">
        <v>7</v>
      </c>
      <c r="U4014" s="32"/>
      <c r="V4014" s="33"/>
    </row>
    <row r="4015" customFormat="false" ht="14.25" hidden="false" customHeight="true" outlineLevel="0" collapsed="false">
      <c r="A4015" s="10" t="n">
        <v>1999</v>
      </c>
      <c r="B4015" s="10" t="s">
        <v>43</v>
      </c>
      <c r="C4015" s="10" t="s">
        <v>15568</v>
      </c>
      <c r="D4015" s="54" t="s">
        <v>96</v>
      </c>
      <c r="E4015" s="8" t="s">
        <v>3927</v>
      </c>
      <c r="F4015" s="38" t="s">
        <v>3929</v>
      </c>
      <c r="G4015" s="10"/>
      <c r="H4015" s="10" t="s">
        <v>3930</v>
      </c>
      <c r="I4015" s="10" t="s">
        <v>99</v>
      </c>
      <c r="J4015" s="10" t="s">
        <v>819</v>
      </c>
      <c r="K4015" s="10" t="s">
        <v>15578</v>
      </c>
      <c r="L4015" s="30" t="n">
        <v>16305</v>
      </c>
      <c r="M4015" s="31" t="n">
        <v>1</v>
      </c>
      <c r="N4015" s="32" t="s">
        <v>217</v>
      </c>
      <c r="O4015" s="10" t="s">
        <v>1437</v>
      </c>
      <c r="P4015" s="31"/>
      <c r="Q4015" s="10" t="s">
        <v>145</v>
      </c>
      <c r="R4015" s="10" t="s">
        <v>862</v>
      </c>
      <c r="S4015" s="10"/>
      <c r="T4015" s="31" t="n">
        <v>4.5</v>
      </c>
      <c r="U4015" s="32"/>
      <c r="V4015" s="33"/>
    </row>
    <row r="4016" customFormat="false" ht="14.25" hidden="false" customHeight="true" outlineLevel="0" collapsed="false">
      <c r="A4016" s="10" t="n">
        <v>1999</v>
      </c>
      <c r="B4016" s="10" t="s">
        <v>43</v>
      </c>
      <c r="C4016" s="10" t="s">
        <v>15568</v>
      </c>
      <c r="D4016" s="54" t="s">
        <v>96</v>
      </c>
      <c r="E4016" s="8" t="s">
        <v>3931</v>
      </c>
      <c r="F4016" s="38" t="s">
        <v>3933</v>
      </c>
      <c r="G4016" s="10"/>
      <c r="H4016" s="10" t="s">
        <v>3934</v>
      </c>
      <c r="I4016" s="10" t="s">
        <v>99</v>
      </c>
      <c r="J4016" s="10" t="s">
        <v>819</v>
      </c>
      <c r="K4016" s="10" t="s">
        <v>15579</v>
      </c>
      <c r="L4016" s="30" t="n">
        <v>16305</v>
      </c>
      <c r="M4016" s="31" t="n">
        <v>3</v>
      </c>
      <c r="N4016" s="32" t="s">
        <v>15580</v>
      </c>
      <c r="O4016" s="10" t="s">
        <v>993</v>
      </c>
      <c r="P4016" s="31"/>
      <c r="Q4016" s="10"/>
      <c r="R4016" s="10"/>
      <c r="S4016" s="10" t="s">
        <v>1349</v>
      </c>
      <c r="T4016" s="31" t="n">
        <v>7</v>
      </c>
      <c r="U4016" s="32"/>
      <c r="V4016" s="33"/>
    </row>
    <row r="4017" customFormat="false" ht="12.75" hidden="false" customHeight="true" outlineLevel="0" collapsed="false">
      <c r="A4017" s="10" t="n">
        <v>1999</v>
      </c>
      <c r="B4017" s="10" t="s">
        <v>43</v>
      </c>
      <c r="C4017" s="10" t="s">
        <v>15568</v>
      </c>
      <c r="D4017" s="54" t="s">
        <v>96</v>
      </c>
      <c r="E4017" s="8" t="s">
        <v>3935</v>
      </c>
      <c r="F4017" s="38" t="s">
        <v>3937</v>
      </c>
      <c r="G4017" s="10"/>
      <c r="H4017" s="10" t="s">
        <v>3938</v>
      </c>
      <c r="I4017" s="10" t="s">
        <v>1366</v>
      </c>
      <c r="J4017" s="10" t="s">
        <v>99</v>
      </c>
      <c r="K4017" s="10" t="s">
        <v>15581</v>
      </c>
      <c r="L4017" s="30" t="n">
        <v>16305</v>
      </c>
      <c r="M4017" s="31" t="n">
        <v>2</v>
      </c>
      <c r="N4017" s="36" t="s">
        <v>15582</v>
      </c>
      <c r="O4017" s="10"/>
      <c r="P4017" s="31"/>
      <c r="Q4017" s="10" t="s">
        <v>152</v>
      </c>
      <c r="R4017" s="10" t="s">
        <v>862</v>
      </c>
      <c r="S4017" s="10" t="s">
        <v>15583</v>
      </c>
      <c r="T4017" s="31" t="n">
        <v>7</v>
      </c>
      <c r="U4017" s="32"/>
      <c r="V4017" s="33"/>
    </row>
    <row r="4018" customFormat="false" ht="14.25" hidden="false" customHeight="true" outlineLevel="0" collapsed="false">
      <c r="A4018" s="10" t="n">
        <v>1999</v>
      </c>
      <c r="B4018" s="10" t="s">
        <v>43</v>
      </c>
      <c r="C4018" s="10" t="s">
        <v>15568</v>
      </c>
      <c r="D4018" s="54" t="s">
        <v>96</v>
      </c>
      <c r="E4018" s="8" t="s">
        <v>3939</v>
      </c>
      <c r="F4018" s="38" t="s">
        <v>3941</v>
      </c>
      <c r="G4018" s="10"/>
      <c r="H4018" s="10" t="s">
        <v>3942</v>
      </c>
      <c r="I4018" s="10" t="s">
        <v>99</v>
      </c>
      <c r="J4018" s="10" t="s">
        <v>819</v>
      </c>
      <c r="K4018" s="10" t="s">
        <v>15584</v>
      </c>
      <c r="L4018" s="30" t="n">
        <v>16305</v>
      </c>
      <c r="M4018" s="31" t="n">
        <v>2</v>
      </c>
      <c r="N4018" s="32" t="s">
        <v>15585</v>
      </c>
      <c r="O4018" s="10" t="s">
        <v>805</v>
      </c>
      <c r="P4018" s="31"/>
      <c r="Q4018" s="10"/>
      <c r="R4018" s="10" t="s">
        <v>862</v>
      </c>
      <c r="S4018" s="10" t="s">
        <v>218</v>
      </c>
      <c r="T4018" s="31" t="n">
        <v>8.5</v>
      </c>
      <c r="U4018" s="32"/>
      <c r="V4018" s="33"/>
    </row>
    <row r="4019" customFormat="false" ht="12.75" hidden="false" customHeight="true" outlineLevel="0" collapsed="false">
      <c r="A4019" s="10" t="n">
        <v>1999</v>
      </c>
      <c r="B4019" s="10" t="s">
        <v>43</v>
      </c>
      <c r="C4019" s="10" t="s">
        <v>15568</v>
      </c>
      <c r="D4019" s="54" t="s">
        <v>96</v>
      </c>
      <c r="E4019" s="8" t="s">
        <v>3943</v>
      </c>
      <c r="F4019" s="38" t="s">
        <v>3945</v>
      </c>
      <c r="G4019" s="10"/>
      <c r="H4019" s="10" t="s">
        <v>3946</v>
      </c>
      <c r="I4019" s="10" t="s">
        <v>99</v>
      </c>
      <c r="J4019" s="10" t="s">
        <v>819</v>
      </c>
      <c r="K4019" s="10" t="s">
        <v>15586</v>
      </c>
      <c r="L4019" s="30" t="n">
        <v>16306</v>
      </c>
      <c r="M4019" s="31" t="n">
        <v>0.75</v>
      </c>
      <c r="N4019" s="36" t="s">
        <v>1496</v>
      </c>
      <c r="O4019" s="10" t="s">
        <v>598</v>
      </c>
      <c r="P4019" s="31"/>
      <c r="Q4019" s="10"/>
      <c r="R4019" s="10"/>
      <c r="S4019" s="10"/>
      <c r="T4019" s="31" t="n">
        <v>5.5</v>
      </c>
      <c r="U4019" s="32"/>
      <c r="V4019" s="33"/>
    </row>
    <row r="4020" customFormat="false" ht="14.25" hidden="false" customHeight="true" outlineLevel="0" collapsed="false">
      <c r="A4020" s="10" t="n">
        <v>1999</v>
      </c>
      <c r="B4020" s="10" t="s">
        <v>43</v>
      </c>
      <c r="C4020" s="10" t="s">
        <v>15568</v>
      </c>
      <c r="D4020" s="54" t="s">
        <v>96</v>
      </c>
      <c r="E4020" s="8" t="s">
        <v>3947</v>
      </c>
      <c r="F4020" s="38" t="s">
        <v>15587</v>
      </c>
      <c r="G4020" s="10"/>
      <c r="H4020" s="10" t="s">
        <v>3950</v>
      </c>
      <c r="I4020" s="10" t="s">
        <v>15588</v>
      </c>
      <c r="J4020" s="10" t="s">
        <v>99</v>
      </c>
      <c r="K4020" s="10" t="s">
        <v>15589</v>
      </c>
      <c r="L4020" s="30" t="n">
        <v>16307</v>
      </c>
      <c r="M4020" s="31" t="n">
        <v>1</v>
      </c>
      <c r="N4020" s="31" t="n">
        <v>21</v>
      </c>
      <c r="O4020" s="10" t="s">
        <v>120</v>
      </c>
      <c r="P4020" s="31" t="s">
        <v>110</v>
      </c>
      <c r="Q4020" s="10"/>
      <c r="R4020" s="10"/>
      <c r="S4020" s="10" t="s">
        <v>433</v>
      </c>
      <c r="T4020" s="31" t="n">
        <v>8</v>
      </c>
      <c r="U4020" s="32"/>
      <c r="V4020" s="33"/>
    </row>
    <row r="4021" customFormat="false" ht="12.75" hidden="false" customHeight="true" outlineLevel="0" collapsed="false">
      <c r="A4021" s="10" t="n">
        <v>1999</v>
      </c>
      <c r="B4021" s="10" t="s">
        <v>43</v>
      </c>
      <c r="C4021" s="10" t="s">
        <v>15568</v>
      </c>
      <c r="D4021" s="54" t="s">
        <v>96</v>
      </c>
      <c r="E4021" s="8" t="s">
        <v>3951</v>
      </c>
      <c r="F4021" s="38" t="s">
        <v>3953</v>
      </c>
      <c r="G4021" s="10"/>
      <c r="H4021" s="10" t="s">
        <v>3954</v>
      </c>
      <c r="I4021" s="10" t="s">
        <v>99</v>
      </c>
      <c r="J4021" s="10" t="s">
        <v>15590</v>
      </c>
      <c r="K4021" s="10" t="s">
        <v>15591</v>
      </c>
      <c r="L4021" s="30" t="n">
        <v>16308</v>
      </c>
      <c r="M4021" s="31" t="n">
        <v>2</v>
      </c>
      <c r="N4021" s="32" t="s">
        <v>15592</v>
      </c>
      <c r="O4021" s="10"/>
      <c r="P4021" s="31"/>
      <c r="Q4021" s="10"/>
      <c r="R4021" s="10"/>
      <c r="S4021" s="10" t="s">
        <v>15593</v>
      </c>
      <c r="T4021" s="31" t="n">
        <v>6.5</v>
      </c>
      <c r="U4021" s="32"/>
      <c r="V4021" s="33"/>
    </row>
    <row r="4022" customFormat="false" ht="14.25" hidden="false" customHeight="true" outlineLevel="0" collapsed="false">
      <c r="A4022" s="8" t="n">
        <v>2001</v>
      </c>
      <c r="B4022" s="8" t="s">
        <v>43</v>
      </c>
      <c r="C4022" s="11" t="s">
        <v>15594</v>
      </c>
      <c r="D4022" s="82" t="s">
        <v>2714</v>
      </c>
      <c r="E4022" s="11" t="s">
        <v>15595</v>
      </c>
      <c r="F4022" s="11" t="s">
        <v>15596</v>
      </c>
      <c r="G4022" s="10"/>
      <c r="H4022" s="10"/>
      <c r="I4022" s="10"/>
      <c r="J4022" s="10"/>
      <c r="K4022" s="46"/>
      <c r="L4022" s="46"/>
      <c r="M4022" s="32"/>
      <c r="N4022" s="32"/>
      <c r="O4022" s="10"/>
      <c r="P4022" s="31"/>
      <c r="Q4022" s="10"/>
      <c r="R4022" s="10"/>
      <c r="S4022" s="10"/>
      <c r="T4022" s="31"/>
      <c r="U4022" s="32"/>
      <c r="V4022" s="33"/>
    </row>
    <row r="4023" customFormat="false" ht="14.25" hidden="false" customHeight="true" outlineLevel="0" collapsed="false">
      <c r="A4023" s="8" t="n">
        <v>2001</v>
      </c>
      <c r="B4023" s="8" t="s">
        <v>43</v>
      </c>
      <c r="C4023" s="11" t="s">
        <v>15594</v>
      </c>
      <c r="D4023" s="82" t="s">
        <v>2714</v>
      </c>
      <c r="E4023" s="11" t="s">
        <v>15597</v>
      </c>
      <c r="F4023" s="11" t="s">
        <v>15598</v>
      </c>
      <c r="G4023" s="10"/>
      <c r="H4023" s="10"/>
      <c r="I4023" s="10"/>
      <c r="J4023" s="10"/>
      <c r="K4023" s="46"/>
      <c r="L4023" s="46"/>
      <c r="M4023" s="32"/>
      <c r="N4023" s="32"/>
      <c r="O4023" s="10"/>
      <c r="P4023" s="31"/>
      <c r="Q4023" s="10"/>
      <c r="R4023" s="10"/>
      <c r="S4023" s="10"/>
      <c r="T4023" s="31"/>
      <c r="U4023" s="32"/>
      <c r="V4023" s="33"/>
    </row>
    <row r="4024" customFormat="false" ht="14.25" hidden="false" customHeight="true" outlineLevel="0" collapsed="false">
      <c r="A4024" s="8" t="n">
        <v>2001</v>
      </c>
      <c r="B4024" s="8" t="s">
        <v>43</v>
      </c>
      <c r="C4024" s="11" t="s">
        <v>15594</v>
      </c>
      <c r="D4024" s="82" t="s">
        <v>2714</v>
      </c>
      <c r="E4024" s="11" t="s">
        <v>15599</v>
      </c>
      <c r="F4024" s="11" t="s">
        <v>15600</v>
      </c>
      <c r="G4024" s="10"/>
      <c r="H4024" s="10"/>
      <c r="I4024" s="10"/>
      <c r="J4024" s="10"/>
      <c r="K4024" s="46"/>
      <c r="L4024" s="46"/>
      <c r="M4024" s="32"/>
      <c r="N4024" s="32"/>
      <c r="O4024" s="10"/>
      <c r="P4024" s="31"/>
      <c r="Q4024" s="10"/>
      <c r="R4024" s="10"/>
      <c r="S4024" s="10"/>
      <c r="T4024" s="31"/>
      <c r="U4024" s="32"/>
      <c r="V4024" s="33"/>
    </row>
    <row r="4025" customFormat="false" ht="14.25" hidden="false" customHeight="true" outlineLevel="0" collapsed="false">
      <c r="A4025" s="8" t="n">
        <v>2001</v>
      </c>
      <c r="B4025" s="8" t="s">
        <v>43</v>
      </c>
      <c r="C4025" s="11" t="s">
        <v>15594</v>
      </c>
      <c r="D4025" s="82" t="s">
        <v>2714</v>
      </c>
      <c r="E4025" s="11" t="s">
        <v>15601</v>
      </c>
      <c r="F4025" s="11" t="s">
        <v>15602</v>
      </c>
      <c r="G4025" s="10"/>
      <c r="H4025" s="10"/>
      <c r="I4025" s="10"/>
      <c r="J4025" s="10"/>
      <c r="K4025" s="46"/>
      <c r="L4025" s="46"/>
      <c r="M4025" s="32"/>
      <c r="N4025" s="32"/>
      <c r="O4025" s="10"/>
      <c r="P4025" s="31"/>
      <c r="Q4025" s="10"/>
      <c r="R4025" s="10"/>
      <c r="S4025" s="10"/>
      <c r="T4025" s="31"/>
      <c r="U4025" s="32"/>
      <c r="V4025" s="33"/>
    </row>
    <row r="4026" customFormat="false" ht="12.75" hidden="false" customHeight="true" outlineLevel="0" collapsed="false">
      <c r="A4026" s="8" t="n">
        <v>2001</v>
      </c>
      <c r="B4026" s="8" t="s">
        <v>43</v>
      </c>
      <c r="C4026" s="11" t="s">
        <v>15594</v>
      </c>
      <c r="D4026" s="82" t="s">
        <v>2714</v>
      </c>
      <c r="E4026" s="11" t="s">
        <v>15603</v>
      </c>
      <c r="F4026" s="11" t="s">
        <v>15604</v>
      </c>
      <c r="G4026" s="10"/>
      <c r="H4026" s="10"/>
      <c r="I4026" s="10"/>
      <c r="J4026" s="10"/>
      <c r="K4026" s="46"/>
      <c r="L4026" s="46"/>
      <c r="M4026" s="32"/>
      <c r="N4026" s="32"/>
      <c r="O4026" s="10"/>
      <c r="P4026" s="31"/>
      <c r="Q4026" s="10"/>
      <c r="R4026" s="10"/>
      <c r="S4026" s="10"/>
      <c r="T4026" s="31"/>
      <c r="U4026" s="32"/>
      <c r="V4026" s="33"/>
    </row>
    <row r="4027" customFormat="false" ht="14.25" hidden="false" customHeight="true" outlineLevel="0" collapsed="false">
      <c r="A4027" s="8" t="n">
        <v>2001</v>
      </c>
      <c r="B4027" s="8" t="s">
        <v>43</v>
      </c>
      <c r="C4027" s="11" t="s">
        <v>15594</v>
      </c>
      <c r="D4027" s="82" t="s">
        <v>2714</v>
      </c>
      <c r="E4027" s="11" t="s">
        <v>15605</v>
      </c>
      <c r="F4027" s="11" t="s">
        <v>14219</v>
      </c>
      <c r="G4027" s="10"/>
      <c r="H4027" s="10"/>
      <c r="I4027" s="10"/>
      <c r="J4027" s="10"/>
      <c r="K4027" s="46"/>
      <c r="L4027" s="46"/>
      <c r="M4027" s="32"/>
      <c r="N4027" s="32"/>
      <c r="O4027" s="10"/>
      <c r="P4027" s="31"/>
      <c r="Q4027" s="10"/>
      <c r="R4027" s="10"/>
      <c r="S4027" s="10"/>
      <c r="T4027" s="31"/>
      <c r="U4027" s="32"/>
      <c r="V4027" s="33"/>
    </row>
    <row r="4028" customFormat="false" ht="12.75" hidden="false" customHeight="true" outlineLevel="0" collapsed="false">
      <c r="A4028" s="8" t="n">
        <v>2001</v>
      </c>
      <c r="B4028" s="8" t="s">
        <v>43</v>
      </c>
      <c r="C4028" s="11" t="s">
        <v>15594</v>
      </c>
      <c r="D4028" s="82" t="s">
        <v>2714</v>
      </c>
      <c r="E4028" s="11" t="s">
        <v>15606</v>
      </c>
      <c r="F4028" s="11" t="s">
        <v>15607</v>
      </c>
      <c r="G4028" s="10"/>
      <c r="H4028" s="10"/>
      <c r="I4028" s="10"/>
      <c r="J4028" s="10"/>
      <c r="K4028" s="46"/>
      <c r="L4028" s="46"/>
      <c r="M4028" s="32"/>
      <c r="N4028" s="32"/>
      <c r="O4028" s="10"/>
      <c r="P4028" s="31"/>
      <c r="Q4028" s="10"/>
      <c r="R4028" s="10"/>
      <c r="S4028" s="10"/>
      <c r="T4028" s="31"/>
      <c r="U4028" s="32"/>
      <c r="V4028" s="33"/>
    </row>
    <row r="4029" customFormat="false" ht="14.25" hidden="false" customHeight="true" outlineLevel="0" collapsed="false">
      <c r="A4029" s="8" t="n">
        <v>2009</v>
      </c>
      <c r="B4029" s="8" t="s">
        <v>43</v>
      </c>
      <c r="C4029" s="35" t="s">
        <v>49</v>
      </c>
      <c r="D4029" s="10" t="s">
        <v>96</v>
      </c>
      <c r="E4029" s="10" t="s">
        <v>15608</v>
      </c>
      <c r="F4029" s="35" t="s">
        <v>15609</v>
      </c>
      <c r="G4029" s="10"/>
      <c r="H4029" s="35" t="s">
        <v>15610</v>
      </c>
      <c r="I4029" s="10" t="s">
        <v>840</v>
      </c>
      <c r="J4029" s="10" t="s">
        <v>99</v>
      </c>
      <c r="K4029" s="29" t="s">
        <v>15611</v>
      </c>
      <c r="L4029" s="30" t="n">
        <v>14489</v>
      </c>
      <c r="M4029" s="104" t="n">
        <v>3</v>
      </c>
      <c r="N4029" s="32" t="s">
        <v>15612</v>
      </c>
      <c r="O4029" s="29" t="s">
        <v>243</v>
      </c>
      <c r="P4029" s="29"/>
      <c r="Q4029" s="29"/>
      <c r="R4029" s="29"/>
      <c r="S4029" s="29" t="s">
        <v>15613</v>
      </c>
      <c r="T4029" s="104" t="n">
        <v>9</v>
      </c>
      <c r="U4029" s="32"/>
      <c r="V4029" s="33"/>
    </row>
    <row r="4030" customFormat="false" ht="14.25" hidden="false" customHeight="true" outlineLevel="0" collapsed="false">
      <c r="A4030" s="8" t="n">
        <v>2009</v>
      </c>
      <c r="B4030" s="8" t="s">
        <v>43</v>
      </c>
      <c r="C4030" s="10" t="s">
        <v>49</v>
      </c>
      <c r="D4030" s="10" t="s">
        <v>96</v>
      </c>
      <c r="E4030" s="10" t="s">
        <v>15614</v>
      </c>
      <c r="F4030" s="35" t="s">
        <v>986</v>
      </c>
      <c r="G4030" s="10"/>
      <c r="H4030" s="38" t="s">
        <v>15615</v>
      </c>
      <c r="I4030" s="10" t="s">
        <v>1538</v>
      </c>
      <c r="J4030" s="10" t="s">
        <v>99</v>
      </c>
      <c r="K4030" s="10" t="s">
        <v>15616</v>
      </c>
      <c r="L4030" s="30" t="n">
        <v>14494</v>
      </c>
      <c r="M4030" s="32" t="n">
        <v>2</v>
      </c>
      <c r="N4030" s="32" t="s">
        <v>983</v>
      </c>
      <c r="O4030" s="10" t="s">
        <v>120</v>
      </c>
      <c r="P4030" s="31"/>
      <c r="Q4030" s="10" t="s">
        <v>133</v>
      </c>
      <c r="R4030" s="10"/>
      <c r="S4030" s="10" t="s">
        <v>501</v>
      </c>
      <c r="T4030" s="31" t="n">
        <v>7.5</v>
      </c>
      <c r="U4030" s="32"/>
      <c r="V4030" s="33"/>
    </row>
    <row r="4031" customFormat="false" ht="14.25" hidden="false" customHeight="true" outlineLevel="0" collapsed="false">
      <c r="A4031" s="8" t="n">
        <v>2009</v>
      </c>
      <c r="B4031" s="8" t="s">
        <v>43</v>
      </c>
      <c r="C4031" s="10" t="s">
        <v>49</v>
      </c>
      <c r="D4031" s="10" t="s">
        <v>96</v>
      </c>
      <c r="E4031" s="10" t="s">
        <v>15617</v>
      </c>
      <c r="F4031" s="35" t="s">
        <v>15618</v>
      </c>
      <c r="G4031" s="10"/>
      <c r="H4031" s="38"/>
      <c r="I4031" s="10" t="s">
        <v>99</v>
      </c>
      <c r="J4031" s="10" t="s">
        <v>1538</v>
      </c>
      <c r="K4031" s="10" t="s">
        <v>15619</v>
      </c>
      <c r="L4031" s="30" t="n">
        <v>14500</v>
      </c>
      <c r="M4031" s="32" t="s">
        <v>15620</v>
      </c>
      <c r="N4031" s="32" t="s">
        <v>2192</v>
      </c>
      <c r="O4031" s="10"/>
      <c r="P4031" s="31" t="s">
        <v>110</v>
      </c>
      <c r="Q4031" s="10"/>
      <c r="R4031" s="10"/>
      <c r="S4031" s="10"/>
      <c r="T4031" s="31" t="n">
        <v>9</v>
      </c>
      <c r="U4031" s="32"/>
      <c r="V4031" s="33"/>
    </row>
    <row r="4032" customFormat="false" ht="14.25" hidden="false" customHeight="true" outlineLevel="0" collapsed="false">
      <c r="A4032" s="8" t="n">
        <v>2009</v>
      </c>
      <c r="B4032" s="8" t="s">
        <v>43</v>
      </c>
      <c r="C4032" s="10" t="s">
        <v>49</v>
      </c>
      <c r="D4032" s="10" t="s">
        <v>96</v>
      </c>
      <c r="E4032" s="10" t="s">
        <v>15621</v>
      </c>
      <c r="F4032" s="35" t="s">
        <v>997</v>
      </c>
      <c r="G4032" s="10"/>
      <c r="H4032" s="38" t="s">
        <v>15622</v>
      </c>
      <c r="I4032" s="10" t="s">
        <v>1277</v>
      </c>
      <c r="J4032" s="10" t="s">
        <v>99</v>
      </c>
      <c r="K4032" s="29" t="s">
        <v>11881</v>
      </c>
      <c r="L4032" s="30" t="n">
        <v>14741</v>
      </c>
      <c r="M4032" s="31" t="n">
        <v>2</v>
      </c>
      <c r="N4032" s="32" t="s">
        <v>2900</v>
      </c>
      <c r="O4032" s="29"/>
      <c r="P4032" s="29"/>
      <c r="Q4032" s="29"/>
      <c r="R4032" s="29"/>
      <c r="S4032" s="29" t="s">
        <v>11883</v>
      </c>
      <c r="T4032" s="104" t="n">
        <v>8</v>
      </c>
      <c r="U4032" s="40"/>
      <c r="V4032" s="33"/>
    </row>
    <row r="4033" customFormat="false" ht="14.25" hidden="false" customHeight="true" outlineLevel="0" collapsed="false">
      <c r="A4033" s="8" t="n">
        <v>2009</v>
      </c>
      <c r="B4033" s="8" t="s">
        <v>43</v>
      </c>
      <c r="C4033" s="10" t="s">
        <v>49</v>
      </c>
      <c r="D4033" s="10" t="s">
        <v>96</v>
      </c>
      <c r="E4033" s="10" t="s">
        <v>15623</v>
      </c>
      <c r="F4033" s="35" t="s">
        <v>15624</v>
      </c>
      <c r="G4033" s="10"/>
      <c r="H4033" s="38" t="s">
        <v>15625</v>
      </c>
      <c r="I4033" s="10" t="s">
        <v>1994</v>
      </c>
      <c r="J4033" s="10" t="s">
        <v>99</v>
      </c>
      <c r="K4033" s="10" t="s">
        <v>15626</v>
      </c>
      <c r="L4033" s="30" t="n">
        <v>14742</v>
      </c>
      <c r="M4033" s="31" t="n">
        <v>3</v>
      </c>
      <c r="N4033" s="32" t="s">
        <v>15627</v>
      </c>
      <c r="O4033" s="10"/>
      <c r="P4033" s="31"/>
      <c r="Q4033" s="10"/>
      <c r="R4033" s="10"/>
      <c r="S4033" s="10" t="s">
        <v>15628</v>
      </c>
      <c r="T4033" s="31" t="n">
        <v>9.5</v>
      </c>
      <c r="U4033" s="32"/>
      <c r="V4033" s="33"/>
    </row>
    <row r="4034" customFormat="false" ht="12.75" hidden="false" customHeight="true" outlineLevel="0" collapsed="false">
      <c r="A4034" s="8" t="n">
        <v>2009</v>
      </c>
      <c r="B4034" s="8" t="s">
        <v>43</v>
      </c>
      <c r="C4034" s="10" t="s">
        <v>49</v>
      </c>
      <c r="D4034" s="10" t="s">
        <v>96</v>
      </c>
      <c r="E4034" s="10" t="s">
        <v>15629</v>
      </c>
      <c r="F4034" s="35" t="s">
        <v>15630</v>
      </c>
      <c r="G4034" s="10"/>
      <c r="H4034" s="10"/>
      <c r="I4034" s="10" t="s">
        <v>99</v>
      </c>
      <c r="J4034" s="10" t="s">
        <v>100</v>
      </c>
      <c r="K4034" s="10" t="s">
        <v>510</v>
      </c>
      <c r="L4034" s="30" t="n">
        <v>14758</v>
      </c>
      <c r="M4034" s="31" t="n">
        <v>3</v>
      </c>
      <c r="N4034" s="32" t="s">
        <v>15631</v>
      </c>
      <c r="O4034" s="10" t="s">
        <v>2335</v>
      </c>
      <c r="P4034" s="31"/>
      <c r="Q4034" s="10"/>
      <c r="R4034" s="10"/>
      <c r="S4034" s="10" t="s">
        <v>15632</v>
      </c>
      <c r="T4034" s="31" t="n">
        <v>9</v>
      </c>
      <c r="U4034" s="32"/>
      <c r="V4034" s="33"/>
    </row>
    <row r="4035" customFormat="false" ht="12.75" hidden="false" customHeight="true" outlineLevel="0" collapsed="false">
      <c r="A4035" s="8" t="n">
        <v>2009</v>
      </c>
      <c r="B4035" s="8" t="s">
        <v>43</v>
      </c>
      <c r="C4035" s="10" t="s">
        <v>49</v>
      </c>
      <c r="D4035" s="10" t="s">
        <v>96</v>
      </c>
      <c r="E4035" s="10" t="s">
        <v>15633</v>
      </c>
      <c r="F4035" s="35" t="s">
        <v>15634</v>
      </c>
      <c r="G4035" s="10"/>
      <c r="H4035" s="10"/>
      <c r="I4035" s="8" t="s">
        <v>15635</v>
      </c>
      <c r="J4035" s="10" t="s">
        <v>99</v>
      </c>
      <c r="K4035" s="10" t="s">
        <v>3125</v>
      </c>
      <c r="L4035" s="30" t="n">
        <v>14759</v>
      </c>
      <c r="M4035" s="31" t="n">
        <v>1</v>
      </c>
      <c r="N4035" s="36" t="s">
        <v>15636</v>
      </c>
      <c r="O4035" s="10" t="s">
        <v>15637</v>
      </c>
      <c r="P4035" s="31"/>
      <c r="Q4035" s="10"/>
      <c r="R4035" s="10"/>
      <c r="S4035" s="10"/>
      <c r="T4035" s="31" t="n">
        <v>9</v>
      </c>
      <c r="U4035" s="32"/>
      <c r="V4035" s="33"/>
    </row>
    <row r="4036" customFormat="false" ht="12.75" hidden="false" customHeight="true" outlineLevel="0" collapsed="false">
      <c r="A4036" s="8" t="n">
        <v>2009</v>
      </c>
      <c r="B4036" s="8" t="s">
        <v>43</v>
      </c>
      <c r="C4036" s="10" t="s">
        <v>49</v>
      </c>
      <c r="D4036" s="10" t="s">
        <v>96</v>
      </c>
      <c r="E4036" s="10" t="s">
        <v>15638</v>
      </c>
      <c r="F4036" s="35" t="s">
        <v>11958</v>
      </c>
      <c r="G4036" s="10"/>
      <c r="H4036" s="11" t="s">
        <v>15639</v>
      </c>
      <c r="I4036" s="10" t="s">
        <v>288</v>
      </c>
      <c r="J4036" s="10" t="s">
        <v>99</v>
      </c>
      <c r="K4036" s="10" t="s">
        <v>15640</v>
      </c>
      <c r="L4036" s="30" t="n">
        <v>14764</v>
      </c>
      <c r="M4036" s="32" t="s">
        <v>15620</v>
      </c>
      <c r="N4036" s="32" t="s">
        <v>15641</v>
      </c>
      <c r="O4036" s="10" t="s">
        <v>426</v>
      </c>
      <c r="P4036" s="31"/>
      <c r="Q4036" s="10"/>
      <c r="R4036" s="10"/>
      <c r="S4036" s="10"/>
      <c r="T4036" s="31" t="n">
        <v>11</v>
      </c>
      <c r="U4036" s="32"/>
      <c r="V4036" s="33"/>
    </row>
    <row r="4037" customFormat="false" ht="12.75" hidden="false" customHeight="true" outlineLevel="0" collapsed="false">
      <c r="A4037" s="8" t="n">
        <v>2009</v>
      </c>
      <c r="B4037" s="8" t="s">
        <v>43</v>
      </c>
      <c r="C4037" s="10" t="s">
        <v>49</v>
      </c>
      <c r="D4037" s="10" t="s">
        <v>96</v>
      </c>
      <c r="E4037" s="10" t="s">
        <v>15642</v>
      </c>
      <c r="F4037" s="35" t="s">
        <v>15643</v>
      </c>
      <c r="G4037" s="10"/>
      <c r="H4037" s="10"/>
      <c r="I4037" s="8" t="s">
        <v>100</v>
      </c>
      <c r="J4037" s="10" t="s">
        <v>99</v>
      </c>
      <c r="K4037" s="10" t="s">
        <v>15644</v>
      </c>
      <c r="L4037" s="30" t="n">
        <v>15079</v>
      </c>
      <c r="M4037" s="32" t="s">
        <v>15645</v>
      </c>
      <c r="N4037" s="32" t="s">
        <v>6139</v>
      </c>
      <c r="O4037" s="10" t="s">
        <v>15646</v>
      </c>
      <c r="P4037" s="31"/>
      <c r="Q4037" s="10"/>
      <c r="R4037" s="10" t="s">
        <v>862</v>
      </c>
      <c r="S4037" s="10" t="s">
        <v>15647</v>
      </c>
      <c r="T4037" s="31" t="n">
        <v>13</v>
      </c>
      <c r="U4037" s="32"/>
      <c r="V4037" s="33"/>
    </row>
    <row r="4038" customFormat="false" ht="14.25" hidden="false" customHeight="true" outlineLevel="0" collapsed="false">
      <c r="A4038" s="8" t="n">
        <v>2009</v>
      </c>
      <c r="B4038" s="8" t="s">
        <v>43</v>
      </c>
      <c r="C4038" s="10" t="s">
        <v>49</v>
      </c>
      <c r="D4038" s="10" t="s">
        <v>96</v>
      </c>
      <c r="E4038" s="10" t="s">
        <v>15648</v>
      </c>
      <c r="F4038" s="35" t="s">
        <v>15649</v>
      </c>
      <c r="G4038" s="10"/>
      <c r="H4038" s="10"/>
      <c r="I4038" s="8" t="s">
        <v>15650</v>
      </c>
      <c r="J4038" s="10" t="s">
        <v>99</v>
      </c>
      <c r="K4038" s="10" t="s">
        <v>15651</v>
      </c>
      <c r="L4038" s="30" t="n">
        <v>15092</v>
      </c>
      <c r="M4038" s="32" t="s">
        <v>15652</v>
      </c>
      <c r="N4038" s="32" t="s">
        <v>15653</v>
      </c>
      <c r="O4038" s="10" t="s">
        <v>15654</v>
      </c>
      <c r="P4038" s="31"/>
      <c r="Q4038" s="10"/>
      <c r="R4038" s="10"/>
      <c r="S4038" s="10" t="s">
        <v>15655</v>
      </c>
      <c r="T4038" s="31" t="n">
        <v>10</v>
      </c>
      <c r="U4038" s="32"/>
      <c r="V4038" s="33"/>
    </row>
    <row r="4039" customFormat="false" ht="12.75" hidden="false" customHeight="true" outlineLevel="0" collapsed="false">
      <c r="A4039" s="8" t="n">
        <v>2009</v>
      </c>
      <c r="B4039" s="8" t="s">
        <v>43</v>
      </c>
      <c r="C4039" s="10" t="s">
        <v>49</v>
      </c>
      <c r="D4039" s="10" t="s">
        <v>96</v>
      </c>
      <c r="E4039" s="10" t="s">
        <v>15656</v>
      </c>
      <c r="F4039" s="35" t="s">
        <v>15657</v>
      </c>
      <c r="G4039" s="10"/>
      <c r="H4039" s="35" t="s">
        <v>15658</v>
      </c>
      <c r="I4039" s="10" t="s">
        <v>126</v>
      </c>
      <c r="J4039" s="10" t="s">
        <v>99</v>
      </c>
      <c r="K4039" s="10" t="s">
        <v>15659</v>
      </c>
      <c r="L4039" s="30" t="n">
        <v>15150</v>
      </c>
      <c r="M4039" s="31" t="n">
        <v>1</v>
      </c>
      <c r="N4039" s="31" t="n">
        <v>11</v>
      </c>
      <c r="O4039" s="10" t="s">
        <v>2204</v>
      </c>
      <c r="P4039" s="31"/>
      <c r="Q4039" s="10"/>
      <c r="R4039" s="10"/>
      <c r="S4039" s="10"/>
      <c r="T4039" s="31" t="n">
        <v>5</v>
      </c>
      <c r="U4039" s="32"/>
      <c r="V4039" s="33"/>
    </row>
    <row r="4040" customFormat="false" ht="12.75" hidden="false" customHeight="true" outlineLevel="0" collapsed="false">
      <c r="A4040" s="8" t="n">
        <v>2009</v>
      </c>
      <c r="B4040" s="8" t="s">
        <v>43</v>
      </c>
      <c r="C4040" s="10" t="s">
        <v>49</v>
      </c>
      <c r="D4040" s="10" t="s">
        <v>96</v>
      </c>
      <c r="E4040" s="10" t="s">
        <v>15660</v>
      </c>
      <c r="F4040" s="35" t="s">
        <v>15661</v>
      </c>
      <c r="G4040" s="10"/>
      <c r="H4040" s="35" t="s">
        <v>15662</v>
      </c>
      <c r="I4040" s="10" t="s">
        <v>99</v>
      </c>
      <c r="J4040" s="10" t="s">
        <v>126</v>
      </c>
      <c r="K4040" s="10" t="s">
        <v>15663</v>
      </c>
      <c r="L4040" s="30" t="n">
        <v>15159</v>
      </c>
      <c r="M4040" s="31" t="n">
        <v>5</v>
      </c>
      <c r="N4040" s="32" t="s">
        <v>15664</v>
      </c>
      <c r="O4040" s="10" t="s">
        <v>15665</v>
      </c>
      <c r="P4040" s="31"/>
      <c r="Q4040" s="10" t="s">
        <v>152</v>
      </c>
      <c r="R4040" s="10"/>
      <c r="S4040" s="10" t="s">
        <v>15666</v>
      </c>
      <c r="T4040" s="31" t="n">
        <v>10</v>
      </c>
      <c r="U4040" s="32"/>
      <c r="V4040" s="33"/>
    </row>
    <row r="4041" customFormat="false" ht="12.75" hidden="false" customHeight="true" outlineLevel="0" collapsed="false">
      <c r="A4041" s="8" t="n">
        <v>2009</v>
      </c>
      <c r="B4041" s="8" t="s">
        <v>43</v>
      </c>
      <c r="C4041" s="10" t="s">
        <v>49</v>
      </c>
      <c r="D4041" s="10" t="s">
        <v>96</v>
      </c>
      <c r="E4041" s="10" t="s">
        <v>15667</v>
      </c>
      <c r="F4041" s="35" t="s">
        <v>15668</v>
      </c>
      <c r="G4041" s="10"/>
      <c r="H4041" s="10"/>
      <c r="I4041" s="10" t="s">
        <v>126</v>
      </c>
      <c r="J4041" s="10" t="s">
        <v>99</v>
      </c>
      <c r="K4041" s="10" t="s">
        <v>15669</v>
      </c>
      <c r="L4041" s="30" t="n">
        <v>15230</v>
      </c>
      <c r="M4041" s="32" t="s">
        <v>15645</v>
      </c>
      <c r="N4041" s="32" t="s">
        <v>976</v>
      </c>
      <c r="O4041" s="10" t="s">
        <v>1786</v>
      </c>
      <c r="P4041" s="31"/>
      <c r="Q4041" s="10" t="s">
        <v>145</v>
      </c>
      <c r="R4041" s="10"/>
      <c r="S4041" s="10" t="s">
        <v>15670</v>
      </c>
      <c r="T4041" s="31" t="n">
        <v>10</v>
      </c>
      <c r="U4041" s="32"/>
      <c r="V4041" s="33"/>
    </row>
    <row r="4042" customFormat="false" ht="12.75" hidden="false" customHeight="true" outlineLevel="0" collapsed="false">
      <c r="A4042" s="8" t="n">
        <v>2009</v>
      </c>
      <c r="B4042" s="8" t="s">
        <v>43</v>
      </c>
      <c r="C4042" s="10" t="s">
        <v>49</v>
      </c>
      <c r="D4042" s="10" t="s">
        <v>96</v>
      </c>
      <c r="E4042" s="10" t="s">
        <v>15671</v>
      </c>
      <c r="F4042" s="35" t="s">
        <v>15672</v>
      </c>
      <c r="G4042" s="10"/>
      <c r="H4042" s="10"/>
      <c r="I4042" s="10" t="s">
        <v>126</v>
      </c>
      <c r="J4042" s="10" t="s">
        <v>99</v>
      </c>
      <c r="K4042" s="10" t="s">
        <v>982</v>
      </c>
      <c r="L4042" s="30" t="n">
        <v>15389</v>
      </c>
      <c r="M4042" s="32" t="s">
        <v>15673</v>
      </c>
      <c r="N4042" s="32" t="s">
        <v>169</v>
      </c>
      <c r="O4042" s="10" t="s">
        <v>221</v>
      </c>
      <c r="P4042" s="31"/>
      <c r="Q4042" s="10"/>
      <c r="R4042" s="10"/>
      <c r="S4042" s="10" t="s">
        <v>15674</v>
      </c>
      <c r="T4042" s="31" t="n">
        <v>10</v>
      </c>
      <c r="U4042" s="32"/>
      <c r="V4042" s="33"/>
    </row>
    <row r="4043" customFormat="false" ht="12.75" hidden="false" customHeight="true" outlineLevel="0" collapsed="false">
      <c r="A4043" s="8" t="n">
        <v>2009</v>
      </c>
      <c r="B4043" s="8" t="s">
        <v>43</v>
      </c>
      <c r="C4043" s="10" t="s">
        <v>49</v>
      </c>
      <c r="D4043" s="10" t="s">
        <v>96</v>
      </c>
      <c r="E4043" s="10" t="s">
        <v>15675</v>
      </c>
      <c r="F4043" s="35" t="s">
        <v>972</v>
      </c>
      <c r="G4043" s="10"/>
      <c r="H4043" s="38" t="s">
        <v>15676</v>
      </c>
      <c r="I4043" s="10" t="s">
        <v>126</v>
      </c>
      <c r="J4043" s="10" t="s">
        <v>99</v>
      </c>
      <c r="K4043" s="10" t="s">
        <v>975</v>
      </c>
      <c r="L4043" s="30" t="n">
        <v>15683</v>
      </c>
      <c r="M4043" s="32" t="n">
        <v>4</v>
      </c>
      <c r="N4043" s="32" t="s">
        <v>976</v>
      </c>
      <c r="O4043" s="10" t="s">
        <v>15677</v>
      </c>
      <c r="P4043" s="31"/>
      <c r="Q4043" s="10" t="s">
        <v>145</v>
      </c>
      <c r="R4043" s="10"/>
      <c r="S4043" s="10" t="s">
        <v>15678</v>
      </c>
      <c r="T4043" s="31" t="n">
        <v>10</v>
      </c>
      <c r="U4043" s="32"/>
      <c r="V4043" s="33"/>
    </row>
    <row r="4044" customFormat="false" ht="12.75" hidden="false" customHeight="true" outlineLevel="0" collapsed="false">
      <c r="A4044" s="8" t="n">
        <v>2009</v>
      </c>
      <c r="B4044" s="8" t="s">
        <v>43</v>
      </c>
      <c r="C4044" s="10" t="s">
        <v>49</v>
      </c>
      <c r="D4044" s="10" t="s">
        <v>96</v>
      </c>
      <c r="E4044" s="10" t="s">
        <v>15679</v>
      </c>
      <c r="F4044" s="35" t="s">
        <v>15680</v>
      </c>
      <c r="G4044" s="10"/>
      <c r="H4044" s="10"/>
      <c r="I4044" s="10" t="s">
        <v>99</v>
      </c>
      <c r="J4044" s="10" t="s">
        <v>126</v>
      </c>
      <c r="K4044" s="10" t="s">
        <v>15681</v>
      </c>
      <c r="L4044" s="30" t="n">
        <v>15707</v>
      </c>
      <c r="M4044" s="32" t="s">
        <v>15673</v>
      </c>
      <c r="N4044" s="32" t="s">
        <v>169</v>
      </c>
      <c r="O4044" s="10" t="s">
        <v>1066</v>
      </c>
      <c r="P4044" s="31" t="s">
        <v>110</v>
      </c>
      <c r="Q4044" s="10"/>
      <c r="R4044" s="10"/>
      <c r="S4044" s="10"/>
      <c r="T4044" s="31" t="n">
        <v>8</v>
      </c>
      <c r="U4044" s="32"/>
      <c r="V4044" s="33"/>
    </row>
    <row r="4045" customFormat="false" ht="12.75" hidden="false" customHeight="true" outlineLevel="0" collapsed="false">
      <c r="A4045" s="8" t="n">
        <v>2009</v>
      </c>
      <c r="B4045" s="8" t="s">
        <v>43</v>
      </c>
      <c r="C4045" s="10" t="s">
        <v>49</v>
      </c>
      <c r="D4045" s="10" t="s">
        <v>96</v>
      </c>
      <c r="E4045" s="10" t="s">
        <v>15682</v>
      </c>
      <c r="F4045" s="35" t="s">
        <v>15683</v>
      </c>
      <c r="G4045" s="10"/>
      <c r="H4045" s="35" t="s">
        <v>15684</v>
      </c>
      <c r="I4045" s="10" t="s">
        <v>106</v>
      </c>
      <c r="J4045" s="10" t="s">
        <v>99</v>
      </c>
      <c r="K4045" s="29" t="s">
        <v>15685</v>
      </c>
      <c r="L4045" s="30" t="n">
        <v>15898</v>
      </c>
      <c r="M4045" s="104" t="n">
        <v>2</v>
      </c>
      <c r="N4045" s="32" t="s">
        <v>15686</v>
      </c>
      <c r="O4045" s="29" t="s">
        <v>170</v>
      </c>
      <c r="P4045" s="29"/>
      <c r="Q4045" s="29" t="s">
        <v>152</v>
      </c>
      <c r="R4045" s="29"/>
      <c r="S4045" s="29" t="s">
        <v>15687</v>
      </c>
      <c r="T4045" s="104" t="n">
        <v>10</v>
      </c>
      <c r="U4045" s="32"/>
      <c r="V4045" s="33"/>
    </row>
    <row r="4046" customFormat="false" ht="12.75" hidden="false" customHeight="true" outlineLevel="0" collapsed="false">
      <c r="A4046" s="8" t="n">
        <v>2009</v>
      </c>
      <c r="B4046" s="8" t="s">
        <v>43</v>
      </c>
      <c r="C4046" s="10" t="s">
        <v>49</v>
      </c>
      <c r="D4046" s="10" t="s">
        <v>96</v>
      </c>
      <c r="E4046" s="10" t="s">
        <v>15688</v>
      </c>
      <c r="F4046" s="35" t="s">
        <v>14881</v>
      </c>
      <c r="G4046" s="10"/>
      <c r="H4046" s="35" t="s">
        <v>15689</v>
      </c>
      <c r="I4046" s="10" t="s">
        <v>126</v>
      </c>
      <c r="J4046" s="10" t="s">
        <v>99</v>
      </c>
      <c r="K4046" s="10" t="s">
        <v>15690</v>
      </c>
      <c r="L4046" s="30" t="n">
        <v>15940</v>
      </c>
      <c r="M4046" s="31" t="n">
        <v>0.5</v>
      </c>
      <c r="N4046" s="36" t="s">
        <v>1071</v>
      </c>
      <c r="O4046" s="10"/>
      <c r="P4046" s="31"/>
      <c r="Q4046" s="10"/>
      <c r="R4046" s="10"/>
      <c r="S4046" s="10"/>
      <c r="T4046" s="31" t="n">
        <v>4</v>
      </c>
      <c r="U4046" s="32"/>
      <c r="V4046" s="33"/>
    </row>
    <row r="4047" customFormat="false" ht="12.75" hidden="false" customHeight="true" outlineLevel="0" collapsed="false">
      <c r="A4047" s="8" t="n">
        <v>2009</v>
      </c>
      <c r="B4047" s="8" t="s">
        <v>43</v>
      </c>
      <c r="C4047" s="10" t="s">
        <v>49</v>
      </c>
      <c r="D4047" s="10" t="s">
        <v>96</v>
      </c>
      <c r="E4047" s="10" t="s">
        <v>15691</v>
      </c>
      <c r="F4047" s="35" t="s">
        <v>15692</v>
      </c>
      <c r="G4047" s="10"/>
      <c r="H4047" s="10"/>
      <c r="I4047" s="10" t="s">
        <v>126</v>
      </c>
      <c r="J4047" s="10" t="s">
        <v>99</v>
      </c>
      <c r="K4047" s="10" t="s">
        <v>15693</v>
      </c>
      <c r="L4047" s="30" t="n">
        <v>15973</v>
      </c>
      <c r="M4047" s="32" t="s">
        <v>15645</v>
      </c>
      <c r="N4047" s="32" t="s">
        <v>15694</v>
      </c>
      <c r="O4047" s="10" t="s">
        <v>1786</v>
      </c>
      <c r="P4047" s="31" t="s">
        <v>110</v>
      </c>
      <c r="Q4047" s="10"/>
      <c r="R4047" s="10"/>
      <c r="S4047" s="10" t="s">
        <v>15695</v>
      </c>
      <c r="T4047" s="31" t="n">
        <v>8.5</v>
      </c>
      <c r="U4047" s="32"/>
      <c r="V4047" s="33"/>
    </row>
    <row r="4048" customFormat="false" ht="12.75" hidden="false" customHeight="true" outlineLevel="0" collapsed="false">
      <c r="A4048" s="8" t="n">
        <v>2009</v>
      </c>
      <c r="B4048" s="8" t="s">
        <v>43</v>
      </c>
      <c r="C4048" s="10" t="s">
        <v>49</v>
      </c>
      <c r="D4048" s="10" t="s">
        <v>96</v>
      </c>
      <c r="E4048" s="10" t="s">
        <v>15696</v>
      </c>
      <c r="F4048" s="35" t="s">
        <v>15697</v>
      </c>
      <c r="G4048" s="10"/>
      <c r="H4048" s="10"/>
      <c r="I4048" s="10" t="s">
        <v>99</v>
      </c>
      <c r="J4048" s="10" t="s">
        <v>126</v>
      </c>
      <c r="K4048" s="10" t="s">
        <v>15698</v>
      </c>
      <c r="L4048" s="30" t="n">
        <v>15973</v>
      </c>
      <c r="M4048" s="32" t="s">
        <v>15673</v>
      </c>
      <c r="N4048" s="32" t="s">
        <v>143</v>
      </c>
      <c r="O4048" s="10" t="s">
        <v>6585</v>
      </c>
      <c r="P4048" s="31"/>
      <c r="Q4048" s="10"/>
      <c r="R4048" s="10"/>
      <c r="S4048" s="29" t="s">
        <v>158</v>
      </c>
      <c r="T4048" s="31" t="n">
        <v>9.5</v>
      </c>
      <c r="U4048" s="32"/>
      <c r="V4048" s="33"/>
    </row>
    <row r="4049" customFormat="false" ht="12.75" hidden="false" customHeight="true" outlineLevel="0" collapsed="false">
      <c r="A4049" s="49"/>
      <c r="B4049" s="49" t="s">
        <v>15699</v>
      </c>
      <c r="C4049" s="49" t="s">
        <v>15700</v>
      </c>
      <c r="D4049" s="50" t="s">
        <v>96</v>
      </c>
      <c r="E4049" s="49" t="s">
        <v>15701</v>
      </c>
      <c r="F4049" s="45" t="s">
        <v>5633</v>
      </c>
      <c r="G4049" s="41"/>
      <c r="H4049" s="52" t="s">
        <v>15702</v>
      </c>
      <c r="I4049" s="46"/>
      <c r="J4049" s="46"/>
      <c r="K4049" s="46"/>
      <c r="L4049" s="46"/>
      <c r="M4049" s="46"/>
      <c r="N4049" s="46"/>
      <c r="O4049" s="46"/>
      <c r="P4049" s="46"/>
      <c r="Q4049" s="46"/>
      <c r="R4049" s="46"/>
      <c r="S4049" s="46"/>
      <c r="T4049" s="46"/>
      <c r="U4049" s="47"/>
      <c r="V4049" s="33"/>
    </row>
    <row r="4050" customFormat="false" ht="12.75" hidden="false" customHeight="true" outlineLevel="0" collapsed="false">
      <c r="A4050" s="8"/>
      <c r="B4050" s="8" t="s">
        <v>15699</v>
      </c>
      <c r="C4050" s="10" t="s">
        <v>15700</v>
      </c>
      <c r="D4050" s="29" t="s">
        <v>96</v>
      </c>
      <c r="E4050" s="8" t="s">
        <v>15703</v>
      </c>
      <c r="F4050" s="8" t="s">
        <v>7630</v>
      </c>
      <c r="G4050" s="10"/>
      <c r="H4050" s="10"/>
      <c r="I4050" s="10" t="s">
        <v>99</v>
      </c>
      <c r="J4050" s="10" t="s">
        <v>126</v>
      </c>
      <c r="K4050" s="10" t="s">
        <v>127</v>
      </c>
      <c r="L4050" s="30" t="n">
        <v>15643</v>
      </c>
      <c r="M4050" s="32" t="n">
        <v>1</v>
      </c>
      <c r="N4050" s="36" t="s">
        <v>15704</v>
      </c>
      <c r="O4050" s="32" t="s">
        <v>290</v>
      </c>
      <c r="P4050" s="32"/>
      <c r="Q4050" s="32" t="s">
        <v>145</v>
      </c>
      <c r="R4050" s="32"/>
      <c r="S4050" s="32" t="s">
        <v>3143</v>
      </c>
      <c r="T4050" s="31" t="n">
        <v>5</v>
      </c>
      <c r="U4050" s="40"/>
      <c r="V4050" s="33"/>
    </row>
    <row r="4051" customFormat="false" ht="12.75" hidden="false" customHeight="true" outlineLevel="0" collapsed="false">
      <c r="A4051" s="49"/>
      <c r="B4051" s="49" t="s">
        <v>15699</v>
      </c>
      <c r="C4051" s="49" t="s">
        <v>15705</v>
      </c>
      <c r="D4051" s="50" t="s">
        <v>96</v>
      </c>
      <c r="E4051" s="49" t="s">
        <v>15706</v>
      </c>
      <c r="F4051" s="45" t="s">
        <v>6385</v>
      </c>
      <c r="G4051" s="41"/>
      <c r="H4051" s="52" t="s">
        <v>15707</v>
      </c>
      <c r="I4051" s="46"/>
      <c r="J4051" s="46"/>
      <c r="K4051" s="46"/>
      <c r="L4051" s="46"/>
      <c r="M4051" s="46"/>
      <c r="N4051" s="46"/>
      <c r="O4051" s="46"/>
      <c r="P4051" s="46"/>
      <c r="Q4051" s="46"/>
      <c r="R4051" s="46"/>
      <c r="S4051" s="46"/>
      <c r="T4051" s="47"/>
      <c r="U4051" s="47"/>
      <c r="V4051" s="33"/>
    </row>
    <row r="4052" customFormat="false" ht="12.75" hidden="false" customHeight="true" outlineLevel="0" collapsed="false">
      <c r="A4052" s="49"/>
      <c r="B4052" s="49" t="s">
        <v>15699</v>
      </c>
      <c r="C4052" s="49" t="s">
        <v>15705</v>
      </c>
      <c r="D4052" s="37" t="s">
        <v>116</v>
      </c>
      <c r="E4052" s="49" t="s">
        <v>7621</v>
      </c>
      <c r="F4052" s="45" t="s">
        <v>7622</v>
      </c>
      <c r="G4052" s="41"/>
      <c r="H4052" s="53" t="s">
        <v>15708</v>
      </c>
      <c r="I4052" s="46"/>
      <c r="J4052" s="46"/>
      <c r="K4052" s="46"/>
      <c r="L4052" s="46"/>
      <c r="M4052" s="46"/>
      <c r="N4052" s="46"/>
      <c r="O4052" s="46"/>
      <c r="P4052" s="46"/>
      <c r="Q4052" s="46"/>
      <c r="R4052" s="46"/>
      <c r="S4052" s="46"/>
      <c r="T4052" s="47"/>
      <c r="U4052" s="47"/>
      <c r="V4052" s="33"/>
    </row>
    <row r="4053" customFormat="false" ht="12.75" hidden="false" customHeight="true" outlineLevel="0" collapsed="false">
      <c r="A4053" s="49"/>
      <c r="B4053" s="49" t="s">
        <v>15699</v>
      </c>
      <c r="C4053" s="49" t="s">
        <v>15709</v>
      </c>
      <c r="D4053" s="50" t="s">
        <v>96</v>
      </c>
      <c r="E4053" s="49" t="s">
        <v>15710</v>
      </c>
      <c r="F4053" s="52" t="s">
        <v>6391</v>
      </c>
      <c r="G4053" s="41"/>
      <c r="H4053" s="52" t="s">
        <v>15711</v>
      </c>
      <c r="I4053" s="46"/>
      <c r="J4053" s="46"/>
      <c r="K4053" s="46"/>
      <c r="L4053" s="46"/>
      <c r="M4053" s="46"/>
      <c r="N4053" s="46"/>
      <c r="O4053" s="46"/>
      <c r="P4053" s="46"/>
      <c r="Q4053" s="46"/>
      <c r="R4053" s="46"/>
      <c r="S4053" s="46"/>
      <c r="T4053" s="47"/>
      <c r="U4053" s="47"/>
      <c r="V4053" s="33"/>
    </row>
    <row r="4054" customFormat="false" ht="12.75" hidden="false" customHeight="true" outlineLevel="0" collapsed="false">
      <c r="A4054" s="8"/>
      <c r="B4054" s="8" t="s">
        <v>15699</v>
      </c>
      <c r="C4054" s="11" t="s">
        <v>15709</v>
      </c>
      <c r="D4054" s="29" t="s">
        <v>96</v>
      </c>
      <c r="E4054" s="11" t="s">
        <v>15712</v>
      </c>
      <c r="F4054" s="11" t="s">
        <v>15713</v>
      </c>
      <c r="G4054" s="10"/>
      <c r="H4054" s="10"/>
      <c r="I4054" s="10" t="s">
        <v>126</v>
      </c>
      <c r="J4054" s="10" t="s">
        <v>99</v>
      </c>
      <c r="K4054" s="10" t="s">
        <v>624</v>
      </c>
      <c r="L4054" s="30" t="n">
        <v>15259</v>
      </c>
      <c r="M4054" s="31" t="n">
        <v>2</v>
      </c>
      <c r="N4054" s="32" t="s">
        <v>15714</v>
      </c>
      <c r="O4054" s="10"/>
      <c r="P4054" s="31"/>
      <c r="Q4054" s="10"/>
      <c r="R4054" s="10"/>
      <c r="S4054" s="10"/>
      <c r="T4054" s="31" t="n">
        <v>9</v>
      </c>
      <c r="U4054" s="40"/>
      <c r="V4054" s="33"/>
    </row>
    <row r="4055" customFormat="false" ht="12.75" hidden="false" customHeight="true" outlineLevel="0" collapsed="false">
      <c r="A4055" s="49"/>
      <c r="B4055" s="49" t="s">
        <v>15699</v>
      </c>
      <c r="C4055" s="49" t="s">
        <v>15715</v>
      </c>
      <c r="D4055" s="50" t="s">
        <v>96</v>
      </c>
      <c r="E4055" s="49" t="s">
        <v>15716</v>
      </c>
      <c r="F4055" s="45" t="s">
        <v>6467</v>
      </c>
      <c r="G4055" s="41"/>
      <c r="H4055" s="52" t="s">
        <v>15717</v>
      </c>
      <c r="I4055" s="46"/>
      <c r="J4055" s="46"/>
      <c r="K4055" s="46"/>
      <c r="L4055" s="46"/>
      <c r="M4055" s="46"/>
      <c r="N4055" s="46"/>
      <c r="O4055" s="46"/>
      <c r="P4055" s="46"/>
      <c r="Q4055" s="46"/>
      <c r="R4055" s="46"/>
      <c r="S4055" s="46"/>
      <c r="T4055" s="46"/>
      <c r="U4055" s="47"/>
      <c r="V4055" s="33"/>
    </row>
    <row r="4056" customFormat="false" ht="12.75" hidden="false" customHeight="true" outlineLevel="0" collapsed="false">
      <c r="A4056" s="49"/>
      <c r="B4056" s="49" t="s">
        <v>15699</v>
      </c>
      <c r="C4056" s="49" t="s">
        <v>15715</v>
      </c>
      <c r="D4056" s="50" t="s">
        <v>96</v>
      </c>
      <c r="E4056" s="49" t="s">
        <v>4857</v>
      </c>
      <c r="F4056" s="52" t="s">
        <v>6473</v>
      </c>
      <c r="G4056" s="41"/>
      <c r="H4056" s="52" t="s">
        <v>15718</v>
      </c>
      <c r="I4056" s="46"/>
      <c r="J4056" s="46"/>
      <c r="K4056" s="46"/>
      <c r="L4056" s="46"/>
      <c r="M4056" s="46"/>
      <c r="N4056" s="46"/>
      <c r="O4056" s="46"/>
      <c r="P4056" s="46"/>
      <c r="Q4056" s="46"/>
      <c r="R4056" s="46"/>
      <c r="S4056" s="46"/>
      <c r="T4056" s="46"/>
      <c r="U4056" s="47"/>
      <c r="V4056" s="33"/>
    </row>
    <row r="4057" customFormat="false" ht="12.75" hidden="false" customHeight="true" outlineLevel="0" collapsed="false">
      <c r="A4057" s="49"/>
      <c r="B4057" s="49" t="s">
        <v>15699</v>
      </c>
      <c r="C4057" s="49" t="s">
        <v>15719</v>
      </c>
      <c r="D4057" s="50" t="s">
        <v>96</v>
      </c>
      <c r="E4057" s="49" t="s">
        <v>15720</v>
      </c>
      <c r="F4057" s="52" t="s">
        <v>4858</v>
      </c>
      <c r="G4057" s="41"/>
      <c r="H4057" s="45" t="s">
        <v>15721</v>
      </c>
      <c r="I4057" s="46"/>
      <c r="J4057" s="46"/>
      <c r="K4057" s="46"/>
      <c r="L4057" s="46"/>
      <c r="M4057" s="46"/>
      <c r="N4057" s="46"/>
      <c r="O4057" s="46"/>
      <c r="P4057" s="46"/>
      <c r="Q4057" s="46"/>
      <c r="R4057" s="46"/>
      <c r="S4057" s="46"/>
      <c r="T4057" s="47"/>
      <c r="U4057" s="47"/>
      <c r="V4057" s="33"/>
    </row>
    <row r="4058" customFormat="false" ht="12.75" hidden="false" customHeight="true" outlineLevel="0" collapsed="false">
      <c r="A4058" s="49"/>
      <c r="B4058" s="49" t="s">
        <v>15699</v>
      </c>
      <c r="C4058" s="49" t="s">
        <v>15719</v>
      </c>
      <c r="D4058" s="50" t="s">
        <v>96</v>
      </c>
      <c r="E4058" s="49" t="s">
        <v>15722</v>
      </c>
      <c r="F4058" s="52" t="s">
        <v>6342</v>
      </c>
      <c r="G4058" s="41"/>
      <c r="H4058" s="52" t="s">
        <v>13752</v>
      </c>
      <c r="I4058" s="46"/>
      <c r="J4058" s="46"/>
      <c r="K4058" s="46"/>
      <c r="L4058" s="46"/>
      <c r="M4058" s="46"/>
      <c r="N4058" s="46"/>
      <c r="O4058" s="46"/>
      <c r="P4058" s="46"/>
      <c r="Q4058" s="46"/>
      <c r="R4058" s="46"/>
      <c r="S4058" s="46"/>
      <c r="T4058" s="47"/>
      <c r="U4058" s="47"/>
      <c r="V4058" s="33"/>
    </row>
    <row r="4059" customFormat="false" ht="12.75" hidden="false" customHeight="true" outlineLevel="0" collapsed="false">
      <c r="A4059" s="49"/>
      <c r="B4059" s="49" t="s">
        <v>15699</v>
      </c>
      <c r="C4059" s="49" t="s">
        <v>15723</v>
      </c>
      <c r="D4059" s="50" t="s">
        <v>96</v>
      </c>
      <c r="E4059" s="49" t="s">
        <v>15724</v>
      </c>
      <c r="F4059" s="52" t="s">
        <v>15725</v>
      </c>
      <c r="G4059" s="41"/>
      <c r="H4059" s="52" t="s">
        <v>15726</v>
      </c>
      <c r="I4059" s="46"/>
      <c r="J4059" s="46"/>
      <c r="K4059" s="46"/>
      <c r="L4059" s="46"/>
      <c r="M4059" s="46"/>
      <c r="N4059" s="46"/>
      <c r="O4059" s="46"/>
      <c r="P4059" s="46"/>
      <c r="Q4059" s="46"/>
      <c r="R4059" s="46"/>
      <c r="S4059" s="46"/>
      <c r="T4059" s="47"/>
      <c r="U4059" s="47"/>
      <c r="V4059" s="33"/>
    </row>
    <row r="4060" customFormat="false" ht="12.75" hidden="false" customHeight="true" outlineLevel="0" collapsed="false">
      <c r="A4060" s="49"/>
      <c r="B4060" s="49" t="s">
        <v>15699</v>
      </c>
      <c r="C4060" s="49" t="s">
        <v>15723</v>
      </c>
      <c r="D4060" s="50" t="s">
        <v>96</v>
      </c>
      <c r="E4060" s="49" t="s">
        <v>15727</v>
      </c>
      <c r="F4060" s="45" t="s">
        <v>6347</v>
      </c>
      <c r="G4060" s="41"/>
      <c r="H4060" s="52" t="s">
        <v>15728</v>
      </c>
      <c r="I4060" s="46"/>
      <c r="J4060" s="46"/>
      <c r="K4060" s="46"/>
      <c r="L4060" s="46"/>
      <c r="M4060" s="46"/>
      <c r="N4060" s="46"/>
      <c r="O4060" s="46"/>
      <c r="P4060" s="46"/>
      <c r="Q4060" s="46"/>
      <c r="R4060" s="46"/>
      <c r="S4060" s="46"/>
      <c r="T4060" s="47"/>
      <c r="U4060" s="47"/>
      <c r="V4060" s="33"/>
    </row>
    <row r="4061" customFormat="false" ht="12.75" hidden="false" customHeight="true" outlineLevel="0" collapsed="false">
      <c r="A4061" s="49"/>
      <c r="B4061" s="49" t="s">
        <v>15699</v>
      </c>
      <c r="C4061" s="49" t="s">
        <v>15729</v>
      </c>
      <c r="D4061" s="50" t="s">
        <v>96</v>
      </c>
      <c r="E4061" s="49" t="s">
        <v>15730</v>
      </c>
      <c r="F4061" s="52" t="s">
        <v>6508</v>
      </c>
      <c r="G4061" s="41"/>
      <c r="H4061" s="52" t="s">
        <v>15731</v>
      </c>
      <c r="I4061" s="46"/>
      <c r="J4061" s="46"/>
      <c r="K4061" s="46"/>
      <c r="L4061" s="46"/>
      <c r="M4061" s="46"/>
      <c r="N4061" s="46"/>
      <c r="O4061" s="46"/>
      <c r="P4061" s="46"/>
      <c r="Q4061" s="46"/>
      <c r="R4061" s="46"/>
      <c r="S4061" s="46"/>
      <c r="T4061" s="46"/>
      <c r="U4061" s="47"/>
      <c r="V4061" s="33"/>
    </row>
    <row r="4062" s="61" customFormat="true" ht="12.75" hidden="false" customHeight="true" outlineLevel="0" collapsed="false">
      <c r="A4062" s="49"/>
      <c r="B4062" s="49" t="s">
        <v>15699</v>
      </c>
      <c r="C4062" s="49" t="s">
        <v>15729</v>
      </c>
      <c r="D4062" s="50" t="s">
        <v>96</v>
      </c>
      <c r="E4062" s="49" t="s">
        <v>15732</v>
      </c>
      <c r="F4062" s="52" t="s">
        <v>6432</v>
      </c>
      <c r="G4062" s="41"/>
      <c r="H4062" s="52" t="s">
        <v>15733</v>
      </c>
      <c r="I4062" s="46"/>
      <c r="J4062" s="46"/>
      <c r="K4062" s="46"/>
      <c r="L4062" s="46"/>
      <c r="M4062" s="46"/>
      <c r="N4062" s="46"/>
      <c r="O4062" s="46"/>
      <c r="P4062" s="46"/>
      <c r="Q4062" s="46"/>
      <c r="R4062" s="46"/>
      <c r="S4062" s="46"/>
      <c r="T4062" s="47"/>
      <c r="U4062" s="47"/>
      <c r="V4062" s="33"/>
    </row>
    <row r="4063" customFormat="false" ht="12.75" hidden="false" customHeight="true" outlineLevel="0" collapsed="false">
      <c r="A4063" s="49"/>
      <c r="B4063" s="49" t="s">
        <v>15699</v>
      </c>
      <c r="C4063" s="49" t="s">
        <v>15734</v>
      </c>
      <c r="D4063" s="50" t="s">
        <v>96</v>
      </c>
      <c r="E4063" s="49" t="s">
        <v>15735</v>
      </c>
      <c r="F4063" s="52" t="s">
        <v>6439</v>
      </c>
      <c r="G4063" s="41"/>
      <c r="H4063" s="52" t="s">
        <v>15736</v>
      </c>
      <c r="I4063" s="46"/>
      <c r="J4063" s="46"/>
      <c r="K4063" s="46"/>
      <c r="L4063" s="46"/>
      <c r="M4063" s="46"/>
      <c r="N4063" s="46"/>
      <c r="O4063" s="46"/>
      <c r="P4063" s="46"/>
      <c r="Q4063" s="46"/>
      <c r="R4063" s="46"/>
      <c r="S4063" s="46"/>
      <c r="T4063" s="47"/>
      <c r="U4063" s="47"/>
      <c r="V4063" s="33"/>
    </row>
    <row r="4064" s="61" customFormat="true" ht="12.75" hidden="false" customHeight="true" outlineLevel="0" collapsed="false">
      <c r="A4064" s="49"/>
      <c r="B4064" s="49" t="s">
        <v>15699</v>
      </c>
      <c r="C4064" s="49" t="s">
        <v>15734</v>
      </c>
      <c r="D4064" s="50" t="s">
        <v>96</v>
      </c>
      <c r="E4064" s="49" t="s">
        <v>15737</v>
      </c>
      <c r="F4064" s="52" t="s">
        <v>5657</v>
      </c>
      <c r="G4064" s="41"/>
      <c r="H4064" s="52" t="s">
        <v>15738</v>
      </c>
      <c r="I4064" s="46"/>
      <c r="J4064" s="46"/>
      <c r="K4064" s="46"/>
      <c r="L4064" s="46"/>
      <c r="M4064" s="46"/>
      <c r="N4064" s="46"/>
      <c r="O4064" s="46"/>
      <c r="P4064" s="46"/>
      <c r="Q4064" s="46"/>
      <c r="R4064" s="46"/>
      <c r="S4064" s="46"/>
      <c r="T4064" s="47"/>
      <c r="U4064" s="47"/>
      <c r="V4064" s="33"/>
    </row>
    <row r="4065" customFormat="false" ht="12.75" hidden="false" customHeight="true" outlineLevel="0" collapsed="false">
      <c r="A4065" s="49"/>
      <c r="B4065" s="49" t="s">
        <v>15699</v>
      </c>
      <c r="C4065" s="49" t="s">
        <v>15739</v>
      </c>
      <c r="D4065" s="50" t="s">
        <v>96</v>
      </c>
      <c r="E4065" s="49" t="s">
        <v>15740</v>
      </c>
      <c r="F4065" s="45" t="s">
        <v>10331</v>
      </c>
      <c r="G4065" s="41"/>
      <c r="H4065" s="52" t="s">
        <v>10332</v>
      </c>
      <c r="I4065" s="46"/>
      <c r="J4065" s="46"/>
      <c r="K4065" s="46"/>
      <c r="L4065" s="46"/>
      <c r="M4065" s="46"/>
      <c r="N4065" s="46"/>
      <c r="O4065" s="46"/>
      <c r="P4065" s="46"/>
      <c r="Q4065" s="46"/>
      <c r="R4065" s="46"/>
      <c r="S4065" s="46"/>
      <c r="T4065" s="47"/>
      <c r="U4065" s="47"/>
      <c r="V4065" s="33"/>
    </row>
    <row r="4066" customFormat="false" ht="12.75" hidden="false" customHeight="true" outlineLevel="0" collapsed="false">
      <c r="A4066" s="49"/>
      <c r="B4066" s="49" t="s">
        <v>15699</v>
      </c>
      <c r="C4066" s="43" t="s">
        <v>15739</v>
      </c>
      <c r="D4066" s="37" t="s">
        <v>116</v>
      </c>
      <c r="E4066" s="43" t="s">
        <v>15741</v>
      </c>
      <c r="F4066" s="43" t="s">
        <v>1664</v>
      </c>
      <c r="G4066" s="41"/>
      <c r="H4066" s="52" t="s">
        <v>15742</v>
      </c>
      <c r="I4066" s="46"/>
      <c r="J4066" s="46"/>
      <c r="K4066" s="46"/>
      <c r="L4066" s="46"/>
      <c r="M4066" s="46"/>
      <c r="N4066" s="46"/>
      <c r="O4066" s="46"/>
      <c r="P4066" s="46"/>
      <c r="Q4066" s="46"/>
      <c r="R4066" s="46"/>
      <c r="S4066" s="46"/>
      <c r="T4066" s="47"/>
      <c r="U4066" s="47"/>
      <c r="V4066" s="33"/>
    </row>
    <row r="4067" customFormat="false" ht="12.75" hidden="false" customHeight="true" outlineLevel="0" collapsed="false">
      <c r="A4067" s="49"/>
      <c r="B4067" s="49" t="s">
        <v>15699</v>
      </c>
      <c r="C4067" s="49" t="s">
        <v>15743</v>
      </c>
      <c r="D4067" s="50" t="s">
        <v>96</v>
      </c>
      <c r="E4067" s="49" t="s">
        <v>4864</v>
      </c>
      <c r="F4067" s="52" t="s">
        <v>15744</v>
      </c>
      <c r="G4067" s="41"/>
      <c r="H4067" s="52" t="s">
        <v>15745</v>
      </c>
      <c r="I4067" s="46"/>
      <c r="J4067" s="46"/>
      <c r="K4067" s="46"/>
      <c r="L4067" s="46"/>
      <c r="M4067" s="46"/>
      <c r="N4067" s="46"/>
      <c r="O4067" s="46"/>
      <c r="P4067" s="46"/>
      <c r="Q4067" s="46"/>
      <c r="R4067" s="46"/>
      <c r="S4067" s="46"/>
      <c r="T4067" s="47"/>
      <c r="U4067" s="47"/>
      <c r="V4067" s="33"/>
    </row>
    <row r="4068" customFormat="false" ht="12.75" hidden="false" customHeight="true" outlineLevel="0" collapsed="false">
      <c r="A4068" s="49"/>
      <c r="B4068" s="49" t="s">
        <v>15699</v>
      </c>
      <c r="C4068" s="49" t="s">
        <v>15743</v>
      </c>
      <c r="D4068" s="50" t="s">
        <v>96</v>
      </c>
      <c r="E4068" s="49" t="s">
        <v>15746</v>
      </c>
      <c r="F4068" s="52" t="s">
        <v>6353</v>
      </c>
      <c r="G4068" s="41"/>
      <c r="H4068" s="52" t="s">
        <v>15747</v>
      </c>
      <c r="I4068" s="46"/>
      <c r="J4068" s="46"/>
      <c r="K4068" s="46"/>
      <c r="L4068" s="46"/>
      <c r="M4068" s="46"/>
      <c r="N4068" s="46"/>
      <c r="O4068" s="46"/>
      <c r="P4068" s="46"/>
      <c r="Q4068" s="46"/>
      <c r="R4068" s="46"/>
      <c r="S4068" s="46"/>
      <c r="T4068" s="47"/>
      <c r="U4068" s="47"/>
      <c r="V4068" s="33"/>
    </row>
    <row r="4069" customFormat="false" ht="12.75" hidden="false" customHeight="true" outlineLevel="0" collapsed="false">
      <c r="A4069" s="49"/>
      <c r="B4069" s="49" t="s">
        <v>15699</v>
      </c>
      <c r="C4069" s="49" t="s">
        <v>15748</v>
      </c>
      <c r="D4069" s="50" t="s">
        <v>96</v>
      </c>
      <c r="E4069" s="49" t="s">
        <v>4869</v>
      </c>
      <c r="F4069" s="45" t="s">
        <v>4870</v>
      </c>
      <c r="G4069" s="41"/>
      <c r="H4069" s="52" t="s">
        <v>15749</v>
      </c>
      <c r="I4069" s="46"/>
      <c r="J4069" s="46"/>
      <c r="K4069" s="46"/>
      <c r="L4069" s="46"/>
      <c r="M4069" s="46"/>
      <c r="N4069" s="46"/>
      <c r="O4069" s="46"/>
      <c r="P4069" s="46"/>
      <c r="Q4069" s="46"/>
      <c r="R4069" s="46"/>
      <c r="S4069" s="46"/>
      <c r="T4069" s="47"/>
      <c r="U4069" s="47"/>
      <c r="V4069" s="33"/>
    </row>
    <row r="4070" customFormat="false" ht="14.25" hidden="false" customHeight="true" outlineLevel="0" collapsed="false">
      <c r="A4070" s="8"/>
      <c r="B4070" s="8" t="s">
        <v>15699</v>
      </c>
      <c r="C4070" s="8" t="s">
        <v>15748</v>
      </c>
      <c r="D4070" s="29" t="s">
        <v>96</v>
      </c>
      <c r="E4070" s="8" t="s">
        <v>15750</v>
      </c>
      <c r="F4070" s="8" t="s">
        <v>15751</v>
      </c>
      <c r="G4070" s="10"/>
      <c r="H4070" s="8"/>
      <c r="I4070" s="10" t="s">
        <v>15752</v>
      </c>
      <c r="J4070" s="10" t="s">
        <v>99</v>
      </c>
      <c r="K4070" s="10" t="s">
        <v>15753</v>
      </c>
      <c r="L4070" s="30" t="n">
        <v>14741</v>
      </c>
      <c r="M4070" s="32" t="n">
        <v>1</v>
      </c>
      <c r="N4070" s="36" t="s">
        <v>14907</v>
      </c>
      <c r="O4070" s="10" t="s">
        <v>120</v>
      </c>
      <c r="P4070" s="10"/>
      <c r="Q4070" s="10"/>
      <c r="R4070" s="10"/>
      <c r="S4070" s="10" t="s">
        <v>6512</v>
      </c>
      <c r="T4070" s="31" t="n">
        <v>7</v>
      </c>
      <c r="U4070" s="40"/>
      <c r="V4070" s="33"/>
    </row>
    <row r="4071" customFormat="false" ht="12.75" hidden="false" customHeight="true" outlineLevel="0" collapsed="false">
      <c r="A4071" s="49"/>
      <c r="B4071" s="49" t="s">
        <v>15699</v>
      </c>
      <c r="C4071" s="49" t="s">
        <v>15754</v>
      </c>
      <c r="D4071" s="50" t="s">
        <v>96</v>
      </c>
      <c r="E4071" s="49" t="s">
        <v>7626</v>
      </c>
      <c r="F4071" s="52" t="s">
        <v>7627</v>
      </c>
      <c r="G4071" s="41"/>
      <c r="H4071" s="52" t="s">
        <v>7628</v>
      </c>
      <c r="I4071" s="46"/>
      <c r="J4071" s="46"/>
      <c r="K4071" s="46"/>
      <c r="L4071" s="46"/>
      <c r="M4071" s="46"/>
      <c r="N4071" s="46"/>
      <c r="O4071" s="46"/>
      <c r="P4071" s="46"/>
      <c r="Q4071" s="46"/>
      <c r="R4071" s="46"/>
      <c r="S4071" s="46"/>
      <c r="T4071" s="47"/>
      <c r="U4071" s="47"/>
      <c r="V4071" s="33"/>
    </row>
    <row r="4072" customFormat="false" ht="12.75" hidden="false" customHeight="true" outlineLevel="0" collapsed="false">
      <c r="A4072" s="49"/>
      <c r="B4072" s="49" t="s">
        <v>15699</v>
      </c>
      <c r="C4072" s="49" t="s">
        <v>15754</v>
      </c>
      <c r="D4072" s="44" t="s">
        <v>201</v>
      </c>
      <c r="E4072" s="49" t="s">
        <v>7629</v>
      </c>
      <c r="F4072" s="52" t="s">
        <v>15755</v>
      </c>
      <c r="G4072" s="41"/>
      <c r="H4072" s="52" t="s">
        <v>15756</v>
      </c>
      <c r="I4072" s="46"/>
      <c r="J4072" s="46"/>
      <c r="K4072" s="46"/>
      <c r="L4072" s="46"/>
      <c r="M4072" s="46"/>
      <c r="N4072" s="46"/>
      <c r="O4072" s="46"/>
      <c r="P4072" s="46"/>
      <c r="Q4072" s="46"/>
      <c r="R4072" s="46"/>
      <c r="S4072" s="46"/>
      <c r="T4072" s="47"/>
      <c r="U4072" s="47"/>
      <c r="V4072" s="33"/>
    </row>
    <row r="4073" customFormat="false" ht="12.75" hidden="false" customHeight="true" outlineLevel="0" collapsed="false">
      <c r="A4073" s="49"/>
      <c r="B4073" s="49" t="s">
        <v>15699</v>
      </c>
      <c r="C4073" s="49" t="s">
        <v>15757</v>
      </c>
      <c r="D4073" s="50" t="s">
        <v>96</v>
      </c>
      <c r="E4073" s="49" t="s">
        <v>4875</v>
      </c>
      <c r="F4073" s="45" t="s">
        <v>4876</v>
      </c>
      <c r="G4073" s="41"/>
      <c r="H4073" s="52" t="s">
        <v>15758</v>
      </c>
      <c r="I4073" s="46"/>
      <c r="J4073" s="46"/>
      <c r="K4073" s="46"/>
      <c r="L4073" s="46"/>
      <c r="M4073" s="46"/>
      <c r="N4073" s="46"/>
      <c r="O4073" s="46"/>
      <c r="P4073" s="46"/>
      <c r="Q4073" s="46"/>
      <c r="R4073" s="46"/>
      <c r="S4073" s="46"/>
      <c r="T4073" s="47"/>
      <c r="U4073" s="47"/>
      <c r="V4073" s="33"/>
    </row>
    <row r="4074" customFormat="false" ht="12.75" hidden="false" customHeight="true" outlineLevel="0" collapsed="false">
      <c r="A4074" s="49"/>
      <c r="B4074" s="49" t="s">
        <v>15699</v>
      </c>
      <c r="C4074" s="49" t="s">
        <v>15757</v>
      </c>
      <c r="D4074" s="50" t="s">
        <v>96</v>
      </c>
      <c r="E4074" s="49" t="s">
        <v>15759</v>
      </c>
      <c r="F4074" s="52" t="s">
        <v>6401</v>
      </c>
      <c r="G4074" s="41"/>
      <c r="H4074" s="52" t="s">
        <v>15760</v>
      </c>
      <c r="I4074" s="46"/>
      <c r="J4074" s="46"/>
      <c r="K4074" s="46"/>
      <c r="L4074" s="46"/>
      <c r="M4074" s="46"/>
      <c r="N4074" s="46"/>
      <c r="O4074" s="46"/>
      <c r="P4074" s="46"/>
      <c r="Q4074" s="46"/>
      <c r="R4074" s="46"/>
      <c r="S4074" s="46"/>
      <c r="T4074" s="47"/>
      <c r="U4074" s="47"/>
      <c r="V4074" s="33"/>
    </row>
    <row r="4075" customFormat="false" ht="12.75" hidden="false" customHeight="true" outlineLevel="0" collapsed="false">
      <c r="A4075" s="49"/>
      <c r="B4075" s="49" t="s">
        <v>15699</v>
      </c>
      <c r="C4075" s="49" t="s">
        <v>15761</v>
      </c>
      <c r="D4075" s="50" t="s">
        <v>96</v>
      </c>
      <c r="E4075" s="49" t="s">
        <v>15762</v>
      </c>
      <c r="F4075" s="52" t="s">
        <v>5512</v>
      </c>
      <c r="G4075" s="41"/>
      <c r="H4075" s="52" t="s">
        <v>15756</v>
      </c>
      <c r="I4075" s="46"/>
      <c r="J4075" s="46"/>
      <c r="K4075" s="46"/>
      <c r="L4075" s="46"/>
      <c r="M4075" s="46"/>
      <c r="N4075" s="46"/>
      <c r="O4075" s="46"/>
      <c r="P4075" s="46"/>
      <c r="Q4075" s="46"/>
      <c r="R4075" s="46"/>
      <c r="S4075" s="46"/>
      <c r="T4075" s="47"/>
      <c r="U4075" s="47"/>
      <c r="V4075" s="33"/>
    </row>
    <row r="4076" customFormat="false" ht="12.75" hidden="false" customHeight="true" outlineLevel="0" collapsed="false">
      <c r="A4076" s="49"/>
      <c r="B4076" s="49" t="s">
        <v>15699</v>
      </c>
      <c r="C4076" s="49" t="s">
        <v>15761</v>
      </c>
      <c r="D4076" s="50" t="s">
        <v>96</v>
      </c>
      <c r="E4076" s="49" t="s">
        <v>7632</v>
      </c>
      <c r="F4076" s="52" t="s">
        <v>7633</v>
      </c>
      <c r="G4076" s="41"/>
      <c r="H4076" s="53" t="s">
        <v>15763</v>
      </c>
      <c r="I4076" s="46"/>
      <c r="J4076" s="46"/>
      <c r="K4076" s="46"/>
      <c r="L4076" s="46"/>
      <c r="M4076" s="46"/>
      <c r="N4076" s="46"/>
      <c r="O4076" s="46"/>
      <c r="P4076" s="46"/>
      <c r="Q4076" s="46"/>
      <c r="R4076" s="46"/>
      <c r="S4076" s="46"/>
      <c r="T4076" s="47"/>
      <c r="U4076" s="47"/>
      <c r="V4076" s="33"/>
    </row>
    <row r="4077" customFormat="false" ht="12.75" hidden="false" customHeight="true" outlineLevel="0" collapsed="false">
      <c r="A4077" s="49"/>
      <c r="B4077" s="49" t="s">
        <v>15699</v>
      </c>
      <c r="C4077" s="49" t="s">
        <v>15764</v>
      </c>
      <c r="D4077" s="50" t="s">
        <v>96</v>
      </c>
      <c r="E4077" s="49" t="s">
        <v>15765</v>
      </c>
      <c r="F4077" s="52" t="s">
        <v>6445</v>
      </c>
      <c r="G4077" s="41"/>
      <c r="H4077" s="53" t="s">
        <v>15766</v>
      </c>
      <c r="I4077" s="46"/>
      <c r="J4077" s="46"/>
      <c r="K4077" s="46"/>
      <c r="L4077" s="46"/>
      <c r="M4077" s="46"/>
      <c r="N4077" s="46"/>
      <c r="O4077" s="46"/>
      <c r="P4077" s="46"/>
      <c r="Q4077" s="46"/>
      <c r="R4077" s="46"/>
      <c r="S4077" s="46"/>
      <c r="T4077" s="47"/>
      <c r="U4077" s="47"/>
      <c r="V4077" s="33"/>
    </row>
    <row r="4078" customFormat="false" ht="12.75" hidden="false" customHeight="true" outlineLevel="0" collapsed="false">
      <c r="A4078" s="49"/>
      <c r="B4078" s="49" t="s">
        <v>15699</v>
      </c>
      <c r="C4078" s="49" t="s">
        <v>15764</v>
      </c>
      <c r="D4078" s="50" t="s">
        <v>96</v>
      </c>
      <c r="E4078" s="49" t="s">
        <v>15767</v>
      </c>
      <c r="F4078" s="45" t="s">
        <v>1853</v>
      </c>
      <c r="G4078" s="41"/>
      <c r="H4078" s="53" t="s">
        <v>6443</v>
      </c>
      <c r="I4078" s="46"/>
      <c r="J4078" s="46"/>
      <c r="K4078" s="46"/>
      <c r="L4078" s="46"/>
      <c r="M4078" s="46"/>
      <c r="N4078" s="46"/>
      <c r="O4078" s="46"/>
      <c r="P4078" s="46"/>
      <c r="Q4078" s="46"/>
      <c r="R4078" s="46"/>
      <c r="S4078" s="46"/>
      <c r="T4078" s="47"/>
      <c r="U4078" s="47"/>
      <c r="V4078" s="33"/>
    </row>
    <row r="4079" customFormat="false" ht="12.75" hidden="false" customHeight="true" outlineLevel="0" collapsed="false">
      <c r="A4079" s="49"/>
      <c r="B4079" s="49" t="s">
        <v>15699</v>
      </c>
      <c r="C4079" s="49" t="s">
        <v>15768</v>
      </c>
      <c r="D4079" s="50" t="s">
        <v>96</v>
      </c>
      <c r="E4079" s="49" t="s">
        <v>7638</v>
      </c>
      <c r="F4079" s="52" t="s">
        <v>7639</v>
      </c>
      <c r="G4079" s="41"/>
      <c r="H4079" s="53" t="s">
        <v>15769</v>
      </c>
      <c r="I4079" s="46"/>
      <c r="J4079" s="46"/>
      <c r="K4079" s="46"/>
      <c r="L4079" s="46"/>
      <c r="M4079" s="46"/>
      <c r="N4079" s="46"/>
      <c r="O4079" s="46"/>
      <c r="P4079" s="46"/>
      <c r="Q4079" s="46"/>
      <c r="R4079" s="46"/>
      <c r="S4079" s="46"/>
      <c r="T4079" s="47"/>
      <c r="U4079" s="47"/>
      <c r="V4079" s="33"/>
    </row>
    <row r="4080" customFormat="false" ht="12.75" hidden="false" customHeight="true" outlineLevel="0" collapsed="false">
      <c r="A4080" s="49"/>
      <c r="B4080" s="49" t="s">
        <v>15699</v>
      </c>
      <c r="C4080" s="49" t="s">
        <v>15768</v>
      </c>
      <c r="D4080" s="50" t="s">
        <v>96</v>
      </c>
      <c r="E4080" s="49" t="s">
        <v>7641</v>
      </c>
      <c r="F4080" s="52" t="s">
        <v>15770</v>
      </c>
      <c r="G4080" s="41"/>
      <c r="H4080" s="53" t="s">
        <v>15771</v>
      </c>
      <c r="I4080" s="46"/>
      <c r="J4080" s="46"/>
      <c r="K4080" s="46"/>
      <c r="L4080" s="46"/>
      <c r="M4080" s="46"/>
      <c r="N4080" s="46"/>
      <c r="O4080" s="46"/>
      <c r="P4080" s="46"/>
      <c r="Q4080" s="46"/>
      <c r="R4080" s="46"/>
      <c r="S4080" s="46"/>
      <c r="T4080" s="47"/>
      <c r="U4080" s="47"/>
      <c r="V4080" s="33"/>
    </row>
    <row r="4081" customFormat="false" ht="12.75" hidden="false" customHeight="true" outlineLevel="0" collapsed="false">
      <c r="A4081" s="8"/>
      <c r="B4081" s="8" t="s">
        <v>15699</v>
      </c>
      <c r="C4081" s="8" t="s">
        <v>15772</v>
      </c>
      <c r="D4081" s="29" t="s">
        <v>96</v>
      </c>
      <c r="E4081" s="8" t="s">
        <v>15773</v>
      </c>
      <c r="F4081" s="38" t="s">
        <v>6406</v>
      </c>
      <c r="G4081" s="10"/>
      <c r="H4081" s="97"/>
      <c r="I4081" s="10" t="s">
        <v>126</v>
      </c>
      <c r="J4081" s="10" t="s">
        <v>99</v>
      </c>
      <c r="K4081" s="10" t="s">
        <v>6408</v>
      </c>
      <c r="L4081" s="30" t="n">
        <v>16296</v>
      </c>
      <c r="M4081" s="32" t="n">
        <v>1</v>
      </c>
      <c r="N4081" s="31" t="n">
        <v>16</v>
      </c>
      <c r="O4081" s="10" t="s">
        <v>258</v>
      </c>
      <c r="P4081" s="31"/>
      <c r="Q4081" s="10"/>
      <c r="R4081" s="10"/>
      <c r="S4081" s="10"/>
      <c r="T4081" s="31" t="n">
        <v>7</v>
      </c>
      <c r="U4081" s="40"/>
      <c r="V4081" s="33"/>
    </row>
    <row r="4082" customFormat="false" ht="14.25" hidden="false" customHeight="true" outlineLevel="0" collapsed="false">
      <c r="A4082" s="8"/>
      <c r="B4082" s="8" t="s">
        <v>15699</v>
      </c>
      <c r="C4082" s="8" t="s">
        <v>15772</v>
      </c>
      <c r="D4082" s="29" t="s">
        <v>96</v>
      </c>
      <c r="E4082" s="8" t="s">
        <v>15774</v>
      </c>
      <c r="F4082" s="38" t="s">
        <v>15775</v>
      </c>
      <c r="G4082" s="10"/>
      <c r="H4082" s="97"/>
      <c r="I4082" s="10" t="s">
        <v>99</v>
      </c>
      <c r="J4082" s="10" t="s">
        <v>1366</v>
      </c>
      <c r="K4082" s="10" t="s">
        <v>15776</v>
      </c>
      <c r="L4082" s="30" t="n">
        <v>16308</v>
      </c>
      <c r="M4082" s="31" t="n">
        <v>3</v>
      </c>
      <c r="N4082" s="32" t="s">
        <v>15777</v>
      </c>
      <c r="O4082" s="10" t="s">
        <v>15778</v>
      </c>
      <c r="P4082" s="31"/>
      <c r="Q4082" s="10" t="s">
        <v>145</v>
      </c>
      <c r="R4082" s="10"/>
      <c r="S4082" s="10" t="s">
        <v>15779</v>
      </c>
      <c r="T4082" s="31" t="n">
        <v>8</v>
      </c>
      <c r="U4082" s="40"/>
      <c r="V4082" s="33"/>
    </row>
    <row r="4083" customFormat="false" ht="12.75" hidden="false" customHeight="true" outlineLevel="0" collapsed="false">
      <c r="A4083" s="49"/>
      <c r="B4083" s="49" t="s">
        <v>15699</v>
      </c>
      <c r="C4083" s="49" t="s">
        <v>15780</v>
      </c>
      <c r="D4083" s="50" t="s">
        <v>96</v>
      </c>
      <c r="E4083" s="49" t="s">
        <v>7646</v>
      </c>
      <c r="F4083" s="52" t="s">
        <v>7647</v>
      </c>
      <c r="G4083" s="41"/>
      <c r="H4083" s="53" t="s">
        <v>15781</v>
      </c>
      <c r="I4083" s="46"/>
      <c r="J4083" s="46"/>
      <c r="K4083" s="46"/>
      <c r="L4083" s="46"/>
      <c r="M4083" s="46"/>
      <c r="N4083" s="46"/>
      <c r="O4083" s="46"/>
      <c r="P4083" s="46"/>
      <c r="Q4083" s="46"/>
      <c r="R4083" s="46"/>
      <c r="S4083" s="46"/>
      <c r="T4083" s="47"/>
      <c r="U4083" s="47"/>
      <c r="V4083" s="33"/>
    </row>
    <row r="4084" customFormat="false" ht="14.25" hidden="false" customHeight="true" outlineLevel="0" collapsed="false">
      <c r="A4084" s="49"/>
      <c r="B4084" s="49" t="s">
        <v>15699</v>
      </c>
      <c r="C4084" s="49" t="s">
        <v>15780</v>
      </c>
      <c r="D4084" s="50" t="s">
        <v>96</v>
      </c>
      <c r="E4084" s="49" t="s">
        <v>15782</v>
      </c>
      <c r="F4084" s="52" t="s">
        <v>15783</v>
      </c>
      <c r="G4084" s="41"/>
      <c r="H4084" s="53" t="s">
        <v>15784</v>
      </c>
      <c r="I4084" s="10" t="s">
        <v>1366</v>
      </c>
      <c r="J4084" s="10" t="s">
        <v>99</v>
      </c>
      <c r="K4084" s="10" t="s">
        <v>6452</v>
      </c>
      <c r="L4084" s="30" t="n">
        <v>15494</v>
      </c>
      <c r="M4084" s="31" t="n">
        <v>3</v>
      </c>
      <c r="N4084" s="32" t="s">
        <v>6453</v>
      </c>
      <c r="O4084" s="10" t="s">
        <v>213</v>
      </c>
      <c r="P4084" s="31"/>
      <c r="Q4084" s="10"/>
      <c r="R4084" s="10" t="s">
        <v>317</v>
      </c>
      <c r="S4084" s="10" t="s">
        <v>6454</v>
      </c>
      <c r="T4084" s="31" t="n">
        <v>5</v>
      </c>
      <c r="U4084" s="40"/>
      <c r="V4084" s="33"/>
    </row>
    <row r="4085" customFormat="false" ht="12.75" hidden="false" customHeight="true" outlineLevel="0" collapsed="false">
      <c r="A4085" s="49"/>
      <c r="B4085" s="49" t="s">
        <v>15699</v>
      </c>
      <c r="C4085" s="49" t="s">
        <v>15785</v>
      </c>
      <c r="D4085" s="37" t="s">
        <v>116</v>
      </c>
      <c r="E4085" s="49" t="s">
        <v>7651</v>
      </c>
      <c r="F4085" s="52" t="s">
        <v>7652</v>
      </c>
      <c r="G4085" s="41"/>
      <c r="H4085" s="53" t="s">
        <v>15786</v>
      </c>
      <c r="I4085" s="46"/>
      <c r="J4085" s="46"/>
      <c r="K4085" s="46"/>
      <c r="L4085" s="46"/>
      <c r="M4085" s="46"/>
      <c r="N4085" s="46"/>
      <c r="O4085" s="46"/>
      <c r="P4085" s="46"/>
      <c r="Q4085" s="46"/>
      <c r="R4085" s="46"/>
      <c r="S4085" s="46"/>
      <c r="T4085" s="47"/>
      <c r="U4085" s="47"/>
      <c r="V4085" s="33"/>
    </row>
    <row r="4086" customFormat="false" ht="12.75" hidden="false" customHeight="true" outlineLevel="0" collapsed="false">
      <c r="A4086" s="49"/>
      <c r="B4086" s="49" t="s">
        <v>15699</v>
      </c>
      <c r="C4086" s="49" t="s">
        <v>15785</v>
      </c>
      <c r="D4086" s="50" t="s">
        <v>96</v>
      </c>
      <c r="E4086" s="49" t="s">
        <v>7664</v>
      </c>
      <c r="F4086" s="52" t="s">
        <v>15787</v>
      </c>
      <c r="G4086" s="41"/>
      <c r="H4086" s="53" t="s">
        <v>15788</v>
      </c>
      <c r="I4086" s="46"/>
      <c r="J4086" s="46"/>
      <c r="K4086" s="46"/>
      <c r="L4086" s="46"/>
      <c r="M4086" s="46"/>
      <c r="N4086" s="46"/>
      <c r="O4086" s="46"/>
      <c r="P4086" s="46"/>
      <c r="Q4086" s="46"/>
      <c r="R4086" s="46"/>
      <c r="S4086" s="46"/>
      <c r="T4086" s="47"/>
      <c r="U4086" s="47"/>
      <c r="V4086" s="33"/>
    </row>
    <row r="4087" customFormat="false" ht="12.75" hidden="false" customHeight="true" outlineLevel="0" collapsed="false">
      <c r="A4087" s="49"/>
      <c r="B4087" s="49" t="s">
        <v>15699</v>
      </c>
      <c r="C4087" s="49" t="s">
        <v>15789</v>
      </c>
      <c r="D4087" s="50" t="s">
        <v>96</v>
      </c>
      <c r="E4087" s="49" t="s">
        <v>7657</v>
      </c>
      <c r="F4087" s="52" t="s">
        <v>15790</v>
      </c>
      <c r="G4087" s="41" t="s">
        <v>7659</v>
      </c>
      <c r="H4087" s="53" t="s">
        <v>15791</v>
      </c>
      <c r="I4087" s="46"/>
      <c r="J4087" s="46"/>
      <c r="K4087" s="46"/>
      <c r="L4087" s="46"/>
      <c r="M4087" s="46"/>
      <c r="N4087" s="46"/>
      <c r="O4087" s="46"/>
      <c r="P4087" s="46"/>
      <c r="Q4087" s="46"/>
      <c r="R4087" s="46"/>
      <c r="S4087" s="46"/>
      <c r="T4087" s="47"/>
      <c r="U4087" s="47"/>
      <c r="V4087" s="33"/>
    </row>
    <row r="4088" customFormat="false" ht="12.75" hidden="false" customHeight="true" outlineLevel="0" collapsed="false">
      <c r="A4088" s="49"/>
      <c r="B4088" s="49" t="s">
        <v>15699</v>
      </c>
      <c r="C4088" s="49" t="s">
        <v>15789</v>
      </c>
      <c r="D4088" s="50" t="s">
        <v>96</v>
      </c>
      <c r="E4088" s="49" t="s">
        <v>7669</v>
      </c>
      <c r="F4088" s="98" t="s">
        <v>7670</v>
      </c>
      <c r="G4088" s="41"/>
      <c r="H4088" s="53" t="s">
        <v>15792</v>
      </c>
      <c r="I4088" s="46"/>
      <c r="J4088" s="46"/>
      <c r="K4088" s="46"/>
      <c r="L4088" s="46"/>
      <c r="M4088" s="46"/>
      <c r="N4088" s="46"/>
      <c r="O4088" s="46"/>
      <c r="P4088" s="46"/>
      <c r="Q4088" s="46"/>
      <c r="R4088" s="46"/>
      <c r="S4088" s="46"/>
      <c r="T4088" s="47"/>
      <c r="U4088" s="47"/>
      <c r="V4088" s="33"/>
    </row>
    <row r="4089" customFormat="false" ht="12.75" hidden="false" customHeight="true" outlineLevel="0" collapsed="false">
      <c r="A4089" s="49"/>
      <c r="B4089" s="49" t="s">
        <v>15699</v>
      </c>
      <c r="C4089" s="50" t="s">
        <v>15793</v>
      </c>
      <c r="D4089" s="50" t="s">
        <v>96</v>
      </c>
      <c r="E4089" s="50" t="s">
        <v>4879</v>
      </c>
      <c r="F4089" s="98" t="s">
        <v>4880</v>
      </c>
      <c r="G4089" s="41"/>
      <c r="H4089" s="52" t="s">
        <v>15794</v>
      </c>
      <c r="I4089" s="46"/>
      <c r="J4089" s="46"/>
      <c r="K4089" s="46"/>
      <c r="L4089" s="46"/>
      <c r="M4089" s="46"/>
      <c r="N4089" s="46"/>
      <c r="O4089" s="46"/>
      <c r="P4089" s="46"/>
      <c r="Q4089" s="46"/>
      <c r="R4089" s="46"/>
      <c r="S4089" s="46"/>
      <c r="T4089" s="47"/>
      <c r="U4089" s="47"/>
      <c r="V4089" s="33"/>
    </row>
    <row r="4090" customFormat="false" ht="12.75" hidden="false" customHeight="true" outlineLevel="0" collapsed="false">
      <c r="A4090" s="49"/>
      <c r="B4090" s="49" t="s">
        <v>15699</v>
      </c>
      <c r="C4090" s="49" t="s">
        <v>15793</v>
      </c>
      <c r="D4090" s="50" t="s">
        <v>96</v>
      </c>
      <c r="E4090" s="49" t="s">
        <v>4885</v>
      </c>
      <c r="F4090" s="52" t="s">
        <v>4886</v>
      </c>
      <c r="G4090" s="41"/>
      <c r="H4090" s="52" t="s">
        <v>15795</v>
      </c>
      <c r="I4090" s="46"/>
      <c r="J4090" s="46"/>
      <c r="K4090" s="46"/>
      <c r="L4090" s="46"/>
      <c r="M4090" s="46"/>
      <c r="N4090" s="46"/>
      <c r="O4090" s="46"/>
      <c r="P4090" s="46"/>
      <c r="Q4090" s="46"/>
      <c r="R4090" s="46"/>
      <c r="S4090" s="46"/>
      <c r="T4090" s="47"/>
      <c r="U4090" s="47"/>
      <c r="V4090" s="33"/>
    </row>
    <row r="4091" customFormat="false" ht="12.75" hidden="false" customHeight="true" outlineLevel="0" collapsed="false">
      <c r="A4091" s="49"/>
      <c r="B4091" s="49" t="s">
        <v>15699</v>
      </c>
      <c r="C4091" s="49" t="s">
        <v>15796</v>
      </c>
      <c r="D4091" s="50" t="s">
        <v>96</v>
      </c>
      <c r="E4091" s="49" t="s">
        <v>4890</v>
      </c>
      <c r="F4091" s="52" t="s">
        <v>4891</v>
      </c>
      <c r="G4091" s="41"/>
      <c r="H4091" s="52" t="s">
        <v>15797</v>
      </c>
      <c r="I4091" s="46"/>
      <c r="J4091" s="46"/>
      <c r="K4091" s="46"/>
      <c r="L4091" s="46"/>
      <c r="M4091" s="46"/>
      <c r="N4091" s="46"/>
      <c r="O4091" s="46"/>
      <c r="P4091" s="46"/>
      <c r="Q4091" s="46"/>
      <c r="R4091" s="46"/>
      <c r="S4091" s="46"/>
      <c r="T4091" s="47"/>
      <c r="U4091" s="47"/>
      <c r="V4091" s="33"/>
    </row>
    <row r="4092" customFormat="false" ht="12.75" hidden="false" customHeight="true" outlineLevel="0" collapsed="false">
      <c r="A4092" s="49" t="n">
        <v>1993</v>
      </c>
      <c r="B4092" s="49" t="s">
        <v>15699</v>
      </c>
      <c r="C4092" s="49" t="s">
        <v>15796</v>
      </c>
      <c r="D4092" s="37" t="s">
        <v>116</v>
      </c>
      <c r="E4092" s="49" t="s">
        <v>15798</v>
      </c>
      <c r="F4092" s="52" t="s">
        <v>6410</v>
      </c>
      <c r="G4092" s="41"/>
      <c r="H4092" s="52" t="s">
        <v>15799</v>
      </c>
      <c r="I4092" s="46"/>
      <c r="J4092" s="46"/>
      <c r="K4092" s="46"/>
      <c r="L4092" s="46"/>
      <c r="M4092" s="46"/>
      <c r="N4092" s="46"/>
      <c r="O4092" s="46"/>
      <c r="P4092" s="46"/>
      <c r="Q4092" s="46"/>
      <c r="R4092" s="46"/>
      <c r="S4092" s="46"/>
      <c r="T4092" s="47"/>
      <c r="U4092" s="47"/>
      <c r="V4092" s="33"/>
    </row>
    <row r="4093" customFormat="false" ht="12.75" hidden="false" customHeight="true" outlineLevel="0" collapsed="false">
      <c r="A4093" s="127" t="n">
        <v>34304</v>
      </c>
      <c r="B4093" s="49" t="s">
        <v>15699</v>
      </c>
      <c r="C4093" s="41" t="s">
        <v>15800</v>
      </c>
      <c r="D4093" s="50" t="s">
        <v>96</v>
      </c>
      <c r="E4093" s="49" t="s">
        <v>15801</v>
      </c>
      <c r="F4093" s="52" t="s">
        <v>6358</v>
      </c>
      <c r="G4093" s="41"/>
      <c r="H4093" s="52" t="s">
        <v>15802</v>
      </c>
      <c r="I4093" s="46"/>
      <c r="J4093" s="46"/>
      <c r="K4093" s="46"/>
      <c r="L4093" s="46"/>
      <c r="M4093" s="46"/>
      <c r="N4093" s="46"/>
      <c r="O4093" s="46"/>
      <c r="P4093" s="46"/>
      <c r="Q4093" s="46"/>
      <c r="R4093" s="46"/>
      <c r="S4093" s="46"/>
      <c r="T4093" s="47"/>
      <c r="U4093" s="47"/>
      <c r="V4093" s="33"/>
    </row>
    <row r="4094" customFormat="false" ht="12.75" hidden="false" customHeight="true" outlineLevel="0" collapsed="false">
      <c r="A4094" s="34" t="n">
        <v>34304</v>
      </c>
      <c r="B4094" s="8" t="s">
        <v>15699</v>
      </c>
      <c r="C4094" s="10" t="s">
        <v>15800</v>
      </c>
      <c r="D4094" s="29" t="s">
        <v>96</v>
      </c>
      <c r="E4094" s="8" t="s">
        <v>15803</v>
      </c>
      <c r="F4094" s="8" t="s">
        <v>7597</v>
      </c>
      <c r="G4094" s="10"/>
      <c r="H4094" s="8"/>
      <c r="I4094" s="10" t="s">
        <v>162</v>
      </c>
      <c r="J4094" s="10" t="s">
        <v>100</v>
      </c>
      <c r="K4094" s="10" t="s">
        <v>5645</v>
      </c>
      <c r="L4094" s="30" t="n">
        <v>16249</v>
      </c>
      <c r="M4094" s="32" t="n">
        <v>1.5</v>
      </c>
      <c r="N4094" s="36" t="s">
        <v>5646</v>
      </c>
      <c r="O4094" s="10" t="s">
        <v>277</v>
      </c>
      <c r="P4094" s="31"/>
      <c r="Q4094" s="10"/>
      <c r="R4094" s="10"/>
      <c r="S4094" s="10"/>
      <c r="T4094" s="31" t="n">
        <v>5</v>
      </c>
      <c r="U4094" s="40"/>
      <c r="V4094" s="33"/>
    </row>
    <row r="4095" customFormat="false" ht="12.75" hidden="false" customHeight="true" outlineLevel="0" collapsed="false">
      <c r="A4095" s="127" t="n">
        <v>34455</v>
      </c>
      <c r="B4095" s="49" t="s">
        <v>15699</v>
      </c>
      <c r="C4095" s="71" t="s">
        <v>15804</v>
      </c>
      <c r="D4095" s="50" t="s">
        <v>96</v>
      </c>
      <c r="E4095" s="49" t="s">
        <v>15805</v>
      </c>
      <c r="F4095" s="45" t="s">
        <v>5643</v>
      </c>
      <c r="G4095" s="41"/>
      <c r="H4095" s="52" t="s">
        <v>15806</v>
      </c>
      <c r="I4095" s="46"/>
      <c r="J4095" s="46"/>
      <c r="K4095" s="46"/>
      <c r="L4095" s="46"/>
      <c r="M4095" s="46"/>
      <c r="N4095" s="46"/>
      <c r="O4095" s="46"/>
      <c r="P4095" s="46"/>
      <c r="Q4095" s="46"/>
      <c r="R4095" s="46"/>
      <c r="S4095" s="46"/>
      <c r="T4095" s="46"/>
      <c r="U4095" s="47"/>
      <c r="V4095" s="33"/>
    </row>
    <row r="4096" customFormat="false" ht="12.75" hidden="false" customHeight="true" outlineLevel="0" collapsed="false">
      <c r="A4096" s="127" t="n">
        <v>34455</v>
      </c>
      <c r="B4096" s="49" t="s">
        <v>15699</v>
      </c>
      <c r="C4096" s="41" t="s">
        <v>15804</v>
      </c>
      <c r="D4096" s="50" t="s">
        <v>96</v>
      </c>
      <c r="E4096" s="49" t="s">
        <v>4897</v>
      </c>
      <c r="F4096" s="52" t="s">
        <v>4898</v>
      </c>
      <c r="G4096" s="41"/>
      <c r="H4096" s="52" t="s">
        <v>15807</v>
      </c>
      <c r="I4096" s="46"/>
      <c r="J4096" s="46"/>
      <c r="K4096" s="46"/>
      <c r="L4096" s="46"/>
      <c r="M4096" s="46"/>
      <c r="N4096" s="46"/>
      <c r="O4096" s="46"/>
      <c r="P4096" s="46"/>
      <c r="Q4096" s="46"/>
      <c r="R4096" s="46"/>
      <c r="S4096" s="46"/>
      <c r="T4096" s="47"/>
      <c r="U4096" s="47"/>
      <c r="V4096" s="33"/>
    </row>
    <row r="4097" customFormat="false" ht="12.75" hidden="false" customHeight="true" outlineLevel="0" collapsed="false">
      <c r="A4097" s="34" t="n">
        <v>34455</v>
      </c>
      <c r="B4097" s="8" t="s">
        <v>15699</v>
      </c>
      <c r="C4097" s="10" t="s">
        <v>15804</v>
      </c>
      <c r="D4097" s="29" t="s">
        <v>96</v>
      </c>
      <c r="E4097" s="8" t="s">
        <v>15808</v>
      </c>
      <c r="F4097" s="38" t="s">
        <v>15809</v>
      </c>
      <c r="G4097" s="10"/>
      <c r="H4097" s="8"/>
      <c r="I4097" s="10" t="s">
        <v>99</v>
      </c>
      <c r="J4097" s="10" t="s">
        <v>106</v>
      </c>
      <c r="K4097" s="10" t="s">
        <v>15810</v>
      </c>
      <c r="L4097" s="30" t="n">
        <v>16229</v>
      </c>
      <c r="M4097" s="32" t="n">
        <v>1</v>
      </c>
      <c r="N4097" s="32" t="s">
        <v>15811</v>
      </c>
      <c r="O4097" s="10" t="s">
        <v>1927</v>
      </c>
      <c r="P4097" s="31"/>
      <c r="Q4097" s="10" t="s">
        <v>145</v>
      </c>
      <c r="R4097" s="10"/>
      <c r="S4097" s="10" t="s">
        <v>15812</v>
      </c>
      <c r="T4097" s="31" t="n">
        <v>12</v>
      </c>
      <c r="U4097" s="40"/>
      <c r="V4097" s="33"/>
    </row>
    <row r="4098" customFormat="false" ht="12.75" hidden="false" customHeight="true" outlineLevel="0" collapsed="false">
      <c r="A4098" s="34" t="n">
        <v>34578</v>
      </c>
      <c r="B4098" s="8" t="s">
        <v>15699</v>
      </c>
      <c r="C4098" s="35" t="s">
        <v>15813</v>
      </c>
      <c r="D4098" s="37" t="s">
        <v>116</v>
      </c>
      <c r="E4098" s="8" t="s">
        <v>15814</v>
      </c>
      <c r="F4098" s="38" t="s">
        <v>15815</v>
      </c>
      <c r="G4098" s="10"/>
      <c r="H4098" s="8"/>
      <c r="I4098" s="10" t="s">
        <v>288</v>
      </c>
      <c r="J4098" s="10" t="s">
        <v>99</v>
      </c>
      <c r="K4098" s="10" t="s">
        <v>15816</v>
      </c>
      <c r="L4098" s="30" t="n">
        <v>14780</v>
      </c>
      <c r="M4098" s="31" t="n">
        <v>3</v>
      </c>
      <c r="N4098" s="32" t="s">
        <v>15817</v>
      </c>
      <c r="O4098" s="10" t="s">
        <v>1059</v>
      </c>
      <c r="P4098" s="31"/>
      <c r="Q4098" s="10"/>
      <c r="R4098" s="10"/>
      <c r="S4098" s="10" t="s">
        <v>15818</v>
      </c>
      <c r="T4098" s="31" t="n">
        <v>6.5</v>
      </c>
      <c r="U4098" s="40"/>
      <c r="V4098" s="33"/>
    </row>
    <row r="4099" customFormat="false" ht="14.25" hidden="false" customHeight="true" outlineLevel="0" collapsed="false">
      <c r="A4099" s="34" t="n">
        <v>34578</v>
      </c>
      <c r="B4099" s="8" t="s">
        <v>15699</v>
      </c>
      <c r="C4099" s="10" t="s">
        <v>15813</v>
      </c>
      <c r="D4099" s="54" t="s">
        <v>96</v>
      </c>
      <c r="E4099" s="8" t="s">
        <v>15819</v>
      </c>
      <c r="F4099" s="38" t="s">
        <v>15820</v>
      </c>
      <c r="G4099" s="10"/>
      <c r="H4099" s="8"/>
      <c r="I4099" s="10" t="s">
        <v>197</v>
      </c>
      <c r="J4099" s="10" t="s">
        <v>9060</v>
      </c>
      <c r="K4099" s="10" t="s">
        <v>15821</v>
      </c>
      <c r="L4099" s="30" t="n">
        <v>15357</v>
      </c>
      <c r="M4099" s="32" t="n">
        <v>1</v>
      </c>
      <c r="N4099" s="36" t="s">
        <v>2010</v>
      </c>
      <c r="O4099" s="10"/>
      <c r="P4099" s="31"/>
      <c r="Q4099" s="10"/>
      <c r="R4099" s="10" t="s">
        <v>574</v>
      </c>
      <c r="S4099" s="10" t="s">
        <v>15822</v>
      </c>
      <c r="T4099" s="31" t="n">
        <v>9</v>
      </c>
      <c r="U4099" s="40"/>
      <c r="V4099" s="33"/>
    </row>
    <row r="4100" customFormat="false" ht="12.75" hidden="false" customHeight="true" outlineLevel="0" collapsed="false">
      <c r="A4100" s="127" t="n">
        <v>34669</v>
      </c>
      <c r="B4100" s="49" t="s">
        <v>15699</v>
      </c>
      <c r="C4100" s="71" t="s">
        <v>15823</v>
      </c>
      <c r="D4100" s="50" t="s">
        <v>96</v>
      </c>
      <c r="E4100" s="49" t="s">
        <v>15824</v>
      </c>
      <c r="F4100" s="52" t="s">
        <v>6364</v>
      </c>
      <c r="G4100" s="41"/>
      <c r="H4100" s="52" t="s">
        <v>15825</v>
      </c>
      <c r="I4100" s="46"/>
      <c r="J4100" s="46"/>
      <c r="K4100" s="46"/>
      <c r="L4100" s="46"/>
      <c r="M4100" s="46"/>
      <c r="N4100" s="46"/>
      <c r="O4100" s="46"/>
      <c r="P4100" s="46"/>
      <c r="Q4100" s="46"/>
      <c r="R4100" s="46"/>
      <c r="S4100" s="46"/>
      <c r="T4100" s="47"/>
      <c r="U4100" s="47"/>
      <c r="V4100" s="33"/>
    </row>
    <row r="4101" customFormat="false" ht="12.75" hidden="false" customHeight="true" outlineLevel="0" collapsed="false">
      <c r="A4101" s="127" t="n">
        <v>34669</v>
      </c>
      <c r="B4101" s="49" t="s">
        <v>15699</v>
      </c>
      <c r="C4101" s="41" t="s">
        <v>15823</v>
      </c>
      <c r="D4101" s="50" t="s">
        <v>96</v>
      </c>
      <c r="E4101" s="49" t="s">
        <v>15826</v>
      </c>
      <c r="F4101" s="52" t="s">
        <v>6369</v>
      </c>
      <c r="G4101" s="41"/>
      <c r="H4101" s="52" t="s">
        <v>15827</v>
      </c>
      <c r="I4101" s="46"/>
      <c r="J4101" s="46"/>
      <c r="K4101" s="46"/>
      <c r="L4101" s="46"/>
      <c r="M4101" s="46"/>
      <c r="N4101" s="46"/>
      <c r="O4101" s="46"/>
      <c r="P4101" s="46"/>
      <c r="Q4101" s="46"/>
      <c r="R4101" s="46"/>
      <c r="S4101" s="46"/>
      <c r="T4101" s="47"/>
      <c r="U4101" s="47"/>
      <c r="V4101" s="33"/>
    </row>
    <row r="4102" customFormat="false" ht="12.75" hidden="false" customHeight="true" outlineLevel="0" collapsed="false">
      <c r="A4102" s="127" t="n">
        <v>34669</v>
      </c>
      <c r="B4102" s="49" t="s">
        <v>15699</v>
      </c>
      <c r="C4102" s="41" t="s">
        <v>15823</v>
      </c>
      <c r="D4102" s="44" t="s">
        <v>201</v>
      </c>
      <c r="E4102" s="49" t="s">
        <v>15828</v>
      </c>
      <c r="F4102" s="52" t="s">
        <v>6374</v>
      </c>
      <c r="G4102" s="41"/>
      <c r="H4102" s="52" t="s">
        <v>15829</v>
      </c>
      <c r="I4102" s="46"/>
      <c r="J4102" s="46"/>
      <c r="K4102" s="46"/>
      <c r="L4102" s="46"/>
      <c r="M4102" s="46"/>
      <c r="N4102" s="46"/>
      <c r="O4102" s="46"/>
      <c r="P4102" s="46"/>
      <c r="Q4102" s="46"/>
      <c r="R4102" s="46"/>
      <c r="S4102" s="46"/>
      <c r="T4102" s="47"/>
      <c r="U4102" s="47"/>
      <c r="V4102" s="33"/>
    </row>
    <row r="4103" customFormat="false" ht="12.75" hidden="false" customHeight="true" outlineLevel="0" collapsed="false">
      <c r="A4103" s="34" t="n">
        <v>34669</v>
      </c>
      <c r="B4103" s="8" t="s">
        <v>15699</v>
      </c>
      <c r="C4103" s="10" t="s">
        <v>15823</v>
      </c>
      <c r="D4103" s="29" t="s">
        <v>96</v>
      </c>
      <c r="E4103" s="8" t="s">
        <v>15830</v>
      </c>
      <c r="F4103" s="38" t="s">
        <v>15831</v>
      </c>
      <c r="G4103" s="10"/>
      <c r="H4103" s="8"/>
      <c r="I4103" s="10" t="s">
        <v>106</v>
      </c>
      <c r="J4103" s="10" t="s">
        <v>162</v>
      </c>
      <c r="K4103" s="10" t="s">
        <v>15832</v>
      </c>
      <c r="L4103" s="30" t="n">
        <v>16425</v>
      </c>
      <c r="M4103" s="32" t="n">
        <v>1</v>
      </c>
      <c r="N4103" s="32" t="s">
        <v>15833</v>
      </c>
      <c r="O4103" s="10" t="s">
        <v>15834</v>
      </c>
      <c r="P4103" s="31"/>
      <c r="Q4103" s="10" t="s">
        <v>152</v>
      </c>
      <c r="R4103" s="10"/>
      <c r="S4103" s="10" t="s">
        <v>2631</v>
      </c>
      <c r="T4103" s="31" t="n">
        <v>8</v>
      </c>
      <c r="U4103" s="40"/>
      <c r="V4103" s="33"/>
    </row>
    <row r="4104" customFormat="false" ht="12.75" hidden="false" customHeight="true" outlineLevel="0" collapsed="false">
      <c r="A4104" s="127" t="n">
        <v>34669</v>
      </c>
      <c r="B4104" s="49" t="s">
        <v>15699</v>
      </c>
      <c r="C4104" s="41" t="s">
        <v>15823</v>
      </c>
      <c r="D4104" s="44" t="s">
        <v>201</v>
      </c>
      <c r="E4104" s="49" t="s">
        <v>15835</v>
      </c>
      <c r="F4104" s="52" t="s">
        <v>7679</v>
      </c>
      <c r="G4104" s="41"/>
      <c r="H4104" s="52" t="s">
        <v>15836</v>
      </c>
      <c r="I4104" s="46"/>
      <c r="J4104" s="46"/>
      <c r="K4104" s="46"/>
      <c r="L4104" s="46"/>
      <c r="M4104" s="46"/>
      <c r="N4104" s="46"/>
      <c r="O4104" s="46"/>
      <c r="P4104" s="46"/>
      <c r="Q4104" s="46"/>
      <c r="R4104" s="46"/>
      <c r="S4104" s="46"/>
      <c r="T4104" s="47"/>
      <c r="U4104" s="47"/>
      <c r="V4104" s="33"/>
    </row>
    <row r="4105" customFormat="false" ht="12.75" hidden="false" customHeight="true" outlineLevel="0" collapsed="false">
      <c r="A4105" s="127" t="n">
        <v>34759</v>
      </c>
      <c r="B4105" s="49" t="s">
        <v>15699</v>
      </c>
      <c r="C4105" s="71" t="s">
        <v>15837</v>
      </c>
      <c r="D4105" s="50" t="s">
        <v>96</v>
      </c>
      <c r="E4105" s="49" t="s">
        <v>15838</v>
      </c>
      <c r="F4105" s="52" t="s">
        <v>5657</v>
      </c>
      <c r="G4105" s="41"/>
      <c r="H4105" s="52" t="s">
        <v>15738</v>
      </c>
      <c r="I4105" s="46"/>
      <c r="J4105" s="46"/>
      <c r="K4105" s="46"/>
      <c r="L4105" s="46"/>
      <c r="M4105" s="46"/>
      <c r="N4105" s="46"/>
      <c r="O4105" s="46"/>
      <c r="P4105" s="46"/>
      <c r="Q4105" s="46"/>
      <c r="R4105" s="46"/>
      <c r="S4105" s="46"/>
      <c r="T4105" s="46"/>
      <c r="U4105" s="47"/>
      <c r="V4105" s="33"/>
    </row>
    <row r="4106" customFormat="false" ht="12.75" hidden="false" customHeight="true" outlineLevel="0" collapsed="false">
      <c r="A4106" s="127" t="n">
        <v>34759</v>
      </c>
      <c r="B4106" s="49" t="s">
        <v>15699</v>
      </c>
      <c r="C4106" s="41" t="s">
        <v>15837</v>
      </c>
      <c r="D4106" s="50" t="s">
        <v>96</v>
      </c>
      <c r="E4106" s="49" t="s">
        <v>15839</v>
      </c>
      <c r="F4106" s="52" t="s">
        <v>6514</v>
      </c>
      <c r="G4106" s="41"/>
      <c r="H4106" s="52" t="s">
        <v>15840</v>
      </c>
      <c r="I4106" s="46"/>
      <c r="J4106" s="46"/>
      <c r="K4106" s="46"/>
      <c r="L4106" s="46"/>
      <c r="M4106" s="46"/>
      <c r="N4106" s="46"/>
      <c r="O4106" s="46"/>
      <c r="P4106" s="46"/>
      <c r="Q4106" s="46"/>
      <c r="R4106" s="46"/>
      <c r="S4106" s="46"/>
      <c r="T4106" s="46"/>
      <c r="U4106" s="47"/>
      <c r="V4106" s="33"/>
    </row>
    <row r="4107" customFormat="false" ht="14.25" hidden="false" customHeight="true" outlineLevel="0" collapsed="false">
      <c r="A4107" s="34" t="n">
        <v>34759</v>
      </c>
      <c r="B4107" s="8" t="s">
        <v>15699</v>
      </c>
      <c r="C4107" s="10" t="s">
        <v>15837</v>
      </c>
      <c r="D4107" s="29" t="s">
        <v>96</v>
      </c>
      <c r="E4107" s="8" t="s">
        <v>15841</v>
      </c>
      <c r="F4107" s="38" t="s">
        <v>15842</v>
      </c>
      <c r="G4107" s="10"/>
      <c r="H4107" s="10"/>
      <c r="I4107" s="10" t="s">
        <v>99</v>
      </c>
      <c r="J4107" s="10" t="s">
        <v>2394</v>
      </c>
      <c r="K4107" s="10" t="s">
        <v>15843</v>
      </c>
      <c r="L4107" s="30" t="n">
        <v>14795</v>
      </c>
      <c r="M4107" s="32" t="n">
        <v>1</v>
      </c>
      <c r="N4107" s="32" t="n">
        <v>12</v>
      </c>
      <c r="O4107" s="10" t="s">
        <v>1211</v>
      </c>
      <c r="P4107" s="31"/>
      <c r="Q4107" s="10"/>
      <c r="R4107" s="10"/>
      <c r="S4107" s="10" t="s">
        <v>15844</v>
      </c>
      <c r="T4107" s="31" t="n">
        <v>8</v>
      </c>
      <c r="U4107" s="40"/>
      <c r="V4107" s="33"/>
    </row>
    <row r="4108" customFormat="false" ht="12.75" hidden="false" customHeight="true" outlineLevel="0" collapsed="false">
      <c r="A4108" s="34" t="n">
        <v>34759</v>
      </c>
      <c r="B4108" s="8" t="s">
        <v>15699</v>
      </c>
      <c r="C4108" s="10" t="s">
        <v>15837</v>
      </c>
      <c r="D4108" s="44" t="s">
        <v>201</v>
      </c>
      <c r="E4108" s="8" t="s">
        <v>15845</v>
      </c>
      <c r="F4108" s="38" t="s">
        <v>15846</v>
      </c>
      <c r="G4108" s="10"/>
      <c r="H4108" s="10"/>
      <c r="I4108" s="10" t="s">
        <v>106</v>
      </c>
      <c r="J4108" s="10" t="s">
        <v>162</v>
      </c>
      <c r="K4108" s="10" t="s">
        <v>2629</v>
      </c>
      <c r="L4108" s="30" t="n">
        <v>16425</v>
      </c>
      <c r="M4108" s="32" t="n">
        <v>1</v>
      </c>
      <c r="N4108" s="36" t="s">
        <v>12362</v>
      </c>
      <c r="O4108" s="10" t="s">
        <v>8118</v>
      </c>
      <c r="P4108" s="31"/>
      <c r="Q4108" s="10"/>
      <c r="R4108" s="10"/>
      <c r="S4108" s="10" t="s">
        <v>2631</v>
      </c>
      <c r="T4108" s="31" t="n">
        <v>8</v>
      </c>
      <c r="U4108" s="40"/>
      <c r="V4108" s="33"/>
    </row>
    <row r="4109" customFormat="false" ht="12.75" hidden="false" customHeight="true" outlineLevel="0" collapsed="false">
      <c r="A4109" s="34" t="n">
        <v>34943</v>
      </c>
      <c r="B4109" s="8" t="s">
        <v>15699</v>
      </c>
      <c r="C4109" s="35" t="s">
        <v>15847</v>
      </c>
      <c r="D4109" s="29" t="s">
        <v>96</v>
      </c>
      <c r="E4109" s="8" t="s">
        <v>15848</v>
      </c>
      <c r="F4109" s="38" t="s">
        <v>15849</v>
      </c>
      <c r="G4109" s="10"/>
      <c r="H4109" s="10"/>
      <c r="I4109" s="10" t="s">
        <v>100</v>
      </c>
      <c r="J4109" s="10" t="s">
        <v>99</v>
      </c>
      <c r="K4109" s="10" t="s">
        <v>15850</v>
      </c>
      <c r="L4109" s="30" t="n">
        <v>14794</v>
      </c>
      <c r="M4109" s="32" t="n">
        <v>1</v>
      </c>
      <c r="N4109" s="32" t="n">
        <v>17</v>
      </c>
      <c r="O4109" s="10" t="s">
        <v>3355</v>
      </c>
      <c r="P4109" s="31"/>
      <c r="Q4109" s="10"/>
      <c r="R4109" s="10"/>
      <c r="S4109" s="10" t="s">
        <v>15851</v>
      </c>
      <c r="T4109" s="31" t="n">
        <v>8</v>
      </c>
      <c r="U4109" s="40"/>
      <c r="V4109" s="33"/>
    </row>
    <row r="4110" customFormat="false" ht="12.75" hidden="false" customHeight="true" outlineLevel="0" collapsed="false">
      <c r="A4110" s="127" t="n">
        <v>34943</v>
      </c>
      <c r="B4110" s="49" t="s">
        <v>15699</v>
      </c>
      <c r="C4110" s="41" t="s">
        <v>15847</v>
      </c>
      <c r="D4110" s="50" t="s">
        <v>96</v>
      </c>
      <c r="E4110" s="49" t="s">
        <v>15852</v>
      </c>
      <c r="F4110" s="52" t="s">
        <v>6415</v>
      </c>
      <c r="G4110" s="41"/>
      <c r="H4110" s="52" t="s">
        <v>15853</v>
      </c>
      <c r="I4110" s="46"/>
      <c r="J4110" s="46"/>
      <c r="K4110" s="46"/>
      <c r="L4110" s="46"/>
      <c r="M4110" s="46"/>
      <c r="N4110" s="46"/>
      <c r="O4110" s="46"/>
      <c r="P4110" s="46"/>
      <c r="Q4110" s="46"/>
      <c r="R4110" s="46"/>
      <c r="S4110" s="46"/>
      <c r="T4110" s="47"/>
      <c r="U4110" s="47"/>
      <c r="V4110" s="33"/>
    </row>
    <row r="4111" s="61" customFormat="true" ht="12.75" hidden="false" customHeight="true" outlineLevel="0" collapsed="false">
      <c r="A4111" s="127" t="n">
        <v>34943</v>
      </c>
      <c r="B4111" s="49" t="s">
        <v>15699</v>
      </c>
      <c r="C4111" s="41" t="s">
        <v>15847</v>
      </c>
      <c r="D4111" s="50" t="s">
        <v>96</v>
      </c>
      <c r="E4111" s="49" t="s">
        <v>15854</v>
      </c>
      <c r="F4111" s="52" t="s">
        <v>6377</v>
      </c>
      <c r="G4111" s="41"/>
      <c r="H4111" s="52" t="s">
        <v>15855</v>
      </c>
      <c r="I4111" s="46"/>
      <c r="J4111" s="46"/>
      <c r="K4111" s="46"/>
      <c r="L4111" s="46"/>
      <c r="M4111" s="46"/>
      <c r="N4111" s="46"/>
      <c r="O4111" s="46"/>
      <c r="P4111" s="46"/>
      <c r="Q4111" s="46"/>
      <c r="R4111" s="46"/>
      <c r="S4111" s="46"/>
      <c r="T4111" s="47"/>
      <c r="U4111" s="47"/>
      <c r="V4111" s="33"/>
    </row>
    <row r="4112" customFormat="false" ht="12.75" hidden="false" customHeight="true" outlineLevel="0" collapsed="false">
      <c r="A4112" s="127" t="n">
        <v>34943</v>
      </c>
      <c r="B4112" s="49" t="s">
        <v>15699</v>
      </c>
      <c r="C4112" s="41" t="s">
        <v>15847</v>
      </c>
      <c r="D4112" s="50" t="s">
        <v>96</v>
      </c>
      <c r="E4112" s="49" t="s">
        <v>15856</v>
      </c>
      <c r="F4112" s="52" t="s">
        <v>5590</v>
      </c>
      <c r="G4112" s="41"/>
      <c r="H4112" s="52" t="s">
        <v>15857</v>
      </c>
      <c r="I4112" s="46"/>
      <c r="J4112" s="46"/>
      <c r="K4112" s="46"/>
      <c r="L4112" s="46"/>
      <c r="M4112" s="46"/>
      <c r="N4112" s="46"/>
      <c r="O4112" s="46"/>
      <c r="P4112" s="46"/>
      <c r="Q4112" s="46"/>
      <c r="R4112" s="46"/>
      <c r="S4112" s="46"/>
      <c r="T4112" s="47"/>
      <c r="U4112" s="47"/>
      <c r="V4112" s="33"/>
    </row>
    <row r="4113" customFormat="false" ht="14.25" hidden="false" customHeight="true" outlineLevel="0" collapsed="false">
      <c r="A4113" s="49" t="n">
        <v>1996</v>
      </c>
      <c r="B4113" s="49" t="s">
        <v>15699</v>
      </c>
      <c r="C4113" s="71" t="s">
        <v>15858</v>
      </c>
      <c r="D4113" s="50" t="s">
        <v>96</v>
      </c>
      <c r="E4113" s="49" t="s">
        <v>15859</v>
      </c>
      <c r="F4113" s="52" t="s">
        <v>6518</v>
      </c>
      <c r="G4113" s="41"/>
      <c r="H4113" s="52" t="s">
        <v>15860</v>
      </c>
      <c r="I4113" s="10" t="s">
        <v>1990</v>
      </c>
      <c r="J4113" s="10" t="s">
        <v>126</v>
      </c>
      <c r="K4113" s="10" t="s">
        <v>6520</v>
      </c>
      <c r="L4113" s="30" t="n">
        <v>17265</v>
      </c>
      <c r="M4113" s="31" t="n">
        <v>2</v>
      </c>
      <c r="N4113" s="32" t="s">
        <v>6016</v>
      </c>
      <c r="O4113" s="10" t="s">
        <v>221</v>
      </c>
      <c r="P4113" s="31"/>
      <c r="Q4113" s="10"/>
      <c r="R4113" s="10"/>
      <c r="S4113" s="10" t="s">
        <v>6521</v>
      </c>
      <c r="T4113" s="31" t="n">
        <v>7.5</v>
      </c>
      <c r="U4113" s="40"/>
      <c r="V4113" s="33"/>
    </row>
    <row r="4114" customFormat="false" ht="14.25" hidden="false" customHeight="true" outlineLevel="0" collapsed="false">
      <c r="A4114" s="8" t="n">
        <v>1996</v>
      </c>
      <c r="B4114" s="8" t="s">
        <v>15699</v>
      </c>
      <c r="C4114" s="10" t="s">
        <v>15858</v>
      </c>
      <c r="D4114" s="29" t="s">
        <v>96</v>
      </c>
      <c r="E4114" s="8" t="s">
        <v>15861</v>
      </c>
      <c r="F4114" s="38" t="s">
        <v>15862</v>
      </c>
      <c r="G4114" s="10"/>
      <c r="H4114" s="10"/>
      <c r="I4114" s="10" t="s">
        <v>9228</v>
      </c>
      <c r="J4114" s="10" t="s">
        <v>99</v>
      </c>
      <c r="K4114" s="10" t="s">
        <v>15863</v>
      </c>
      <c r="L4114" s="30" t="n">
        <v>14742</v>
      </c>
      <c r="M4114" s="31" t="n">
        <v>1</v>
      </c>
      <c r="N4114" s="36" t="s">
        <v>15864</v>
      </c>
      <c r="O4114" s="10" t="s">
        <v>489</v>
      </c>
      <c r="P4114" s="31" t="s">
        <v>110</v>
      </c>
      <c r="Q4114" s="10"/>
      <c r="R4114" s="10"/>
      <c r="S4114" s="10" t="s">
        <v>15865</v>
      </c>
      <c r="T4114" s="31" t="n">
        <v>5</v>
      </c>
      <c r="U4114" s="40"/>
      <c r="V4114" s="33"/>
    </row>
    <row r="4115" customFormat="false" ht="14.25" hidden="false" customHeight="true" outlineLevel="0" collapsed="false">
      <c r="A4115" s="8" t="n">
        <v>1996</v>
      </c>
      <c r="B4115" s="8" t="s">
        <v>15699</v>
      </c>
      <c r="C4115" s="10" t="s">
        <v>15858</v>
      </c>
      <c r="D4115" s="29" t="s">
        <v>96</v>
      </c>
      <c r="E4115" s="8" t="s">
        <v>15866</v>
      </c>
      <c r="F4115" s="38" t="s">
        <v>1515</v>
      </c>
      <c r="G4115" s="10" t="s">
        <v>15867</v>
      </c>
      <c r="H4115" s="8"/>
      <c r="I4115" s="10" t="s">
        <v>106</v>
      </c>
      <c r="J4115" s="10" t="s">
        <v>162</v>
      </c>
      <c r="K4115" s="10" t="s">
        <v>15868</v>
      </c>
      <c r="L4115" s="30" t="n">
        <v>16292</v>
      </c>
      <c r="M4115" s="31" t="n">
        <v>2</v>
      </c>
      <c r="N4115" s="36" t="s">
        <v>15869</v>
      </c>
      <c r="O4115" s="10"/>
      <c r="P4115" s="31"/>
      <c r="Q4115" s="10"/>
      <c r="R4115" s="10"/>
      <c r="S4115" s="10" t="s">
        <v>15870</v>
      </c>
      <c r="T4115" s="31" t="n">
        <v>6</v>
      </c>
      <c r="U4115" s="40"/>
      <c r="V4115" s="33"/>
    </row>
    <row r="4116" customFormat="false" ht="12.75" hidden="false" customHeight="true" outlineLevel="0" collapsed="false">
      <c r="A4116" s="8" t="n">
        <v>1996</v>
      </c>
      <c r="B4116" s="8" t="s">
        <v>15699</v>
      </c>
      <c r="C4116" s="10" t="s">
        <v>15858</v>
      </c>
      <c r="D4116" s="29" t="s">
        <v>96</v>
      </c>
      <c r="E4116" s="8" t="s">
        <v>15871</v>
      </c>
      <c r="F4116" s="38" t="s">
        <v>2540</v>
      </c>
      <c r="G4116" s="10"/>
      <c r="H4116" s="10" t="s">
        <v>15872</v>
      </c>
      <c r="I4116" s="10" t="s">
        <v>100</v>
      </c>
      <c r="J4116" s="10" t="s">
        <v>99</v>
      </c>
      <c r="K4116" s="10" t="s">
        <v>15873</v>
      </c>
      <c r="L4116" s="30" t="n">
        <v>14792</v>
      </c>
      <c r="M4116" s="31" t="n">
        <v>3</v>
      </c>
      <c r="N4116" s="32" t="s">
        <v>15874</v>
      </c>
      <c r="O4116" s="10" t="s">
        <v>1445</v>
      </c>
      <c r="P4116" s="31"/>
      <c r="Q4116" s="10"/>
      <c r="R4116" s="10"/>
      <c r="S4116" s="10" t="s">
        <v>15875</v>
      </c>
      <c r="T4116" s="31" t="n">
        <v>10</v>
      </c>
      <c r="U4116" s="40"/>
      <c r="V4116" s="33"/>
    </row>
    <row r="4117" customFormat="false" ht="12.75" hidden="false" customHeight="true" outlineLevel="0" collapsed="false">
      <c r="A4117" s="49" t="n">
        <v>1996</v>
      </c>
      <c r="B4117" s="49" t="s">
        <v>15699</v>
      </c>
      <c r="C4117" s="49" t="s">
        <v>15876</v>
      </c>
      <c r="D4117" s="50" t="s">
        <v>96</v>
      </c>
      <c r="E4117" s="49" t="s">
        <v>15877</v>
      </c>
      <c r="F4117" s="52" t="s">
        <v>2525</v>
      </c>
      <c r="G4117" s="41"/>
      <c r="H4117" s="52" t="s">
        <v>15878</v>
      </c>
      <c r="I4117" s="46"/>
      <c r="J4117" s="46"/>
      <c r="K4117" s="46"/>
      <c r="L4117" s="46"/>
      <c r="M4117" s="46"/>
      <c r="N4117" s="46"/>
      <c r="O4117" s="46"/>
      <c r="P4117" s="46"/>
      <c r="Q4117" s="46"/>
      <c r="R4117" s="46"/>
      <c r="S4117" s="46"/>
      <c r="T4117" s="47"/>
      <c r="U4117" s="47"/>
      <c r="V4117" s="33"/>
    </row>
    <row r="4118" customFormat="false" ht="12.75" hidden="false" customHeight="true" outlineLevel="0" collapsed="false">
      <c r="A4118" s="8" t="n">
        <v>1996</v>
      </c>
      <c r="B4118" s="8" t="s">
        <v>15699</v>
      </c>
      <c r="C4118" s="8" t="s">
        <v>15876</v>
      </c>
      <c r="D4118" s="29" t="s">
        <v>96</v>
      </c>
      <c r="E4118" s="8" t="s">
        <v>15879</v>
      </c>
      <c r="F4118" s="52" t="s">
        <v>6420</v>
      </c>
      <c r="G4118" s="10" t="s">
        <v>6421</v>
      </c>
      <c r="H4118" s="52" t="s">
        <v>15880</v>
      </c>
      <c r="I4118" s="46"/>
      <c r="J4118" s="46"/>
      <c r="K4118" s="46"/>
      <c r="L4118" s="46"/>
      <c r="M4118" s="46"/>
      <c r="N4118" s="46"/>
      <c r="O4118" s="46"/>
      <c r="P4118" s="46"/>
      <c r="Q4118" s="46"/>
      <c r="R4118" s="46"/>
      <c r="S4118" s="46"/>
      <c r="T4118" s="47"/>
      <c r="U4118" s="47"/>
      <c r="V4118" s="33"/>
    </row>
    <row r="4119" customFormat="false" ht="12.75" hidden="false" customHeight="true" outlineLevel="0" collapsed="false">
      <c r="A4119" s="8" t="n">
        <v>1996</v>
      </c>
      <c r="B4119" s="8" t="s">
        <v>15699</v>
      </c>
      <c r="C4119" s="8" t="s">
        <v>15876</v>
      </c>
      <c r="D4119" s="29" t="s">
        <v>96</v>
      </c>
      <c r="E4119" s="8" t="s">
        <v>15881</v>
      </c>
      <c r="F4119" s="38" t="s">
        <v>246</v>
      </c>
      <c r="G4119" s="10"/>
      <c r="H4119" s="38" t="s">
        <v>15882</v>
      </c>
      <c r="I4119" s="10" t="s">
        <v>126</v>
      </c>
      <c r="J4119" s="10" t="s">
        <v>162</v>
      </c>
      <c r="K4119" s="10" t="s">
        <v>7516</v>
      </c>
      <c r="L4119" s="30" t="n">
        <v>15764</v>
      </c>
      <c r="M4119" s="32" t="n">
        <v>1</v>
      </c>
      <c r="N4119" s="36" t="s">
        <v>15883</v>
      </c>
      <c r="O4119" s="10" t="s">
        <v>170</v>
      </c>
      <c r="P4119" s="31"/>
      <c r="Q4119" s="10"/>
      <c r="R4119" s="10"/>
      <c r="S4119" s="10" t="s">
        <v>450</v>
      </c>
      <c r="T4119" s="31" t="n">
        <v>7.5</v>
      </c>
      <c r="U4119" s="40"/>
      <c r="V4119" s="33"/>
    </row>
    <row r="4120" customFormat="false" ht="12.75" hidden="false" customHeight="true" outlineLevel="0" collapsed="false">
      <c r="A4120" s="49" t="n">
        <v>1996</v>
      </c>
      <c r="B4120" s="49" t="s">
        <v>15699</v>
      </c>
      <c r="C4120" s="49" t="s">
        <v>15876</v>
      </c>
      <c r="D4120" s="50" t="s">
        <v>96</v>
      </c>
      <c r="E4120" s="49" t="s">
        <v>15884</v>
      </c>
      <c r="F4120" s="52" t="s">
        <v>6456</v>
      </c>
      <c r="G4120" s="41"/>
      <c r="H4120" s="52" t="s">
        <v>15885</v>
      </c>
      <c r="I4120" s="46"/>
      <c r="J4120" s="46"/>
      <c r="K4120" s="46"/>
      <c r="L4120" s="46"/>
      <c r="M4120" s="46"/>
      <c r="N4120" s="46"/>
      <c r="O4120" s="46"/>
      <c r="P4120" s="46"/>
      <c r="Q4120" s="46"/>
      <c r="R4120" s="46"/>
      <c r="S4120" s="46"/>
      <c r="T4120" s="47"/>
      <c r="U4120" s="47"/>
      <c r="V4120" s="33"/>
    </row>
    <row r="4121" customFormat="false" ht="12.75" hidden="false" customHeight="true" outlineLevel="0" collapsed="false">
      <c r="A4121" s="49" t="n">
        <v>1996</v>
      </c>
      <c r="B4121" s="49" t="s">
        <v>15699</v>
      </c>
      <c r="C4121" s="49" t="s">
        <v>15876</v>
      </c>
      <c r="D4121" s="50" t="s">
        <v>96</v>
      </c>
      <c r="E4121" s="49" t="s">
        <v>15886</v>
      </c>
      <c r="F4121" s="52" t="s">
        <v>6462</v>
      </c>
      <c r="G4121" s="41"/>
      <c r="H4121" s="52" t="s">
        <v>15887</v>
      </c>
      <c r="I4121" s="46"/>
      <c r="J4121" s="46"/>
      <c r="K4121" s="46"/>
      <c r="L4121" s="46"/>
      <c r="M4121" s="46"/>
      <c r="N4121" s="46"/>
      <c r="O4121" s="46"/>
      <c r="P4121" s="46"/>
      <c r="Q4121" s="46"/>
      <c r="R4121" s="46"/>
      <c r="S4121" s="46"/>
      <c r="T4121" s="47"/>
      <c r="U4121" s="47"/>
      <c r="V4121" s="33"/>
    </row>
    <row r="4122" customFormat="false" ht="12.75" hidden="false" customHeight="true" outlineLevel="0" collapsed="false">
      <c r="A4122" s="49" t="n">
        <v>1996</v>
      </c>
      <c r="B4122" s="49" t="s">
        <v>15699</v>
      </c>
      <c r="C4122" s="43" t="s">
        <v>11921</v>
      </c>
      <c r="D4122" s="50" t="s">
        <v>96</v>
      </c>
      <c r="E4122" s="49"/>
      <c r="F4122" s="43" t="s">
        <v>11920</v>
      </c>
      <c r="G4122" s="41"/>
      <c r="H4122" s="43" t="s">
        <v>11919</v>
      </c>
      <c r="I4122" s="46"/>
      <c r="J4122" s="46"/>
      <c r="K4122" s="46"/>
      <c r="L4122" s="46"/>
      <c r="M4122" s="46"/>
      <c r="N4122" s="46"/>
      <c r="O4122" s="46"/>
      <c r="P4122" s="46"/>
      <c r="Q4122" s="46"/>
      <c r="R4122" s="46"/>
      <c r="S4122" s="46"/>
      <c r="T4122" s="46"/>
      <c r="U4122" s="46"/>
      <c r="V4122" s="33"/>
    </row>
    <row r="4123" customFormat="false" ht="12.75" hidden="false" customHeight="true" outlineLevel="0" collapsed="false">
      <c r="A4123" s="10" t="n">
        <v>2004</v>
      </c>
      <c r="B4123" s="10" t="s">
        <v>15888</v>
      </c>
      <c r="C4123" s="35" t="s">
        <v>15889</v>
      </c>
      <c r="D4123" s="10" t="s">
        <v>96</v>
      </c>
      <c r="E4123" s="10" t="s">
        <v>15890</v>
      </c>
      <c r="F4123" s="38" t="s">
        <v>15891</v>
      </c>
      <c r="G4123" s="10"/>
      <c r="H4123" s="10"/>
      <c r="I4123" s="10" t="s">
        <v>99</v>
      </c>
      <c r="J4123" s="10" t="s">
        <v>126</v>
      </c>
      <c r="K4123" s="10" t="s">
        <v>127</v>
      </c>
      <c r="L4123" s="30" t="n">
        <v>15598</v>
      </c>
      <c r="M4123" s="31" t="n">
        <v>0.5</v>
      </c>
      <c r="N4123" s="36" t="s">
        <v>1071</v>
      </c>
      <c r="O4123" s="10"/>
      <c r="P4123" s="31"/>
      <c r="Q4123" s="10"/>
      <c r="R4123" s="10"/>
      <c r="S4123" s="10"/>
      <c r="T4123" s="31" t="n">
        <v>4</v>
      </c>
      <c r="U4123" s="32"/>
      <c r="V4123" s="33"/>
    </row>
    <row r="4124" customFormat="false" ht="12.75" hidden="false" customHeight="true" outlineLevel="0" collapsed="false">
      <c r="A4124" s="10" t="n">
        <v>2004</v>
      </c>
      <c r="B4124" s="10" t="s">
        <v>15888</v>
      </c>
      <c r="C4124" s="10" t="s">
        <v>15889</v>
      </c>
      <c r="D4124" s="54" t="s">
        <v>96</v>
      </c>
      <c r="E4124" s="10" t="s">
        <v>15892</v>
      </c>
      <c r="F4124" s="38" t="s">
        <v>15893</v>
      </c>
      <c r="G4124" s="10"/>
      <c r="H4124" s="10"/>
      <c r="I4124" s="10" t="s">
        <v>99</v>
      </c>
      <c r="J4124" s="10" t="s">
        <v>126</v>
      </c>
      <c r="K4124" s="10" t="s">
        <v>15894</v>
      </c>
      <c r="L4124" s="30" t="n">
        <v>16272</v>
      </c>
      <c r="M4124" s="31" t="n">
        <v>1</v>
      </c>
      <c r="N4124" s="36" t="s">
        <v>10211</v>
      </c>
      <c r="O4124" s="10" t="s">
        <v>432</v>
      </c>
      <c r="P4124" s="31"/>
      <c r="Q4124" s="10"/>
      <c r="R4124" s="10"/>
      <c r="S4124" s="10" t="s">
        <v>218</v>
      </c>
      <c r="T4124" s="31" t="n">
        <v>3.5</v>
      </c>
      <c r="U4124" s="32"/>
      <c r="V4124" s="33"/>
    </row>
    <row r="4125" customFormat="false" ht="12.75" hidden="false" customHeight="true" outlineLevel="0" collapsed="false">
      <c r="A4125" s="41" t="n">
        <v>2004</v>
      </c>
      <c r="B4125" s="41" t="s">
        <v>15888</v>
      </c>
      <c r="C4125" s="41" t="s">
        <v>15889</v>
      </c>
      <c r="D4125" s="73" t="s">
        <v>96</v>
      </c>
      <c r="E4125" s="41" t="s">
        <v>15895</v>
      </c>
      <c r="F4125" s="52" t="s">
        <v>14919</v>
      </c>
      <c r="G4125" s="41"/>
      <c r="H4125" s="52" t="s">
        <v>15896</v>
      </c>
      <c r="I4125" s="46"/>
      <c r="J4125" s="46"/>
      <c r="K4125" s="46"/>
      <c r="L4125" s="46"/>
      <c r="M4125" s="46"/>
      <c r="N4125" s="46"/>
      <c r="O4125" s="46"/>
      <c r="P4125" s="46"/>
      <c r="Q4125" s="46"/>
      <c r="R4125" s="46"/>
      <c r="S4125" s="46"/>
      <c r="T4125" s="46"/>
      <c r="U4125" s="46"/>
      <c r="V4125" s="33"/>
    </row>
    <row r="4126" customFormat="false" ht="14.25" hidden="false" customHeight="true" outlineLevel="0" collapsed="false">
      <c r="A4126" s="10" t="n">
        <v>2004</v>
      </c>
      <c r="B4126" s="10" t="s">
        <v>15888</v>
      </c>
      <c r="C4126" s="10" t="s">
        <v>15889</v>
      </c>
      <c r="D4126" s="54" t="s">
        <v>96</v>
      </c>
      <c r="E4126" s="10" t="s">
        <v>15897</v>
      </c>
      <c r="F4126" s="38" t="s">
        <v>15898</v>
      </c>
      <c r="G4126" s="10"/>
      <c r="H4126" s="83"/>
      <c r="I4126" s="10" t="s">
        <v>99</v>
      </c>
      <c r="J4126" s="10" t="s">
        <v>1675</v>
      </c>
      <c r="K4126" s="10" t="s">
        <v>10227</v>
      </c>
      <c r="L4126" s="30" t="n">
        <v>16268</v>
      </c>
      <c r="M4126" s="31" t="n">
        <v>1</v>
      </c>
      <c r="N4126" s="31" t="n">
        <v>17</v>
      </c>
      <c r="O4126" s="10" t="s">
        <v>258</v>
      </c>
      <c r="P4126" s="31"/>
      <c r="Q4126" s="10"/>
      <c r="R4126" s="10"/>
      <c r="S4126" s="10"/>
      <c r="T4126" s="31" t="n">
        <v>4.5</v>
      </c>
      <c r="U4126" s="32"/>
      <c r="V4126" s="33"/>
    </row>
    <row r="4127" customFormat="false" ht="12.75" hidden="false" customHeight="true" outlineLevel="0" collapsed="false">
      <c r="A4127" s="10" t="n">
        <v>2004</v>
      </c>
      <c r="B4127" s="10" t="s">
        <v>15888</v>
      </c>
      <c r="C4127" s="10" t="s">
        <v>15889</v>
      </c>
      <c r="D4127" s="54" t="s">
        <v>96</v>
      </c>
      <c r="E4127" s="10" t="s">
        <v>15899</v>
      </c>
      <c r="F4127" s="38" t="s">
        <v>15900</v>
      </c>
      <c r="G4127" s="10"/>
      <c r="H4127" s="83"/>
      <c r="I4127" s="10" t="s">
        <v>126</v>
      </c>
      <c r="J4127" s="10" t="s">
        <v>99</v>
      </c>
      <c r="K4127" s="10" t="s">
        <v>15901</v>
      </c>
      <c r="L4127" s="30" t="n">
        <v>16488</v>
      </c>
      <c r="M4127" s="31" t="n">
        <v>2</v>
      </c>
      <c r="N4127" s="32" t="s">
        <v>14806</v>
      </c>
      <c r="O4127" s="10" t="s">
        <v>290</v>
      </c>
      <c r="P4127" s="31"/>
      <c r="Q4127" s="10"/>
      <c r="R4127" s="10"/>
      <c r="S4127" s="10"/>
      <c r="T4127" s="31" t="n">
        <v>5</v>
      </c>
      <c r="U4127" s="32"/>
      <c r="V4127" s="33"/>
    </row>
    <row r="4128" customFormat="false" ht="12.75" hidden="false" customHeight="true" outlineLevel="0" collapsed="false">
      <c r="A4128" s="41" t="n">
        <v>2004</v>
      </c>
      <c r="B4128" s="41" t="s">
        <v>15888</v>
      </c>
      <c r="C4128" s="41" t="s">
        <v>15889</v>
      </c>
      <c r="D4128" s="73" t="s">
        <v>96</v>
      </c>
      <c r="E4128" s="41" t="s">
        <v>15902</v>
      </c>
      <c r="F4128" s="52" t="s">
        <v>15903</v>
      </c>
      <c r="G4128" s="41"/>
      <c r="H4128" s="52" t="s">
        <v>15904</v>
      </c>
      <c r="I4128" s="46"/>
      <c r="J4128" s="46"/>
      <c r="K4128" s="46"/>
      <c r="L4128" s="46"/>
      <c r="M4128" s="46"/>
      <c r="N4128" s="46"/>
      <c r="O4128" s="46"/>
      <c r="P4128" s="46"/>
      <c r="Q4128" s="46"/>
      <c r="R4128" s="46"/>
      <c r="S4128" s="46"/>
      <c r="T4128" s="46"/>
      <c r="U4128" s="46"/>
      <c r="V4128" s="166"/>
    </row>
    <row r="4129" customFormat="false" ht="12.75" hidden="false" customHeight="true" outlineLevel="0" collapsed="false">
      <c r="A4129" s="41" t="n">
        <v>2004</v>
      </c>
      <c r="B4129" s="41" t="s">
        <v>15888</v>
      </c>
      <c r="C4129" s="41" t="s">
        <v>15889</v>
      </c>
      <c r="D4129" s="73" t="s">
        <v>96</v>
      </c>
      <c r="E4129" s="43" t="s">
        <v>15905</v>
      </c>
      <c r="F4129" s="43" t="s">
        <v>14960</v>
      </c>
      <c r="G4129" s="41"/>
      <c r="H4129" s="52" t="s">
        <v>15906</v>
      </c>
      <c r="I4129" s="46"/>
      <c r="J4129" s="46"/>
      <c r="K4129" s="46"/>
      <c r="L4129" s="46"/>
      <c r="M4129" s="46"/>
      <c r="N4129" s="46"/>
      <c r="O4129" s="46"/>
      <c r="P4129" s="46"/>
      <c r="Q4129" s="46"/>
      <c r="R4129" s="46"/>
      <c r="S4129" s="46"/>
      <c r="T4129" s="46"/>
      <c r="U4129" s="46"/>
      <c r="V4129" s="33"/>
    </row>
    <row r="4130" customFormat="false" ht="12.75" hidden="false" customHeight="true" outlineLevel="0" collapsed="false">
      <c r="A4130" s="10" t="n">
        <v>2004</v>
      </c>
      <c r="B4130" s="10" t="s">
        <v>15888</v>
      </c>
      <c r="C4130" s="10" t="s">
        <v>15889</v>
      </c>
      <c r="D4130" s="54" t="s">
        <v>96</v>
      </c>
      <c r="E4130" s="11" t="s">
        <v>15907</v>
      </c>
      <c r="F4130" s="11" t="s">
        <v>15908</v>
      </c>
      <c r="G4130" s="10" t="s">
        <v>15909</v>
      </c>
      <c r="H4130" s="10"/>
      <c r="I4130" s="10"/>
      <c r="J4130" s="10"/>
      <c r="K4130" s="10" t="s">
        <v>15910</v>
      </c>
      <c r="L4130" s="30" t="n">
        <v>16438</v>
      </c>
      <c r="M4130" s="31" t="n">
        <v>1</v>
      </c>
      <c r="N4130" s="32" t="s">
        <v>217</v>
      </c>
      <c r="O4130" s="10"/>
      <c r="P4130" s="31"/>
      <c r="Q4130" s="10"/>
      <c r="R4130" s="10"/>
      <c r="S4130" s="10" t="s">
        <v>15911</v>
      </c>
      <c r="T4130" s="31" t="n">
        <v>6.5</v>
      </c>
      <c r="U4130" s="32"/>
      <c r="V4130" s="33"/>
    </row>
    <row r="4131" customFormat="false" ht="12.75" hidden="false" customHeight="true" outlineLevel="0" collapsed="false">
      <c r="A4131" s="10" t="n">
        <v>2004</v>
      </c>
      <c r="B4131" s="10" t="s">
        <v>15888</v>
      </c>
      <c r="C4131" s="10" t="s">
        <v>15889</v>
      </c>
      <c r="D4131" s="54" t="s">
        <v>96</v>
      </c>
      <c r="E4131" s="10" t="s">
        <v>1218</v>
      </c>
      <c r="F4131" s="38" t="s">
        <v>1219</v>
      </c>
      <c r="G4131" s="10"/>
      <c r="H4131" s="10"/>
      <c r="I4131" s="10" t="s">
        <v>126</v>
      </c>
      <c r="J4131" s="10" t="s">
        <v>99</v>
      </c>
      <c r="K4131" s="10" t="s">
        <v>1220</v>
      </c>
      <c r="L4131" s="30" t="n">
        <v>15218</v>
      </c>
      <c r="M4131" s="31" t="n">
        <v>1</v>
      </c>
      <c r="N4131" s="36" t="s">
        <v>542</v>
      </c>
      <c r="O4131" s="10" t="s">
        <v>432</v>
      </c>
      <c r="P4131" s="31"/>
      <c r="Q4131" s="10"/>
      <c r="R4131" s="10"/>
      <c r="S4131" s="10" t="s">
        <v>15912</v>
      </c>
      <c r="T4131" s="31" t="n">
        <v>6</v>
      </c>
      <c r="U4131" s="32"/>
      <c r="V4131" s="33"/>
    </row>
    <row r="4132" customFormat="false" ht="12.75" hidden="false" customHeight="true" outlineLevel="0" collapsed="false">
      <c r="A4132" s="8"/>
      <c r="B4132" s="8" t="s">
        <v>15913</v>
      </c>
      <c r="C4132" s="35" t="s">
        <v>15914</v>
      </c>
      <c r="D4132" s="10" t="s">
        <v>96</v>
      </c>
      <c r="E4132" s="8" t="s">
        <v>533</v>
      </c>
      <c r="F4132" s="35" t="s">
        <v>15915</v>
      </c>
      <c r="G4132" s="35" t="s">
        <v>15916</v>
      </c>
      <c r="H4132" s="8"/>
      <c r="I4132" s="10" t="s">
        <v>99</v>
      </c>
      <c r="J4132" s="10" t="s">
        <v>126</v>
      </c>
      <c r="K4132" s="10" t="s">
        <v>15917</v>
      </c>
      <c r="L4132" s="30" t="n">
        <v>16081</v>
      </c>
      <c r="M4132" s="32" t="n">
        <v>1</v>
      </c>
      <c r="N4132" s="36" t="s">
        <v>15918</v>
      </c>
      <c r="O4132" s="10"/>
      <c r="P4132" s="31"/>
      <c r="Q4132" s="10"/>
      <c r="R4132" s="10"/>
      <c r="S4132" s="10" t="s">
        <v>15919</v>
      </c>
      <c r="T4132" s="31" t="n">
        <v>6</v>
      </c>
      <c r="U4132" s="32"/>
      <c r="V4132" s="33"/>
    </row>
    <row r="4133" customFormat="false" ht="12.75" hidden="false" customHeight="true" outlineLevel="0" collapsed="false">
      <c r="A4133" s="8"/>
      <c r="B4133" s="8" t="s">
        <v>15913</v>
      </c>
      <c r="C4133" s="8" t="s">
        <v>15914</v>
      </c>
      <c r="D4133" s="37" t="s">
        <v>116</v>
      </c>
      <c r="E4133" s="8"/>
      <c r="F4133" s="35" t="s">
        <v>15920</v>
      </c>
      <c r="G4133" s="35" t="s">
        <v>15921</v>
      </c>
      <c r="H4133" s="8"/>
      <c r="I4133" s="10" t="s">
        <v>126</v>
      </c>
      <c r="J4133" s="10" t="s">
        <v>99</v>
      </c>
      <c r="K4133" s="10" t="s">
        <v>127</v>
      </c>
      <c r="L4133" s="30" t="n">
        <v>15604</v>
      </c>
      <c r="M4133" s="32" t="n">
        <v>2</v>
      </c>
      <c r="N4133" s="32" t="s">
        <v>1785</v>
      </c>
      <c r="O4133" s="10" t="s">
        <v>120</v>
      </c>
      <c r="P4133" s="31"/>
      <c r="Q4133" s="10"/>
      <c r="R4133" s="10"/>
      <c r="S4133" s="10"/>
      <c r="T4133" s="31" t="n">
        <v>7</v>
      </c>
      <c r="U4133" s="32"/>
      <c r="V4133" s="33"/>
    </row>
    <row r="4134" customFormat="false" ht="12.75" hidden="false" customHeight="true" outlineLevel="0" collapsed="false">
      <c r="A4134" s="34" t="n">
        <v>34304</v>
      </c>
      <c r="B4134" s="8" t="s">
        <v>15922</v>
      </c>
      <c r="C4134" s="35" t="s">
        <v>15923</v>
      </c>
      <c r="D4134" s="29" t="s">
        <v>96</v>
      </c>
      <c r="E4134" s="8"/>
      <c r="F4134" s="38" t="s">
        <v>15924</v>
      </c>
      <c r="G4134" s="10"/>
      <c r="H4134" s="8"/>
      <c r="I4134" s="10" t="s">
        <v>99</v>
      </c>
      <c r="J4134" s="10" t="s">
        <v>126</v>
      </c>
      <c r="K4134" s="10" t="s">
        <v>13671</v>
      </c>
      <c r="L4134" s="30" t="n">
        <v>15597</v>
      </c>
      <c r="M4134" s="32" t="n">
        <v>0.5</v>
      </c>
      <c r="N4134" s="55" t="n">
        <v>10</v>
      </c>
      <c r="O4134" s="10"/>
      <c r="P4134" s="31" t="s">
        <v>110</v>
      </c>
      <c r="Q4134" s="10"/>
      <c r="R4134" s="10"/>
      <c r="S4134" s="10" t="s">
        <v>6939</v>
      </c>
      <c r="T4134" s="31" t="n">
        <v>5</v>
      </c>
      <c r="U4134" s="32"/>
      <c r="V4134" s="33"/>
    </row>
    <row r="4135" customFormat="false" ht="12.75" hidden="false" customHeight="true" outlineLevel="0" collapsed="false">
      <c r="A4135" s="127" t="n">
        <v>34394</v>
      </c>
      <c r="B4135" s="49" t="s">
        <v>15922</v>
      </c>
      <c r="C4135" s="71" t="s">
        <v>15925</v>
      </c>
      <c r="D4135" s="50" t="s">
        <v>96</v>
      </c>
      <c r="E4135" s="49" t="s">
        <v>15926</v>
      </c>
      <c r="F4135" s="52" t="s">
        <v>5279</v>
      </c>
      <c r="G4135" s="41"/>
      <c r="H4135" s="53" t="s">
        <v>5280</v>
      </c>
      <c r="I4135" s="46"/>
      <c r="J4135" s="46"/>
      <c r="K4135" s="46"/>
      <c r="L4135" s="46"/>
      <c r="M4135" s="46"/>
      <c r="N4135" s="46"/>
      <c r="O4135" s="46"/>
      <c r="P4135" s="46"/>
      <c r="Q4135" s="46"/>
      <c r="R4135" s="46"/>
      <c r="S4135" s="46"/>
      <c r="T4135" s="47"/>
      <c r="U4135" s="47"/>
      <c r="V4135" s="33"/>
    </row>
    <row r="4136" customFormat="false" ht="12.75" hidden="false" customHeight="true" outlineLevel="0" collapsed="false">
      <c r="A4136" s="127" t="n">
        <v>34881</v>
      </c>
      <c r="B4136" s="49" t="s">
        <v>15922</v>
      </c>
      <c r="C4136" s="71" t="s">
        <v>15927</v>
      </c>
      <c r="D4136" s="50" t="s">
        <v>96</v>
      </c>
      <c r="E4136" s="49" t="s">
        <v>15928</v>
      </c>
      <c r="F4136" s="52" t="s">
        <v>15929</v>
      </c>
      <c r="G4136" s="41" t="s">
        <v>12659</v>
      </c>
      <c r="H4136" s="53" t="s">
        <v>12660</v>
      </c>
      <c r="I4136" s="46"/>
      <c r="J4136" s="46"/>
      <c r="K4136" s="46"/>
      <c r="L4136" s="46"/>
      <c r="M4136" s="46"/>
      <c r="N4136" s="46"/>
      <c r="O4136" s="46"/>
      <c r="P4136" s="46"/>
      <c r="Q4136" s="46"/>
      <c r="R4136" s="46"/>
      <c r="S4136" s="46"/>
      <c r="T4136" s="47"/>
      <c r="U4136" s="47"/>
      <c r="V4136" s="33"/>
    </row>
    <row r="4137" customFormat="false" ht="12.75" hidden="false" customHeight="true" outlineLevel="0" collapsed="false">
      <c r="A4137" s="127" t="n">
        <v>34881</v>
      </c>
      <c r="B4137" s="49" t="s">
        <v>15922</v>
      </c>
      <c r="C4137" s="41" t="s">
        <v>15927</v>
      </c>
      <c r="D4137" s="50" t="s">
        <v>96</v>
      </c>
      <c r="E4137" s="49"/>
      <c r="F4137" s="52" t="s">
        <v>15930</v>
      </c>
      <c r="G4137" s="41"/>
      <c r="H4137" s="52" t="s">
        <v>15931</v>
      </c>
      <c r="I4137" s="46"/>
      <c r="J4137" s="46"/>
      <c r="K4137" s="46"/>
      <c r="L4137" s="46"/>
      <c r="M4137" s="46"/>
      <c r="N4137" s="46"/>
      <c r="O4137" s="46"/>
      <c r="P4137" s="46"/>
      <c r="Q4137" s="46"/>
      <c r="R4137" s="46"/>
      <c r="S4137" s="46"/>
      <c r="T4137" s="47"/>
      <c r="U4137" s="47"/>
      <c r="V4137" s="33"/>
    </row>
    <row r="4138" customFormat="false" ht="12.75" hidden="false" customHeight="true" outlineLevel="0" collapsed="false">
      <c r="A4138" s="127" t="n">
        <v>35400</v>
      </c>
      <c r="B4138" s="49" t="s">
        <v>15922</v>
      </c>
      <c r="C4138" s="71" t="s">
        <v>15932</v>
      </c>
      <c r="D4138" s="50" t="s">
        <v>96</v>
      </c>
      <c r="E4138" s="49"/>
      <c r="F4138" s="52" t="s">
        <v>5330</v>
      </c>
      <c r="G4138" s="41"/>
      <c r="H4138" s="53" t="s">
        <v>15933</v>
      </c>
      <c r="I4138" s="46"/>
      <c r="J4138" s="46"/>
      <c r="K4138" s="46"/>
      <c r="L4138" s="46"/>
      <c r="M4138" s="46"/>
      <c r="N4138" s="46"/>
      <c r="O4138" s="46"/>
      <c r="P4138" s="46"/>
      <c r="Q4138" s="46"/>
      <c r="R4138" s="46"/>
      <c r="S4138" s="46"/>
      <c r="T4138" s="47"/>
      <c r="U4138" s="47"/>
      <c r="V4138" s="33"/>
    </row>
    <row r="4139" customFormat="false" ht="12.75" hidden="false" customHeight="true" outlineLevel="0" collapsed="false">
      <c r="A4139" s="127" t="n">
        <v>35400</v>
      </c>
      <c r="B4139" s="49" t="s">
        <v>15922</v>
      </c>
      <c r="C4139" s="41" t="s">
        <v>15932</v>
      </c>
      <c r="D4139" s="50" t="s">
        <v>96</v>
      </c>
      <c r="E4139" s="49"/>
      <c r="F4139" s="52" t="s">
        <v>5321</v>
      </c>
      <c r="G4139" s="41"/>
      <c r="H4139" s="53" t="s">
        <v>15934</v>
      </c>
      <c r="I4139" s="46"/>
      <c r="J4139" s="46"/>
      <c r="K4139" s="46"/>
      <c r="L4139" s="46"/>
      <c r="M4139" s="46"/>
      <c r="N4139" s="46"/>
      <c r="O4139" s="46"/>
      <c r="P4139" s="46"/>
      <c r="Q4139" s="46"/>
      <c r="R4139" s="46"/>
      <c r="S4139" s="46"/>
      <c r="T4139" s="47"/>
      <c r="U4139" s="47"/>
      <c r="V4139" s="33"/>
    </row>
    <row r="4140" customFormat="false" ht="12.75" hidden="false" customHeight="true" outlineLevel="0" collapsed="false">
      <c r="A4140" s="127" t="n">
        <v>35400</v>
      </c>
      <c r="B4140" s="49" t="s">
        <v>15922</v>
      </c>
      <c r="C4140" s="41" t="s">
        <v>15932</v>
      </c>
      <c r="D4140" s="50" t="s">
        <v>96</v>
      </c>
      <c r="E4140" s="49"/>
      <c r="F4140" s="52" t="s">
        <v>5325</v>
      </c>
      <c r="G4140" s="41"/>
      <c r="H4140" s="53" t="s">
        <v>15935</v>
      </c>
      <c r="I4140" s="46"/>
      <c r="J4140" s="46"/>
      <c r="K4140" s="46"/>
      <c r="L4140" s="46"/>
      <c r="M4140" s="46"/>
      <c r="N4140" s="46"/>
      <c r="O4140" s="46"/>
      <c r="P4140" s="46"/>
      <c r="Q4140" s="46"/>
      <c r="R4140" s="46"/>
      <c r="S4140" s="46"/>
      <c r="T4140" s="47"/>
      <c r="U4140" s="47"/>
      <c r="V4140" s="33"/>
    </row>
    <row r="4141" customFormat="false" ht="12.75" hidden="false" customHeight="true" outlineLevel="0" collapsed="false">
      <c r="A4141" s="127"/>
      <c r="B4141" s="49" t="s">
        <v>15922</v>
      </c>
      <c r="C4141" s="41" t="s">
        <v>15936</v>
      </c>
      <c r="D4141" s="50" t="s">
        <v>96</v>
      </c>
      <c r="E4141" s="49" t="s">
        <v>8497</v>
      </c>
      <c r="F4141" s="98" t="s">
        <v>8498</v>
      </c>
      <c r="G4141" s="41"/>
      <c r="H4141" s="45" t="s">
        <v>15937</v>
      </c>
      <c r="I4141" s="46"/>
      <c r="J4141" s="46"/>
      <c r="K4141" s="46"/>
      <c r="L4141" s="46"/>
      <c r="M4141" s="46"/>
      <c r="N4141" s="46"/>
      <c r="O4141" s="46"/>
      <c r="P4141" s="46"/>
      <c r="Q4141" s="46"/>
      <c r="R4141" s="46"/>
      <c r="S4141" s="46"/>
      <c r="T4141" s="47"/>
      <c r="U4141" s="47"/>
      <c r="V4141" s="33"/>
    </row>
    <row r="4142" customFormat="false" ht="12.75" hidden="false" customHeight="true" outlineLevel="0" collapsed="false">
      <c r="A4142" s="127"/>
      <c r="B4142" s="49" t="s">
        <v>15922</v>
      </c>
      <c r="C4142" s="41" t="s">
        <v>15936</v>
      </c>
      <c r="D4142" s="50" t="s">
        <v>96</v>
      </c>
      <c r="E4142" s="49" t="s">
        <v>8503</v>
      </c>
      <c r="F4142" s="98" t="s">
        <v>8504</v>
      </c>
      <c r="G4142" s="41"/>
      <c r="H4142" s="45" t="s">
        <v>15938</v>
      </c>
      <c r="I4142" s="46"/>
      <c r="J4142" s="46"/>
      <c r="K4142" s="46"/>
      <c r="L4142" s="46"/>
      <c r="M4142" s="46"/>
      <c r="N4142" s="46"/>
      <c r="O4142" s="46"/>
      <c r="P4142" s="46"/>
      <c r="Q4142" s="46"/>
      <c r="R4142" s="46"/>
      <c r="S4142" s="46"/>
      <c r="T4142" s="47"/>
      <c r="U4142" s="47"/>
      <c r="V4142" s="33"/>
    </row>
    <row r="4143" customFormat="false" ht="14.25" hidden="false" customHeight="true" outlineLevel="0" collapsed="false">
      <c r="A4143" s="34" t="n">
        <v>35247</v>
      </c>
      <c r="B4143" s="8" t="s">
        <v>15922</v>
      </c>
      <c r="C4143" s="35" t="s">
        <v>15939</v>
      </c>
      <c r="D4143" s="29" t="s">
        <v>96</v>
      </c>
      <c r="E4143" s="8" t="s">
        <v>15940</v>
      </c>
      <c r="F4143" s="38" t="s">
        <v>15941</v>
      </c>
      <c r="G4143" s="10"/>
      <c r="H4143" s="8"/>
      <c r="I4143" s="10" t="s">
        <v>186</v>
      </c>
      <c r="J4143" s="10" t="s">
        <v>956</v>
      </c>
      <c r="K4143" s="10" t="s">
        <v>13952</v>
      </c>
      <c r="L4143" s="30" t="n">
        <v>15307</v>
      </c>
      <c r="M4143" s="32" t="n">
        <v>1</v>
      </c>
      <c r="N4143" s="36" t="s">
        <v>15942</v>
      </c>
      <c r="O4143" s="10" t="s">
        <v>221</v>
      </c>
      <c r="P4143" s="31"/>
      <c r="Q4143" s="10"/>
      <c r="R4143" s="10" t="s">
        <v>317</v>
      </c>
      <c r="S4143" s="10" t="s">
        <v>3143</v>
      </c>
      <c r="T4143" s="31" t="n">
        <v>5</v>
      </c>
      <c r="U4143" s="32"/>
      <c r="V4143" s="33"/>
    </row>
    <row r="4144" customFormat="false" ht="12.75" hidden="false" customHeight="true" outlineLevel="0" collapsed="false">
      <c r="A4144" s="34" t="n">
        <v>35247</v>
      </c>
      <c r="B4144" s="8" t="s">
        <v>15922</v>
      </c>
      <c r="C4144" s="10" t="s">
        <v>15939</v>
      </c>
      <c r="D4144" s="29" t="s">
        <v>96</v>
      </c>
      <c r="E4144" s="8" t="s">
        <v>15943</v>
      </c>
      <c r="F4144" s="38" t="s">
        <v>15944</v>
      </c>
      <c r="G4144" s="10" t="s">
        <v>15945</v>
      </c>
      <c r="H4144" s="8"/>
      <c r="I4144" s="10" t="s">
        <v>99</v>
      </c>
      <c r="J4144" s="10" t="s">
        <v>288</v>
      </c>
      <c r="K4144" s="10" t="s">
        <v>15946</v>
      </c>
      <c r="L4144" s="30" t="n">
        <v>14774</v>
      </c>
      <c r="M4144" s="32" t="n">
        <v>1.5</v>
      </c>
      <c r="N4144" s="36" t="s">
        <v>15947</v>
      </c>
      <c r="O4144" s="10" t="s">
        <v>120</v>
      </c>
      <c r="P4144" s="31"/>
      <c r="Q4144" s="10"/>
      <c r="R4144" s="10"/>
      <c r="S4144" s="10" t="s">
        <v>13996</v>
      </c>
      <c r="T4144" s="31" t="n">
        <v>6.5</v>
      </c>
      <c r="U4144" s="32"/>
      <c r="V4144" s="33"/>
    </row>
    <row r="4145" customFormat="false" ht="12.75" hidden="false" customHeight="true" outlineLevel="0" collapsed="false">
      <c r="A4145" s="127" t="n">
        <v>35431</v>
      </c>
      <c r="B4145" s="49" t="s">
        <v>15922</v>
      </c>
      <c r="C4145" s="71" t="s">
        <v>15948</v>
      </c>
      <c r="D4145" s="50" t="s">
        <v>96</v>
      </c>
      <c r="E4145" s="49"/>
      <c r="F4145" s="52" t="s">
        <v>5529</v>
      </c>
      <c r="G4145" s="41"/>
      <c r="H4145" s="52" t="s">
        <v>15949</v>
      </c>
      <c r="I4145" s="46"/>
      <c r="J4145" s="46"/>
      <c r="K4145" s="46"/>
      <c r="L4145" s="46"/>
      <c r="M4145" s="46"/>
      <c r="N4145" s="46"/>
      <c r="O4145" s="46"/>
      <c r="P4145" s="46"/>
      <c r="Q4145" s="46"/>
      <c r="R4145" s="46"/>
      <c r="S4145" s="46"/>
      <c r="T4145" s="46"/>
      <c r="U4145" s="46"/>
      <c r="V4145" s="33"/>
    </row>
    <row r="4146" customFormat="false" ht="15" hidden="false" customHeight="true" outlineLevel="0" collapsed="false">
      <c r="A4146" s="34" t="n">
        <v>35977</v>
      </c>
      <c r="B4146" s="8" t="s">
        <v>15922</v>
      </c>
      <c r="C4146" s="38" t="s">
        <v>15950</v>
      </c>
      <c r="D4146" s="44" t="s">
        <v>201</v>
      </c>
      <c r="E4146" s="8" t="s">
        <v>15951</v>
      </c>
      <c r="F4146" s="38" t="s">
        <v>15952</v>
      </c>
      <c r="G4146" s="10"/>
      <c r="H4146" s="8" t="s">
        <v>15953</v>
      </c>
      <c r="I4146" s="10" t="s">
        <v>162</v>
      </c>
      <c r="J4146" s="10" t="s">
        <v>106</v>
      </c>
      <c r="K4146" s="10" t="s">
        <v>15954</v>
      </c>
      <c r="L4146" s="30" t="n">
        <v>16426</v>
      </c>
      <c r="M4146" s="31" t="n">
        <v>3</v>
      </c>
      <c r="N4146" s="32" t="s">
        <v>15955</v>
      </c>
      <c r="O4146" s="10"/>
      <c r="P4146" s="31"/>
      <c r="Q4146" s="10"/>
      <c r="R4146" s="10"/>
      <c r="S4146" s="10" t="s">
        <v>2646</v>
      </c>
      <c r="T4146" s="31" t="s">
        <v>15956</v>
      </c>
      <c r="U4146" s="32"/>
      <c r="V4146" s="33"/>
    </row>
    <row r="4147" customFormat="false" ht="12.75" hidden="false" customHeight="true" outlineLevel="0" collapsed="false">
      <c r="A4147" s="34" t="n">
        <v>35977</v>
      </c>
      <c r="B4147" s="8" t="s">
        <v>15922</v>
      </c>
      <c r="C4147" s="8" t="s">
        <v>15950</v>
      </c>
      <c r="D4147" s="29" t="s">
        <v>96</v>
      </c>
      <c r="E4147" s="8"/>
      <c r="F4147" s="38" t="s">
        <v>15957</v>
      </c>
      <c r="G4147" s="10"/>
      <c r="H4147" s="8"/>
      <c r="I4147" s="10" t="s">
        <v>288</v>
      </c>
      <c r="J4147" s="10" t="s">
        <v>99</v>
      </c>
      <c r="K4147" s="10" t="s">
        <v>15958</v>
      </c>
      <c r="L4147" s="30" t="n">
        <v>14744</v>
      </c>
      <c r="M4147" s="31" t="n">
        <v>2</v>
      </c>
      <c r="N4147" s="32" t="s">
        <v>2494</v>
      </c>
      <c r="O4147" s="10"/>
      <c r="P4147" s="31"/>
      <c r="Q4147" s="10" t="s">
        <v>133</v>
      </c>
      <c r="R4147" s="10"/>
      <c r="S4147" s="10" t="s">
        <v>15959</v>
      </c>
      <c r="T4147" s="31" t="n">
        <v>9</v>
      </c>
      <c r="U4147" s="32"/>
      <c r="V4147" s="33"/>
    </row>
    <row r="4148" customFormat="false" ht="14.25" hidden="false" customHeight="true" outlineLevel="0" collapsed="false">
      <c r="A4148" s="34" t="n">
        <v>36495</v>
      </c>
      <c r="B4148" s="8" t="s">
        <v>15922</v>
      </c>
      <c r="C4148" s="8" t="s">
        <v>15960</v>
      </c>
      <c r="D4148" s="37" t="s">
        <v>116</v>
      </c>
      <c r="E4148" s="8"/>
      <c r="F4148" s="38" t="s">
        <v>15961</v>
      </c>
      <c r="G4148" s="10"/>
      <c r="H4148" s="8"/>
      <c r="I4148" s="10" t="s">
        <v>4043</v>
      </c>
      <c r="J4148" s="10" t="s">
        <v>4044</v>
      </c>
      <c r="K4148" s="10" t="s">
        <v>4030</v>
      </c>
      <c r="L4148" s="30" t="n">
        <v>13472</v>
      </c>
      <c r="M4148" s="31" t="n">
        <v>1</v>
      </c>
      <c r="N4148" s="32" t="s">
        <v>8209</v>
      </c>
      <c r="O4148" s="10"/>
      <c r="P4148" s="31"/>
      <c r="Q4148" s="10"/>
      <c r="R4148" s="10"/>
      <c r="S4148" s="10" t="s">
        <v>484</v>
      </c>
      <c r="T4148" s="31" t="n">
        <v>6</v>
      </c>
      <c r="U4148" s="32"/>
      <c r="V4148" s="33"/>
    </row>
    <row r="4149" customFormat="false" ht="12.75" hidden="false" customHeight="true" outlineLevel="0" collapsed="false">
      <c r="A4149" s="127" t="n">
        <v>36495</v>
      </c>
      <c r="B4149" s="49" t="s">
        <v>15922</v>
      </c>
      <c r="C4149" s="49" t="s">
        <v>15962</v>
      </c>
      <c r="D4149" s="73" t="s">
        <v>96</v>
      </c>
      <c r="E4149" s="49"/>
      <c r="F4149" s="52" t="s">
        <v>15963</v>
      </c>
      <c r="G4149" s="41"/>
      <c r="H4149" s="53" t="s">
        <v>15964</v>
      </c>
      <c r="I4149" s="46"/>
      <c r="J4149" s="46"/>
      <c r="K4149" s="46"/>
      <c r="L4149" s="46"/>
      <c r="M4149" s="46"/>
      <c r="N4149" s="46"/>
      <c r="O4149" s="46"/>
      <c r="P4149" s="46"/>
      <c r="Q4149" s="46"/>
      <c r="R4149" s="46"/>
      <c r="S4149" s="46"/>
      <c r="T4149" s="46"/>
      <c r="U4149" s="47"/>
      <c r="V4149" s="33"/>
    </row>
    <row r="4150" customFormat="false" ht="14.25" hidden="false" customHeight="true" outlineLevel="0" collapsed="false">
      <c r="A4150" s="34" t="n">
        <v>36495</v>
      </c>
      <c r="B4150" s="8" t="s">
        <v>15922</v>
      </c>
      <c r="C4150" s="8" t="s">
        <v>15962</v>
      </c>
      <c r="D4150" s="54" t="s">
        <v>96</v>
      </c>
      <c r="E4150" s="8"/>
      <c r="F4150" s="38" t="s">
        <v>15965</v>
      </c>
      <c r="G4150" s="10"/>
      <c r="H4150" s="8"/>
      <c r="I4150" s="10" t="s">
        <v>4043</v>
      </c>
      <c r="J4150" s="10" t="s">
        <v>15966</v>
      </c>
      <c r="K4150" s="46"/>
      <c r="L4150" s="46"/>
      <c r="M4150" s="8" t="n">
        <v>1</v>
      </c>
      <c r="N4150" s="8" t="n">
        <v>41</v>
      </c>
      <c r="O4150" s="8"/>
      <c r="P4150" s="8"/>
      <c r="Q4150" s="8"/>
      <c r="R4150" s="8"/>
      <c r="S4150" s="8" t="s">
        <v>271</v>
      </c>
      <c r="T4150" s="8" t="n">
        <v>9</v>
      </c>
      <c r="U4150" s="32"/>
      <c r="V4150" s="33"/>
    </row>
    <row r="4151" customFormat="false" ht="14.25" hidden="false" customHeight="true" outlineLevel="0" collapsed="false">
      <c r="A4151" s="34" t="n">
        <v>36495</v>
      </c>
      <c r="B4151" s="8" t="s">
        <v>15922</v>
      </c>
      <c r="C4151" s="8" t="s">
        <v>15962</v>
      </c>
      <c r="D4151" s="54" t="s">
        <v>96</v>
      </c>
      <c r="E4151" s="8"/>
      <c r="F4151" s="38" t="s">
        <v>15967</v>
      </c>
      <c r="G4151" s="10"/>
      <c r="H4151" s="8"/>
      <c r="I4151" s="10" t="s">
        <v>4043</v>
      </c>
      <c r="J4151" s="10" t="s">
        <v>15968</v>
      </c>
      <c r="K4151" s="8" t="s">
        <v>15969</v>
      </c>
      <c r="L4151" s="30" t="n">
        <v>13452</v>
      </c>
      <c r="M4151" s="8" t="n">
        <v>2</v>
      </c>
      <c r="N4151" s="32" t="s">
        <v>2784</v>
      </c>
      <c r="O4151" s="8" t="s">
        <v>598</v>
      </c>
      <c r="P4151" s="8"/>
      <c r="Q4151" s="8" t="s">
        <v>152</v>
      </c>
      <c r="R4151" s="8"/>
      <c r="S4151" s="8"/>
      <c r="T4151" s="8" t="n">
        <v>8</v>
      </c>
      <c r="U4151" s="32"/>
      <c r="V4151" s="33"/>
    </row>
    <row r="4152" customFormat="false" ht="14.25" hidden="false" customHeight="true" outlineLevel="0" collapsed="false">
      <c r="A4152" s="34" t="n">
        <v>36495</v>
      </c>
      <c r="B4152" s="8" t="s">
        <v>15922</v>
      </c>
      <c r="C4152" s="8" t="s">
        <v>15962</v>
      </c>
      <c r="D4152" s="54" t="s">
        <v>96</v>
      </c>
      <c r="E4152" s="8"/>
      <c r="F4152" s="38" t="s">
        <v>15970</v>
      </c>
      <c r="G4152" s="10"/>
      <c r="H4152" s="8"/>
      <c r="I4152" s="10" t="s">
        <v>4043</v>
      </c>
      <c r="J4152" s="10" t="s">
        <v>15971</v>
      </c>
      <c r="K4152" s="8" t="s">
        <v>15972</v>
      </c>
      <c r="L4152" s="30" t="n">
        <v>14093</v>
      </c>
      <c r="M4152" s="8" t="n">
        <v>1</v>
      </c>
      <c r="N4152" s="36" t="s">
        <v>15973</v>
      </c>
      <c r="O4152" s="8" t="s">
        <v>120</v>
      </c>
      <c r="P4152" s="8"/>
      <c r="Q4152" s="8" t="s">
        <v>152</v>
      </c>
      <c r="R4152" s="8"/>
      <c r="S4152" s="8"/>
      <c r="T4152" s="8" t="n">
        <v>7</v>
      </c>
      <c r="U4152" s="32"/>
      <c r="V4152" s="33"/>
    </row>
    <row r="4153" customFormat="false" ht="14.25" hidden="false" customHeight="true" outlineLevel="0" collapsed="false">
      <c r="A4153" s="34" t="n">
        <v>36495</v>
      </c>
      <c r="B4153" s="8" t="s">
        <v>15922</v>
      </c>
      <c r="C4153" s="38" t="s">
        <v>15962</v>
      </c>
      <c r="D4153" s="54" t="s">
        <v>96</v>
      </c>
      <c r="E4153" s="8"/>
      <c r="F4153" s="38" t="s">
        <v>15974</v>
      </c>
      <c r="G4153" s="10"/>
      <c r="H4153" s="8"/>
      <c r="I4153" s="8" t="s">
        <v>15975</v>
      </c>
      <c r="J4153" s="10" t="s">
        <v>15976</v>
      </c>
      <c r="K4153" s="8" t="s">
        <v>15977</v>
      </c>
      <c r="L4153" s="30" t="n">
        <v>13638</v>
      </c>
      <c r="M4153" s="8" t="n">
        <v>0.5</v>
      </c>
      <c r="N4153" s="36" t="s">
        <v>1071</v>
      </c>
      <c r="O4153" s="8"/>
      <c r="P4153" s="8"/>
      <c r="Q4153" s="8"/>
      <c r="R4153" s="8"/>
      <c r="S4153" s="8"/>
      <c r="T4153" s="8" t="n">
        <v>6.5</v>
      </c>
      <c r="U4153" s="32"/>
      <c r="V4153" s="33"/>
    </row>
    <row r="4154" customFormat="false" ht="14.25" hidden="false" customHeight="true" outlineLevel="0" collapsed="false">
      <c r="A4154" s="34" t="n">
        <v>36495</v>
      </c>
      <c r="B4154" s="8" t="s">
        <v>15922</v>
      </c>
      <c r="C4154" s="8" t="s">
        <v>15962</v>
      </c>
      <c r="D4154" s="54" t="s">
        <v>96</v>
      </c>
      <c r="E4154" s="8"/>
      <c r="F4154" s="38" t="s">
        <v>15978</v>
      </c>
      <c r="G4154" s="10"/>
      <c r="H4154" s="8"/>
      <c r="I4154" s="10" t="s">
        <v>4043</v>
      </c>
      <c r="J4154" s="10" t="s">
        <v>15979</v>
      </c>
      <c r="K4154" s="8" t="s">
        <v>15980</v>
      </c>
      <c r="L4154" s="30" t="n">
        <v>13355</v>
      </c>
      <c r="M4154" s="8" t="n">
        <v>2</v>
      </c>
      <c r="N4154" s="32" t="s">
        <v>15981</v>
      </c>
      <c r="O4154" s="8"/>
      <c r="P4154" s="8"/>
      <c r="Q4154" s="8"/>
      <c r="R4154" s="8"/>
      <c r="S4154" s="8"/>
      <c r="T4154" s="8" t="n">
        <v>5</v>
      </c>
      <c r="U4154" s="32"/>
      <c r="V4154" s="33"/>
    </row>
    <row r="4155" customFormat="false" ht="12.75" hidden="false" customHeight="true" outlineLevel="0" collapsed="false">
      <c r="A4155" s="34" t="n">
        <v>36495</v>
      </c>
      <c r="B4155" s="8" t="s">
        <v>15922</v>
      </c>
      <c r="C4155" s="8" t="s">
        <v>15962</v>
      </c>
      <c r="D4155" s="37" t="s">
        <v>116</v>
      </c>
      <c r="E4155" s="8"/>
      <c r="F4155" s="52" t="s">
        <v>15961</v>
      </c>
      <c r="G4155" s="10"/>
      <c r="H4155" s="45" t="s">
        <v>15982</v>
      </c>
      <c r="I4155" s="46"/>
      <c r="J4155" s="46"/>
      <c r="K4155" s="46"/>
      <c r="L4155" s="46"/>
      <c r="M4155" s="46"/>
      <c r="N4155" s="46"/>
      <c r="O4155" s="46"/>
      <c r="P4155" s="46"/>
      <c r="Q4155" s="46"/>
      <c r="R4155" s="46"/>
      <c r="S4155" s="46"/>
      <c r="T4155" s="46"/>
      <c r="U4155" s="47"/>
      <c r="V4155" s="33"/>
    </row>
    <row r="4156" customFormat="false" ht="15" hidden="false" customHeight="true" outlineLevel="0" collapsed="false">
      <c r="A4156" s="34" t="n">
        <v>36342</v>
      </c>
      <c r="B4156" s="8" t="s">
        <v>15922</v>
      </c>
      <c r="C4156" s="38" t="s">
        <v>15983</v>
      </c>
      <c r="D4156" s="44" t="s">
        <v>201</v>
      </c>
      <c r="E4156" s="8" t="s">
        <v>15984</v>
      </c>
      <c r="F4156" s="8" t="s">
        <v>15985</v>
      </c>
      <c r="G4156" s="10"/>
      <c r="H4156" s="8"/>
      <c r="I4156" s="10" t="s">
        <v>99</v>
      </c>
      <c r="J4156" s="10" t="s">
        <v>100</v>
      </c>
      <c r="K4156" s="10" t="s">
        <v>2686</v>
      </c>
      <c r="L4156" s="30" t="n">
        <v>16229</v>
      </c>
      <c r="M4156" s="32" t="n">
        <v>1</v>
      </c>
      <c r="N4156" s="36" t="s">
        <v>2687</v>
      </c>
      <c r="O4156" s="10"/>
      <c r="P4156" s="31" t="s">
        <v>110</v>
      </c>
      <c r="Q4156" s="10"/>
      <c r="R4156" s="10"/>
      <c r="S4156" s="10" t="s">
        <v>15986</v>
      </c>
      <c r="T4156" s="32" t="s">
        <v>15987</v>
      </c>
      <c r="U4156" s="32"/>
      <c r="V4156" s="33"/>
    </row>
    <row r="4157" customFormat="false" ht="14.25" hidden="false" customHeight="true" outlineLevel="0" collapsed="false">
      <c r="A4157" s="34" t="n">
        <v>36892</v>
      </c>
      <c r="B4157" s="8" t="s">
        <v>15922</v>
      </c>
      <c r="C4157" s="38" t="s">
        <v>15988</v>
      </c>
      <c r="D4157" s="54" t="s">
        <v>96</v>
      </c>
      <c r="E4157" s="8" t="s">
        <v>12590</v>
      </c>
      <c r="F4157" s="35" t="s">
        <v>15989</v>
      </c>
      <c r="G4157" s="10"/>
      <c r="H4157" s="8"/>
      <c r="I4157" s="8" t="s">
        <v>126</v>
      </c>
      <c r="J4157" s="8" t="s">
        <v>8692</v>
      </c>
      <c r="K4157" s="8" t="s">
        <v>15990</v>
      </c>
      <c r="L4157" s="30" t="n">
        <v>15473</v>
      </c>
      <c r="M4157" s="8" t="n">
        <v>2</v>
      </c>
      <c r="N4157" s="32" t="s">
        <v>5977</v>
      </c>
      <c r="O4157" s="8" t="s">
        <v>489</v>
      </c>
      <c r="P4157" s="8"/>
      <c r="Q4157" s="8" t="s">
        <v>145</v>
      </c>
      <c r="R4157" s="8"/>
      <c r="S4157" s="8" t="s">
        <v>877</v>
      </c>
      <c r="T4157" s="8" t="n">
        <v>7</v>
      </c>
      <c r="U4157" s="32"/>
      <c r="V4157" s="33"/>
    </row>
    <row r="4158" customFormat="false" ht="12.75" hidden="false" customHeight="true" outlineLevel="0" collapsed="false">
      <c r="A4158" s="49" t="n">
        <v>1995</v>
      </c>
      <c r="B4158" s="49" t="s">
        <v>15922</v>
      </c>
      <c r="C4158" s="49" t="s">
        <v>15991</v>
      </c>
      <c r="D4158" s="50" t="s">
        <v>96</v>
      </c>
      <c r="E4158" s="49" t="s">
        <v>15992</v>
      </c>
      <c r="F4158" s="45" t="s">
        <v>4906</v>
      </c>
      <c r="G4158" s="41"/>
      <c r="H4158" s="52" t="s">
        <v>15993</v>
      </c>
      <c r="I4158" s="46"/>
      <c r="J4158" s="46"/>
      <c r="K4158" s="46"/>
      <c r="L4158" s="46"/>
      <c r="M4158" s="46"/>
      <c r="N4158" s="46"/>
      <c r="O4158" s="46"/>
      <c r="P4158" s="46"/>
      <c r="Q4158" s="46"/>
      <c r="R4158" s="46"/>
      <c r="S4158" s="46"/>
      <c r="T4158" s="47"/>
      <c r="U4158" s="47"/>
      <c r="V4158" s="33"/>
    </row>
    <row r="4159" customFormat="false" ht="12.75" hidden="false" customHeight="true" outlineLevel="0" collapsed="false">
      <c r="A4159" s="49" t="n">
        <v>1995</v>
      </c>
      <c r="B4159" s="49" t="s">
        <v>15922</v>
      </c>
      <c r="C4159" s="49" t="s">
        <v>15991</v>
      </c>
      <c r="D4159" s="50" t="s">
        <v>96</v>
      </c>
      <c r="E4159" s="49" t="s">
        <v>15994</v>
      </c>
      <c r="F4159" s="45" t="s">
        <v>4910</v>
      </c>
      <c r="G4159" s="41"/>
      <c r="H4159" s="52" t="s">
        <v>15995</v>
      </c>
      <c r="I4159" s="46"/>
      <c r="J4159" s="46"/>
      <c r="K4159" s="46"/>
      <c r="L4159" s="46"/>
      <c r="M4159" s="46"/>
      <c r="N4159" s="46"/>
      <c r="O4159" s="46"/>
      <c r="P4159" s="46"/>
      <c r="Q4159" s="46"/>
      <c r="R4159" s="46"/>
      <c r="S4159" s="46"/>
      <c r="T4159" s="47"/>
      <c r="U4159" s="47"/>
      <c r="V4159" s="33"/>
    </row>
    <row r="4160" customFormat="false" ht="12.75" hidden="false" customHeight="true" outlineLevel="0" collapsed="false">
      <c r="A4160" s="49" t="n">
        <v>1995</v>
      </c>
      <c r="B4160" s="49" t="s">
        <v>15922</v>
      </c>
      <c r="C4160" s="49" t="s">
        <v>15991</v>
      </c>
      <c r="D4160" s="41" t="s">
        <v>96</v>
      </c>
      <c r="E4160" s="49" t="s">
        <v>15996</v>
      </c>
      <c r="F4160" s="45" t="s">
        <v>4914</v>
      </c>
      <c r="G4160" s="41"/>
      <c r="H4160" s="52" t="s">
        <v>15997</v>
      </c>
      <c r="I4160" s="46"/>
      <c r="J4160" s="46"/>
      <c r="K4160" s="46"/>
      <c r="L4160" s="46"/>
      <c r="M4160" s="46"/>
      <c r="N4160" s="46"/>
      <c r="O4160" s="46"/>
      <c r="P4160" s="46"/>
      <c r="Q4160" s="46"/>
      <c r="R4160" s="46"/>
      <c r="S4160" s="46"/>
      <c r="T4160" s="47"/>
      <c r="U4160" s="47"/>
      <c r="V4160" s="33"/>
    </row>
    <row r="4161" customFormat="false" ht="12.75" hidden="false" customHeight="true" outlineLevel="0" collapsed="false">
      <c r="A4161" s="49" t="n">
        <v>1995</v>
      </c>
      <c r="B4161" s="49" t="s">
        <v>15922</v>
      </c>
      <c r="C4161" s="49" t="s">
        <v>15991</v>
      </c>
      <c r="D4161" s="50" t="s">
        <v>96</v>
      </c>
      <c r="E4161" s="49" t="s">
        <v>15998</v>
      </c>
      <c r="F4161" s="45" t="s">
        <v>4919</v>
      </c>
      <c r="G4161" s="41"/>
      <c r="H4161" s="52" t="s">
        <v>15999</v>
      </c>
      <c r="I4161" s="46"/>
      <c r="J4161" s="46"/>
      <c r="K4161" s="46"/>
      <c r="L4161" s="46"/>
      <c r="M4161" s="46"/>
      <c r="N4161" s="46"/>
      <c r="O4161" s="46"/>
      <c r="P4161" s="46"/>
      <c r="Q4161" s="46"/>
      <c r="R4161" s="46"/>
      <c r="S4161" s="46"/>
      <c r="T4161" s="47"/>
      <c r="U4161" s="47"/>
      <c r="V4161" s="33"/>
    </row>
    <row r="4162" customFormat="false" ht="12.75" hidden="false" customHeight="true" outlineLevel="0" collapsed="false">
      <c r="A4162" s="49" t="n">
        <v>1995</v>
      </c>
      <c r="B4162" s="49" t="s">
        <v>15922</v>
      </c>
      <c r="C4162" s="49" t="s">
        <v>15991</v>
      </c>
      <c r="D4162" s="50" t="s">
        <v>96</v>
      </c>
      <c r="E4162" s="49" t="s">
        <v>16000</v>
      </c>
      <c r="F4162" s="45" t="s">
        <v>4923</v>
      </c>
      <c r="G4162" s="41"/>
      <c r="H4162" s="52" t="s">
        <v>16001</v>
      </c>
      <c r="I4162" s="46"/>
      <c r="J4162" s="46"/>
      <c r="K4162" s="46"/>
      <c r="L4162" s="46"/>
      <c r="M4162" s="46"/>
      <c r="N4162" s="46"/>
      <c r="O4162" s="46"/>
      <c r="P4162" s="46"/>
      <c r="Q4162" s="46"/>
      <c r="R4162" s="46"/>
      <c r="S4162" s="46"/>
      <c r="T4162" s="47"/>
      <c r="U4162" s="47"/>
      <c r="V4162" s="33"/>
    </row>
    <row r="4163" customFormat="false" ht="12.75" hidden="false" customHeight="true" outlineLevel="0" collapsed="false">
      <c r="A4163" s="49" t="n">
        <v>1995</v>
      </c>
      <c r="B4163" s="49" t="s">
        <v>15922</v>
      </c>
      <c r="C4163" s="49" t="s">
        <v>15991</v>
      </c>
      <c r="D4163" s="50" t="s">
        <v>96</v>
      </c>
      <c r="E4163" s="49" t="s">
        <v>16002</v>
      </c>
      <c r="F4163" s="45" t="s">
        <v>4927</v>
      </c>
      <c r="G4163" s="41"/>
      <c r="H4163" s="52" t="s">
        <v>16003</v>
      </c>
      <c r="I4163" s="46"/>
      <c r="J4163" s="46"/>
      <c r="K4163" s="46"/>
      <c r="L4163" s="46"/>
      <c r="M4163" s="46"/>
      <c r="N4163" s="46"/>
      <c r="O4163" s="46"/>
      <c r="P4163" s="46"/>
      <c r="Q4163" s="46"/>
      <c r="R4163" s="46"/>
      <c r="S4163" s="46"/>
      <c r="T4163" s="47"/>
      <c r="U4163" s="47"/>
      <c r="V4163" s="33"/>
    </row>
    <row r="4164" customFormat="false" ht="12.75" hidden="false" customHeight="true" outlineLevel="0" collapsed="false">
      <c r="A4164" s="8" t="n">
        <v>1993</v>
      </c>
      <c r="B4164" s="8" t="s">
        <v>15922</v>
      </c>
      <c r="C4164" s="11" t="s">
        <v>16004</v>
      </c>
      <c r="D4164" s="29" t="s">
        <v>96</v>
      </c>
      <c r="E4164" s="11" t="s">
        <v>12586</v>
      </c>
      <c r="F4164" s="11" t="s">
        <v>16005</v>
      </c>
      <c r="G4164" s="10"/>
      <c r="H4164" s="8"/>
      <c r="I4164" s="8"/>
      <c r="J4164" s="8"/>
      <c r="K4164" s="8" t="s">
        <v>11962</v>
      </c>
      <c r="L4164" s="30" t="n">
        <v>15732</v>
      </c>
      <c r="M4164" s="8"/>
      <c r="N4164" s="32"/>
      <c r="O4164" s="8"/>
      <c r="P4164" s="8"/>
      <c r="Q4164" s="8"/>
      <c r="R4164" s="8"/>
      <c r="S4164" s="8"/>
      <c r="T4164" s="8"/>
      <c r="U4164" s="32"/>
      <c r="V4164" s="33"/>
    </row>
    <row r="4165" customFormat="false" ht="12.75" hidden="false" customHeight="true" outlineLevel="0" collapsed="false">
      <c r="A4165" s="8" t="n">
        <v>1993</v>
      </c>
      <c r="B4165" s="8" t="s">
        <v>15922</v>
      </c>
      <c r="C4165" s="11" t="s">
        <v>16004</v>
      </c>
      <c r="D4165" s="29" t="s">
        <v>96</v>
      </c>
      <c r="E4165" s="11" t="s">
        <v>12590</v>
      </c>
      <c r="F4165" s="11" t="s">
        <v>16006</v>
      </c>
      <c r="G4165" s="10"/>
      <c r="H4165" s="8"/>
      <c r="I4165" s="8"/>
      <c r="J4165" s="8"/>
      <c r="K4165" s="8" t="s">
        <v>16007</v>
      </c>
      <c r="L4165" s="30" t="n">
        <v>15728</v>
      </c>
      <c r="M4165" s="8"/>
      <c r="N4165" s="32"/>
      <c r="O4165" s="8"/>
      <c r="P4165" s="8"/>
      <c r="Q4165" s="8"/>
      <c r="R4165" s="8"/>
      <c r="S4165" s="8"/>
      <c r="T4165" s="8"/>
      <c r="U4165" s="32"/>
      <c r="V4165" s="33"/>
    </row>
    <row r="4166" customFormat="false" ht="12.75" hidden="false" customHeight="true" outlineLevel="0" collapsed="false">
      <c r="A4166" s="8" t="n">
        <v>1993</v>
      </c>
      <c r="B4166" s="8" t="s">
        <v>15922</v>
      </c>
      <c r="C4166" s="11" t="s">
        <v>16004</v>
      </c>
      <c r="D4166" s="29" t="s">
        <v>96</v>
      </c>
      <c r="E4166" s="11" t="s">
        <v>16008</v>
      </c>
      <c r="F4166" s="11" t="s">
        <v>16009</v>
      </c>
      <c r="G4166" s="10"/>
      <c r="H4166" s="8"/>
      <c r="I4166" s="8"/>
      <c r="J4166" s="8"/>
      <c r="K4166" s="8" t="s">
        <v>16010</v>
      </c>
      <c r="L4166" s="30" t="n">
        <v>15728</v>
      </c>
      <c r="M4166" s="8"/>
      <c r="N4166" s="32"/>
      <c r="O4166" s="8"/>
      <c r="P4166" s="8"/>
      <c r="Q4166" s="8"/>
      <c r="R4166" s="8"/>
      <c r="S4166" s="8"/>
      <c r="T4166" s="8"/>
      <c r="U4166" s="32"/>
      <c r="V4166" s="33"/>
    </row>
    <row r="4167" customFormat="false" ht="12.75" hidden="false" customHeight="true" outlineLevel="0" collapsed="false">
      <c r="A4167" s="8" t="n">
        <v>1993</v>
      </c>
      <c r="B4167" s="8" t="s">
        <v>15922</v>
      </c>
      <c r="C4167" s="11" t="s">
        <v>16004</v>
      </c>
      <c r="D4167" s="29" t="s">
        <v>96</v>
      </c>
      <c r="E4167" s="11" t="s">
        <v>16011</v>
      </c>
      <c r="F4167" s="11" t="s">
        <v>16012</v>
      </c>
      <c r="G4167" s="10"/>
      <c r="H4167" s="8"/>
      <c r="I4167" s="8"/>
      <c r="J4167" s="8"/>
      <c r="K4167" s="8" t="s">
        <v>16013</v>
      </c>
      <c r="L4167" s="30" t="n">
        <v>15707</v>
      </c>
      <c r="M4167" s="8"/>
      <c r="N4167" s="32"/>
      <c r="O4167" s="8"/>
      <c r="P4167" s="8"/>
      <c r="Q4167" s="8"/>
      <c r="R4167" s="8"/>
      <c r="S4167" s="8"/>
      <c r="T4167" s="8"/>
      <c r="U4167" s="32"/>
      <c r="V4167" s="33"/>
    </row>
    <row r="4168" customFormat="false" ht="12.75" hidden="false" customHeight="true" outlineLevel="0" collapsed="false">
      <c r="A4168" s="8" t="n">
        <v>1995</v>
      </c>
      <c r="B4168" s="8" t="s">
        <v>15922</v>
      </c>
      <c r="C4168" s="11" t="s">
        <v>16014</v>
      </c>
      <c r="D4168" s="29" t="s">
        <v>96</v>
      </c>
      <c r="E4168" s="11" t="s">
        <v>12586</v>
      </c>
      <c r="F4168" s="11" t="s">
        <v>16015</v>
      </c>
      <c r="G4168" s="10"/>
      <c r="H4168" s="8"/>
      <c r="I4168" s="8"/>
      <c r="J4168" s="8"/>
      <c r="K4168" s="8" t="s">
        <v>16016</v>
      </c>
      <c r="L4168" s="30" t="n">
        <v>16323</v>
      </c>
      <c r="M4168" s="8"/>
      <c r="N4168" s="32"/>
      <c r="O4168" s="8"/>
      <c r="P4168" s="8"/>
      <c r="Q4168" s="8"/>
      <c r="R4168" s="8"/>
      <c r="S4168" s="8"/>
      <c r="T4168" s="8"/>
      <c r="U4168" s="32"/>
      <c r="V4168" s="33"/>
    </row>
    <row r="4169" customFormat="false" ht="12.75" hidden="false" customHeight="true" outlineLevel="0" collapsed="false">
      <c r="A4169" s="8" t="n">
        <v>1995</v>
      </c>
      <c r="B4169" s="8" t="s">
        <v>15922</v>
      </c>
      <c r="C4169" s="11" t="s">
        <v>16014</v>
      </c>
      <c r="D4169" s="29" t="s">
        <v>96</v>
      </c>
      <c r="E4169" s="11" t="s">
        <v>16008</v>
      </c>
      <c r="F4169" s="11" t="s">
        <v>16017</v>
      </c>
      <c r="G4169" s="10"/>
      <c r="H4169" s="8"/>
      <c r="I4169" s="8"/>
      <c r="J4169" s="8"/>
      <c r="K4169" s="8" t="s">
        <v>16018</v>
      </c>
      <c r="L4169" s="30" t="n">
        <v>14782</v>
      </c>
      <c r="M4169" s="8"/>
      <c r="N4169" s="32"/>
      <c r="O4169" s="8"/>
      <c r="P4169" s="8"/>
      <c r="Q4169" s="8"/>
      <c r="R4169" s="8"/>
      <c r="S4169" s="8"/>
      <c r="T4169" s="8"/>
      <c r="U4169" s="32"/>
      <c r="V4169" s="33"/>
    </row>
    <row r="4170" customFormat="false" ht="12.75" hidden="false" customHeight="true" outlineLevel="0" collapsed="false">
      <c r="A4170" s="8" t="n">
        <v>1995</v>
      </c>
      <c r="B4170" s="8" t="s">
        <v>15922</v>
      </c>
      <c r="C4170" s="11" t="s">
        <v>16014</v>
      </c>
      <c r="D4170" s="29" t="s">
        <v>96</v>
      </c>
      <c r="E4170" s="11" t="s">
        <v>16019</v>
      </c>
      <c r="F4170" s="11" t="s">
        <v>16020</v>
      </c>
      <c r="G4170" s="10"/>
      <c r="H4170" s="8"/>
      <c r="I4170" s="8"/>
      <c r="J4170" s="8"/>
      <c r="K4170" s="8" t="s">
        <v>16021</v>
      </c>
      <c r="L4170" s="30" t="n">
        <v>15334</v>
      </c>
      <c r="M4170" s="8"/>
      <c r="N4170" s="32"/>
      <c r="O4170" s="8"/>
      <c r="P4170" s="8"/>
      <c r="Q4170" s="8"/>
      <c r="R4170" s="8"/>
      <c r="S4170" s="8"/>
      <c r="T4170" s="8"/>
      <c r="U4170" s="32"/>
      <c r="V4170" s="33"/>
    </row>
    <row r="4171" customFormat="false" ht="12.75" hidden="false" customHeight="true" outlineLevel="0" collapsed="false">
      <c r="A4171" s="8" t="n">
        <v>1995</v>
      </c>
      <c r="B4171" s="8" t="s">
        <v>15922</v>
      </c>
      <c r="C4171" s="11" t="s">
        <v>16014</v>
      </c>
      <c r="D4171" s="29" t="s">
        <v>96</v>
      </c>
      <c r="E4171" s="11" t="s">
        <v>16022</v>
      </c>
      <c r="F4171" s="11" t="s">
        <v>16023</v>
      </c>
      <c r="G4171" s="10"/>
      <c r="H4171" s="8"/>
      <c r="I4171" s="8"/>
      <c r="J4171" s="8"/>
      <c r="K4171" s="8" t="s">
        <v>16024</v>
      </c>
      <c r="L4171" s="30" t="n">
        <v>16380</v>
      </c>
      <c r="M4171" s="8"/>
      <c r="N4171" s="32"/>
      <c r="O4171" s="8"/>
      <c r="P4171" s="8"/>
      <c r="Q4171" s="8"/>
      <c r="R4171" s="8"/>
      <c r="S4171" s="8"/>
      <c r="T4171" s="8"/>
      <c r="U4171" s="32"/>
      <c r="V4171" s="33"/>
    </row>
    <row r="4172" customFormat="false" ht="12.75" hidden="false" customHeight="true" outlineLevel="0" collapsed="false">
      <c r="A4172" s="49" t="n">
        <v>1997</v>
      </c>
      <c r="B4172" s="49" t="s">
        <v>15922</v>
      </c>
      <c r="C4172" s="41" t="s">
        <v>16025</v>
      </c>
      <c r="D4172" s="50" t="s">
        <v>96</v>
      </c>
      <c r="E4172" s="49" t="s">
        <v>16026</v>
      </c>
      <c r="F4172" s="45" t="s">
        <v>5525</v>
      </c>
      <c r="G4172" s="41"/>
      <c r="H4172" s="52" t="s">
        <v>16027</v>
      </c>
      <c r="I4172" s="46"/>
      <c r="J4172" s="46"/>
      <c r="K4172" s="46"/>
      <c r="L4172" s="46"/>
      <c r="M4172" s="46"/>
      <c r="N4172" s="46"/>
      <c r="O4172" s="46"/>
      <c r="P4172" s="46"/>
      <c r="Q4172" s="46"/>
      <c r="R4172" s="46"/>
      <c r="S4172" s="46"/>
      <c r="T4172" s="47"/>
      <c r="U4172" s="47"/>
      <c r="V4172" s="33"/>
    </row>
    <row r="4173" customFormat="false" ht="12.75" hidden="false" customHeight="true" outlineLevel="0" collapsed="false">
      <c r="A4173" s="8" t="n">
        <v>1997</v>
      </c>
      <c r="B4173" s="8" t="s">
        <v>15922</v>
      </c>
      <c r="C4173" s="10" t="s">
        <v>16025</v>
      </c>
      <c r="D4173" s="37" t="s">
        <v>116</v>
      </c>
      <c r="E4173" s="8" t="s">
        <v>16028</v>
      </c>
      <c r="F4173" s="10" t="s">
        <v>16029</v>
      </c>
      <c r="G4173" s="10"/>
      <c r="H4173" s="10"/>
      <c r="I4173" s="10" t="s">
        <v>100</v>
      </c>
      <c r="J4173" s="10" t="s">
        <v>99</v>
      </c>
      <c r="K4173" s="10" t="s">
        <v>16030</v>
      </c>
      <c r="L4173" s="30" t="n">
        <v>16306</v>
      </c>
      <c r="M4173" s="31" t="n">
        <v>2</v>
      </c>
      <c r="N4173" s="32" t="s">
        <v>10359</v>
      </c>
      <c r="O4173" s="10" t="s">
        <v>189</v>
      </c>
      <c r="P4173" s="31"/>
      <c r="Q4173" s="10"/>
      <c r="R4173" s="10"/>
      <c r="S4173" s="10" t="s">
        <v>1253</v>
      </c>
      <c r="T4173" s="31" t="n">
        <v>7</v>
      </c>
      <c r="U4173" s="32"/>
      <c r="V4173" s="33"/>
    </row>
    <row r="4174" customFormat="false" ht="12.75" hidden="false" customHeight="true" outlineLevel="0" collapsed="false">
      <c r="A4174" s="49" t="n">
        <v>1997</v>
      </c>
      <c r="B4174" s="49" t="s">
        <v>15922</v>
      </c>
      <c r="C4174" s="41" t="s">
        <v>16025</v>
      </c>
      <c r="D4174" s="50" t="s">
        <v>96</v>
      </c>
      <c r="E4174" s="49" t="s">
        <v>16031</v>
      </c>
      <c r="F4174" s="45" t="s">
        <v>4963</v>
      </c>
      <c r="G4174" s="41"/>
      <c r="H4174" s="53" t="s">
        <v>16032</v>
      </c>
      <c r="I4174" s="46"/>
      <c r="J4174" s="46"/>
      <c r="K4174" s="46"/>
      <c r="L4174" s="46"/>
      <c r="M4174" s="46"/>
      <c r="N4174" s="46"/>
      <c r="O4174" s="46"/>
      <c r="P4174" s="46"/>
      <c r="Q4174" s="46"/>
      <c r="R4174" s="46"/>
      <c r="S4174" s="46"/>
      <c r="T4174" s="47"/>
      <c r="U4174" s="47"/>
      <c r="V4174" s="33"/>
    </row>
    <row r="4175" customFormat="false" ht="12.75" hidden="false" customHeight="true" outlineLevel="0" collapsed="false">
      <c r="A4175" s="49" t="n">
        <v>1997</v>
      </c>
      <c r="B4175" s="49" t="s">
        <v>15922</v>
      </c>
      <c r="C4175" s="41" t="s">
        <v>16025</v>
      </c>
      <c r="D4175" s="50" t="s">
        <v>96</v>
      </c>
      <c r="E4175" s="49" t="s">
        <v>16033</v>
      </c>
      <c r="F4175" s="45" t="s">
        <v>4958</v>
      </c>
      <c r="G4175" s="41"/>
      <c r="H4175" s="53" t="s">
        <v>16034</v>
      </c>
      <c r="I4175" s="46"/>
      <c r="J4175" s="46"/>
      <c r="K4175" s="46"/>
      <c r="L4175" s="46"/>
      <c r="M4175" s="46"/>
      <c r="N4175" s="46"/>
      <c r="O4175" s="46"/>
      <c r="P4175" s="46"/>
      <c r="Q4175" s="46"/>
      <c r="R4175" s="46"/>
      <c r="S4175" s="46"/>
      <c r="T4175" s="47"/>
      <c r="U4175" s="47"/>
      <c r="V4175" s="33"/>
    </row>
    <row r="4176" customFormat="false" ht="12.75" hidden="false" customHeight="true" outlineLevel="0" collapsed="false">
      <c r="A4176" s="8" t="n">
        <v>1997</v>
      </c>
      <c r="B4176" s="8" t="s">
        <v>15922</v>
      </c>
      <c r="C4176" s="10" t="s">
        <v>16025</v>
      </c>
      <c r="D4176" s="29" t="s">
        <v>96</v>
      </c>
      <c r="E4176" s="8" t="s">
        <v>16035</v>
      </c>
      <c r="F4176" s="10" t="s">
        <v>16036</v>
      </c>
      <c r="G4176" s="10"/>
      <c r="H4176" s="97"/>
      <c r="I4176" s="10" t="s">
        <v>106</v>
      </c>
      <c r="J4176" s="10" t="s">
        <v>162</v>
      </c>
      <c r="K4176" s="10" t="s">
        <v>5074</v>
      </c>
      <c r="L4176" s="30" t="n">
        <v>16430</v>
      </c>
      <c r="M4176" s="31" t="n">
        <v>1</v>
      </c>
      <c r="N4176" s="31" t="n">
        <v>17</v>
      </c>
      <c r="O4176" s="10" t="s">
        <v>2204</v>
      </c>
      <c r="P4176" s="31"/>
      <c r="Q4176" s="10"/>
      <c r="R4176" s="10"/>
      <c r="S4176" s="10" t="s">
        <v>5545</v>
      </c>
      <c r="T4176" s="31" t="n">
        <v>7</v>
      </c>
      <c r="U4176" s="32"/>
      <c r="V4176" s="33"/>
    </row>
    <row r="4177" customFormat="false" ht="14.25" hidden="false" customHeight="true" outlineLevel="0" collapsed="false">
      <c r="A4177" s="8" t="n">
        <v>1998</v>
      </c>
      <c r="B4177" s="8" t="s">
        <v>15922</v>
      </c>
      <c r="C4177" s="11" t="s">
        <v>16037</v>
      </c>
      <c r="D4177" s="54" t="s">
        <v>96</v>
      </c>
      <c r="E4177" s="8" t="s">
        <v>16008</v>
      </c>
      <c r="F4177" s="11" t="s">
        <v>16038</v>
      </c>
      <c r="G4177" s="10"/>
      <c r="H4177" s="97"/>
      <c r="I4177" s="10" t="s">
        <v>3462</v>
      </c>
      <c r="J4177" s="10" t="s">
        <v>197</v>
      </c>
      <c r="K4177" s="10" t="s">
        <v>16039</v>
      </c>
      <c r="L4177" s="30" t="n">
        <v>15723</v>
      </c>
      <c r="M4177" s="32"/>
      <c r="N4177" s="58"/>
      <c r="O4177" s="10"/>
      <c r="P4177" s="31"/>
      <c r="Q4177" s="10"/>
      <c r="R4177" s="10"/>
      <c r="S4177" s="10"/>
      <c r="T4177" s="31"/>
      <c r="U4177" s="32"/>
      <c r="V4177" s="33"/>
    </row>
    <row r="4178" customFormat="false" ht="12.75" hidden="false" customHeight="true" outlineLevel="0" collapsed="false">
      <c r="A4178" s="49" t="n">
        <v>1998</v>
      </c>
      <c r="B4178" s="49" t="s">
        <v>15922</v>
      </c>
      <c r="C4178" s="43" t="s">
        <v>16037</v>
      </c>
      <c r="D4178" s="73" t="s">
        <v>96</v>
      </c>
      <c r="E4178" s="49" t="s">
        <v>16019</v>
      </c>
      <c r="F4178" s="43" t="s">
        <v>5010</v>
      </c>
      <c r="G4178" s="41"/>
      <c r="H4178" s="53" t="s">
        <v>16040</v>
      </c>
      <c r="I4178" s="46"/>
      <c r="J4178" s="46"/>
      <c r="K4178" s="46"/>
      <c r="L4178" s="46"/>
      <c r="M4178" s="46"/>
      <c r="N4178" s="46"/>
      <c r="O4178" s="46"/>
      <c r="P4178" s="46"/>
      <c r="Q4178" s="46"/>
      <c r="R4178" s="46"/>
      <c r="S4178" s="46"/>
      <c r="T4178" s="47"/>
      <c r="U4178" s="47"/>
      <c r="V4178" s="33"/>
    </row>
    <row r="4179" customFormat="false" ht="12.75" hidden="false" customHeight="true" outlineLevel="0" collapsed="false">
      <c r="A4179" s="49" t="n">
        <v>1998</v>
      </c>
      <c r="B4179" s="49" t="s">
        <v>15922</v>
      </c>
      <c r="C4179" s="43" t="s">
        <v>16037</v>
      </c>
      <c r="D4179" s="73" t="s">
        <v>96</v>
      </c>
      <c r="E4179" s="49"/>
      <c r="F4179" s="43" t="s">
        <v>5005</v>
      </c>
      <c r="G4179" s="41"/>
      <c r="H4179" s="53" t="s">
        <v>16041</v>
      </c>
      <c r="I4179" s="46"/>
      <c r="J4179" s="46"/>
      <c r="K4179" s="46"/>
      <c r="L4179" s="46"/>
      <c r="M4179" s="46"/>
      <c r="N4179" s="46"/>
      <c r="O4179" s="46"/>
      <c r="P4179" s="46"/>
      <c r="Q4179" s="46"/>
      <c r="R4179" s="46"/>
      <c r="S4179" s="46"/>
      <c r="T4179" s="47"/>
      <c r="U4179" s="47"/>
      <c r="V4179" s="33"/>
    </row>
    <row r="4180" customFormat="false" ht="12.75" hidden="false" customHeight="true" outlineLevel="0" collapsed="false">
      <c r="A4180" s="49" t="n">
        <v>1998</v>
      </c>
      <c r="B4180" s="49" t="s">
        <v>15922</v>
      </c>
      <c r="C4180" s="43" t="s">
        <v>16037</v>
      </c>
      <c r="D4180" s="37" t="s">
        <v>116</v>
      </c>
      <c r="E4180" s="49"/>
      <c r="F4180" s="43" t="s">
        <v>16042</v>
      </c>
      <c r="G4180" s="41"/>
      <c r="H4180" s="53" t="s">
        <v>16043</v>
      </c>
      <c r="I4180" s="46"/>
      <c r="J4180" s="46"/>
      <c r="K4180" s="46"/>
      <c r="L4180" s="46"/>
      <c r="M4180" s="46"/>
      <c r="N4180" s="46"/>
      <c r="O4180" s="46"/>
      <c r="P4180" s="46"/>
      <c r="Q4180" s="46"/>
      <c r="R4180" s="46"/>
      <c r="S4180" s="46"/>
      <c r="T4180" s="46"/>
      <c r="U4180" s="47"/>
      <c r="V4180" s="33"/>
    </row>
    <row r="4181" customFormat="false" ht="12.75" hidden="false" customHeight="true" outlineLevel="0" collapsed="false">
      <c r="A4181" s="8" t="n">
        <v>1999</v>
      </c>
      <c r="B4181" s="8" t="s">
        <v>15922</v>
      </c>
      <c r="C4181" s="11" t="s">
        <v>16044</v>
      </c>
      <c r="D4181" s="29" t="s">
        <v>96</v>
      </c>
      <c r="E4181" s="11" t="s">
        <v>194</v>
      </c>
      <c r="F4181" s="11" t="s">
        <v>16045</v>
      </c>
      <c r="G4181" s="10"/>
      <c r="H4181" s="11"/>
      <c r="I4181" s="10" t="s">
        <v>100</v>
      </c>
      <c r="J4181" s="10" t="s">
        <v>99</v>
      </c>
      <c r="K4181" s="10" t="s">
        <v>16046</v>
      </c>
      <c r="L4181" s="30" t="n">
        <v>14806</v>
      </c>
      <c r="M4181" s="32"/>
      <c r="N4181" s="58"/>
      <c r="O4181" s="10"/>
      <c r="P4181" s="31"/>
      <c r="Q4181" s="10"/>
      <c r="R4181" s="10"/>
      <c r="S4181" s="10"/>
      <c r="T4181" s="31"/>
      <c r="U4181" s="32"/>
      <c r="V4181" s="33"/>
    </row>
    <row r="4182" customFormat="false" ht="14.25" hidden="false" customHeight="true" outlineLevel="0" collapsed="false">
      <c r="A4182" s="8" t="n">
        <v>1999</v>
      </c>
      <c r="B4182" s="8" t="s">
        <v>15922</v>
      </c>
      <c r="C4182" s="11" t="s">
        <v>16044</v>
      </c>
      <c r="D4182" s="29" t="s">
        <v>96</v>
      </c>
      <c r="E4182" s="11" t="s">
        <v>202</v>
      </c>
      <c r="F4182" s="11" t="s">
        <v>11349</v>
      </c>
      <c r="G4182" s="10"/>
      <c r="H4182" s="11"/>
      <c r="I4182" s="10" t="s">
        <v>197</v>
      </c>
      <c r="J4182" s="10" t="s">
        <v>3462</v>
      </c>
      <c r="K4182" s="10" t="s">
        <v>11350</v>
      </c>
      <c r="L4182" s="30" t="n">
        <v>16598</v>
      </c>
      <c r="M4182" s="32" t="s">
        <v>402</v>
      </c>
      <c r="N4182" s="63" t="n">
        <v>11</v>
      </c>
      <c r="O4182" s="10"/>
      <c r="P4182" s="31"/>
      <c r="Q4182" s="10" t="s">
        <v>145</v>
      </c>
      <c r="R4182" s="10"/>
      <c r="S4182" s="10"/>
      <c r="T4182" s="31" t="s">
        <v>16047</v>
      </c>
      <c r="U4182" s="32"/>
      <c r="V4182" s="33"/>
    </row>
    <row r="4183" customFormat="false" ht="12.75" hidden="false" customHeight="true" outlineLevel="0" collapsed="false">
      <c r="A4183" s="8" t="n">
        <v>1999</v>
      </c>
      <c r="B4183" s="8" t="s">
        <v>15922</v>
      </c>
      <c r="C4183" s="11" t="s">
        <v>16044</v>
      </c>
      <c r="D4183" s="29" t="s">
        <v>96</v>
      </c>
      <c r="E4183" s="11" t="s">
        <v>222</v>
      </c>
      <c r="F4183" s="11" t="s">
        <v>16048</v>
      </c>
      <c r="G4183" s="10"/>
      <c r="H4183" s="11"/>
      <c r="I4183" s="10" t="s">
        <v>288</v>
      </c>
      <c r="J4183" s="10" t="s">
        <v>99</v>
      </c>
      <c r="K4183" s="10" t="s">
        <v>16049</v>
      </c>
      <c r="L4183" s="30" t="n">
        <v>14744</v>
      </c>
      <c r="M4183" s="32"/>
      <c r="N4183" s="58"/>
      <c r="O4183" s="10"/>
      <c r="P4183" s="31"/>
      <c r="Q4183" s="10"/>
      <c r="R4183" s="10"/>
      <c r="S4183" s="10"/>
      <c r="T4183" s="31"/>
      <c r="U4183" s="32"/>
      <c r="V4183" s="33"/>
    </row>
    <row r="4184" customFormat="false" ht="12.75" hidden="false" customHeight="true" outlineLevel="0" collapsed="false">
      <c r="A4184" s="8" t="n">
        <v>1999</v>
      </c>
      <c r="B4184" s="8" t="s">
        <v>15922</v>
      </c>
      <c r="C4184" s="11" t="s">
        <v>16044</v>
      </c>
      <c r="D4184" s="29" t="s">
        <v>96</v>
      </c>
      <c r="E4184" s="11" t="s">
        <v>16050</v>
      </c>
      <c r="F4184" s="11" t="s">
        <v>16051</v>
      </c>
      <c r="G4184" s="10"/>
      <c r="H4184" s="11"/>
      <c r="I4184" s="10" t="s">
        <v>100</v>
      </c>
      <c r="J4184" s="10" t="s">
        <v>126</v>
      </c>
      <c r="K4184" s="10" t="s">
        <v>16052</v>
      </c>
      <c r="L4184" s="30" t="n">
        <v>15432</v>
      </c>
      <c r="M4184" s="32"/>
      <c r="N4184" s="58"/>
      <c r="O4184" s="10"/>
      <c r="P4184" s="31"/>
      <c r="Q4184" s="10"/>
      <c r="R4184" s="10"/>
      <c r="S4184" s="10"/>
      <c r="T4184" s="31"/>
      <c r="U4184" s="32"/>
      <c r="V4184" s="33"/>
    </row>
    <row r="4185" customFormat="false" ht="14.25" hidden="false" customHeight="true" outlineLevel="0" collapsed="false">
      <c r="A4185" s="8" t="n">
        <v>2006</v>
      </c>
      <c r="B4185" s="8" t="s">
        <v>15922</v>
      </c>
      <c r="C4185" s="11" t="s">
        <v>16053</v>
      </c>
      <c r="D4185" s="29" t="s">
        <v>96</v>
      </c>
      <c r="E4185" s="11" t="s">
        <v>16054</v>
      </c>
      <c r="F4185" s="11" t="s">
        <v>16055</v>
      </c>
      <c r="G4185" s="10"/>
      <c r="H4185" s="11"/>
      <c r="I4185" s="10" t="s">
        <v>197</v>
      </c>
      <c r="J4185" s="10" t="s">
        <v>3462</v>
      </c>
      <c r="K4185" s="10" t="s">
        <v>16039</v>
      </c>
      <c r="L4185" s="30" t="n">
        <v>15878</v>
      </c>
      <c r="M4185" s="32"/>
      <c r="N4185" s="58"/>
      <c r="O4185" s="10"/>
      <c r="P4185" s="31"/>
      <c r="Q4185" s="10"/>
      <c r="R4185" s="10"/>
      <c r="S4185" s="10"/>
      <c r="T4185" s="31"/>
      <c r="U4185" s="32"/>
      <c r="V4185" s="33"/>
    </row>
    <row r="4186" customFormat="false" ht="12.75" hidden="false" customHeight="true" outlineLevel="0" collapsed="false">
      <c r="A4186" s="8" t="n">
        <v>2006</v>
      </c>
      <c r="B4186" s="8" t="s">
        <v>15922</v>
      </c>
      <c r="C4186" s="11" t="s">
        <v>16053</v>
      </c>
      <c r="D4186" s="29" t="s">
        <v>96</v>
      </c>
      <c r="E4186" s="11" t="s">
        <v>16056</v>
      </c>
      <c r="F4186" s="11" t="s">
        <v>16057</v>
      </c>
      <c r="G4186" s="10"/>
      <c r="H4186" s="11"/>
      <c r="I4186" s="10" t="s">
        <v>99</v>
      </c>
      <c r="J4186" s="10" t="s">
        <v>100</v>
      </c>
      <c r="K4186" s="10" t="s">
        <v>16058</v>
      </c>
      <c r="L4186" s="30" t="n">
        <v>15958</v>
      </c>
      <c r="M4186" s="32"/>
      <c r="N4186" s="58"/>
      <c r="O4186" s="10"/>
      <c r="P4186" s="31"/>
      <c r="Q4186" s="10"/>
      <c r="R4186" s="10"/>
      <c r="S4186" s="10"/>
      <c r="T4186" s="31"/>
      <c r="U4186" s="32"/>
      <c r="V4186" s="33"/>
    </row>
    <row r="4187" customFormat="false" ht="12.75" hidden="false" customHeight="true" outlineLevel="0" collapsed="false">
      <c r="A4187" s="8" t="n">
        <v>2006</v>
      </c>
      <c r="B4187" s="8" t="s">
        <v>15922</v>
      </c>
      <c r="C4187" s="11" t="s">
        <v>16053</v>
      </c>
      <c r="D4187" s="29" t="s">
        <v>96</v>
      </c>
      <c r="E4187" s="11" t="s">
        <v>16059</v>
      </c>
      <c r="F4187" s="11" t="s">
        <v>16060</v>
      </c>
      <c r="G4187" s="10"/>
      <c r="H4187" s="11"/>
      <c r="I4187" s="10" t="s">
        <v>99</v>
      </c>
      <c r="J4187" s="10" t="s">
        <v>100</v>
      </c>
      <c r="K4187" s="10" t="s">
        <v>16058</v>
      </c>
      <c r="L4187" s="30" t="n">
        <v>15958</v>
      </c>
      <c r="M4187" s="32"/>
      <c r="N4187" s="58"/>
      <c r="O4187" s="10"/>
      <c r="P4187" s="31"/>
      <c r="Q4187" s="10"/>
      <c r="R4187" s="10"/>
      <c r="S4187" s="10"/>
      <c r="T4187" s="31"/>
      <c r="U4187" s="32"/>
      <c r="V4187" s="33"/>
    </row>
    <row r="4188" customFormat="false" ht="12.75" hidden="false" customHeight="true" outlineLevel="0" collapsed="false">
      <c r="A4188" s="8" t="n">
        <v>2006</v>
      </c>
      <c r="B4188" s="8" t="s">
        <v>15922</v>
      </c>
      <c r="C4188" s="11" t="s">
        <v>16053</v>
      </c>
      <c r="D4188" s="29" t="s">
        <v>96</v>
      </c>
      <c r="E4188" s="11" t="s">
        <v>16061</v>
      </c>
      <c r="F4188" s="11" t="s">
        <v>3475</v>
      </c>
      <c r="G4188" s="10"/>
      <c r="H4188" s="11"/>
      <c r="I4188" s="10" t="s">
        <v>100</v>
      </c>
      <c r="J4188" s="10" t="s">
        <v>99</v>
      </c>
      <c r="K4188" s="10" t="s">
        <v>16058</v>
      </c>
      <c r="L4188" s="30" t="n">
        <v>15958</v>
      </c>
      <c r="M4188" s="32"/>
      <c r="N4188" s="58"/>
      <c r="O4188" s="10"/>
      <c r="P4188" s="31"/>
      <c r="Q4188" s="10"/>
      <c r="R4188" s="10"/>
      <c r="S4188" s="10"/>
      <c r="T4188" s="31"/>
      <c r="U4188" s="32"/>
      <c r="V4188" s="33"/>
    </row>
    <row r="4189" customFormat="false" ht="14.25" hidden="false" customHeight="true" outlineLevel="0" collapsed="false">
      <c r="A4189" s="8" t="n">
        <v>2007</v>
      </c>
      <c r="B4189" s="8" t="s">
        <v>15922</v>
      </c>
      <c r="C4189" s="11" t="s">
        <v>16062</v>
      </c>
      <c r="D4189" s="29" t="s">
        <v>96</v>
      </c>
      <c r="E4189" s="11" t="s">
        <v>16063</v>
      </c>
      <c r="F4189" s="11" t="s">
        <v>13747</v>
      </c>
      <c r="G4189" s="10"/>
      <c r="H4189" s="11"/>
      <c r="I4189" s="10" t="s">
        <v>6932</v>
      </c>
      <c r="J4189" s="10" t="s">
        <v>12049</v>
      </c>
      <c r="K4189" s="10" t="s">
        <v>16064</v>
      </c>
      <c r="L4189" s="30" t="n">
        <v>18565</v>
      </c>
      <c r="M4189" s="32"/>
      <c r="N4189" s="58"/>
      <c r="O4189" s="10"/>
      <c r="P4189" s="31"/>
      <c r="Q4189" s="10"/>
      <c r="R4189" s="10"/>
      <c r="S4189" s="10"/>
      <c r="T4189" s="31"/>
      <c r="U4189" s="32"/>
      <c r="V4189" s="33"/>
    </row>
    <row r="4190" customFormat="false" ht="12.75" hidden="false" customHeight="true" outlineLevel="0" collapsed="false">
      <c r="A4190" s="8" t="n">
        <v>1997</v>
      </c>
      <c r="B4190" s="8" t="s">
        <v>15922</v>
      </c>
      <c r="C4190" s="11" t="s">
        <v>16065</v>
      </c>
      <c r="D4190" s="29" t="s">
        <v>96</v>
      </c>
      <c r="E4190" s="11"/>
      <c r="F4190" s="11" t="s">
        <v>16066</v>
      </c>
      <c r="G4190" s="10"/>
      <c r="H4190" s="11"/>
      <c r="I4190" s="10"/>
      <c r="J4190" s="10"/>
      <c r="K4190" s="10" t="s">
        <v>16067</v>
      </c>
      <c r="L4190" s="30" t="n">
        <v>15402</v>
      </c>
      <c r="M4190" s="32"/>
      <c r="N4190" s="58"/>
      <c r="O4190" s="10"/>
      <c r="P4190" s="31"/>
      <c r="Q4190" s="10"/>
      <c r="R4190" s="10"/>
      <c r="S4190" s="10"/>
      <c r="T4190" s="31"/>
      <c r="U4190" s="32"/>
      <c r="V4190" s="33"/>
    </row>
    <row r="4191" customFormat="false" ht="12.75" hidden="false" customHeight="true" outlineLevel="0" collapsed="false">
      <c r="A4191" s="8" t="n">
        <v>1997</v>
      </c>
      <c r="B4191" s="8" t="s">
        <v>15922</v>
      </c>
      <c r="C4191" s="11" t="s">
        <v>16065</v>
      </c>
      <c r="D4191" s="29" t="s">
        <v>96</v>
      </c>
      <c r="E4191" s="11"/>
      <c r="F4191" s="11" t="s">
        <v>16068</v>
      </c>
      <c r="G4191" s="10"/>
      <c r="H4191" s="11"/>
      <c r="I4191" s="10"/>
      <c r="J4191" s="10"/>
      <c r="K4191" s="10" t="s">
        <v>16067</v>
      </c>
      <c r="L4191" s="30" t="n">
        <v>15403</v>
      </c>
      <c r="M4191" s="32"/>
      <c r="N4191" s="58"/>
      <c r="O4191" s="10"/>
      <c r="P4191" s="31"/>
      <c r="Q4191" s="10"/>
      <c r="R4191" s="10"/>
      <c r="S4191" s="10"/>
      <c r="T4191" s="31"/>
      <c r="U4191" s="32"/>
      <c r="V4191" s="33"/>
    </row>
    <row r="4192" customFormat="false" ht="12.75" hidden="false" customHeight="true" outlineLevel="0" collapsed="false">
      <c r="A4192" s="8" t="n">
        <v>1997</v>
      </c>
      <c r="B4192" s="8" t="s">
        <v>15922</v>
      </c>
      <c r="C4192" s="11" t="s">
        <v>16065</v>
      </c>
      <c r="D4192" s="29" t="s">
        <v>96</v>
      </c>
      <c r="E4192" s="11"/>
      <c r="F4192" s="11" t="s">
        <v>16069</v>
      </c>
      <c r="G4192" s="10"/>
      <c r="H4192" s="11"/>
      <c r="I4192" s="10"/>
      <c r="J4192" s="10"/>
      <c r="K4192" s="10" t="s">
        <v>16067</v>
      </c>
      <c r="L4192" s="30" t="n">
        <v>15401</v>
      </c>
      <c r="M4192" s="32"/>
      <c r="N4192" s="58"/>
      <c r="O4192" s="10"/>
      <c r="P4192" s="31"/>
      <c r="Q4192" s="10"/>
      <c r="R4192" s="10"/>
      <c r="S4192" s="10"/>
      <c r="T4192" s="31"/>
      <c r="U4192" s="32"/>
      <c r="V4192" s="33"/>
    </row>
    <row r="4193" customFormat="false" ht="12.75" hidden="false" customHeight="true" outlineLevel="0" collapsed="false">
      <c r="A4193" s="8" t="n">
        <v>1997</v>
      </c>
      <c r="B4193" s="8" t="s">
        <v>15922</v>
      </c>
      <c r="C4193" s="11" t="s">
        <v>16065</v>
      </c>
      <c r="D4193" s="29" t="s">
        <v>96</v>
      </c>
      <c r="E4193" s="11"/>
      <c r="F4193" s="11" t="s">
        <v>16070</v>
      </c>
      <c r="G4193" s="10"/>
      <c r="H4193" s="11"/>
      <c r="I4193" s="10"/>
      <c r="J4193" s="10"/>
      <c r="K4193" s="10" t="s">
        <v>16067</v>
      </c>
      <c r="L4193" s="30" t="n">
        <v>15404</v>
      </c>
      <c r="M4193" s="32"/>
      <c r="N4193" s="58"/>
      <c r="O4193" s="10"/>
      <c r="P4193" s="31"/>
      <c r="Q4193" s="10"/>
      <c r="R4193" s="10"/>
      <c r="S4193" s="10"/>
      <c r="T4193" s="31"/>
      <c r="U4193" s="32"/>
      <c r="V4193" s="33"/>
    </row>
    <row r="4194" customFormat="false" ht="12.75" hidden="false" customHeight="true" outlineLevel="0" collapsed="false">
      <c r="A4194" s="8" t="n">
        <v>1999</v>
      </c>
      <c r="B4194" s="8" t="s">
        <v>15922</v>
      </c>
      <c r="C4194" s="11" t="s">
        <v>16071</v>
      </c>
      <c r="D4194" s="29" t="s">
        <v>96</v>
      </c>
      <c r="E4194" s="11" t="s">
        <v>12586</v>
      </c>
      <c r="F4194" s="11" t="s">
        <v>16072</v>
      </c>
      <c r="G4194" s="10"/>
      <c r="H4194" s="11"/>
      <c r="I4194" s="10" t="s">
        <v>99</v>
      </c>
      <c r="J4194" s="10" t="s">
        <v>126</v>
      </c>
      <c r="K4194" s="10" t="s">
        <v>16073</v>
      </c>
      <c r="L4194" s="30" t="n">
        <v>16246</v>
      </c>
      <c r="M4194" s="32"/>
      <c r="N4194" s="58"/>
      <c r="O4194" s="10"/>
      <c r="P4194" s="31"/>
      <c r="Q4194" s="10"/>
      <c r="R4194" s="10"/>
      <c r="S4194" s="10"/>
      <c r="T4194" s="31"/>
      <c r="U4194" s="32"/>
      <c r="V4194" s="33"/>
    </row>
    <row r="4195" customFormat="false" ht="12.75" hidden="false" customHeight="true" outlineLevel="0" collapsed="false">
      <c r="A4195" s="8" t="n">
        <v>1999</v>
      </c>
      <c r="B4195" s="8" t="s">
        <v>15922</v>
      </c>
      <c r="C4195" s="11" t="s">
        <v>16071</v>
      </c>
      <c r="D4195" s="29" t="s">
        <v>96</v>
      </c>
      <c r="E4195" s="11" t="s">
        <v>12590</v>
      </c>
      <c r="F4195" s="11" t="s">
        <v>16074</v>
      </c>
      <c r="G4195" s="10"/>
      <c r="H4195" s="11"/>
      <c r="I4195" s="10" t="s">
        <v>99</v>
      </c>
      <c r="J4195" s="10" t="s">
        <v>126</v>
      </c>
      <c r="K4195" s="10" t="s">
        <v>16075</v>
      </c>
      <c r="L4195" s="30" t="n">
        <v>16250</v>
      </c>
      <c r="M4195" s="32"/>
      <c r="N4195" s="58"/>
      <c r="O4195" s="10"/>
      <c r="P4195" s="31"/>
      <c r="Q4195" s="10"/>
      <c r="R4195" s="10"/>
      <c r="S4195" s="10"/>
      <c r="T4195" s="31"/>
      <c r="U4195" s="32"/>
      <c r="V4195" s="33"/>
    </row>
    <row r="4196" customFormat="false" ht="12.75" hidden="false" customHeight="true" outlineLevel="0" collapsed="false">
      <c r="A4196" s="8" t="n">
        <v>1999</v>
      </c>
      <c r="B4196" s="8" t="s">
        <v>15922</v>
      </c>
      <c r="C4196" s="11" t="s">
        <v>16071</v>
      </c>
      <c r="D4196" s="29" t="s">
        <v>96</v>
      </c>
      <c r="E4196" s="11" t="s">
        <v>16008</v>
      </c>
      <c r="F4196" s="11" t="s">
        <v>16076</v>
      </c>
      <c r="G4196" s="10"/>
      <c r="H4196" s="11"/>
      <c r="I4196" s="10" t="s">
        <v>126</v>
      </c>
      <c r="J4196" s="10" t="s">
        <v>99</v>
      </c>
      <c r="K4196" s="10" t="s">
        <v>16077</v>
      </c>
      <c r="L4196" s="30" t="n">
        <v>16253</v>
      </c>
      <c r="M4196" s="32"/>
      <c r="N4196" s="58"/>
      <c r="O4196" s="10"/>
      <c r="P4196" s="31"/>
      <c r="Q4196" s="10"/>
      <c r="R4196" s="10"/>
      <c r="S4196" s="10"/>
      <c r="T4196" s="31"/>
      <c r="U4196" s="32"/>
      <c r="V4196" s="33"/>
    </row>
    <row r="4197" customFormat="false" ht="12.75" hidden="false" customHeight="true" outlineLevel="0" collapsed="false">
      <c r="A4197" s="8" t="n">
        <v>1999</v>
      </c>
      <c r="B4197" s="8" t="s">
        <v>15922</v>
      </c>
      <c r="C4197" s="11" t="s">
        <v>16071</v>
      </c>
      <c r="D4197" s="29" t="s">
        <v>96</v>
      </c>
      <c r="E4197" s="11" t="s">
        <v>16011</v>
      </c>
      <c r="F4197" s="11" t="s">
        <v>16078</v>
      </c>
      <c r="G4197" s="10"/>
      <c r="H4197" s="11"/>
      <c r="I4197" s="10" t="s">
        <v>99</v>
      </c>
      <c r="J4197" s="10" t="s">
        <v>126</v>
      </c>
      <c r="K4197" s="10" t="s">
        <v>16079</v>
      </c>
      <c r="L4197" s="30" t="n">
        <v>16256</v>
      </c>
      <c r="M4197" s="32"/>
      <c r="N4197" s="58"/>
      <c r="O4197" s="10"/>
      <c r="P4197" s="31"/>
      <c r="Q4197" s="10"/>
      <c r="R4197" s="10"/>
      <c r="S4197" s="10"/>
      <c r="T4197" s="31"/>
      <c r="U4197" s="32"/>
      <c r="V4197" s="33"/>
    </row>
    <row r="4198" customFormat="false" ht="14.25" hidden="false" customHeight="true" outlineLevel="0" collapsed="false">
      <c r="A4198" s="8" t="n">
        <v>2000</v>
      </c>
      <c r="B4198" s="8" t="s">
        <v>15922</v>
      </c>
      <c r="C4198" s="11" t="s">
        <v>16080</v>
      </c>
      <c r="D4198" s="44" t="s">
        <v>201</v>
      </c>
      <c r="E4198" s="11" t="s">
        <v>16008</v>
      </c>
      <c r="F4198" s="11" t="s">
        <v>16081</v>
      </c>
      <c r="G4198" s="10"/>
      <c r="H4198" s="11"/>
      <c r="I4198" s="10" t="s">
        <v>197</v>
      </c>
      <c r="J4198" s="10" t="s">
        <v>3462</v>
      </c>
      <c r="K4198" s="8" t="s">
        <v>8069</v>
      </c>
      <c r="L4198" s="30" t="n">
        <v>15673</v>
      </c>
      <c r="M4198" s="31" t="n">
        <v>1</v>
      </c>
      <c r="N4198" s="11" t="s">
        <v>6101</v>
      </c>
      <c r="O4198" s="10"/>
      <c r="P4198" s="31"/>
      <c r="Q4198" s="10"/>
      <c r="R4198" s="10"/>
      <c r="S4198" s="10"/>
      <c r="T4198" s="31"/>
      <c r="U4198" s="32"/>
      <c r="V4198" s="33"/>
    </row>
    <row r="4199" customFormat="false" ht="14.25" hidden="false" customHeight="true" outlineLevel="0" collapsed="false">
      <c r="A4199" s="8" t="n">
        <v>2000</v>
      </c>
      <c r="B4199" s="8" t="s">
        <v>15922</v>
      </c>
      <c r="C4199" s="11" t="s">
        <v>16080</v>
      </c>
      <c r="D4199" s="29" t="s">
        <v>96</v>
      </c>
      <c r="E4199" s="11" t="s">
        <v>16011</v>
      </c>
      <c r="F4199" s="11" t="s">
        <v>16082</v>
      </c>
      <c r="G4199" s="10"/>
      <c r="H4199" s="11"/>
      <c r="I4199" s="10" t="s">
        <v>197</v>
      </c>
      <c r="J4199" s="10" t="s">
        <v>3462</v>
      </c>
      <c r="K4199" s="10" t="s">
        <v>16083</v>
      </c>
      <c r="L4199" s="30" t="n">
        <v>16569</v>
      </c>
      <c r="M4199" s="32"/>
      <c r="N4199" s="58"/>
      <c r="O4199" s="10"/>
      <c r="P4199" s="31"/>
      <c r="Q4199" s="10"/>
      <c r="R4199" s="10"/>
      <c r="S4199" s="10"/>
      <c r="T4199" s="31"/>
      <c r="U4199" s="32"/>
      <c r="V4199" s="33"/>
    </row>
    <row r="4200" customFormat="false" ht="12.75" hidden="false" customHeight="true" outlineLevel="0" collapsed="false">
      <c r="A4200" s="8" t="n">
        <v>2006</v>
      </c>
      <c r="B4200" s="8" t="s">
        <v>15922</v>
      </c>
      <c r="C4200" s="11" t="s">
        <v>16084</v>
      </c>
      <c r="D4200" s="29" t="s">
        <v>96</v>
      </c>
      <c r="E4200" s="11" t="s">
        <v>16085</v>
      </c>
      <c r="F4200" s="11" t="s">
        <v>16086</v>
      </c>
      <c r="G4200" s="10"/>
      <c r="H4200" s="11"/>
      <c r="I4200" s="10" t="s">
        <v>100</v>
      </c>
      <c r="J4200" s="10" t="s">
        <v>99</v>
      </c>
      <c r="K4200" s="8" t="s">
        <v>16087</v>
      </c>
      <c r="L4200" s="30" t="n">
        <v>16525</v>
      </c>
      <c r="M4200" s="31"/>
      <c r="N4200" s="11"/>
      <c r="O4200" s="10"/>
      <c r="P4200" s="31"/>
      <c r="Q4200" s="10"/>
      <c r="R4200" s="10"/>
      <c r="S4200" s="10"/>
      <c r="T4200" s="31"/>
      <c r="U4200" s="32"/>
      <c r="V4200" s="33"/>
    </row>
    <row r="4201" customFormat="false" ht="12.75" hidden="false" customHeight="true" outlineLevel="0" collapsed="false">
      <c r="A4201" s="8" t="n">
        <v>2006</v>
      </c>
      <c r="B4201" s="8" t="s">
        <v>15922</v>
      </c>
      <c r="C4201" s="11" t="s">
        <v>16084</v>
      </c>
      <c r="D4201" s="29" t="s">
        <v>96</v>
      </c>
      <c r="E4201" s="11" t="s">
        <v>16088</v>
      </c>
      <c r="F4201" s="11" t="s">
        <v>16089</v>
      </c>
      <c r="G4201" s="10"/>
      <c r="H4201" s="11"/>
      <c r="I4201" s="10" t="s">
        <v>99</v>
      </c>
      <c r="J4201" s="10" t="s">
        <v>100</v>
      </c>
      <c r="K4201" s="8" t="s">
        <v>16090</v>
      </c>
      <c r="L4201" s="30" t="n">
        <v>16334</v>
      </c>
      <c r="M4201" s="31"/>
      <c r="N4201" s="11"/>
      <c r="O4201" s="10"/>
      <c r="P4201" s="31"/>
      <c r="Q4201" s="10"/>
      <c r="R4201" s="10"/>
      <c r="S4201" s="10"/>
      <c r="T4201" s="31"/>
      <c r="U4201" s="32"/>
      <c r="V4201" s="33"/>
    </row>
    <row r="4202" customFormat="false" ht="12.75" hidden="false" customHeight="true" outlineLevel="0" collapsed="false">
      <c r="A4202" s="8"/>
      <c r="B4202" s="8" t="s">
        <v>15922</v>
      </c>
      <c r="C4202" s="8" t="s">
        <v>16091</v>
      </c>
      <c r="D4202" s="70" t="s">
        <v>960</v>
      </c>
      <c r="E4202" s="8" t="s">
        <v>2705</v>
      </c>
      <c r="F4202" s="38" t="s">
        <v>16092</v>
      </c>
      <c r="G4202" s="10"/>
      <c r="H4202" s="8"/>
      <c r="I4202" s="10" t="s">
        <v>106</v>
      </c>
      <c r="J4202" s="10" t="s">
        <v>99</v>
      </c>
      <c r="K4202" s="10" t="s">
        <v>16093</v>
      </c>
      <c r="L4202" s="30" t="n">
        <v>16316</v>
      </c>
      <c r="M4202" s="32" t="n">
        <v>4</v>
      </c>
      <c r="N4202" s="167" t="s">
        <v>16094</v>
      </c>
      <c r="O4202" s="10" t="s">
        <v>1066</v>
      </c>
      <c r="P4202" s="31"/>
      <c r="Q4202" s="10"/>
      <c r="R4202" s="10"/>
      <c r="S4202" s="10" t="s">
        <v>16095</v>
      </c>
      <c r="T4202" s="31" t="s">
        <v>16096</v>
      </c>
      <c r="U4202" s="32"/>
      <c r="V4202" s="33"/>
    </row>
    <row r="4203" customFormat="false" ht="12.75" hidden="false" customHeight="true" outlineLevel="0" collapsed="false">
      <c r="A4203" s="8" t="n">
        <v>1999</v>
      </c>
      <c r="B4203" s="8" t="s">
        <v>16097</v>
      </c>
      <c r="C4203" s="8" t="s">
        <v>16098</v>
      </c>
      <c r="D4203" s="29" t="s">
        <v>96</v>
      </c>
      <c r="E4203" s="8" t="s">
        <v>16099</v>
      </c>
      <c r="F4203" s="38" t="s">
        <v>16100</v>
      </c>
      <c r="G4203" s="10"/>
      <c r="H4203" s="8"/>
      <c r="I4203" s="10" t="s">
        <v>186</v>
      </c>
      <c r="J4203" s="10" t="s">
        <v>100</v>
      </c>
      <c r="K4203" s="10" t="s">
        <v>16101</v>
      </c>
      <c r="L4203" s="30" t="n">
        <v>14954</v>
      </c>
      <c r="M4203" s="31" t="n">
        <v>2</v>
      </c>
      <c r="N4203" s="32" t="s">
        <v>1779</v>
      </c>
      <c r="O4203" s="10" t="s">
        <v>1437</v>
      </c>
      <c r="P4203" s="31"/>
      <c r="Q4203" s="10"/>
      <c r="R4203" s="10" t="s">
        <v>317</v>
      </c>
      <c r="S4203" s="10"/>
      <c r="T4203" s="31" t="n">
        <v>7</v>
      </c>
      <c r="U4203" s="32"/>
      <c r="V4203" s="33"/>
    </row>
    <row r="4204" customFormat="false" ht="12.75" hidden="false" customHeight="true" outlineLevel="0" collapsed="false">
      <c r="A4204" s="8" t="n">
        <v>1999</v>
      </c>
      <c r="B4204" s="8" t="s">
        <v>16097</v>
      </c>
      <c r="C4204" s="8" t="s">
        <v>16098</v>
      </c>
      <c r="D4204" s="29" t="s">
        <v>96</v>
      </c>
      <c r="E4204" s="8" t="s">
        <v>16102</v>
      </c>
      <c r="F4204" s="38" t="s">
        <v>16103</v>
      </c>
      <c r="G4204" s="10"/>
      <c r="H4204" s="8"/>
      <c r="I4204" s="10" t="s">
        <v>100</v>
      </c>
      <c r="J4204" s="10" t="s">
        <v>99</v>
      </c>
      <c r="K4204" s="10" t="s">
        <v>16104</v>
      </c>
      <c r="L4204" s="30" t="n">
        <v>15071</v>
      </c>
      <c r="M4204" s="32" t="n">
        <v>4</v>
      </c>
      <c r="N4204" s="32" t="s">
        <v>257</v>
      </c>
      <c r="O4204" s="10" t="s">
        <v>16105</v>
      </c>
      <c r="P4204" s="31"/>
      <c r="Q4204" s="10"/>
      <c r="R4204" s="10" t="s">
        <v>317</v>
      </c>
      <c r="S4204" s="10" t="s">
        <v>16106</v>
      </c>
      <c r="T4204" s="31" t="n">
        <v>10</v>
      </c>
      <c r="U4204" s="32"/>
      <c r="V4204" s="33"/>
    </row>
    <row r="4205" customFormat="false" ht="12.75" hidden="false" customHeight="true" outlineLevel="0" collapsed="false">
      <c r="A4205" s="8" t="n">
        <v>1999</v>
      </c>
      <c r="B4205" s="8" t="s">
        <v>16097</v>
      </c>
      <c r="C4205" s="8" t="s">
        <v>16098</v>
      </c>
      <c r="D4205" s="29" t="s">
        <v>96</v>
      </c>
      <c r="E4205" s="8" t="s">
        <v>16107</v>
      </c>
      <c r="F4205" s="38" t="s">
        <v>16108</v>
      </c>
      <c r="G4205" s="10"/>
      <c r="H4205" s="8"/>
      <c r="I4205" s="10" t="s">
        <v>99</v>
      </c>
      <c r="J4205" s="10" t="s">
        <v>100</v>
      </c>
      <c r="K4205" s="10" t="s">
        <v>16109</v>
      </c>
      <c r="L4205" s="30" t="n">
        <v>15143</v>
      </c>
      <c r="M4205" s="31" t="n">
        <v>2</v>
      </c>
      <c r="N4205" s="32" t="s">
        <v>16110</v>
      </c>
      <c r="O4205" s="10" t="s">
        <v>243</v>
      </c>
      <c r="P4205" s="31"/>
      <c r="Q4205" s="10" t="s">
        <v>145</v>
      </c>
      <c r="R4205" s="10" t="s">
        <v>317</v>
      </c>
      <c r="S4205" s="10" t="s">
        <v>7821</v>
      </c>
      <c r="T4205" s="31" t="n">
        <v>10</v>
      </c>
      <c r="U4205" s="32"/>
      <c r="V4205" s="33"/>
    </row>
    <row r="4206" customFormat="false" ht="12.75" hidden="false" customHeight="true" outlineLevel="0" collapsed="false">
      <c r="A4206" s="8" t="n">
        <v>1999</v>
      </c>
      <c r="B4206" s="8" t="s">
        <v>16097</v>
      </c>
      <c r="C4206" s="8" t="s">
        <v>16098</v>
      </c>
      <c r="D4206" s="29" t="s">
        <v>96</v>
      </c>
      <c r="E4206" s="8" t="s">
        <v>16111</v>
      </c>
      <c r="F4206" s="38" t="s">
        <v>16112</v>
      </c>
      <c r="G4206" s="10"/>
      <c r="H4206" s="8"/>
      <c r="I4206" s="10" t="s">
        <v>100</v>
      </c>
      <c r="J4206" s="10" t="s">
        <v>99</v>
      </c>
      <c r="K4206" s="10" t="s">
        <v>16113</v>
      </c>
      <c r="L4206" s="30" t="n">
        <v>15302</v>
      </c>
      <c r="M4206" s="31" t="n">
        <v>3</v>
      </c>
      <c r="N4206" s="32" t="s">
        <v>16114</v>
      </c>
      <c r="O4206" s="10" t="s">
        <v>14780</v>
      </c>
      <c r="P4206" s="31"/>
      <c r="Q4206" s="10" t="s">
        <v>145</v>
      </c>
      <c r="R4206" s="10" t="s">
        <v>317</v>
      </c>
      <c r="S4206" s="10" t="s">
        <v>16115</v>
      </c>
      <c r="T4206" s="31" t="n">
        <v>10</v>
      </c>
      <c r="U4206" s="32"/>
      <c r="V4206" s="33"/>
    </row>
    <row r="4207" customFormat="false" ht="12.75" hidden="false" customHeight="true" outlineLevel="0" collapsed="false">
      <c r="A4207" s="8" t="n">
        <v>1999</v>
      </c>
      <c r="B4207" s="8" t="s">
        <v>16097</v>
      </c>
      <c r="C4207" s="8" t="s">
        <v>16098</v>
      </c>
      <c r="D4207" s="29" t="s">
        <v>96</v>
      </c>
      <c r="E4207" s="8" t="s">
        <v>16116</v>
      </c>
      <c r="F4207" s="38" t="s">
        <v>16117</v>
      </c>
      <c r="G4207" s="10"/>
      <c r="H4207" s="8"/>
      <c r="I4207" s="10" t="s">
        <v>16118</v>
      </c>
      <c r="J4207" s="10" t="s">
        <v>99</v>
      </c>
      <c r="K4207" s="10" t="s">
        <v>640</v>
      </c>
      <c r="L4207" s="30" t="n">
        <v>15501</v>
      </c>
      <c r="M4207" s="31" t="n">
        <v>3</v>
      </c>
      <c r="N4207" s="32" t="s">
        <v>322</v>
      </c>
      <c r="O4207" s="10" t="s">
        <v>10307</v>
      </c>
      <c r="P4207" s="31"/>
      <c r="Q4207" s="10" t="s">
        <v>133</v>
      </c>
      <c r="R4207" s="10" t="s">
        <v>317</v>
      </c>
      <c r="S4207" s="10" t="s">
        <v>16119</v>
      </c>
      <c r="T4207" s="31" t="n">
        <v>10</v>
      </c>
      <c r="U4207" s="32"/>
      <c r="V4207" s="33"/>
    </row>
    <row r="4208" customFormat="false" ht="12.75" hidden="false" customHeight="true" outlineLevel="0" collapsed="false">
      <c r="A4208" s="8" t="n">
        <v>1999</v>
      </c>
      <c r="B4208" s="8" t="s">
        <v>16097</v>
      </c>
      <c r="C4208" s="8" t="s">
        <v>16098</v>
      </c>
      <c r="D4208" s="29" t="s">
        <v>96</v>
      </c>
      <c r="E4208" s="8" t="s">
        <v>16120</v>
      </c>
      <c r="F4208" s="38" t="s">
        <v>16121</v>
      </c>
      <c r="G4208" s="10"/>
      <c r="H4208" s="8"/>
      <c r="I4208" s="10" t="s">
        <v>100</v>
      </c>
      <c r="J4208" s="10" t="s">
        <v>99</v>
      </c>
      <c r="K4208" s="10" t="s">
        <v>16122</v>
      </c>
      <c r="L4208" s="30" t="n">
        <v>15504</v>
      </c>
      <c r="M4208" s="31" t="n">
        <v>3</v>
      </c>
      <c r="N4208" s="32" t="s">
        <v>7424</v>
      </c>
      <c r="O4208" s="10" t="s">
        <v>16123</v>
      </c>
      <c r="P4208" s="31"/>
      <c r="Q4208" s="10"/>
      <c r="R4208" s="10" t="s">
        <v>317</v>
      </c>
      <c r="S4208" s="10" t="s">
        <v>7800</v>
      </c>
      <c r="T4208" s="31" t="n">
        <v>6</v>
      </c>
      <c r="U4208" s="32"/>
      <c r="V4208" s="33"/>
    </row>
    <row r="4209" customFormat="false" ht="14.25" hidden="false" customHeight="true" outlineLevel="0" collapsed="false">
      <c r="A4209" s="8" t="n">
        <v>1999</v>
      </c>
      <c r="B4209" s="8" t="s">
        <v>16097</v>
      </c>
      <c r="C4209" s="8" t="s">
        <v>16098</v>
      </c>
      <c r="D4209" s="29" t="s">
        <v>96</v>
      </c>
      <c r="E4209" s="8" t="s">
        <v>16124</v>
      </c>
      <c r="F4209" s="38" t="s">
        <v>16125</v>
      </c>
      <c r="G4209" s="8"/>
      <c r="H4209" s="8"/>
      <c r="I4209" s="10" t="s">
        <v>16126</v>
      </c>
      <c r="J4209" s="10" t="s">
        <v>100</v>
      </c>
      <c r="K4209" s="10" t="s">
        <v>16127</v>
      </c>
      <c r="L4209" s="30" t="n">
        <v>15638</v>
      </c>
      <c r="M4209" s="32" t="n">
        <v>2</v>
      </c>
      <c r="N4209" s="32" t="s">
        <v>9293</v>
      </c>
      <c r="O4209" s="10" t="s">
        <v>4421</v>
      </c>
      <c r="P4209" s="31"/>
      <c r="Q4209" s="10" t="s">
        <v>145</v>
      </c>
      <c r="R4209" s="10" t="s">
        <v>317</v>
      </c>
      <c r="S4209" s="10" t="s">
        <v>16128</v>
      </c>
      <c r="T4209" s="31" t="n">
        <v>10</v>
      </c>
      <c r="U4209" s="32"/>
      <c r="V4209" s="33"/>
    </row>
    <row r="4210" customFormat="false" ht="12.75" hidden="false" customHeight="true" outlineLevel="0" collapsed="false">
      <c r="A4210" s="8" t="n">
        <v>1999</v>
      </c>
      <c r="B4210" s="8" t="s">
        <v>16097</v>
      </c>
      <c r="C4210" s="8" t="s">
        <v>16098</v>
      </c>
      <c r="D4210" s="29" t="s">
        <v>96</v>
      </c>
      <c r="E4210" s="8" t="s">
        <v>16129</v>
      </c>
      <c r="F4210" s="38" t="s">
        <v>16130</v>
      </c>
      <c r="G4210" s="8"/>
      <c r="H4210" s="8"/>
      <c r="I4210" s="10" t="s">
        <v>99</v>
      </c>
      <c r="J4210" s="10" t="s">
        <v>100</v>
      </c>
      <c r="K4210" s="10" t="s">
        <v>16127</v>
      </c>
      <c r="L4210" s="30" t="n">
        <v>15647</v>
      </c>
      <c r="M4210" s="32" t="n">
        <v>4</v>
      </c>
      <c r="N4210" s="32" t="s">
        <v>257</v>
      </c>
      <c r="O4210" s="10" t="s">
        <v>1289</v>
      </c>
      <c r="P4210" s="31"/>
      <c r="Q4210" s="10"/>
      <c r="R4210" s="10" t="s">
        <v>317</v>
      </c>
      <c r="S4210" s="10" t="s">
        <v>16131</v>
      </c>
      <c r="T4210" s="31" t="n">
        <v>16</v>
      </c>
      <c r="U4210" s="32"/>
      <c r="V4210" s="33"/>
    </row>
    <row r="4211" customFormat="false" ht="15" hidden="false" customHeight="true" outlineLevel="0" collapsed="false">
      <c r="A4211" s="8" t="n">
        <v>2005</v>
      </c>
      <c r="B4211" s="8" t="s">
        <v>16132</v>
      </c>
      <c r="C4211" s="38" t="s">
        <v>16133</v>
      </c>
      <c r="D4211" s="29" t="s">
        <v>96</v>
      </c>
      <c r="E4211" s="10" t="n">
        <v>1</v>
      </c>
      <c r="F4211" s="38" t="s">
        <v>16134</v>
      </c>
      <c r="G4211" s="10"/>
      <c r="H4211" s="8"/>
      <c r="I4211" s="10" t="s">
        <v>840</v>
      </c>
      <c r="J4211" s="8" t="s">
        <v>3662</v>
      </c>
      <c r="K4211" s="10" t="s">
        <v>16135</v>
      </c>
      <c r="L4211" s="30" t="n">
        <v>14489</v>
      </c>
      <c r="M4211" s="31" t="n">
        <v>0.5</v>
      </c>
      <c r="N4211" s="55" t="n">
        <v>42</v>
      </c>
      <c r="O4211" s="10"/>
      <c r="P4211" s="31"/>
      <c r="Q4211" s="10" t="s">
        <v>145</v>
      </c>
      <c r="R4211" s="10"/>
      <c r="S4211" s="10" t="s">
        <v>16136</v>
      </c>
      <c r="T4211" s="31" t="n">
        <v>6.5</v>
      </c>
      <c r="U4211" s="32"/>
      <c r="V4211" s="33"/>
    </row>
    <row r="4212" customFormat="false" ht="15" hidden="false" customHeight="true" outlineLevel="0" collapsed="false">
      <c r="A4212" s="8" t="n">
        <v>2005</v>
      </c>
      <c r="B4212" s="8" t="s">
        <v>16132</v>
      </c>
      <c r="C4212" s="10" t="s">
        <v>16137</v>
      </c>
      <c r="D4212" s="37" t="s">
        <v>116</v>
      </c>
      <c r="E4212" s="10" t="n">
        <v>2</v>
      </c>
      <c r="F4212" s="38" t="s">
        <v>16138</v>
      </c>
      <c r="G4212" s="10"/>
      <c r="H4212" s="30"/>
      <c r="I4212" s="10" t="s">
        <v>16139</v>
      </c>
      <c r="J4212" s="8" t="s">
        <v>16140</v>
      </c>
      <c r="K4212" s="10" t="s">
        <v>16141</v>
      </c>
      <c r="L4212" s="30" t="n">
        <v>14491</v>
      </c>
      <c r="M4212" s="31" t="n">
        <v>3</v>
      </c>
      <c r="N4212" s="32" t="s">
        <v>2550</v>
      </c>
      <c r="O4212" s="10"/>
      <c r="P4212" s="31"/>
      <c r="Q4212" s="10"/>
      <c r="R4212" s="10"/>
      <c r="S4212" s="10" t="s">
        <v>16142</v>
      </c>
      <c r="T4212" s="31" t="n">
        <v>5.5</v>
      </c>
      <c r="U4212" s="32"/>
      <c r="V4212" s="33"/>
    </row>
    <row r="4213" customFormat="false" ht="15" hidden="false" customHeight="true" outlineLevel="0" collapsed="false">
      <c r="A4213" s="8" t="n">
        <v>2005</v>
      </c>
      <c r="B4213" s="8" t="s">
        <v>16132</v>
      </c>
      <c r="C4213" s="10" t="s">
        <v>16137</v>
      </c>
      <c r="D4213" s="29" t="s">
        <v>96</v>
      </c>
      <c r="E4213" s="10" t="n">
        <v>3</v>
      </c>
      <c r="F4213" s="38" t="s">
        <v>6714</v>
      </c>
      <c r="G4213" s="10"/>
      <c r="H4213" s="8"/>
      <c r="I4213" s="10" t="s">
        <v>106</v>
      </c>
      <c r="J4213" s="10" t="s">
        <v>1234</v>
      </c>
      <c r="K4213" s="10" t="s">
        <v>16143</v>
      </c>
      <c r="L4213" s="30" t="n">
        <v>15653</v>
      </c>
      <c r="M4213" s="31" t="n">
        <v>1</v>
      </c>
      <c r="N4213" s="36" t="s">
        <v>6372</v>
      </c>
      <c r="O4213" s="10" t="s">
        <v>221</v>
      </c>
      <c r="P4213" s="31"/>
      <c r="Q4213" s="10"/>
      <c r="R4213" s="10" t="s">
        <v>862</v>
      </c>
      <c r="S4213" s="10" t="s">
        <v>16144</v>
      </c>
      <c r="T4213" s="31" t="n">
        <v>6.5</v>
      </c>
      <c r="U4213" s="32"/>
      <c r="V4213" s="33"/>
    </row>
    <row r="4214" customFormat="false" ht="15" hidden="false" customHeight="true" outlineLevel="0" collapsed="false">
      <c r="A4214" s="8" t="n">
        <v>2005</v>
      </c>
      <c r="B4214" s="8" t="s">
        <v>16132</v>
      </c>
      <c r="C4214" s="10" t="s">
        <v>16137</v>
      </c>
      <c r="D4214" s="29" t="s">
        <v>96</v>
      </c>
      <c r="E4214" s="10" t="n">
        <v>4</v>
      </c>
      <c r="F4214" s="38" t="s">
        <v>16145</v>
      </c>
      <c r="G4214" s="10"/>
      <c r="H4214" s="8"/>
      <c r="I4214" s="10" t="s">
        <v>16146</v>
      </c>
      <c r="J4214" s="10" t="s">
        <v>99</v>
      </c>
      <c r="K4214" s="10" t="s">
        <v>16147</v>
      </c>
      <c r="L4214" s="30" t="n">
        <v>15664</v>
      </c>
      <c r="M4214" s="31" t="n">
        <v>3</v>
      </c>
      <c r="N4214" s="32" t="s">
        <v>16148</v>
      </c>
      <c r="O4214" s="10"/>
      <c r="P4214" s="31"/>
      <c r="Q4214" s="10"/>
      <c r="R4214" s="10" t="s">
        <v>862</v>
      </c>
      <c r="S4214" s="10" t="s">
        <v>5691</v>
      </c>
      <c r="T4214" s="31" t="n">
        <v>6.5</v>
      </c>
      <c r="U4214" s="32" t="s">
        <v>10076</v>
      </c>
      <c r="V4214" s="33"/>
    </row>
    <row r="4215" customFormat="false" ht="15" hidden="false" customHeight="true" outlineLevel="0" collapsed="false">
      <c r="A4215" s="8" t="n">
        <v>2005</v>
      </c>
      <c r="B4215" s="8" t="s">
        <v>16132</v>
      </c>
      <c r="C4215" s="10" t="s">
        <v>16137</v>
      </c>
      <c r="D4215" s="29" t="s">
        <v>96</v>
      </c>
      <c r="E4215" s="10" t="n">
        <v>5</v>
      </c>
      <c r="F4215" s="38" t="s">
        <v>16149</v>
      </c>
      <c r="G4215" s="10"/>
      <c r="H4215" s="30"/>
      <c r="I4215" s="10" t="s">
        <v>186</v>
      </c>
      <c r="J4215" s="10" t="s">
        <v>106</v>
      </c>
      <c r="K4215" s="10" t="s">
        <v>8782</v>
      </c>
      <c r="L4215" s="30" t="n">
        <v>15903</v>
      </c>
      <c r="M4215" s="31" t="n">
        <v>1</v>
      </c>
      <c r="N4215" s="36" t="s">
        <v>16150</v>
      </c>
      <c r="O4215" s="10"/>
      <c r="P4215" s="31"/>
      <c r="Q4215" s="10"/>
      <c r="R4215" s="10" t="s">
        <v>862</v>
      </c>
      <c r="S4215" s="10" t="s">
        <v>16151</v>
      </c>
      <c r="T4215" s="31" t="n">
        <v>6.5</v>
      </c>
      <c r="U4215" s="32"/>
      <c r="V4215" s="33"/>
    </row>
    <row r="4216" customFormat="false" ht="15" hidden="false" customHeight="true" outlineLevel="0" collapsed="false">
      <c r="A4216" s="8" t="n">
        <v>2005</v>
      </c>
      <c r="B4216" s="8" t="s">
        <v>16132</v>
      </c>
      <c r="C4216" s="10" t="s">
        <v>16137</v>
      </c>
      <c r="D4216" s="29" t="s">
        <v>96</v>
      </c>
      <c r="E4216" s="10" t="n">
        <v>6</v>
      </c>
      <c r="F4216" s="38" t="s">
        <v>16152</v>
      </c>
      <c r="G4216" s="10"/>
      <c r="H4216" s="30"/>
      <c r="I4216" s="10" t="s">
        <v>797</v>
      </c>
      <c r="J4216" s="8" t="s">
        <v>162</v>
      </c>
      <c r="K4216" s="10" t="s">
        <v>16153</v>
      </c>
      <c r="L4216" s="30" t="n">
        <v>16072</v>
      </c>
      <c r="M4216" s="31" t="n">
        <v>1</v>
      </c>
      <c r="N4216" s="36" t="s">
        <v>16154</v>
      </c>
      <c r="O4216" s="10" t="s">
        <v>213</v>
      </c>
      <c r="P4216" s="31"/>
      <c r="Q4216" s="10"/>
      <c r="R4216" s="10"/>
      <c r="S4216" s="10" t="s">
        <v>16155</v>
      </c>
      <c r="T4216" s="31" t="n">
        <v>5.5</v>
      </c>
      <c r="U4216" s="32"/>
      <c r="V4216" s="33"/>
    </row>
    <row r="4217" customFormat="false" ht="12.75" hidden="false" customHeight="true" outlineLevel="0" collapsed="false">
      <c r="A4217" s="8" t="n">
        <v>2005</v>
      </c>
      <c r="B4217" s="8" t="s">
        <v>16132</v>
      </c>
      <c r="C4217" s="10" t="s">
        <v>16137</v>
      </c>
      <c r="D4217" s="29" t="s">
        <v>96</v>
      </c>
      <c r="E4217" s="10" t="n">
        <v>7</v>
      </c>
      <c r="F4217" s="38" t="s">
        <v>16156</v>
      </c>
      <c r="G4217" s="10"/>
      <c r="H4217" s="8"/>
      <c r="I4217" s="10" t="s">
        <v>99</v>
      </c>
      <c r="J4217" s="10" t="s">
        <v>126</v>
      </c>
      <c r="K4217" s="10" t="s">
        <v>16157</v>
      </c>
      <c r="L4217" s="30" t="n">
        <v>16119</v>
      </c>
      <c r="M4217" s="31" t="n">
        <v>2</v>
      </c>
      <c r="N4217" s="32" t="s">
        <v>4080</v>
      </c>
      <c r="O4217" s="10" t="s">
        <v>1437</v>
      </c>
      <c r="P4217" s="31"/>
      <c r="Q4217" s="10"/>
      <c r="R4217" s="10" t="s">
        <v>16158</v>
      </c>
      <c r="S4217" s="10" t="s">
        <v>16159</v>
      </c>
      <c r="T4217" s="31" t="n">
        <v>5</v>
      </c>
      <c r="U4217" s="32" t="s">
        <v>441</v>
      </c>
      <c r="V4217" s="33"/>
    </row>
    <row r="4218" customFormat="false" ht="15" hidden="false" customHeight="true" outlineLevel="0" collapsed="false">
      <c r="A4218" s="8" t="n">
        <v>2005</v>
      </c>
      <c r="B4218" s="8" t="s">
        <v>16132</v>
      </c>
      <c r="C4218" s="10" t="s">
        <v>16137</v>
      </c>
      <c r="D4218" s="37" t="s">
        <v>116</v>
      </c>
      <c r="E4218" s="10" t="n">
        <v>8</v>
      </c>
      <c r="F4218" s="38" t="s">
        <v>16160</v>
      </c>
      <c r="G4218" s="10"/>
      <c r="H4218" s="8"/>
      <c r="I4218" s="10" t="s">
        <v>106</v>
      </c>
      <c r="J4218" s="10" t="s">
        <v>99</v>
      </c>
      <c r="K4218" s="10" t="s">
        <v>1160</v>
      </c>
      <c r="L4218" s="30" t="n">
        <v>16236</v>
      </c>
      <c r="M4218" s="31" t="n">
        <v>2</v>
      </c>
      <c r="N4218" s="32" t="s">
        <v>16161</v>
      </c>
      <c r="O4218" s="10" t="s">
        <v>1047</v>
      </c>
      <c r="P4218" s="31"/>
      <c r="Q4218" s="10"/>
      <c r="R4218" s="10"/>
      <c r="S4218" s="10" t="s">
        <v>1028</v>
      </c>
      <c r="T4218" s="31" t="n">
        <v>6.5</v>
      </c>
      <c r="U4218" s="32"/>
      <c r="V4218" s="33"/>
    </row>
    <row r="4219" customFormat="false" ht="12.75" hidden="false" customHeight="true" outlineLevel="0" collapsed="false">
      <c r="A4219" s="8" t="n">
        <v>2005</v>
      </c>
      <c r="B4219" s="8" t="s">
        <v>16132</v>
      </c>
      <c r="C4219" s="10" t="s">
        <v>16137</v>
      </c>
      <c r="D4219" s="29" t="s">
        <v>96</v>
      </c>
      <c r="E4219" s="10" t="n">
        <v>9</v>
      </c>
      <c r="F4219" s="38" t="s">
        <v>67</v>
      </c>
      <c r="G4219" s="10"/>
      <c r="H4219" s="112" t="s">
        <v>16162</v>
      </c>
      <c r="I4219" s="10" t="s">
        <v>106</v>
      </c>
      <c r="J4219" s="10" t="s">
        <v>197</v>
      </c>
      <c r="K4219" s="10" t="s">
        <v>16163</v>
      </c>
      <c r="L4219" s="30" t="n">
        <v>16274</v>
      </c>
      <c r="M4219" s="31" t="n">
        <v>1</v>
      </c>
      <c r="N4219" s="36" t="s">
        <v>16164</v>
      </c>
      <c r="O4219" s="10"/>
      <c r="P4219" s="31"/>
      <c r="Q4219" s="10" t="s">
        <v>152</v>
      </c>
      <c r="R4219" s="10" t="s">
        <v>574</v>
      </c>
      <c r="S4219" s="10" t="s">
        <v>218</v>
      </c>
      <c r="T4219" s="31" t="n">
        <v>6</v>
      </c>
      <c r="U4219" s="32"/>
      <c r="V4219" s="33"/>
    </row>
    <row r="4220" customFormat="false" ht="15" hidden="false" customHeight="true" outlineLevel="0" collapsed="false">
      <c r="A4220" s="8" t="n">
        <v>2005</v>
      </c>
      <c r="B4220" s="8" t="s">
        <v>16132</v>
      </c>
      <c r="C4220" s="10" t="s">
        <v>16137</v>
      </c>
      <c r="D4220" s="29" t="s">
        <v>96</v>
      </c>
      <c r="E4220" s="10" t="n">
        <v>10</v>
      </c>
      <c r="F4220" s="38" t="s">
        <v>4612</v>
      </c>
      <c r="G4220" s="29"/>
      <c r="H4220" s="38" t="s">
        <v>16165</v>
      </c>
      <c r="I4220" s="10" t="s">
        <v>197</v>
      </c>
      <c r="J4220" s="10" t="s">
        <v>106</v>
      </c>
      <c r="K4220" s="10" t="s">
        <v>16166</v>
      </c>
      <c r="L4220" s="30" t="n">
        <v>16416</v>
      </c>
      <c r="M4220" s="31" t="n">
        <v>1</v>
      </c>
      <c r="N4220" s="36" t="s">
        <v>16167</v>
      </c>
      <c r="O4220" s="10" t="s">
        <v>598</v>
      </c>
      <c r="P4220" s="31"/>
      <c r="Q4220" s="10" t="s">
        <v>145</v>
      </c>
      <c r="R4220" s="10"/>
      <c r="S4220" s="10" t="s">
        <v>16168</v>
      </c>
      <c r="T4220" s="31" t="n">
        <v>6.5</v>
      </c>
      <c r="U4220" s="32"/>
      <c r="V4220" s="33"/>
    </row>
    <row r="4221" customFormat="false" ht="12.75" hidden="false" customHeight="true" outlineLevel="0" collapsed="false">
      <c r="A4221" s="41" t="n">
        <v>1998</v>
      </c>
      <c r="B4221" s="41" t="s">
        <v>16169</v>
      </c>
      <c r="C4221" s="51" t="s">
        <v>16170</v>
      </c>
      <c r="D4221" s="70" t="s">
        <v>960</v>
      </c>
      <c r="E4221" s="49" t="s">
        <v>16171</v>
      </c>
      <c r="F4221" s="52" t="s">
        <v>16170</v>
      </c>
      <c r="G4221" s="41"/>
      <c r="H4221" s="45" t="s">
        <v>16172</v>
      </c>
      <c r="I4221" s="46"/>
      <c r="J4221" s="46"/>
      <c r="K4221" s="46"/>
      <c r="L4221" s="46"/>
      <c r="M4221" s="46"/>
      <c r="N4221" s="46"/>
      <c r="O4221" s="46"/>
      <c r="P4221" s="46"/>
      <c r="Q4221" s="46"/>
      <c r="R4221" s="46"/>
      <c r="S4221" s="46"/>
      <c r="T4221" s="46"/>
      <c r="U4221" s="46"/>
      <c r="V4221" s="33"/>
    </row>
    <row r="4222" customFormat="false" ht="12.75" hidden="false" customHeight="true" outlineLevel="0" collapsed="false">
      <c r="A4222" s="10" t="n">
        <v>1998</v>
      </c>
      <c r="B4222" s="10" t="s">
        <v>16169</v>
      </c>
      <c r="C4222" s="38" t="s">
        <v>16173</v>
      </c>
      <c r="D4222" s="54" t="s">
        <v>96</v>
      </c>
      <c r="E4222" s="8" t="s">
        <v>16174</v>
      </c>
      <c r="F4222" s="38" t="s">
        <v>16175</v>
      </c>
      <c r="G4222" s="10"/>
      <c r="H4222" s="10"/>
      <c r="I4222" s="10" t="s">
        <v>99</v>
      </c>
      <c r="J4222" s="10" t="s">
        <v>100</v>
      </c>
      <c r="K4222" s="10" t="s">
        <v>16176</v>
      </c>
      <c r="L4222" s="30" t="n">
        <v>16096</v>
      </c>
      <c r="M4222" s="31" t="n">
        <v>1</v>
      </c>
      <c r="N4222" s="31" t="n">
        <v>12</v>
      </c>
      <c r="O4222" s="10"/>
      <c r="P4222" s="31"/>
      <c r="Q4222" s="10"/>
      <c r="R4222" s="10"/>
      <c r="S4222" s="10" t="s">
        <v>1100</v>
      </c>
      <c r="T4222" s="31" t="n">
        <v>7</v>
      </c>
      <c r="U4222" s="32"/>
      <c r="V4222" s="33"/>
    </row>
    <row r="4223" customFormat="false" ht="12.75" hidden="false" customHeight="true" outlineLevel="0" collapsed="false">
      <c r="A4223" s="10" t="n">
        <v>1998</v>
      </c>
      <c r="B4223" s="10" t="s">
        <v>16169</v>
      </c>
      <c r="C4223" s="10" t="s">
        <v>16173</v>
      </c>
      <c r="D4223" s="54" t="s">
        <v>96</v>
      </c>
      <c r="E4223" s="8" t="s">
        <v>16177</v>
      </c>
      <c r="F4223" s="38" t="s">
        <v>16178</v>
      </c>
      <c r="G4223" s="10"/>
      <c r="H4223" s="10"/>
      <c r="I4223" s="10" t="s">
        <v>99</v>
      </c>
      <c r="J4223" s="10" t="s">
        <v>601</v>
      </c>
      <c r="K4223" s="10" t="s">
        <v>16179</v>
      </c>
      <c r="L4223" s="30" t="n">
        <v>16101</v>
      </c>
      <c r="M4223" s="31" t="n">
        <v>1</v>
      </c>
      <c r="N4223" s="31" t="n">
        <v>11</v>
      </c>
      <c r="O4223" s="10" t="s">
        <v>120</v>
      </c>
      <c r="P4223" s="31"/>
      <c r="Q4223" s="10"/>
      <c r="R4223" s="10"/>
      <c r="S4223" s="10"/>
      <c r="T4223" s="31" t="n">
        <v>7.5</v>
      </c>
      <c r="U4223" s="32"/>
      <c r="V4223" s="33"/>
    </row>
    <row r="4224" customFormat="false" ht="12.75" hidden="false" customHeight="true" outlineLevel="0" collapsed="false">
      <c r="A4224" s="10" t="n">
        <v>1998</v>
      </c>
      <c r="B4224" s="10" t="s">
        <v>16169</v>
      </c>
      <c r="C4224" s="10" t="s">
        <v>16173</v>
      </c>
      <c r="D4224" s="54" t="s">
        <v>96</v>
      </c>
      <c r="E4224" s="8" t="s">
        <v>16180</v>
      </c>
      <c r="F4224" s="38" t="s">
        <v>16181</v>
      </c>
      <c r="G4224" s="10"/>
      <c r="H4224" s="10"/>
      <c r="I4224" s="10" t="s">
        <v>99</v>
      </c>
      <c r="J4224" s="10" t="s">
        <v>100</v>
      </c>
      <c r="K4224" s="10" t="s">
        <v>16179</v>
      </c>
      <c r="L4224" s="30" t="n">
        <v>16106</v>
      </c>
      <c r="M4224" s="31" t="n">
        <v>1</v>
      </c>
      <c r="N4224" s="31" t="n">
        <v>19</v>
      </c>
      <c r="O4224" s="10"/>
      <c r="P4224" s="31"/>
      <c r="Q4224" s="10" t="s">
        <v>152</v>
      </c>
      <c r="R4224" s="10"/>
      <c r="S4224" s="10"/>
      <c r="T4224" s="31" t="n">
        <v>6</v>
      </c>
      <c r="U4224" s="32"/>
      <c r="V4224" s="33"/>
    </row>
    <row r="4225" customFormat="false" ht="12.75" hidden="false" customHeight="true" outlineLevel="0" collapsed="false">
      <c r="A4225" s="10" t="n">
        <v>1998</v>
      </c>
      <c r="B4225" s="10" t="s">
        <v>16169</v>
      </c>
      <c r="C4225" s="10" t="s">
        <v>16173</v>
      </c>
      <c r="D4225" s="54" t="s">
        <v>96</v>
      </c>
      <c r="E4225" s="8" t="s">
        <v>16182</v>
      </c>
      <c r="F4225" s="38" t="s">
        <v>16183</v>
      </c>
      <c r="G4225" s="10"/>
      <c r="H4225" s="10"/>
      <c r="I4225" s="10" t="s">
        <v>106</v>
      </c>
      <c r="J4225" s="10" t="s">
        <v>99</v>
      </c>
      <c r="K4225" s="10" t="s">
        <v>16176</v>
      </c>
      <c r="L4225" s="30" t="n">
        <v>16118</v>
      </c>
      <c r="M4225" s="31" t="n">
        <v>0.5</v>
      </c>
      <c r="N4225" s="55" t="n">
        <v>12</v>
      </c>
      <c r="O4225" s="10" t="s">
        <v>769</v>
      </c>
      <c r="P4225" s="31"/>
      <c r="Q4225" s="10"/>
      <c r="R4225" s="10"/>
      <c r="S4225" s="10"/>
      <c r="T4225" s="31" t="n">
        <v>5</v>
      </c>
      <c r="U4225" s="32"/>
      <c r="V4225" s="33"/>
    </row>
    <row r="4226" customFormat="false" ht="12.75" hidden="false" customHeight="true" outlineLevel="0" collapsed="false">
      <c r="A4226" s="10" t="n">
        <v>1998</v>
      </c>
      <c r="B4226" s="10" t="s">
        <v>16169</v>
      </c>
      <c r="C4226" s="10" t="s">
        <v>16173</v>
      </c>
      <c r="D4226" s="54" t="s">
        <v>96</v>
      </c>
      <c r="E4226" s="8" t="s">
        <v>16184</v>
      </c>
      <c r="F4226" s="38" t="s">
        <v>16185</v>
      </c>
      <c r="G4226" s="10"/>
      <c r="H4226" s="10"/>
      <c r="I4226" s="10" t="s">
        <v>106</v>
      </c>
      <c r="J4226" s="10" t="s">
        <v>99</v>
      </c>
      <c r="K4226" s="10" t="s">
        <v>16186</v>
      </c>
      <c r="L4226" s="30" t="n">
        <v>16119</v>
      </c>
      <c r="M4226" s="31" t="n">
        <v>0.5</v>
      </c>
      <c r="N4226" s="55" t="n">
        <v>13</v>
      </c>
      <c r="O4226" s="10" t="s">
        <v>432</v>
      </c>
      <c r="P4226" s="31"/>
      <c r="Q4226" s="10"/>
      <c r="R4226" s="10"/>
      <c r="S4226" s="10"/>
      <c r="T4226" s="31" t="n">
        <v>4</v>
      </c>
      <c r="U4226" s="32"/>
      <c r="V4226" s="33"/>
    </row>
    <row r="4227" customFormat="false" ht="12.75" hidden="false" customHeight="true" outlineLevel="0" collapsed="false">
      <c r="A4227" s="10" t="n">
        <v>1998</v>
      </c>
      <c r="B4227" s="10" t="s">
        <v>16169</v>
      </c>
      <c r="C4227" s="10" t="s">
        <v>16173</v>
      </c>
      <c r="D4227" s="54" t="s">
        <v>96</v>
      </c>
      <c r="E4227" s="8" t="s">
        <v>16187</v>
      </c>
      <c r="F4227" s="38" t="s">
        <v>16188</v>
      </c>
      <c r="G4227" s="10"/>
      <c r="H4227" s="10"/>
      <c r="I4227" s="10" t="s">
        <v>106</v>
      </c>
      <c r="J4227" s="10" t="s">
        <v>99</v>
      </c>
      <c r="K4227" s="10" t="s">
        <v>16186</v>
      </c>
      <c r="L4227" s="30" t="n">
        <v>16120</v>
      </c>
      <c r="M4227" s="31" t="n">
        <v>0.5</v>
      </c>
      <c r="N4227" s="55" t="n">
        <v>13</v>
      </c>
      <c r="O4227" s="10"/>
      <c r="P4227" s="31"/>
      <c r="Q4227" s="10" t="s">
        <v>145</v>
      </c>
      <c r="R4227" s="10"/>
      <c r="S4227" s="10"/>
      <c r="T4227" s="31" t="n">
        <v>6</v>
      </c>
      <c r="U4227" s="32"/>
      <c r="V4227" s="33"/>
    </row>
    <row r="4228" customFormat="false" ht="12.75" hidden="false" customHeight="true" outlineLevel="0" collapsed="false">
      <c r="A4228" s="10" t="n">
        <v>1998</v>
      </c>
      <c r="B4228" s="10" t="s">
        <v>16169</v>
      </c>
      <c r="C4228" s="10" t="s">
        <v>16173</v>
      </c>
      <c r="D4228" s="54" t="s">
        <v>96</v>
      </c>
      <c r="E4228" s="8" t="s">
        <v>16189</v>
      </c>
      <c r="F4228" s="38" t="s">
        <v>16190</v>
      </c>
      <c r="G4228" s="10"/>
      <c r="H4228" s="10"/>
      <c r="I4228" s="10" t="s">
        <v>99</v>
      </c>
      <c r="J4228" s="10" t="s">
        <v>106</v>
      </c>
      <c r="K4228" s="10" t="s">
        <v>16186</v>
      </c>
      <c r="L4228" s="30" t="n">
        <v>16121</v>
      </c>
      <c r="M4228" s="31" t="n">
        <v>3</v>
      </c>
      <c r="N4228" s="32" t="s">
        <v>16191</v>
      </c>
      <c r="O4228" s="10" t="s">
        <v>16192</v>
      </c>
      <c r="P4228" s="31"/>
      <c r="Q4228" s="10" t="s">
        <v>145</v>
      </c>
      <c r="R4228" s="10"/>
      <c r="S4228" s="10"/>
      <c r="T4228" s="31" t="n">
        <v>10</v>
      </c>
      <c r="U4228" s="32"/>
      <c r="V4228" s="33"/>
    </row>
    <row r="4229" customFormat="false" ht="14.25" hidden="false" customHeight="true" outlineLevel="0" collapsed="false">
      <c r="A4229" s="10" t="n">
        <v>1998</v>
      </c>
      <c r="B4229" s="10" t="s">
        <v>16169</v>
      </c>
      <c r="C4229" s="10" t="s">
        <v>16173</v>
      </c>
      <c r="D4229" s="54" t="s">
        <v>96</v>
      </c>
      <c r="E4229" s="8" t="s">
        <v>16193</v>
      </c>
      <c r="F4229" s="38" t="s">
        <v>16194</v>
      </c>
      <c r="G4229" s="10"/>
      <c r="H4229" s="10"/>
      <c r="I4229" s="10" t="s">
        <v>6069</v>
      </c>
      <c r="J4229" s="10" t="s">
        <v>99</v>
      </c>
      <c r="K4229" s="10" t="s">
        <v>16195</v>
      </c>
      <c r="L4229" s="30" t="n">
        <v>16121</v>
      </c>
      <c r="M4229" s="31" t="n">
        <v>1</v>
      </c>
      <c r="N4229" s="31" t="n">
        <v>18</v>
      </c>
      <c r="O4229" s="10"/>
      <c r="P4229" s="31"/>
      <c r="Q4229" s="10" t="s">
        <v>152</v>
      </c>
      <c r="R4229" s="10"/>
      <c r="S4229" s="10"/>
      <c r="T4229" s="31" t="n">
        <v>6</v>
      </c>
      <c r="U4229" s="32"/>
      <c r="V4229" s="33"/>
    </row>
    <row r="4230" customFormat="false" ht="12.75" hidden="false" customHeight="true" outlineLevel="0" collapsed="false">
      <c r="A4230" s="76" t="n">
        <v>35004</v>
      </c>
      <c r="B4230" s="41" t="s">
        <v>16169</v>
      </c>
      <c r="C4230" s="51" t="s">
        <v>16196</v>
      </c>
      <c r="D4230" s="41" t="s">
        <v>96</v>
      </c>
      <c r="E4230" s="49" t="s">
        <v>16197</v>
      </c>
      <c r="F4230" s="52" t="s">
        <v>5467</v>
      </c>
      <c r="G4230" s="41"/>
      <c r="H4230" s="52" t="s">
        <v>16198</v>
      </c>
      <c r="I4230" s="46"/>
      <c r="J4230" s="46"/>
      <c r="K4230" s="46"/>
      <c r="L4230" s="46"/>
      <c r="M4230" s="46"/>
      <c r="N4230" s="46"/>
      <c r="O4230" s="46"/>
      <c r="P4230" s="46"/>
      <c r="Q4230" s="46"/>
      <c r="R4230" s="46"/>
      <c r="S4230" s="46"/>
      <c r="T4230" s="47"/>
      <c r="U4230" s="46"/>
      <c r="V4230" s="33"/>
    </row>
    <row r="4231" customFormat="false" ht="14.25" hidden="false" customHeight="true" outlineLevel="0" collapsed="false">
      <c r="A4231" s="76" t="n">
        <v>35004</v>
      </c>
      <c r="B4231" s="41" t="s">
        <v>16169</v>
      </c>
      <c r="C4231" s="50" t="s">
        <v>16196</v>
      </c>
      <c r="D4231" s="50" t="s">
        <v>96</v>
      </c>
      <c r="E4231" s="49" t="s">
        <v>16199</v>
      </c>
      <c r="F4231" s="52" t="s">
        <v>16200</v>
      </c>
      <c r="G4231" s="41"/>
      <c r="H4231" s="52" t="s">
        <v>16201</v>
      </c>
      <c r="I4231" s="46"/>
      <c r="J4231" s="46"/>
      <c r="K4231" s="46"/>
      <c r="L4231" s="46"/>
      <c r="M4231" s="46"/>
      <c r="N4231" s="46"/>
      <c r="O4231" s="46"/>
      <c r="P4231" s="46"/>
      <c r="Q4231" s="46"/>
      <c r="R4231" s="46"/>
      <c r="S4231" s="46"/>
      <c r="T4231" s="47"/>
      <c r="U4231" s="46"/>
      <c r="V4231" s="33"/>
    </row>
    <row r="4232" customFormat="false" ht="12.75" hidden="false" customHeight="true" outlineLevel="0" collapsed="false">
      <c r="A4232" s="76" t="n">
        <v>35156</v>
      </c>
      <c r="B4232" s="41" t="s">
        <v>16169</v>
      </c>
      <c r="C4232" s="51" t="s">
        <v>16202</v>
      </c>
      <c r="D4232" s="50" t="s">
        <v>96</v>
      </c>
      <c r="E4232" s="49" t="s">
        <v>16203</v>
      </c>
      <c r="F4232" s="52" t="s">
        <v>15624</v>
      </c>
      <c r="G4232" s="41"/>
      <c r="H4232" s="52" t="s">
        <v>16204</v>
      </c>
      <c r="I4232" s="46"/>
      <c r="J4232" s="46"/>
      <c r="K4232" s="46"/>
      <c r="L4232" s="46"/>
      <c r="M4232" s="46"/>
      <c r="N4232" s="46"/>
      <c r="O4232" s="46"/>
      <c r="P4232" s="46"/>
      <c r="Q4232" s="46"/>
      <c r="R4232" s="46"/>
      <c r="S4232" s="46"/>
      <c r="T4232" s="46"/>
      <c r="U4232" s="46"/>
      <c r="V4232" s="33"/>
    </row>
    <row r="4233" customFormat="false" ht="12.75" hidden="false" customHeight="true" outlineLevel="0" collapsed="false">
      <c r="A4233" s="75" t="n">
        <v>35156</v>
      </c>
      <c r="B4233" s="10" t="s">
        <v>16169</v>
      </c>
      <c r="C4233" s="29" t="s">
        <v>16202</v>
      </c>
      <c r="D4233" s="29" t="s">
        <v>96</v>
      </c>
      <c r="E4233" s="8" t="s">
        <v>16205</v>
      </c>
      <c r="F4233" s="38" t="s">
        <v>16206</v>
      </c>
      <c r="G4233" s="10"/>
      <c r="H4233" s="8"/>
      <c r="I4233" s="10" t="s">
        <v>100</v>
      </c>
      <c r="J4233" s="10" t="s">
        <v>99</v>
      </c>
      <c r="K4233" s="10" t="s">
        <v>16207</v>
      </c>
      <c r="L4233" s="30" t="n">
        <v>16318</v>
      </c>
      <c r="M4233" s="32" t="n">
        <v>2</v>
      </c>
      <c r="N4233" s="32" t="s">
        <v>11973</v>
      </c>
      <c r="O4233" s="10" t="s">
        <v>1084</v>
      </c>
      <c r="P4233" s="31"/>
      <c r="Q4233" s="10"/>
      <c r="R4233" s="10"/>
      <c r="S4233" s="10" t="s">
        <v>445</v>
      </c>
      <c r="T4233" s="31" t="n">
        <v>7.5</v>
      </c>
      <c r="U4233" s="32"/>
      <c r="V4233" s="33"/>
    </row>
    <row r="4234" customFormat="false" ht="14.25" hidden="false" customHeight="true" outlineLevel="0" collapsed="false">
      <c r="A4234" s="75" t="n">
        <v>35217</v>
      </c>
      <c r="B4234" s="10" t="s">
        <v>16169</v>
      </c>
      <c r="C4234" s="38" t="s">
        <v>16208</v>
      </c>
      <c r="D4234" s="29" t="s">
        <v>96</v>
      </c>
      <c r="E4234" s="8" t="s">
        <v>16209</v>
      </c>
      <c r="F4234" s="38" t="s">
        <v>16210</v>
      </c>
      <c r="G4234" s="10"/>
      <c r="H4234" s="8"/>
      <c r="I4234" s="10" t="s">
        <v>400</v>
      </c>
      <c r="J4234" s="10" t="s">
        <v>100</v>
      </c>
      <c r="K4234" s="10" t="s">
        <v>16211</v>
      </c>
      <c r="L4234" s="30" t="n">
        <v>16229</v>
      </c>
      <c r="M4234" s="32" t="n">
        <v>1</v>
      </c>
      <c r="N4234" s="31" t="n">
        <v>10</v>
      </c>
      <c r="O4234" s="10"/>
      <c r="P4234" s="31"/>
      <c r="Q4234" s="10"/>
      <c r="R4234" s="10"/>
      <c r="S4234" s="10" t="s">
        <v>218</v>
      </c>
      <c r="T4234" s="31" t="n">
        <v>6</v>
      </c>
      <c r="U4234" s="32"/>
      <c r="V4234" s="33"/>
    </row>
    <row r="4235" customFormat="false" ht="12.75" hidden="false" customHeight="true" outlineLevel="0" collapsed="false">
      <c r="A4235" s="75" t="n">
        <v>35217</v>
      </c>
      <c r="B4235" s="10" t="s">
        <v>16169</v>
      </c>
      <c r="C4235" s="29" t="s">
        <v>16208</v>
      </c>
      <c r="D4235" s="29" t="s">
        <v>96</v>
      </c>
      <c r="E4235" s="8" t="s">
        <v>16212</v>
      </c>
      <c r="F4235" s="38" t="s">
        <v>16213</v>
      </c>
      <c r="G4235" s="10"/>
      <c r="H4235" s="8"/>
      <c r="I4235" s="10" t="s">
        <v>99</v>
      </c>
      <c r="J4235" s="10" t="s">
        <v>100</v>
      </c>
      <c r="K4235" s="10" t="s">
        <v>16214</v>
      </c>
      <c r="L4235" s="30" t="n">
        <v>16252</v>
      </c>
      <c r="M4235" s="32" t="n">
        <v>1</v>
      </c>
      <c r="N4235" s="31" t="n">
        <v>26</v>
      </c>
      <c r="O4235" s="10"/>
      <c r="P4235" s="31"/>
      <c r="Q4235" s="10"/>
      <c r="R4235" s="10"/>
      <c r="S4235" s="10"/>
      <c r="T4235" s="31" t="n">
        <v>8</v>
      </c>
      <c r="U4235" s="32"/>
      <c r="V4235" s="33"/>
    </row>
    <row r="4236" customFormat="false" ht="12.75" hidden="false" customHeight="true" outlineLevel="0" collapsed="false">
      <c r="A4236" s="75" t="n">
        <v>35977</v>
      </c>
      <c r="B4236" s="10" t="s">
        <v>16169</v>
      </c>
      <c r="C4236" s="38" t="s">
        <v>16215</v>
      </c>
      <c r="D4236" s="54" t="s">
        <v>96</v>
      </c>
      <c r="E4236" s="8" t="s">
        <v>16216</v>
      </c>
      <c r="F4236" s="38" t="s">
        <v>16217</v>
      </c>
      <c r="G4236" s="10"/>
      <c r="H4236" s="10"/>
      <c r="I4236" s="10" t="s">
        <v>100</v>
      </c>
      <c r="J4236" s="10" t="s">
        <v>99</v>
      </c>
      <c r="K4236" s="10" t="s">
        <v>16218</v>
      </c>
      <c r="L4236" s="30" t="n">
        <v>16253</v>
      </c>
      <c r="M4236" s="31" t="n">
        <v>3</v>
      </c>
      <c r="N4236" s="32" t="s">
        <v>16219</v>
      </c>
      <c r="O4236" s="10" t="s">
        <v>16220</v>
      </c>
      <c r="P4236" s="31"/>
      <c r="Q4236" s="10"/>
      <c r="R4236" s="10"/>
      <c r="S4236" s="10"/>
      <c r="T4236" s="31" t="n">
        <v>5</v>
      </c>
      <c r="U4236" s="32"/>
      <c r="V4236" s="33"/>
    </row>
    <row r="4237" customFormat="false" ht="12.75" hidden="false" customHeight="true" outlineLevel="0" collapsed="false">
      <c r="A4237" s="75" t="n">
        <v>35977</v>
      </c>
      <c r="B4237" s="10" t="s">
        <v>16169</v>
      </c>
      <c r="C4237" s="10" t="s">
        <v>16215</v>
      </c>
      <c r="D4237" s="54" t="s">
        <v>96</v>
      </c>
      <c r="E4237" s="8" t="s">
        <v>16221</v>
      </c>
      <c r="F4237" s="38" t="s">
        <v>16222</v>
      </c>
      <c r="G4237" s="10"/>
      <c r="H4237" s="10"/>
      <c r="I4237" s="10" t="s">
        <v>100</v>
      </c>
      <c r="J4237" s="10" t="s">
        <v>162</v>
      </c>
      <c r="K4237" s="10" t="s">
        <v>16223</v>
      </c>
      <c r="L4237" s="30" t="n">
        <v>16236</v>
      </c>
      <c r="M4237" s="31" t="n">
        <v>1</v>
      </c>
      <c r="N4237" s="36" t="s">
        <v>16224</v>
      </c>
      <c r="O4237" s="10" t="s">
        <v>2069</v>
      </c>
      <c r="P4237" s="31"/>
      <c r="Q4237" s="10"/>
      <c r="R4237" s="10"/>
      <c r="S4237" s="10"/>
      <c r="T4237" s="31" t="n">
        <v>7</v>
      </c>
      <c r="U4237" s="32"/>
      <c r="V4237" s="33"/>
    </row>
    <row r="4238" customFormat="false" ht="12.75" hidden="false" customHeight="true" outlineLevel="0" collapsed="false">
      <c r="A4238" s="75" t="n">
        <v>36039</v>
      </c>
      <c r="B4238" s="10" t="s">
        <v>16169</v>
      </c>
      <c r="C4238" s="38" t="s">
        <v>16225</v>
      </c>
      <c r="D4238" s="54" t="s">
        <v>96</v>
      </c>
      <c r="E4238" s="8" t="s">
        <v>16226</v>
      </c>
      <c r="F4238" s="38" t="s">
        <v>16227</v>
      </c>
      <c r="G4238" s="10"/>
      <c r="H4238" s="10"/>
      <c r="I4238" s="10" t="s">
        <v>99</v>
      </c>
      <c r="J4238" s="10" t="s">
        <v>100</v>
      </c>
      <c r="K4238" s="10" t="s">
        <v>16228</v>
      </c>
      <c r="L4238" s="30" t="n">
        <v>16229</v>
      </c>
      <c r="M4238" s="31" t="n">
        <v>3</v>
      </c>
      <c r="N4238" s="32" t="s">
        <v>16229</v>
      </c>
      <c r="O4238" s="10" t="s">
        <v>6097</v>
      </c>
      <c r="P4238" s="31"/>
      <c r="Q4238" s="10" t="s">
        <v>133</v>
      </c>
      <c r="R4238" s="10"/>
      <c r="S4238" s="10" t="s">
        <v>16230</v>
      </c>
      <c r="T4238" s="31" t="n">
        <v>11</v>
      </c>
      <c r="U4238" s="32"/>
      <c r="V4238" s="33"/>
    </row>
    <row r="4239" customFormat="false" ht="14.25" hidden="false" customHeight="true" outlineLevel="0" collapsed="false">
      <c r="A4239" s="75" t="n">
        <v>36039</v>
      </c>
      <c r="B4239" s="10" t="s">
        <v>16169</v>
      </c>
      <c r="C4239" s="29" t="s">
        <v>16225</v>
      </c>
      <c r="D4239" s="54" t="s">
        <v>96</v>
      </c>
      <c r="E4239" s="8" t="s">
        <v>16231</v>
      </c>
      <c r="F4239" s="38" t="s">
        <v>250</v>
      </c>
      <c r="G4239" s="10"/>
      <c r="H4239" s="10" t="s">
        <v>16232</v>
      </c>
      <c r="I4239" s="10" t="s">
        <v>99</v>
      </c>
      <c r="J4239" s="10" t="s">
        <v>2394</v>
      </c>
      <c r="K4239" s="10" t="s">
        <v>13786</v>
      </c>
      <c r="L4239" s="30" t="n">
        <v>15121</v>
      </c>
      <c r="M4239" s="31" t="n">
        <v>1</v>
      </c>
      <c r="N4239" s="36" t="s">
        <v>16233</v>
      </c>
      <c r="O4239" s="10" t="s">
        <v>120</v>
      </c>
      <c r="P4239" s="31"/>
      <c r="Q4239" s="10"/>
      <c r="R4239" s="10"/>
      <c r="S4239" s="10" t="s">
        <v>16234</v>
      </c>
      <c r="T4239" s="31" t="n">
        <v>7</v>
      </c>
      <c r="U4239" s="32"/>
      <c r="V4239" s="33"/>
    </row>
    <row r="4240" customFormat="false" ht="14.25" hidden="false" customHeight="true" outlineLevel="0" collapsed="false">
      <c r="A4240" s="75" t="n">
        <v>36100</v>
      </c>
      <c r="B4240" s="10" t="s">
        <v>16169</v>
      </c>
      <c r="C4240" s="38" t="s">
        <v>16235</v>
      </c>
      <c r="D4240" s="54" t="s">
        <v>96</v>
      </c>
      <c r="E4240" s="8" t="s">
        <v>16236</v>
      </c>
      <c r="F4240" s="38" t="s">
        <v>16237</v>
      </c>
      <c r="G4240" s="10"/>
      <c r="H4240" s="140"/>
      <c r="I4240" s="10" t="s">
        <v>186</v>
      </c>
      <c r="J4240" s="10" t="s">
        <v>2394</v>
      </c>
      <c r="K4240" s="10" t="s">
        <v>16238</v>
      </c>
      <c r="L4240" s="30" t="n">
        <v>15306</v>
      </c>
      <c r="M4240" s="31" t="n">
        <v>0.5</v>
      </c>
      <c r="N4240" s="55" t="n">
        <v>25</v>
      </c>
      <c r="O4240" s="10"/>
      <c r="P4240" s="10" t="s">
        <v>110</v>
      </c>
      <c r="Q4240" s="10"/>
      <c r="R4240" s="10"/>
      <c r="S4240" s="10"/>
      <c r="T4240" s="31" t="n">
        <v>6</v>
      </c>
      <c r="U4240" s="32"/>
      <c r="V4240" s="33"/>
    </row>
    <row r="4241" customFormat="false" ht="12.75" hidden="false" customHeight="true" outlineLevel="0" collapsed="false">
      <c r="A4241" s="75" t="n">
        <v>36100</v>
      </c>
      <c r="B4241" s="10" t="s">
        <v>16169</v>
      </c>
      <c r="C4241" s="29" t="s">
        <v>16235</v>
      </c>
      <c r="D4241" s="54" t="s">
        <v>96</v>
      </c>
      <c r="E4241" s="8" t="s">
        <v>16239</v>
      </c>
      <c r="F4241" s="38" t="s">
        <v>14622</v>
      </c>
      <c r="G4241" s="10"/>
      <c r="H4241" s="140"/>
      <c r="I4241" s="10" t="s">
        <v>572</v>
      </c>
      <c r="J4241" s="10" t="s">
        <v>197</v>
      </c>
      <c r="K4241" s="10" t="s">
        <v>7186</v>
      </c>
      <c r="L4241" s="30" t="n">
        <v>16522</v>
      </c>
      <c r="M4241" s="31" t="n">
        <v>1</v>
      </c>
      <c r="N4241" s="31" t="n">
        <v>38</v>
      </c>
      <c r="O4241" s="10"/>
      <c r="P4241" s="10" t="s">
        <v>110</v>
      </c>
      <c r="Q4241" s="10"/>
      <c r="R4241" s="10"/>
      <c r="S4241" s="10" t="s">
        <v>16240</v>
      </c>
      <c r="T4241" s="31" t="n">
        <v>6</v>
      </c>
      <c r="U4241" s="32"/>
      <c r="V4241" s="33"/>
    </row>
    <row r="4242" customFormat="false" ht="12.75" hidden="false" customHeight="true" outlineLevel="0" collapsed="false">
      <c r="A4242" s="75" t="n">
        <v>36161</v>
      </c>
      <c r="B4242" s="10" t="s">
        <v>16169</v>
      </c>
      <c r="C4242" s="38" t="s">
        <v>16241</v>
      </c>
      <c r="D4242" s="54" t="s">
        <v>96</v>
      </c>
      <c r="E4242" s="8" t="s">
        <v>16242</v>
      </c>
      <c r="F4242" s="38" t="s">
        <v>16243</v>
      </c>
      <c r="G4242" s="10"/>
      <c r="H4242" s="140"/>
      <c r="I4242" s="10" t="s">
        <v>99</v>
      </c>
      <c r="J4242" s="10" t="s">
        <v>100</v>
      </c>
      <c r="K4242" s="10" t="s">
        <v>16244</v>
      </c>
      <c r="L4242" s="30" t="n">
        <v>15931</v>
      </c>
      <c r="M4242" s="10" t="n">
        <v>3</v>
      </c>
      <c r="N4242" s="32" t="s">
        <v>322</v>
      </c>
      <c r="O4242" s="10" t="s">
        <v>1211</v>
      </c>
      <c r="P4242" s="10"/>
      <c r="Q4242" s="10"/>
      <c r="R4242" s="10" t="s">
        <v>317</v>
      </c>
      <c r="S4242" s="10"/>
      <c r="T4242" s="31" t="n">
        <v>5</v>
      </c>
      <c r="U4242" s="32"/>
      <c r="V4242" s="33"/>
    </row>
    <row r="4243" customFormat="false" ht="12.75" hidden="false" customHeight="true" outlineLevel="0" collapsed="false">
      <c r="A4243" s="75" t="n">
        <v>36161</v>
      </c>
      <c r="B4243" s="10" t="s">
        <v>16169</v>
      </c>
      <c r="C4243" s="29" t="s">
        <v>16241</v>
      </c>
      <c r="D4243" s="54" t="s">
        <v>96</v>
      </c>
      <c r="E4243" s="8" t="s">
        <v>16245</v>
      </c>
      <c r="F4243" s="38" t="s">
        <v>16246</v>
      </c>
      <c r="G4243" s="10"/>
      <c r="H4243" s="140"/>
      <c r="I4243" s="10" t="s">
        <v>99</v>
      </c>
      <c r="J4243" s="10" t="s">
        <v>126</v>
      </c>
      <c r="K4243" s="10" t="s">
        <v>16247</v>
      </c>
      <c r="L4243" s="30" t="n">
        <v>16454</v>
      </c>
      <c r="M4243" s="10" t="n">
        <v>3</v>
      </c>
      <c r="N4243" s="32" t="s">
        <v>1919</v>
      </c>
      <c r="O4243" s="10" t="s">
        <v>16248</v>
      </c>
      <c r="P4243" s="10"/>
      <c r="Q4243" s="10"/>
      <c r="R4243" s="10"/>
      <c r="S4243" s="10"/>
      <c r="T4243" s="31" t="n">
        <v>7.5</v>
      </c>
      <c r="U4243" s="32"/>
      <c r="V4243" s="33"/>
    </row>
    <row r="4244" customFormat="false" ht="15" hidden="false" customHeight="true" outlineLevel="0" collapsed="false">
      <c r="A4244" s="76" t="n">
        <v>36220</v>
      </c>
      <c r="B4244" s="41" t="s">
        <v>16169</v>
      </c>
      <c r="C4244" s="51" t="s">
        <v>16249</v>
      </c>
      <c r="D4244" s="44" t="s">
        <v>201</v>
      </c>
      <c r="E4244" s="49" t="s">
        <v>15951</v>
      </c>
      <c r="F4244" s="52" t="s">
        <v>16250</v>
      </c>
      <c r="G4244" s="41"/>
      <c r="H4244" s="53" t="s">
        <v>16251</v>
      </c>
      <c r="I4244" s="46"/>
      <c r="J4244" s="46"/>
      <c r="K4244" s="46"/>
      <c r="L4244" s="46"/>
      <c r="M4244" s="46"/>
      <c r="N4244" s="46"/>
      <c r="O4244" s="46"/>
      <c r="P4244" s="46"/>
      <c r="Q4244" s="46"/>
      <c r="R4244" s="46"/>
      <c r="S4244" s="46"/>
      <c r="T4244" s="46"/>
      <c r="U4244" s="46"/>
      <c r="V4244" s="33"/>
    </row>
    <row r="4245" customFormat="false" ht="14.25" hidden="false" customHeight="true" outlineLevel="0" collapsed="false">
      <c r="A4245" s="75" t="n">
        <v>36220</v>
      </c>
      <c r="B4245" s="10" t="s">
        <v>16169</v>
      </c>
      <c r="C4245" s="29" t="s">
        <v>16249</v>
      </c>
      <c r="D4245" s="54" t="s">
        <v>96</v>
      </c>
      <c r="E4245" s="8" t="s">
        <v>16252</v>
      </c>
      <c r="F4245" s="38" t="s">
        <v>16253</v>
      </c>
      <c r="G4245" s="10"/>
      <c r="H4245" s="140"/>
      <c r="I4245" s="10" t="s">
        <v>16254</v>
      </c>
      <c r="J4245" s="10" t="s">
        <v>106</v>
      </c>
      <c r="K4245" s="10" t="s">
        <v>16255</v>
      </c>
      <c r="L4245" s="30" t="n">
        <v>15887</v>
      </c>
      <c r="M4245" s="10" t="n">
        <v>1.5</v>
      </c>
      <c r="N4245" s="36" t="s">
        <v>16256</v>
      </c>
      <c r="O4245" s="10" t="s">
        <v>221</v>
      </c>
      <c r="P4245" s="10"/>
      <c r="Q4245" s="10"/>
      <c r="R4245" s="10"/>
      <c r="S4245" s="10" t="s">
        <v>16257</v>
      </c>
      <c r="T4245" s="31" t="n">
        <v>8</v>
      </c>
      <c r="U4245" s="32"/>
      <c r="V4245" s="33"/>
    </row>
    <row r="4246" customFormat="false" ht="12.75" hidden="false" customHeight="true" outlineLevel="0" collapsed="false">
      <c r="A4246" s="75" t="n">
        <v>36220</v>
      </c>
      <c r="B4246" s="10" t="s">
        <v>16169</v>
      </c>
      <c r="C4246" s="29" t="s">
        <v>16249</v>
      </c>
      <c r="D4246" s="54" t="s">
        <v>96</v>
      </c>
      <c r="E4246" s="8" t="s">
        <v>16258</v>
      </c>
      <c r="F4246" s="38" t="s">
        <v>16259</v>
      </c>
      <c r="G4246" s="10"/>
      <c r="H4246" s="11" t="s">
        <v>16014</v>
      </c>
      <c r="I4246" s="10" t="s">
        <v>99</v>
      </c>
      <c r="J4246" s="10" t="s">
        <v>16118</v>
      </c>
      <c r="K4246" s="10" t="s">
        <v>16260</v>
      </c>
      <c r="L4246" s="30" t="n">
        <v>16229</v>
      </c>
      <c r="M4246" s="10" t="n">
        <v>2</v>
      </c>
      <c r="N4246" s="32" t="s">
        <v>15714</v>
      </c>
      <c r="O4246" s="10" t="s">
        <v>213</v>
      </c>
      <c r="P4246" s="10"/>
      <c r="Q4246" s="10"/>
      <c r="R4246" s="10"/>
      <c r="S4246" s="10"/>
      <c r="T4246" s="31" t="n">
        <v>7.5</v>
      </c>
      <c r="U4246" s="32"/>
      <c r="V4246" s="33"/>
    </row>
    <row r="4247" customFormat="false" ht="12.75" hidden="false" customHeight="true" outlineLevel="0" collapsed="false">
      <c r="A4247" s="75" t="n">
        <v>36281</v>
      </c>
      <c r="B4247" s="10" t="s">
        <v>16169</v>
      </c>
      <c r="C4247" s="38" t="s">
        <v>16261</v>
      </c>
      <c r="D4247" s="54" t="s">
        <v>96</v>
      </c>
      <c r="E4247" s="8" t="s">
        <v>16262</v>
      </c>
      <c r="F4247" s="38" t="s">
        <v>3231</v>
      </c>
      <c r="G4247" s="10"/>
      <c r="H4247" s="11"/>
      <c r="I4247" s="10" t="s">
        <v>99</v>
      </c>
      <c r="J4247" s="10" t="s">
        <v>100</v>
      </c>
      <c r="K4247" s="10" t="s">
        <v>16263</v>
      </c>
      <c r="L4247" s="30" t="n">
        <v>16271</v>
      </c>
      <c r="M4247" s="10" t="n">
        <v>3</v>
      </c>
      <c r="N4247" s="36" t="s">
        <v>16264</v>
      </c>
      <c r="O4247" s="10" t="s">
        <v>16265</v>
      </c>
      <c r="P4247" s="10"/>
      <c r="Q4247" s="10"/>
      <c r="R4247" s="10"/>
      <c r="S4247" s="10"/>
      <c r="T4247" s="31" t="n">
        <v>5.5</v>
      </c>
      <c r="U4247" s="32"/>
      <c r="V4247" s="33"/>
    </row>
    <row r="4248" customFormat="false" ht="12.75" hidden="false" customHeight="true" outlineLevel="0" collapsed="false">
      <c r="A4248" s="75" t="n">
        <v>36281</v>
      </c>
      <c r="B4248" s="10" t="s">
        <v>16169</v>
      </c>
      <c r="C4248" s="29" t="s">
        <v>16261</v>
      </c>
      <c r="D4248" s="54" t="s">
        <v>96</v>
      </c>
      <c r="E4248" s="8" t="s">
        <v>16266</v>
      </c>
      <c r="F4248" s="38" t="s">
        <v>16267</v>
      </c>
      <c r="G4248" s="10"/>
      <c r="H4248" s="11"/>
      <c r="I4248" s="10" t="s">
        <v>99</v>
      </c>
      <c r="J4248" s="10" t="s">
        <v>100</v>
      </c>
      <c r="K4248" s="10" t="s">
        <v>809</v>
      </c>
      <c r="L4248" s="30" t="n">
        <v>16284</v>
      </c>
      <c r="M4248" s="10" t="n">
        <v>2.5</v>
      </c>
      <c r="N4248" s="36" t="s">
        <v>16268</v>
      </c>
      <c r="O4248" s="10"/>
      <c r="P4248" s="10"/>
      <c r="Q4248" s="10"/>
      <c r="R4248" s="10"/>
      <c r="S4248" s="10" t="s">
        <v>6209</v>
      </c>
      <c r="T4248" s="31" t="n">
        <v>7</v>
      </c>
      <c r="U4248" s="32"/>
      <c r="V4248" s="33"/>
    </row>
    <row r="4249" customFormat="false" ht="12.75" hidden="false" customHeight="true" outlineLevel="0" collapsed="false">
      <c r="A4249" s="76" t="n">
        <v>36708</v>
      </c>
      <c r="B4249" s="41" t="s">
        <v>16169</v>
      </c>
      <c r="C4249" s="51" t="s">
        <v>16269</v>
      </c>
      <c r="D4249" s="73" t="s">
        <v>96</v>
      </c>
      <c r="E4249" s="49" t="s">
        <v>3516</v>
      </c>
      <c r="F4249" s="52" t="s">
        <v>3517</v>
      </c>
      <c r="G4249" s="41" t="s">
        <v>3518</v>
      </c>
      <c r="H4249" s="53" t="s">
        <v>16270</v>
      </c>
      <c r="I4249" s="46"/>
      <c r="J4249" s="46"/>
      <c r="K4249" s="46"/>
      <c r="L4249" s="46"/>
      <c r="M4249" s="46"/>
      <c r="N4249" s="46"/>
      <c r="O4249" s="46"/>
      <c r="P4249" s="46"/>
      <c r="Q4249" s="46"/>
      <c r="R4249" s="46"/>
      <c r="S4249" s="46"/>
      <c r="T4249" s="46"/>
      <c r="U4249" s="46"/>
      <c r="V4249" s="33"/>
    </row>
    <row r="4250" customFormat="false" ht="12.75" hidden="false" customHeight="true" outlineLevel="0" collapsed="false">
      <c r="A4250" s="76" t="n">
        <v>36708</v>
      </c>
      <c r="B4250" s="41" t="s">
        <v>16169</v>
      </c>
      <c r="C4250" s="50" t="s">
        <v>16269</v>
      </c>
      <c r="D4250" s="73" t="s">
        <v>96</v>
      </c>
      <c r="E4250" s="49" t="s">
        <v>3520</v>
      </c>
      <c r="F4250" s="52" t="s">
        <v>3521</v>
      </c>
      <c r="G4250" s="41"/>
      <c r="H4250" s="53" t="s">
        <v>16271</v>
      </c>
      <c r="I4250" s="46"/>
      <c r="J4250" s="46"/>
      <c r="K4250" s="46"/>
      <c r="L4250" s="46"/>
      <c r="M4250" s="46"/>
      <c r="N4250" s="46"/>
      <c r="O4250" s="46"/>
      <c r="P4250" s="46"/>
      <c r="Q4250" s="46"/>
      <c r="R4250" s="46"/>
      <c r="S4250" s="46"/>
      <c r="T4250" s="46"/>
      <c r="U4250" s="46"/>
      <c r="V4250" s="33"/>
    </row>
    <row r="4251" customFormat="false" ht="12.75" hidden="false" customHeight="true" outlineLevel="0" collapsed="false">
      <c r="A4251" s="76" t="n">
        <v>36770</v>
      </c>
      <c r="B4251" s="41" t="s">
        <v>16169</v>
      </c>
      <c r="C4251" s="51" t="s">
        <v>16272</v>
      </c>
      <c r="D4251" s="73" t="s">
        <v>96</v>
      </c>
      <c r="E4251" s="49" t="s">
        <v>3524</v>
      </c>
      <c r="F4251" s="52" t="s">
        <v>3525</v>
      </c>
      <c r="G4251" s="41"/>
      <c r="H4251" s="53" t="s">
        <v>16273</v>
      </c>
      <c r="I4251" s="46"/>
      <c r="J4251" s="46"/>
      <c r="K4251" s="46"/>
      <c r="L4251" s="46"/>
      <c r="M4251" s="46"/>
      <c r="N4251" s="46"/>
      <c r="O4251" s="46"/>
      <c r="P4251" s="46"/>
      <c r="Q4251" s="46"/>
      <c r="R4251" s="46"/>
      <c r="S4251" s="46"/>
      <c r="T4251" s="46"/>
      <c r="U4251" s="46"/>
      <c r="V4251" s="33"/>
    </row>
    <row r="4252" customFormat="false" ht="12.75" hidden="false" customHeight="true" outlineLevel="0" collapsed="false">
      <c r="A4252" s="76" t="n">
        <v>36770</v>
      </c>
      <c r="B4252" s="41" t="s">
        <v>16169</v>
      </c>
      <c r="C4252" s="50" t="s">
        <v>16272</v>
      </c>
      <c r="D4252" s="73" t="s">
        <v>96</v>
      </c>
      <c r="E4252" s="49" t="s">
        <v>3527</v>
      </c>
      <c r="F4252" s="52" t="s">
        <v>3528</v>
      </c>
      <c r="G4252" s="45"/>
      <c r="H4252" s="53" t="s">
        <v>16274</v>
      </c>
      <c r="I4252" s="46"/>
      <c r="J4252" s="46"/>
      <c r="K4252" s="46"/>
      <c r="L4252" s="46"/>
      <c r="M4252" s="46"/>
      <c r="N4252" s="46"/>
      <c r="O4252" s="46"/>
      <c r="P4252" s="46"/>
      <c r="Q4252" s="46"/>
      <c r="R4252" s="46"/>
      <c r="S4252" s="46"/>
      <c r="T4252" s="46"/>
      <c r="U4252" s="46"/>
      <c r="V4252" s="33"/>
    </row>
    <row r="4253" customFormat="false" ht="12.75" hidden="false" customHeight="true" outlineLevel="0" collapsed="false">
      <c r="A4253" s="76" t="n">
        <v>36831</v>
      </c>
      <c r="B4253" s="41" t="s">
        <v>16169</v>
      </c>
      <c r="C4253" s="51" t="s">
        <v>16275</v>
      </c>
      <c r="D4253" s="73" t="s">
        <v>96</v>
      </c>
      <c r="E4253" s="49" t="s">
        <v>3545</v>
      </c>
      <c r="F4253" s="52" t="s">
        <v>3546</v>
      </c>
      <c r="G4253" s="41"/>
      <c r="H4253" s="53" t="s">
        <v>16276</v>
      </c>
      <c r="I4253" s="46"/>
      <c r="J4253" s="46"/>
      <c r="K4253" s="46"/>
      <c r="L4253" s="46"/>
      <c r="M4253" s="46"/>
      <c r="N4253" s="46"/>
      <c r="O4253" s="46"/>
      <c r="P4253" s="46"/>
      <c r="Q4253" s="46"/>
      <c r="R4253" s="46"/>
      <c r="S4253" s="46"/>
      <c r="T4253" s="46"/>
      <c r="U4253" s="46"/>
      <c r="V4253" s="33"/>
    </row>
    <row r="4254" customFormat="false" ht="12.75" hidden="false" customHeight="true" outlineLevel="0" collapsed="false">
      <c r="A4254" s="76" t="n">
        <v>36831</v>
      </c>
      <c r="B4254" s="41" t="s">
        <v>16169</v>
      </c>
      <c r="C4254" s="50" t="s">
        <v>16275</v>
      </c>
      <c r="D4254" s="73" t="s">
        <v>96</v>
      </c>
      <c r="E4254" s="49" t="s">
        <v>3551</v>
      </c>
      <c r="F4254" s="52" t="s">
        <v>3552</v>
      </c>
      <c r="G4254" s="41"/>
      <c r="H4254" s="53" t="s">
        <v>16277</v>
      </c>
      <c r="I4254" s="46"/>
      <c r="J4254" s="46"/>
      <c r="K4254" s="46"/>
      <c r="L4254" s="46"/>
      <c r="M4254" s="46"/>
      <c r="N4254" s="46"/>
      <c r="O4254" s="46"/>
      <c r="P4254" s="46"/>
      <c r="Q4254" s="46"/>
      <c r="R4254" s="46"/>
      <c r="S4254" s="46"/>
      <c r="T4254" s="46"/>
      <c r="U4254" s="46"/>
      <c r="V4254" s="33"/>
    </row>
    <row r="4255" customFormat="false" ht="12.75" hidden="false" customHeight="true" outlineLevel="0" collapsed="false">
      <c r="A4255" s="75" t="n">
        <v>37135</v>
      </c>
      <c r="B4255" s="10" t="s">
        <v>16169</v>
      </c>
      <c r="C4255" s="38" t="s">
        <v>16278</v>
      </c>
      <c r="D4255" s="54" t="s">
        <v>96</v>
      </c>
      <c r="E4255" s="8" t="s">
        <v>16279</v>
      </c>
      <c r="F4255" s="38" t="s">
        <v>16280</v>
      </c>
      <c r="G4255" s="10"/>
      <c r="H4255" s="8"/>
      <c r="I4255" s="10" t="s">
        <v>99</v>
      </c>
      <c r="J4255" s="10" t="s">
        <v>100</v>
      </c>
      <c r="K4255" s="10" t="s">
        <v>16281</v>
      </c>
      <c r="L4255" s="30" t="n">
        <v>15825</v>
      </c>
      <c r="M4255" s="31" t="n">
        <v>1</v>
      </c>
      <c r="N4255" s="31" t="n">
        <v>15</v>
      </c>
      <c r="O4255" s="10" t="s">
        <v>512</v>
      </c>
      <c r="P4255" s="10"/>
      <c r="Q4255" s="10" t="s">
        <v>152</v>
      </c>
      <c r="R4255" s="10"/>
      <c r="S4255" s="10"/>
      <c r="T4255" s="10" t="n">
        <v>6</v>
      </c>
      <c r="U4255" s="10"/>
      <c r="V4255" s="33"/>
    </row>
    <row r="4256" customFormat="false" ht="12.75" hidden="false" customHeight="true" outlineLevel="0" collapsed="false">
      <c r="A4256" s="75" t="n">
        <v>37135</v>
      </c>
      <c r="B4256" s="10" t="s">
        <v>16169</v>
      </c>
      <c r="C4256" s="29" t="s">
        <v>16278</v>
      </c>
      <c r="D4256" s="54" t="s">
        <v>96</v>
      </c>
      <c r="E4256" s="8" t="s">
        <v>16282</v>
      </c>
      <c r="F4256" s="38" t="s">
        <v>16283</v>
      </c>
      <c r="G4256" s="10"/>
      <c r="H4256" s="8"/>
      <c r="I4256" s="10" t="s">
        <v>99</v>
      </c>
      <c r="J4256" s="10" t="s">
        <v>100</v>
      </c>
      <c r="K4256" s="10" t="s">
        <v>16284</v>
      </c>
      <c r="L4256" s="30" t="n">
        <v>15805</v>
      </c>
      <c r="M4256" s="31" t="n">
        <v>6</v>
      </c>
      <c r="N4256" s="32" t="s">
        <v>16285</v>
      </c>
      <c r="O4256" s="10" t="s">
        <v>16286</v>
      </c>
      <c r="P4256" s="10"/>
      <c r="Q4256" s="10"/>
      <c r="R4256" s="10" t="s">
        <v>317</v>
      </c>
      <c r="S4256" s="10"/>
      <c r="T4256" s="10" t="n">
        <v>7</v>
      </c>
      <c r="U4256" s="10"/>
      <c r="V4256" s="33"/>
    </row>
    <row r="4257" customFormat="false" ht="12.75" hidden="false" customHeight="true" outlineLevel="0" collapsed="false">
      <c r="A4257" s="75" t="n">
        <v>37316</v>
      </c>
      <c r="B4257" s="10" t="s">
        <v>16169</v>
      </c>
      <c r="C4257" s="38" t="s">
        <v>16287</v>
      </c>
      <c r="D4257" s="54" t="s">
        <v>96</v>
      </c>
      <c r="E4257" s="8" t="s">
        <v>16288</v>
      </c>
      <c r="F4257" s="38" t="s">
        <v>16289</v>
      </c>
      <c r="G4257" s="10"/>
      <c r="H4257" s="168"/>
      <c r="I4257" s="10" t="s">
        <v>99</v>
      </c>
      <c r="J4257" s="10" t="s">
        <v>100</v>
      </c>
      <c r="K4257" s="10" t="s">
        <v>16290</v>
      </c>
      <c r="L4257" s="30" t="n">
        <v>16409</v>
      </c>
      <c r="M4257" s="10" t="n">
        <v>1</v>
      </c>
      <c r="N4257" s="36" t="s">
        <v>16291</v>
      </c>
      <c r="O4257" s="10" t="s">
        <v>952</v>
      </c>
      <c r="P4257" s="10"/>
      <c r="Q4257" s="10" t="s">
        <v>145</v>
      </c>
      <c r="R4257" s="10"/>
      <c r="S4257" s="10" t="s">
        <v>16292</v>
      </c>
      <c r="T4257" s="10" t="n">
        <v>9.5</v>
      </c>
      <c r="U4257" s="10"/>
      <c r="V4257" s="33"/>
    </row>
    <row r="4258" customFormat="false" ht="12.75" hidden="false" customHeight="true" outlineLevel="0" collapsed="false">
      <c r="A4258" s="75" t="n">
        <v>37316</v>
      </c>
      <c r="B4258" s="10" t="s">
        <v>16169</v>
      </c>
      <c r="C4258" s="29" t="s">
        <v>16287</v>
      </c>
      <c r="D4258" s="54" t="s">
        <v>96</v>
      </c>
      <c r="E4258" s="8" t="s">
        <v>16293</v>
      </c>
      <c r="F4258" s="38" t="s">
        <v>16294</v>
      </c>
      <c r="G4258" s="10"/>
      <c r="H4258" s="168"/>
      <c r="I4258" s="10" t="s">
        <v>99</v>
      </c>
      <c r="J4258" s="10" t="s">
        <v>100</v>
      </c>
      <c r="K4258" s="10" t="s">
        <v>16295</v>
      </c>
      <c r="L4258" s="30" t="n">
        <v>16528</v>
      </c>
      <c r="M4258" s="10" t="n">
        <v>1.5</v>
      </c>
      <c r="N4258" s="36" t="s">
        <v>16296</v>
      </c>
      <c r="O4258" s="10" t="s">
        <v>1047</v>
      </c>
      <c r="P4258" s="10"/>
      <c r="Q4258" s="10" t="s">
        <v>145</v>
      </c>
      <c r="R4258" s="10"/>
      <c r="S4258" s="10" t="s">
        <v>2372</v>
      </c>
      <c r="T4258" s="10" t="n">
        <v>7</v>
      </c>
      <c r="U4258" s="10"/>
      <c r="V4258" s="33"/>
    </row>
    <row r="4259" customFormat="false" ht="15" hidden="false" customHeight="true" outlineLevel="0" collapsed="false">
      <c r="A4259" s="75" t="n">
        <v>38718</v>
      </c>
      <c r="B4259" s="10" t="s">
        <v>16169</v>
      </c>
      <c r="C4259" s="38" t="s">
        <v>16297</v>
      </c>
      <c r="D4259" s="70" t="s">
        <v>960</v>
      </c>
      <c r="E4259" s="8" t="s">
        <v>16298</v>
      </c>
      <c r="F4259" s="38" t="s">
        <v>16299</v>
      </c>
      <c r="G4259" s="10"/>
      <c r="H4259" s="10" t="s">
        <v>16300</v>
      </c>
      <c r="I4259" s="10" t="s">
        <v>100</v>
      </c>
      <c r="J4259" s="10" t="s">
        <v>99</v>
      </c>
      <c r="K4259" s="10" t="s">
        <v>16301</v>
      </c>
      <c r="L4259" s="30" t="n">
        <v>16285</v>
      </c>
      <c r="M4259" s="31" t="n">
        <v>3</v>
      </c>
      <c r="N4259" s="32" t="s">
        <v>16302</v>
      </c>
      <c r="O4259" s="10" t="s">
        <v>598</v>
      </c>
      <c r="P4259" s="31" t="s">
        <v>110</v>
      </c>
      <c r="Q4259" s="10"/>
      <c r="R4259" s="10"/>
      <c r="S4259" s="10" t="s">
        <v>16303</v>
      </c>
      <c r="T4259" s="31" t="s">
        <v>6286</v>
      </c>
      <c r="U4259" s="32"/>
      <c r="V4259" s="33"/>
    </row>
    <row r="4260" customFormat="false" ht="14.25" hidden="false" customHeight="true" outlineLevel="0" collapsed="false">
      <c r="A4260" s="75" t="n">
        <v>38838</v>
      </c>
      <c r="B4260" s="10" t="s">
        <v>16169</v>
      </c>
      <c r="C4260" s="38" t="s">
        <v>16304</v>
      </c>
      <c r="D4260" s="29" t="s">
        <v>96</v>
      </c>
      <c r="E4260" s="8" t="s">
        <v>16305</v>
      </c>
      <c r="F4260" s="38" t="s">
        <v>16306</v>
      </c>
      <c r="G4260" s="10"/>
      <c r="H4260" s="10"/>
      <c r="I4260" s="10" t="s">
        <v>100</v>
      </c>
      <c r="J4260" s="10" t="s">
        <v>197</v>
      </c>
      <c r="K4260" s="10" t="s">
        <v>16307</v>
      </c>
      <c r="L4260" s="30" t="n">
        <v>16145</v>
      </c>
      <c r="M4260" s="31" t="n">
        <v>0.5</v>
      </c>
      <c r="N4260" s="31" t="n">
        <v>36</v>
      </c>
      <c r="O4260" s="10"/>
      <c r="P4260" s="31"/>
      <c r="Q4260" s="10"/>
      <c r="R4260" s="10" t="s">
        <v>574</v>
      </c>
      <c r="S4260" s="10"/>
      <c r="T4260" s="31" t="n">
        <v>6</v>
      </c>
      <c r="U4260" s="32"/>
      <c r="V4260" s="33"/>
    </row>
    <row r="4261" customFormat="false" ht="14.25" hidden="false" customHeight="true" outlineLevel="0" collapsed="false">
      <c r="A4261" s="75" t="n">
        <v>38838</v>
      </c>
      <c r="B4261" s="10" t="s">
        <v>16169</v>
      </c>
      <c r="C4261" s="10" t="s">
        <v>16304</v>
      </c>
      <c r="D4261" s="29" t="s">
        <v>96</v>
      </c>
      <c r="E4261" s="8" t="s">
        <v>16308</v>
      </c>
      <c r="F4261" s="38" t="s">
        <v>16309</v>
      </c>
      <c r="G4261" s="10"/>
      <c r="H4261" s="10"/>
      <c r="I4261" s="10" t="s">
        <v>197</v>
      </c>
      <c r="J4261" s="10" t="s">
        <v>100</v>
      </c>
      <c r="K4261" s="10" t="s">
        <v>16310</v>
      </c>
      <c r="L4261" s="30" t="n">
        <v>16240</v>
      </c>
      <c r="M4261" s="31" t="n">
        <v>2</v>
      </c>
      <c r="N4261" s="32" t="s">
        <v>591</v>
      </c>
      <c r="O4261" s="10"/>
      <c r="P4261" s="31" t="s">
        <v>110</v>
      </c>
      <c r="Q4261" s="10" t="s">
        <v>145</v>
      </c>
      <c r="R4261" s="10" t="s">
        <v>574</v>
      </c>
      <c r="S4261" s="10" t="s">
        <v>4051</v>
      </c>
      <c r="T4261" s="31" t="n">
        <v>10</v>
      </c>
      <c r="U4261" s="32"/>
      <c r="V4261" s="33"/>
    </row>
    <row r="4262" customFormat="false" ht="12.75" hidden="false" customHeight="true" outlineLevel="0" collapsed="false">
      <c r="A4262" s="10" t="n">
        <v>1998</v>
      </c>
      <c r="B4262" s="10" t="s">
        <v>16169</v>
      </c>
      <c r="C4262" s="8" t="s">
        <v>16311</v>
      </c>
      <c r="D4262" s="29" t="s">
        <v>96</v>
      </c>
      <c r="E4262" s="8"/>
      <c r="F4262" s="38" t="s">
        <v>16312</v>
      </c>
      <c r="G4262" s="10"/>
      <c r="H4262" s="8"/>
      <c r="I4262" s="10" t="s">
        <v>99</v>
      </c>
      <c r="J4262" s="10" t="s">
        <v>100</v>
      </c>
      <c r="K4262" s="10" t="s">
        <v>16313</v>
      </c>
      <c r="L4262" s="30" t="n">
        <v>15548</v>
      </c>
      <c r="M4262" s="31" t="n">
        <v>2</v>
      </c>
      <c r="N4262" s="32" t="s">
        <v>1779</v>
      </c>
      <c r="O4262" s="10" t="s">
        <v>6097</v>
      </c>
      <c r="P4262" s="31" t="s">
        <v>110</v>
      </c>
      <c r="Q4262" s="10"/>
      <c r="R4262" s="10"/>
      <c r="S4262" s="10" t="s">
        <v>341</v>
      </c>
      <c r="T4262" s="31" t="n">
        <v>8</v>
      </c>
      <c r="U4262" s="32"/>
      <c r="V4262" s="33"/>
    </row>
    <row r="4263" customFormat="false" ht="12.75" hidden="false" customHeight="true" outlineLevel="0" collapsed="false">
      <c r="A4263" s="41" t="n">
        <v>1995</v>
      </c>
      <c r="B4263" s="41" t="s">
        <v>16169</v>
      </c>
      <c r="C4263" s="51" t="s">
        <v>16314</v>
      </c>
      <c r="D4263" s="73" t="s">
        <v>96</v>
      </c>
      <c r="E4263" s="49" t="s">
        <v>16197</v>
      </c>
      <c r="F4263" s="52" t="s">
        <v>5467</v>
      </c>
      <c r="G4263" s="41"/>
      <c r="H4263" s="52" t="s">
        <v>16198</v>
      </c>
      <c r="I4263" s="46"/>
      <c r="J4263" s="46"/>
      <c r="K4263" s="46"/>
      <c r="L4263" s="46"/>
      <c r="M4263" s="46"/>
      <c r="N4263" s="46"/>
      <c r="O4263" s="46"/>
      <c r="P4263" s="46"/>
      <c r="Q4263" s="46"/>
      <c r="R4263" s="46"/>
      <c r="S4263" s="46"/>
      <c r="T4263" s="47"/>
      <c r="U4263" s="46"/>
      <c r="V4263" s="33"/>
    </row>
    <row r="4264" customFormat="false" ht="14.25" hidden="false" customHeight="true" outlineLevel="0" collapsed="false">
      <c r="A4264" s="10" t="n">
        <v>1995</v>
      </c>
      <c r="B4264" s="10" t="s">
        <v>16169</v>
      </c>
      <c r="C4264" s="10" t="s">
        <v>16314</v>
      </c>
      <c r="D4264" s="54" t="s">
        <v>96</v>
      </c>
      <c r="E4264" s="8" t="s">
        <v>16315</v>
      </c>
      <c r="F4264" s="38" t="s">
        <v>16200</v>
      </c>
      <c r="G4264" s="10"/>
      <c r="H4264" s="35" t="s">
        <v>16316</v>
      </c>
      <c r="I4264" s="10" t="s">
        <v>126</v>
      </c>
      <c r="J4264" s="10" t="s">
        <v>99</v>
      </c>
      <c r="K4264" s="10" t="s">
        <v>16317</v>
      </c>
      <c r="L4264" s="30" t="n">
        <v>15721</v>
      </c>
      <c r="M4264" s="32" t="n">
        <v>4.5</v>
      </c>
      <c r="N4264" s="36" t="s">
        <v>16318</v>
      </c>
      <c r="O4264" s="10" t="s">
        <v>12424</v>
      </c>
      <c r="P4264" s="31"/>
      <c r="Q4264" s="10"/>
      <c r="R4264" s="10"/>
      <c r="S4264" s="10" t="s">
        <v>271</v>
      </c>
      <c r="T4264" s="31" t="n">
        <v>9.5</v>
      </c>
      <c r="U4264" s="32"/>
      <c r="V4264" s="33"/>
    </row>
    <row r="4265" customFormat="false" ht="12.75" hidden="false" customHeight="true" outlineLevel="0" collapsed="false">
      <c r="A4265" s="75" t="n">
        <v>35612</v>
      </c>
      <c r="B4265" s="8" t="s">
        <v>50</v>
      </c>
      <c r="C4265" s="38" t="s">
        <v>16319</v>
      </c>
      <c r="D4265" s="54" t="s">
        <v>96</v>
      </c>
      <c r="E4265" s="8" t="s">
        <v>16320</v>
      </c>
      <c r="F4265" s="38" t="s">
        <v>16321</v>
      </c>
      <c r="G4265" s="10"/>
      <c r="H4265" s="8"/>
      <c r="I4265" s="10" t="s">
        <v>288</v>
      </c>
      <c r="J4265" s="10" t="s">
        <v>99</v>
      </c>
      <c r="K4265" s="10" t="s">
        <v>16322</v>
      </c>
      <c r="L4265" s="30" t="n">
        <v>14773</v>
      </c>
      <c r="M4265" s="31" t="n">
        <v>0.5</v>
      </c>
      <c r="N4265" s="55" t="n">
        <v>19</v>
      </c>
      <c r="O4265" s="10" t="s">
        <v>189</v>
      </c>
      <c r="P4265" s="31"/>
      <c r="Q4265" s="10"/>
      <c r="R4265" s="10"/>
      <c r="S4265" s="10" t="s">
        <v>16323</v>
      </c>
      <c r="T4265" s="31" t="n">
        <v>5</v>
      </c>
      <c r="U4265" s="32"/>
      <c r="V4265" s="33"/>
    </row>
    <row r="4266" customFormat="false" ht="12.75" hidden="false" customHeight="true" outlineLevel="0" collapsed="false">
      <c r="A4266" s="76" t="n">
        <v>35612</v>
      </c>
      <c r="B4266" s="49" t="s">
        <v>50</v>
      </c>
      <c r="C4266" s="50" t="s">
        <v>16319</v>
      </c>
      <c r="D4266" s="73" t="s">
        <v>96</v>
      </c>
      <c r="E4266" s="49" t="s">
        <v>16324</v>
      </c>
      <c r="F4266" s="52" t="s">
        <v>16325</v>
      </c>
      <c r="G4266" s="41"/>
      <c r="H4266" s="52" t="s">
        <v>16326</v>
      </c>
      <c r="I4266" s="46"/>
      <c r="J4266" s="46"/>
      <c r="K4266" s="46"/>
      <c r="L4266" s="46"/>
      <c r="M4266" s="46"/>
      <c r="N4266" s="46"/>
      <c r="O4266" s="46"/>
      <c r="P4266" s="46"/>
      <c r="Q4266" s="46"/>
      <c r="R4266" s="46"/>
      <c r="S4266" s="46"/>
      <c r="T4266" s="46"/>
      <c r="U4266" s="47"/>
      <c r="V4266" s="33"/>
    </row>
    <row r="4267" customFormat="false" ht="12.75" hidden="false" customHeight="true" outlineLevel="0" collapsed="false">
      <c r="A4267" s="75" t="n">
        <v>35704</v>
      </c>
      <c r="B4267" s="8" t="s">
        <v>50</v>
      </c>
      <c r="C4267" s="38" t="s">
        <v>16327</v>
      </c>
      <c r="D4267" s="54" t="s">
        <v>96</v>
      </c>
      <c r="E4267" s="8" t="s">
        <v>16328</v>
      </c>
      <c r="F4267" s="38" t="s">
        <v>16329</v>
      </c>
      <c r="G4267" s="10"/>
      <c r="H4267" s="83"/>
      <c r="I4267" s="10" t="s">
        <v>572</v>
      </c>
      <c r="J4267" s="10" t="s">
        <v>197</v>
      </c>
      <c r="K4267" s="10" t="s">
        <v>16330</v>
      </c>
      <c r="L4267" s="30" t="n">
        <v>16015</v>
      </c>
      <c r="M4267" s="31" t="n">
        <v>0.75</v>
      </c>
      <c r="N4267" s="55" t="n">
        <v>34</v>
      </c>
      <c r="O4267" s="10"/>
      <c r="P4267" s="31"/>
      <c r="Q4267" s="10"/>
      <c r="R4267" s="10" t="s">
        <v>439</v>
      </c>
      <c r="S4267" s="10" t="s">
        <v>209</v>
      </c>
      <c r="T4267" s="31" t="n">
        <v>10</v>
      </c>
      <c r="U4267" s="32"/>
      <c r="V4267" s="33"/>
    </row>
    <row r="4268" customFormat="false" ht="12.75" hidden="false" customHeight="true" outlineLevel="0" collapsed="false">
      <c r="A4268" s="75" t="n">
        <v>35704</v>
      </c>
      <c r="B4268" s="8" t="s">
        <v>50</v>
      </c>
      <c r="C4268" s="29" t="s">
        <v>16327</v>
      </c>
      <c r="D4268" s="54" t="s">
        <v>96</v>
      </c>
      <c r="E4268" s="8" t="s">
        <v>16331</v>
      </c>
      <c r="F4268" s="38" t="s">
        <v>16332</v>
      </c>
      <c r="G4268" s="10"/>
      <c r="H4268" s="83"/>
      <c r="I4268" s="10" t="s">
        <v>16333</v>
      </c>
      <c r="J4268" s="10" t="s">
        <v>100</v>
      </c>
      <c r="K4268" s="10" t="s">
        <v>16334</v>
      </c>
      <c r="L4268" s="30" t="n">
        <v>15676</v>
      </c>
      <c r="M4268" s="31" t="n">
        <v>2</v>
      </c>
      <c r="N4268" s="58" t="s">
        <v>16335</v>
      </c>
      <c r="O4268" s="10" t="s">
        <v>512</v>
      </c>
      <c r="P4268" s="31"/>
      <c r="Q4268" s="10"/>
      <c r="R4268" s="10" t="s">
        <v>317</v>
      </c>
      <c r="S4268" s="10" t="s">
        <v>1100</v>
      </c>
      <c r="T4268" s="31" t="n">
        <v>7</v>
      </c>
      <c r="U4268" s="32"/>
      <c r="V4268" s="33"/>
    </row>
    <row r="4269" customFormat="false" ht="12.75" hidden="false" customHeight="true" outlineLevel="0" collapsed="false">
      <c r="A4269" s="75" t="n">
        <v>35796</v>
      </c>
      <c r="B4269" s="8" t="s">
        <v>50</v>
      </c>
      <c r="C4269" s="38" t="s">
        <v>16336</v>
      </c>
      <c r="D4269" s="54" t="s">
        <v>96</v>
      </c>
      <c r="E4269" s="8" t="s">
        <v>16337</v>
      </c>
      <c r="F4269" s="38" t="s">
        <v>16338</v>
      </c>
      <c r="G4269" s="10"/>
      <c r="H4269" s="83"/>
      <c r="I4269" s="10" t="s">
        <v>100</v>
      </c>
      <c r="J4269" s="10" t="s">
        <v>162</v>
      </c>
      <c r="K4269" s="10" t="s">
        <v>14976</v>
      </c>
      <c r="L4269" s="30" t="n">
        <v>14759</v>
      </c>
      <c r="M4269" s="31" t="n">
        <v>3</v>
      </c>
      <c r="N4269" s="32" t="s">
        <v>1802</v>
      </c>
      <c r="O4269" s="10" t="s">
        <v>2069</v>
      </c>
      <c r="P4269" s="31"/>
      <c r="Q4269" s="10" t="s">
        <v>145</v>
      </c>
      <c r="R4269" s="10"/>
      <c r="S4269" s="10" t="s">
        <v>16339</v>
      </c>
      <c r="T4269" s="31" t="n">
        <v>7.5</v>
      </c>
      <c r="U4269" s="32"/>
      <c r="V4269" s="33"/>
    </row>
    <row r="4270" customFormat="false" ht="14.25" hidden="false" customHeight="true" outlineLevel="0" collapsed="false">
      <c r="A4270" s="75" t="n">
        <v>35796</v>
      </c>
      <c r="B4270" s="8" t="s">
        <v>50</v>
      </c>
      <c r="C4270" s="29" t="s">
        <v>16336</v>
      </c>
      <c r="D4270" s="54" t="s">
        <v>96</v>
      </c>
      <c r="E4270" s="8" t="s">
        <v>16340</v>
      </c>
      <c r="F4270" s="38" t="s">
        <v>16341</v>
      </c>
      <c r="G4270" s="10"/>
      <c r="H4270" s="83"/>
      <c r="I4270" s="10" t="s">
        <v>16342</v>
      </c>
      <c r="J4270" s="10" t="s">
        <v>197</v>
      </c>
      <c r="K4270" s="10" t="s">
        <v>9522</v>
      </c>
      <c r="L4270" s="30" t="n">
        <v>15334</v>
      </c>
      <c r="M4270" s="31" t="n">
        <v>1</v>
      </c>
      <c r="N4270" s="36" t="s">
        <v>16343</v>
      </c>
      <c r="O4270" s="10" t="s">
        <v>165</v>
      </c>
      <c r="P4270" s="31"/>
      <c r="Q4270" s="10" t="s">
        <v>145</v>
      </c>
      <c r="R4270" s="10" t="s">
        <v>574</v>
      </c>
      <c r="S4270" s="10" t="s">
        <v>16344</v>
      </c>
      <c r="T4270" s="31" t="n">
        <v>7</v>
      </c>
      <c r="U4270" s="32"/>
      <c r="V4270" s="33"/>
    </row>
    <row r="4271" customFormat="false" ht="12.75" hidden="false" customHeight="true" outlineLevel="0" collapsed="false">
      <c r="A4271" s="75" t="n">
        <v>35886</v>
      </c>
      <c r="B4271" s="8" t="s">
        <v>50</v>
      </c>
      <c r="C4271" s="38" t="s">
        <v>16345</v>
      </c>
      <c r="D4271" s="54" t="s">
        <v>96</v>
      </c>
      <c r="E4271" s="8" t="s">
        <v>16346</v>
      </c>
      <c r="F4271" s="38" t="s">
        <v>16347</v>
      </c>
      <c r="G4271" s="10"/>
      <c r="H4271" s="83"/>
      <c r="I4271" s="10" t="s">
        <v>16348</v>
      </c>
      <c r="J4271" s="10" t="s">
        <v>639</v>
      </c>
      <c r="K4271" s="10" t="s">
        <v>2121</v>
      </c>
      <c r="L4271" s="30" t="n">
        <v>15757</v>
      </c>
      <c r="M4271" s="31" t="n">
        <v>3</v>
      </c>
      <c r="N4271" s="32" t="s">
        <v>16349</v>
      </c>
      <c r="O4271" s="10" t="s">
        <v>3734</v>
      </c>
      <c r="P4271" s="31"/>
      <c r="Q4271" s="10" t="s">
        <v>133</v>
      </c>
      <c r="R4271" s="10" t="s">
        <v>317</v>
      </c>
      <c r="S4271" s="10" t="s">
        <v>16350</v>
      </c>
      <c r="T4271" s="31" t="n">
        <v>11.5</v>
      </c>
      <c r="U4271" s="32"/>
      <c r="V4271" s="33"/>
    </row>
    <row r="4272" customFormat="false" ht="12.75" hidden="false" customHeight="true" outlineLevel="0" collapsed="false">
      <c r="A4272" s="76" t="n">
        <v>35886</v>
      </c>
      <c r="B4272" s="49" t="s">
        <v>50</v>
      </c>
      <c r="C4272" s="50" t="s">
        <v>16345</v>
      </c>
      <c r="D4272" s="73" t="s">
        <v>96</v>
      </c>
      <c r="E4272" s="49" t="s">
        <v>16351</v>
      </c>
      <c r="F4272" s="52" t="s">
        <v>16352</v>
      </c>
      <c r="G4272" s="41"/>
      <c r="H4272" s="52" t="s">
        <v>16353</v>
      </c>
      <c r="I4272" s="46"/>
      <c r="J4272" s="46"/>
      <c r="K4272" s="46"/>
      <c r="L4272" s="46"/>
      <c r="M4272" s="46"/>
      <c r="N4272" s="46"/>
      <c r="O4272" s="46"/>
      <c r="P4272" s="46"/>
      <c r="Q4272" s="46"/>
      <c r="R4272" s="46"/>
      <c r="S4272" s="46"/>
      <c r="T4272" s="46"/>
      <c r="U4272" s="47"/>
      <c r="V4272" s="33"/>
    </row>
    <row r="4273" customFormat="false" ht="12.75" hidden="false" customHeight="true" outlineLevel="0" collapsed="false">
      <c r="A4273" s="8" t="n">
        <v>1998</v>
      </c>
      <c r="B4273" s="8" t="s">
        <v>50</v>
      </c>
      <c r="C4273" s="38" t="s">
        <v>16354</v>
      </c>
      <c r="D4273" s="54" t="s">
        <v>96</v>
      </c>
      <c r="E4273" s="8" t="s">
        <v>16355</v>
      </c>
      <c r="F4273" s="38" t="s">
        <v>16356</v>
      </c>
      <c r="G4273" s="10"/>
      <c r="H4273" s="10"/>
      <c r="I4273" s="10" t="s">
        <v>126</v>
      </c>
      <c r="J4273" s="10" t="s">
        <v>99</v>
      </c>
      <c r="K4273" s="8" t="s">
        <v>16357</v>
      </c>
      <c r="L4273" s="30" t="n">
        <v>15354</v>
      </c>
      <c r="M4273" s="31" t="n">
        <v>2</v>
      </c>
      <c r="N4273" s="36" t="s">
        <v>16358</v>
      </c>
      <c r="O4273" s="10"/>
      <c r="P4273" s="31" t="s">
        <v>110</v>
      </c>
      <c r="Q4273" s="10"/>
      <c r="R4273" s="10"/>
      <c r="S4273" s="10" t="s">
        <v>16359</v>
      </c>
      <c r="T4273" s="31" t="n">
        <v>6</v>
      </c>
      <c r="U4273" s="32"/>
      <c r="V4273" s="33"/>
    </row>
    <row r="4274" customFormat="false" ht="14.25" hidden="false" customHeight="true" outlineLevel="0" collapsed="false">
      <c r="A4274" s="8" t="n">
        <v>1998</v>
      </c>
      <c r="B4274" s="8" t="s">
        <v>50</v>
      </c>
      <c r="C4274" s="29" t="s">
        <v>16354</v>
      </c>
      <c r="D4274" s="37" t="s">
        <v>116</v>
      </c>
      <c r="E4274" s="8" t="s">
        <v>16360</v>
      </c>
      <c r="F4274" s="38" t="s">
        <v>16361</v>
      </c>
      <c r="G4274" s="10"/>
      <c r="H4274" s="10"/>
      <c r="I4274" s="10" t="s">
        <v>16362</v>
      </c>
      <c r="J4274" s="10" t="s">
        <v>99</v>
      </c>
      <c r="K4274" s="10" t="s">
        <v>16363</v>
      </c>
      <c r="L4274" s="30" t="n">
        <v>15116</v>
      </c>
      <c r="M4274" s="31" t="n">
        <v>3</v>
      </c>
      <c r="N4274" s="32" t="s">
        <v>16364</v>
      </c>
      <c r="O4274" s="10"/>
      <c r="P4274" s="31"/>
      <c r="Q4274" s="10"/>
      <c r="R4274" s="10"/>
      <c r="S4274" s="10" t="s">
        <v>770</v>
      </c>
      <c r="T4274" s="31" t="n">
        <v>6</v>
      </c>
      <c r="U4274" s="32"/>
      <c r="V4274" s="33"/>
    </row>
    <row r="4275" customFormat="false" ht="12.75" hidden="false" customHeight="true" outlineLevel="0" collapsed="false">
      <c r="A4275" s="8" t="n">
        <v>1999</v>
      </c>
      <c r="B4275" s="8" t="s">
        <v>50</v>
      </c>
      <c r="C4275" s="38" t="s">
        <v>16365</v>
      </c>
      <c r="D4275" s="29" t="s">
        <v>96</v>
      </c>
      <c r="E4275" s="8" t="s">
        <v>16366</v>
      </c>
      <c r="F4275" s="38" t="s">
        <v>16367</v>
      </c>
      <c r="G4275" s="10"/>
      <c r="H4275" s="10"/>
      <c r="I4275" s="10" t="s">
        <v>197</v>
      </c>
      <c r="J4275" s="10" t="s">
        <v>106</v>
      </c>
      <c r="K4275" s="10" t="s">
        <v>16368</v>
      </c>
      <c r="L4275" s="30" t="n">
        <v>16472</v>
      </c>
      <c r="M4275" s="31" t="n">
        <v>2</v>
      </c>
      <c r="N4275" s="36" t="s">
        <v>16369</v>
      </c>
      <c r="O4275" s="10" t="s">
        <v>598</v>
      </c>
      <c r="P4275" s="31"/>
      <c r="Q4275" s="10" t="s">
        <v>145</v>
      </c>
      <c r="R4275" s="10" t="s">
        <v>574</v>
      </c>
      <c r="S4275" s="10" t="s">
        <v>16370</v>
      </c>
      <c r="T4275" s="31" t="n">
        <v>7.5</v>
      </c>
      <c r="U4275" s="32"/>
      <c r="V4275" s="33"/>
    </row>
    <row r="4276" customFormat="false" ht="12.75" hidden="false" customHeight="true" outlineLevel="0" collapsed="false">
      <c r="A4276" s="8" t="n">
        <v>1999</v>
      </c>
      <c r="B4276" s="8" t="s">
        <v>50</v>
      </c>
      <c r="C4276" s="29" t="s">
        <v>16365</v>
      </c>
      <c r="D4276" s="29" t="s">
        <v>96</v>
      </c>
      <c r="E4276" s="8" t="s">
        <v>16371</v>
      </c>
      <c r="F4276" s="38" t="s">
        <v>16372</v>
      </c>
      <c r="G4276" s="10"/>
      <c r="H4276" s="10"/>
      <c r="I4276" s="10" t="s">
        <v>100</v>
      </c>
      <c r="J4276" s="10" t="s">
        <v>639</v>
      </c>
      <c r="K4276" s="10" t="s">
        <v>16373</v>
      </c>
      <c r="L4276" s="30" t="n">
        <v>15662</v>
      </c>
      <c r="M4276" s="31" t="n">
        <v>1</v>
      </c>
      <c r="N4276" s="36" t="s">
        <v>16374</v>
      </c>
      <c r="O4276" s="10" t="s">
        <v>8134</v>
      </c>
      <c r="P4276" s="31"/>
      <c r="Q4276" s="10" t="s">
        <v>145</v>
      </c>
      <c r="R4276" s="10" t="s">
        <v>862</v>
      </c>
      <c r="S4276" s="10" t="s">
        <v>209</v>
      </c>
      <c r="T4276" s="31" t="n">
        <v>4.5</v>
      </c>
      <c r="U4276" s="32"/>
      <c r="V4276" s="33"/>
    </row>
    <row r="4277" customFormat="false" ht="14.25" hidden="false" customHeight="true" outlineLevel="0" collapsed="false">
      <c r="A4277" s="8" t="n">
        <v>1999</v>
      </c>
      <c r="B4277" s="8" t="s">
        <v>50</v>
      </c>
      <c r="C4277" s="38" t="s">
        <v>16375</v>
      </c>
      <c r="D4277" s="37" t="s">
        <v>116</v>
      </c>
      <c r="E4277" s="8" t="s">
        <v>16376</v>
      </c>
      <c r="F4277" s="38" t="s">
        <v>16377</v>
      </c>
      <c r="G4277" s="10"/>
      <c r="H4277" s="10"/>
      <c r="I4277" s="10" t="s">
        <v>16378</v>
      </c>
      <c r="J4277" s="10" t="s">
        <v>99</v>
      </c>
      <c r="K4277" s="10" t="s">
        <v>16379</v>
      </c>
      <c r="L4277" s="30" t="n">
        <v>16303</v>
      </c>
      <c r="M4277" s="31" t="n">
        <v>2</v>
      </c>
      <c r="N4277" s="32" t="s">
        <v>7428</v>
      </c>
      <c r="O4277" s="10" t="s">
        <v>221</v>
      </c>
      <c r="P4277" s="31"/>
      <c r="Q4277" s="10"/>
      <c r="R4277" s="10"/>
      <c r="S4277" s="10" t="s">
        <v>16380</v>
      </c>
      <c r="T4277" s="31" t="n">
        <v>4.5</v>
      </c>
      <c r="U4277" s="32"/>
      <c r="V4277" s="33"/>
    </row>
    <row r="4278" customFormat="false" ht="14.25" hidden="false" customHeight="true" outlineLevel="0" collapsed="false">
      <c r="A4278" s="8" t="n">
        <v>1999</v>
      </c>
      <c r="B4278" s="8" t="s">
        <v>50</v>
      </c>
      <c r="C4278" s="29" t="s">
        <v>16375</v>
      </c>
      <c r="D4278" s="29" t="s">
        <v>96</v>
      </c>
      <c r="E4278" s="8" t="s">
        <v>16381</v>
      </c>
      <c r="F4278" s="38" t="s">
        <v>16382</v>
      </c>
      <c r="G4278" s="10"/>
      <c r="H4278" s="10"/>
      <c r="I4278" s="10" t="s">
        <v>9156</v>
      </c>
      <c r="J4278" s="10" t="s">
        <v>126</v>
      </c>
      <c r="K4278" s="8" t="s">
        <v>16383</v>
      </c>
      <c r="L4278" s="30" t="n">
        <v>15358</v>
      </c>
      <c r="M4278" s="31" t="n">
        <v>2</v>
      </c>
      <c r="N4278" s="36" t="s">
        <v>16358</v>
      </c>
      <c r="O4278" s="10" t="s">
        <v>993</v>
      </c>
      <c r="P4278" s="31" t="s">
        <v>110</v>
      </c>
      <c r="Q4278" s="10"/>
      <c r="R4278" s="10"/>
      <c r="S4278" s="10" t="s">
        <v>16359</v>
      </c>
      <c r="T4278" s="31" t="n">
        <v>5.5</v>
      </c>
      <c r="U4278" s="32"/>
      <c r="V4278" s="33"/>
    </row>
    <row r="4279" customFormat="false" ht="12.75" hidden="false" customHeight="true" outlineLevel="0" collapsed="false">
      <c r="A4279" s="8" t="n">
        <v>1999</v>
      </c>
      <c r="B4279" s="8" t="s">
        <v>50</v>
      </c>
      <c r="C4279" s="38" t="s">
        <v>16384</v>
      </c>
      <c r="D4279" s="29" t="s">
        <v>96</v>
      </c>
      <c r="E4279" s="8" t="s">
        <v>16385</v>
      </c>
      <c r="F4279" s="38" t="s">
        <v>16386</v>
      </c>
      <c r="G4279" s="10"/>
      <c r="H4279" s="10"/>
      <c r="I4279" s="10" t="s">
        <v>288</v>
      </c>
      <c r="J4279" s="10" t="s">
        <v>186</v>
      </c>
      <c r="K4279" s="8" t="s">
        <v>16387</v>
      </c>
      <c r="L4279" s="30" t="n">
        <v>15666</v>
      </c>
      <c r="M4279" s="31" t="n">
        <v>1</v>
      </c>
      <c r="N4279" s="32" t="s">
        <v>672</v>
      </c>
      <c r="O4279" s="10" t="s">
        <v>512</v>
      </c>
      <c r="P4279" s="31"/>
      <c r="Q4279" s="10"/>
      <c r="R4279" s="10"/>
      <c r="S4279" s="10" t="s">
        <v>16388</v>
      </c>
      <c r="T4279" s="31" t="n">
        <v>7</v>
      </c>
      <c r="U4279" s="32"/>
      <c r="V4279" s="33"/>
    </row>
    <row r="4280" customFormat="false" ht="12.75" hidden="false" customHeight="true" outlineLevel="0" collapsed="false">
      <c r="A4280" s="8" t="n">
        <v>1999</v>
      </c>
      <c r="B4280" s="8" t="s">
        <v>50</v>
      </c>
      <c r="C4280" s="29" t="s">
        <v>16384</v>
      </c>
      <c r="D4280" s="29" t="s">
        <v>96</v>
      </c>
      <c r="E4280" s="8" t="s">
        <v>16389</v>
      </c>
      <c r="F4280" s="38" t="s">
        <v>16390</v>
      </c>
      <c r="G4280" s="10"/>
      <c r="H4280" s="10"/>
      <c r="I4280" s="10" t="s">
        <v>126</v>
      </c>
      <c r="J4280" s="10" t="s">
        <v>99</v>
      </c>
      <c r="K4280" s="10" t="s">
        <v>16391</v>
      </c>
      <c r="L4280" s="30" t="n">
        <v>15162</v>
      </c>
      <c r="M4280" s="31" t="n">
        <v>2</v>
      </c>
      <c r="N4280" s="32" t="s">
        <v>1512</v>
      </c>
      <c r="O4280" s="10" t="s">
        <v>120</v>
      </c>
      <c r="P4280" s="31"/>
      <c r="Q4280" s="10"/>
      <c r="R4280" s="10"/>
      <c r="S4280" s="10" t="s">
        <v>3907</v>
      </c>
      <c r="T4280" s="31" t="n">
        <v>7.5</v>
      </c>
      <c r="U4280" s="32"/>
      <c r="V4280" s="33"/>
    </row>
    <row r="4281" customFormat="false" ht="12.75" hidden="false" customHeight="true" outlineLevel="0" collapsed="false">
      <c r="A4281" s="8" t="n">
        <v>2000</v>
      </c>
      <c r="B4281" s="8" t="s">
        <v>50</v>
      </c>
      <c r="C4281" s="38" t="s">
        <v>16392</v>
      </c>
      <c r="D4281" s="29" t="s">
        <v>96</v>
      </c>
      <c r="E4281" s="8" t="s">
        <v>16393</v>
      </c>
      <c r="F4281" s="38" t="s">
        <v>16394</v>
      </c>
      <c r="G4281" s="10"/>
      <c r="H4281" s="10"/>
      <c r="I4281" s="10" t="s">
        <v>99</v>
      </c>
      <c r="J4281" s="10" t="s">
        <v>126</v>
      </c>
      <c r="K4281" s="10" t="s">
        <v>16395</v>
      </c>
      <c r="L4281" s="30" t="n">
        <v>16246</v>
      </c>
      <c r="M4281" s="31" t="n">
        <v>2</v>
      </c>
      <c r="N4281" s="32" t="s">
        <v>9096</v>
      </c>
      <c r="O4281" s="10" t="s">
        <v>277</v>
      </c>
      <c r="P4281" s="31"/>
      <c r="Q4281" s="10" t="s">
        <v>133</v>
      </c>
      <c r="R4281" s="10"/>
      <c r="S4281" s="10" t="s">
        <v>16396</v>
      </c>
      <c r="T4281" s="31" t="n">
        <v>8.5</v>
      </c>
      <c r="U4281" s="32"/>
      <c r="V4281" s="33"/>
    </row>
    <row r="4282" customFormat="false" ht="14.25" hidden="false" customHeight="true" outlineLevel="0" collapsed="false">
      <c r="A4282" s="8" t="n">
        <v>2000</v>
      </c>
      <c r="B4282" s="8" t="s">
        <v>50</v>
      </c>
      <c r="C4282" s="29" t="s">
        <v>16392</v>
      </c>
      <c r="D4282" s="37" t="s">
        <v>116</v>
      </c>
      <c r="E4282" s="8" t="s">
        <v>16397</v>
      </c>
      <c r="F4282" s="38" t="s">
        <v>16398</v>
      </c>
      <c r="G4282" s="10"/>
      <c r="H4282" s="10"/>
      <c r="I4282" s="10" t="s">
        <v>16399</v>
      </c>
      <c r="J4282" s="10" t="s">
        <v>854</v>
      </c>
      <c r="K4282" s="10" t="s">
        <v>16400</v>
      </c>
      <c r="L4282" s="30" t="n">
        <v>14489</v>
      </c>
      <c r="M4282" s="31" t="n">
        <v>2</v>
      </c>
      <c r="N4282" s="32" t="s">
        <v>9408</v>
      </c>
      <c r="O4282" s="10" t="s">
        <v>120</v>
      </c>
      <c r="P4282" s="31"/>
      <c r="Q4282" s="10"/>
      <c r="R4282" s="10"/>
      <c r="S4282" s="10" t="s">
        <v>6939</v>
      </c>
      <c r="T4282" s="31" t="n">
        <v>5</v>
      </c>
      <c r="U4282" s="32"/>
      <c r="V4282" s="33"/>
    </row>
    <row r="4283" customFormat="false" ht="12.75" hidden="false" customHeight="true" outlineLevel="0" collapsed="false">
      <c r="A4283" s="8" t="n">
        <v>2000</v>
      </c>
      <c r="B4283" s="8" t="s">
        <v>50</v>
      </c>
      <c r="C4283" s="29" t="s">
        <v>16392</v>
      </c>
      <c r="D4283" s="29" t="s">
        <v>96</v>
      </c>
      <c r="E4283" s="8" t="s">
        <v>16401</v>
      </c>
      <c r="F4283" s="38" t="s">
        <v>16402</v>
      </c>
      <c r="G4283" s="10"/>
      <c r="H4283" s="10"/>
      <c r="I4283" s="10" t="s">
        <v>99</v>
      </c>
      <c r="J4283" s="10" t="s">
        <v>126</v>
      </c>
      <c r="K4283" s="57" t="s">
        <v>16403</v>
      </c>
      <c r="L4283" s="30" t="n">
        <v>16549</v>
      </c>
      <c r="M4283" s="31" t="n">
        <v>3</v>
      </c>
      <c r="N4283" s="32" t="s">
        <v>16404</v>
      </c>
      <c r="O4283" s="10" t="s">
        <v>13380</v>
      </c>
      <c r="P4283" s="31"/>
      <c r="Q4283" s="10" t="s">
        <v>145</v>
      </c>
      <c r="R4283" s="10"/>
      <c r="S4283" s="10" t="s">
        <v>16405</v>
      </c>
      <c r="T4283" s="31" t="n">
        <v>9.5</v>
      </c>
      <c r="U4283" s="32"/>
      <c r="V4283" s="33"/>
    </row>
    <row r="4284" customFormat="false" ht="12.75" hidden="false" customHeight="true" outlineLevel="0" collapsed="false">
      <c r="A4284" s="8" t="n">
        <v>2000</v>
      </c>
      <c r="B4284" s="8" t="s">
        <v>50</v>
      </c>
      <c r="C4284" s="38" t="s">
        <v>16406</v>
      </c>
      <c r="D4284" s="29" t="s">
        <v>96</v>
      </c>
      <c r="E4284" s="8" t="s">
        <v>16407</v>
      </c>
      <c r="F4284" s="38" t="s">
        <v>16408</v>
      </c>
      <c r="G4284" s="10"/>
      <c r="H4284" s="10"/>
      <c r="I4284" s="10" t="s">
        <v>572</v>
      </c>
      <c r="J4284" s="10" t="s">
        <v>197</v>
      </c>
      <c r="K4284" s="57" t="s">
        <v>16409</v>
      </c>
      <c r="L4284" s="30" t="n">
        <v>16030</v>
      </c>
      <c r="M4284" s="31" t="n">
        <v>1</v>
      </c>
      <c r="N4284" s="31" t="n">
        <v>37</v>
      </c>
      <c r="O4284" s="10"/>
      <c r="P4284" s="31"/>
      <c r="Q4284" s="10"/>
      <c r="R4284" s="10" t="s">
        <v>574</v>
      </c>
      <c r="S4284" s="10"/>
      <c r="T4284" s="31" t="n">
        <v>7</v>
      </c>
      <c r="U4284" s="32"/>
      <c r="V4284" s="33"/>
    </row>
    <row r="4285" customFormat="false" ht="14.25" hidden="false" customHeight="true" outlineLevel="0" collapsed="false">
      <c r="A4285" s="49" t="n">
        <v>2000</v>
      </c>
      <c r="B4285" s="49" t="s">
        <v>50</v>
      </c>
      <c r="C4285" s="41" t="s">
        <v>16406</v>
      </c>
      <c r="D4285" s="50" t="s">
        <v>96</v>
      </c>
      <c r="E4285" s="49" t="s">
        <v>16410</v>
      </c>
      <c r="F4285" s="52" t="s">
        <v>16411</v>
      </c>
      <c r="G4285" s="41"/>
      <c r="H4285" s="52" t="s">
        <v>16412</v>
      </c>
      <c r="I4285" s="46"/>
      <c r="J4285" s="46"/>
      <c r="K4285" s="46"/>
      <c r="L4285" s="46"/>
      <c r="M4285" s="46"/>
      <c r="N4285" s="46"/>
      <c r="O4285" s="46"/>
      <c r="P4285" s="46"/>
      <c r="Q4285" s="46"/>
      <c r="R4285" s="46"/>
      <c r="S4285" s="46"/>
      <c r="T4285" s="46"/>
      <c r="U4285" s="46"/>
      <c r="V4285" s="33"/>
    </row>
    <row r="4286" customFormat="false" ht="12.75" hidden="false" customHeight="true" outlineLevel="0" collapsed="false">
      <c r="A4286" s="8" t="n">
        <v>2000</v>
      </c>
      <c r="B4286" s="8" t="s">
        <v>50</v>
      </c>
      <c r="C4286" s="10" t="s">
        <v>16413</v>
      </c>
      <c r="D4286" s="29" t="s">
        <v>96</v>
      </c>
      <c r="E4286" s="8" t="s">
        <v>16414</v>
      </c>
      <c r="F4286" s="38" t="s">
        <v>16415</v>
      </c>
      <c r="G4286" s="10"/>
      <c r="H4286" s="10"/>
      <c r="I4286" s="10" t="s">
        <v>557</v>
      </c>
      <c r="J4286" s="10" t="s">
        <v>197</v>
      </c>
      <c r="K4286" s="10" t="s">
        <v>16416</v>
      </c>
      <c r="L4286" s="30" t="n">
        <v>15357</v>
      </c>
      <c r="M4286" s="31" t="n">
        <v>1</v>
      </c>
      <c r="N4286" s="36" t="s">
        <v>9041</v>
      </c>
      <c r="O4286" s="10"/>
      <c r="P4286" s="31"/>
      <c r="Q4286" s="10" t="s">
        <v>133</v>
      </c>
      <c r="R4286" s="10" t="s">
        <v>574</v>
      </c>
      <c r="S4286" s="10"/>
      <c r="T4286" s="31" t="n">
        <v>5.5</v>
      </c>
      <c r="U4286" s="32"/>
      <c r="V4286" s="33"/>
    </row>
    <row r="4287" customFormat="false" ht="12.75" hidden="false" customHeight="true" outlineLevel="0" collapsed="false">
      <c r="A4287" s="8" t="n">
        <v>2000</v>
      </c>
      <c r="B4287" s="8" t="s">
        <v>50</v>
      </c>
      <c r="C4287" s="10" t="s">
        <v>16413</v>
      </c>
      <c r="D4287" s="29" t="s">
        <v>96</v>
      </c>
      <c r="E4287" s="8" t="s">
        <v>16417</v>
      </c>
      <c r="F4287" s="38" t="s">
        <v>16418</v>
      </c>
      <c r="G4287" s="10"/>
      <c r="H4287" s="10"/>
      <c r="I4287" s="10" t="s">
        <v>99</v>
      </c>
      <c r="J4287" s="10" t="s">
        <v>126</v>
      </c>
      <c r="K4287" s="10" t="s">
        <v>16419</v>
      </c>
      <c r="L4287" s="30" t="n">
        <v>15407</v>
      </c>
      <c r="M4287" s="31" t="n">
        <v>2</v>
      </c>
      <c r="N4287" s="36" t="s">
        <v>16358</v>
      </c>
      <c r="O4287" s="10" t="s">
        <v>885</v>
      </c>
      <c r="P4287" s="31"/>
      <c r="Q4287" s="10" t="s">
        <v>145</v>
      </c>
      <c r="R4287" s="10"/>
      <c r="S4287" s="10" t="s">
        <v>1824</v>
      </c>
      <c r="T4287" s="31" t="n">
        <v>7.5</v>
      </c>
      <c r="U4287" s="32"/>
      <c r="V4287" s="33"/>
    </row>
    <row r="4288" customFormat="false" ht="12.75" hidden="false" customHeight="true" outlineLevel="0" collapsed="false">
      <c r="A4288" s="8" t="n">
        <v>2001</v>
      </c>
      <c r="B4288" s="8" t="s">
        <v>50</v>
      </c>
      <c r="C4288" s="10" t="s">
        <v>16420</v>
      </c>
      <c r="D4288" s="29" t="s">
        <v>96</v>
      </c>
      <c r="E4288" s="8" t="s">
        <v>16421</v>
      </c>
      <c r="F4288" s="38" t="s">
        <v>16422</v>
      </c>
      <c r="G4288" s="10"/>
      <c r="H4288" s="10"/>
      <c r="I4288" s="10" t="s">
        <v>126</v>
      </c>
      <c r="J4288" s="10" t="s">
        <v>162</v>
      </c>
      <c r="K4288" s="10" t="s">
        <v>16423</v>
      </c>
      <c r="L4288" s="30" t="n">
        <v>15164</v>
      </c>
      <c r="M4288" s="31" t="n">
        <v>3</v>
      </c>
      <c r="N4288" s="32" t="s">
        <v>16424</v>
      </c>
      <c r="O4288" s="10" t="s">
        <v>1786</v>
      </c>
      <c r="P4288" s="31"/>
      <c r="Q4288" s="10"/>
      <c r="R4288" s="10"/>
      <c r="S4288" s="10" t="s">
        <v>209</v>
      </c>
      <c r="T4288" s="31" t="n">
        <v>5.5</v>
      </c>
      <c r="U4288" s="32"/>
      <c r="V4288" s="33"/>
    </row>
    <row r="4289" customFormat="false" ht="12.75" hidden="false" customHeight="true" outlineLevel="0" collapsed="false">
      <c r="A4289" s="8" t="n">
        <v>2001</v>
      </c>
      <c r="B4289" s="8" t="s">
        <v>50</v>
      </c>
      <c r="C4289" s="10" t="s">
        <v>16420</v>
      </c>
      <c r="D4289" s="29" t="s">
        <v>96</v>
      </c>
      <c r="E4289" s="8" t="s">
        <v>16425</v>
      </c>
      <c r="F4289" s="38" t="s">
        <v>16426</v>
      </c>
      <c r="G4289" s="10"/>
      <c r="H4289" s="10"/>
      <c r="I4289" s="10" t="s">
        <v>639</v>
      </c>
      <c r="J4289" s="10" t="s">
        <v>100</v>
      </c>
      <c r="K4289" s="10" t="s">
        <v>16373</v>
      </c>
      <c r="L4289" s="30" t="n">
        <v>15666</v>
      </c>
      <c r="M4289" s="31" t="n">
        <v>1</v>
      </c>
      <c r="N4289" s="36" t="s">
        <v>16374</v>
      </c>
      <c r="O4289" s="10" t="s">
        <v>2657</v>
      </c>
      <c r="P4289" s="31"/>
      <c r="Q4289" s="10"/>
      <c r="R4289" s="10" t="s">
        <v>862</v>
      </c>
      <c r="S4289" s="10"/>
      <c r="T4289" s="31" t="n">
        <v>4.5</v>
      </c>
      <c r="U4289" s="32"/>
      <c r="V4289" s="33"/>
    </row>
    <row r="4290" customFormat="false" ht="12.75" hidden="false" customHeight="true" outlineLevel="0" collapsed="false">
      <c r="A4290" s="8" t="n">
        <v>2001</v>
      </c>
      <c r="B4290" s="8" t="s">
        <v>50</v>
      </c>
      <c r="C4290" s="10" t="s">
        <v>16427</v>
      </c>
      <c r="D4290" s="29" t="s">
        <v>96</v>
      </c>
      <c r="E4290" s="8" t="s">
        <v>16428</v>
      </c>
      <c r="F4290" s="38" t="s">
        <v>16429</v>
      </c>
      <c r="G4290" s="10"/>
      <c r="H4290" s="10"/>
      <c r="I4290" s="10" t="s">
        <v>106</v>
      </c>
      <c r="J4290" s="10" t="s">
        <v>99</v>
      </c>
      <c r="K4290" s="10" t="s">
        <v>16430</v>
      </c>
      <c r="L4290" s="30" t="n">
        <v>16323</v>
      </c>
      <c r="M4290" s="31" t="n">
        <v>0.5</v>
      </c>
      <c r="N4290" s="55" t="n">
        <v>46</v>
      </c>
      <c r="O4290" s="10" t="s">
        <v>165</v>
      </c>
      <c r="P4290" s="31"/>
      <c r="Q4290" s="10"/>
      <c r="R4290" s="10"/>
      <c r="S4290" s="10" t="s">
        <v>4645</v>
      </c>
      <c r="T4290" s="31" t="n">
        <v>5.5</v>
      </c>
      <c r="U4290" s="32"/>
      <c r="V4290" s="33"/>
    </row>
    <row r="4291" customFormat="false" ht="14.25" hidden="false" customHeight="true" outlineLevel="0" collapsed="false">
      <c r="A4291" s="8" t="n">
        <v>2001</v>
      </c>
      <c r="B4291" s="8" t="s">
        <v>50</v>
      </c>
      <c r="C4291" s="10" t="s">
        <v>16427</v>
      </c>
      <c r="D4291" s="29" t="s">
        <v>96</v>
      </c>
      <c r="E4291" s="8" t="s">
        <v>16431</v>
      </c>
      <c r="F4291" s="38" t="s">
        <v>16432</v>
      </c>
      <c r="G4291" s="10"/>
      <c r="H4291" s="10"/>
      <c r="I4291" s="10" t="s">
        <v>1366</v>
      </c>
      <c r="J4291" s="10" t="s">
        <v>99</v>
      </c>
      <c r="K4291" s="10" t="s">
        <v>16433</v>
      </c>
      <c r="L4291" s="30" t="n">
        <v>16328</v>
      </c>
      <c r="M4291" s="31" t="n">
        <v>1</v>
      </c>
      <c r="N4291" s="36" t="s">
        <v>16434</v>
      </c>
      <c r="O4291" s="10" t="s">
        <v>633</v>
      </c>
      <c r="P4291" s="31"/>
      <c r="Q4291" s="10"/>
      <c r="R4291" s="10"/>
      <c r="S4291" s="10" t="s">
        <v>218</v>
      </c>
      <c r="T4291" s="31" t="n">
        <v>7.5</v>
      </c>
      <c r="U4291" s="32"/>
      <c r="V4291" s="33"/>
    </row>
    <row r="4292" customFormat="false" ht="12.75" hidden="false" customHeight="true" outlineLevel="0" collapsed="false">
      <c r="A4292" s="8" t="n">
        <v>2001</v>
      </c>
      <c r="B4292" s="8" t="s">
        <v>50</v>
      </c>
      <c r="C4292" s="10" t="s">
        <v>16427</v>
      </c>
      <c r="D4292" s="29" t="s">
        <v>96</v>
      </c>
      <c r="E4292" s="8" t="s">
        <v>16435</v>
      </c>
      <c r="F4292" s="38" t="s">
        <v>16436</v>
      </c>
      <c r="G4292" s="10"/>
      <c r="H4292" s="10"/>
      <c r="I4292" s="10" t="s">
        <v>106</v>
      </c>
      <c r="J4292" s="10" t="s">
        <v>99</v>
      </c>
      <c r="K4292" s="10" t="s">
        <v>16437</v>
      </c>
      <c r="L4292" s="30" t="n">
        <v>16334</v>
      </c>
      <c r="M4292" s="31" t="n">
        <v>1</v>
      </c>
      <c r="N4292" s="36" t="s">
        <v>16438</v>
      </c>
      <c r="O4292" s="10" t="s">
        <v>299</v>
      </c>
      <c r="P4292" s="31"/>
      <c r="Q4292" s="10"/>
      <c r="R4292" s="10"/>
      <c r="S4292" s="10" t="s">
        <v>16439</v>
      </c>
      <c r="T4292" s="31" t="n">
        <v>4.5</v>
      </c>
      <c r="U4292" s="32"/>
      <c r="V4292" s="33"/>
    </row>
    <row r="4293" customFormat="false" ht="12.75" hidden="false" customHeight="true" outlineLevel="0" collapsed="false">
      <c r="A4293" s="8" t="n">
        <v>2002</v>
      </c>
      <c r="B4293" s="8" t="s">
        <v>50</v>
      </c>
      <c r="C4293" s="10" t="s">
        <v>16440</v>
      </c>
      <c r="D4293" s="10" t="s">
        <v>96</v>
      </c>
      <c r="E4293" s="10" t="s">
        <v>16441</v>
      </c>
      <c r="F4293" s="38" t="s">
        <v>16442</v>
      </c>
      <c r="G4293" s="10"/>
      <c r="H4293" s="10"/>
      <c r="I4293" s="10" t="s">
        <v>99</v>
      </c>
      <c r="J4293" s="10" t="s">
        <v>126</v>
      </c>
      <c r="K4293" s="10" t="s">
        <v>16443</v>
      </c>
      <c r="L4293" s="30" t="n">
        <v>15601</v>
      </c>
      <c r="M4293" s="31" t="n">
        <v>0.5</v>
      </c>
      <c r="N4293" s="55" t="n">
        <v>15</v>
      </c>
      <c r="O4293" s="10"/>
      <c r="P4293" s="31" t="s">
        <v>110</v>
      </c>
      <c r="Q4293" s="10"/>
      <c r="R4293" s="10"/>
      <c r="S4293" s="10"/>
      <c r="T4293" s="31" t="n">
        <v>4.5</v>
      </c>
      <c r="U4293" s="32"/>
      <c r="V4293" s="33"/>
    </row>
    <row r="4294" customFormat="false" ht="12.75" hidden="false" customHeight="true" outlineLevel="0" collapsed="false">
      <c r="A4294" s="8" t="n">
        <v>2002</v>
      </c>
      <c r="B4294" s="8" t="s">
        <v>50</v>
      </c>
      <c r="C4294" s="10" t="s">
        <v>16440</v>
      </c>
      <c r="D4294" s="37" t="s">
        <v>116</v>
      </c>
      <c r="E4294" s="10" t="s">
        <v>16444</v>
      </c>
      <c r="F4294" s="38" t="s">
        <v>16445</v>
      </c>
      <c r="G4294" s="10"/>
      <c r="H4294" s="10"/>
      <c r="I4294" s="10" t="s">
        <v>99</v>
      </c>
      <c r="J4294" s="10" t="s">
        <v>100</v>
      </c>
      <c r="K4294" s="10" t="s">
        <v>16446</v>
      </c>
      <c r="L4294" s="30" t="n">
        <v>14772</v>
      </c>
      <c r="M4294" s="31" t="n">
        <v>0.5</v>
      </c>
      <c r="N4294" s="36" t="s">
        <v>16447</v>
      </c>
      <c r="O4294" s="10" t="s">
        <v>170</v>
      </c>
      <c r="P4294" s="31"/>
      <c r="Q4294" s="10"/>
      <c r="R4294" s="10"/>
      <c r="S4294" s="10" t="s">
        <v>1028</v>
      </c>
      <c r="T4294" s="31" t="n">
        <v>3.5</v>
      </c>
      <c r="U4294" s="32"/>
      <c r="V4294" s="33"/>
    </row>
    <row r="4295" customFormat="false" ht="12.75" hidden="false" customHeight="true" outlineLevel="0" collapsed="false">
      <c r="A4295" s="8" t="n">
        <v>2002</v>
      </c>
      <c r="B4295" s="8" t="s">
        <v>50</v>
      </c>
      <c r="C4295" s="10" t="s">
        <v>16440</v>
      </c>
      <c r="D4295" s="37" t="s">
        <v>116</v>
      </c>
      <c r="E4295" s="10" t="s">
        <v>16448</v>
      </c>
      <c r="F4295" s="38" t="s">
        <v>16449</v>
      </c>
      <c r="G4295" s="10"/>
      <c r="H4295" s="10"/>
      <c r="I4295" s="10" t="s">
        <v>99</v>
      </c>
      <c r="J4295" s="10" t="s">
        <v>106</v>
      </c>
      <c r="K4295" s="10" t="s">
        <v>16450</v>
      </c>
      <c r="L4295" s="30" t="n">
        <v>16271</v>
      </c>
      <c r="M4295" s="31" t="n">
        <v>1.25</v>
      </c>
      <c r="N4295" s="36" t="s">
        <v>16451</v>
      </c>
      <c r="O4295" s="10" t="s">
        <v>1437</v>
      </c>
      <c r="P4295" s="31"/>
      <c r="Q4295" s="10" t="s">
        <v>152</v>
      </c>
      <c r="R4295" s="10"/>
      <c r="S4295" s="10"/>
      <c r="T4295" s="31" t="n">
        <v>5.5</v>
      </c>
      <c r="U4295" s="32"/>
      <c r="V4295" s="33"/>
    </row>
    <row r="4296" customFormat="false" ht="12.75" hidden="false" customHeight="true" outlineLevel="0" collapsed="false">
      <c r="A4296" s="8" t="n">
        <v>2002</v>
      </c>
      <c r="B4296" s="8" t="s">
        <v>50</v>
      </c>
      <c r="C4296" s="10" t="s">
        <v>16452</v>
      </c>
      <c r="D4296" s="10" t="s">
        <v>96</v>
      </c>
      <c r="E4296" s="10" t="s">
        <v>16453</v>
      </c>
      <c r="F4296" s="38" t="s">
        <v>16454</v>
      </c>
      <c r="G4296" s="10"/>
      <c r="H4296" s="10"/>
      <c r="I4296" s="10" t="s">
        <v>11649</v>
      </c>
      <c r="J4296" s="10" t="s">
        <v>99</v>
      </c>
      <c r="K4296" s="10" t="s">
        <v>16455</v>
      </c>
      <c r="L4296" s="30" t="n">
        <v>15685</v>
      </c>
      <c r="M4296" s="31" t="n">
        <v>2</v>
      </c>
      <c r="N4296" s="32" t="s">
        <v>10952</v>
      </c>
      <c r="O4296" s="10" t="s">
        <v>1920</v>
      </c>
      <c r="P4296" s="31"/>
      <c r="Q4296" s="10" t="s">
        <v>152</v>
      </c>
      <c r="R4296" s="10"/>
      <c r="S4296" s="10" t="s">
        <v>16456</v>
      </c>
      <c r="T4296" s="31" t="n">
        <v>6.5</v>
      </c>
      <c r="U4296" s="32"/>
      <c r="V4296" s="33"/>
    </row>
    <row r="4297" customFormat="false" ht="14.25" hidden="false" customHeight="true" outlineLevel="0" collapsed="false">
      <c r="A4297" s="8" t="n">
        <v>2002</v>
      </c>
      <c r="B4297" s="8" t="s">
        <v>50</v>
      </c>
      <c r="C4297" s="10" t="s">
        <v>16452</v>
      </c>
      <c r="D4297" s="10" t="s">
        <v>96</v>
      </c>
      <c r="E4297" s="10" t="s">
        <v>16457</v>
      </c>
      <c r="F4297" s="38" t="s">
        <v>16458</v>
      </c>
      <c r="G4297" s="10"/>
      <c r="H4297" s="10"/>
      <c r="I4297" s="10" t="s">
        <v>639</v>
      </c>
      <c r="J4297" s="10" t="s">
        <v>16459</v>
      </c>
      <c r="K4297" s="10" t="s">
        <v>16460</v>
      </c>
      <c r="L4297" s="30" t="n">
        <v>15837</v>
      </c>
      <c r="M4297" s="31" t="n">
        <v>2</v>
      </c>
      <c r="N4297" s="36" t="s">
        <v>16461</v>
      </c>
      <c r="O4297" s="10" t="s">
        <v>3270</v>
      </c>
      <c r="P4297" s="31"/>
      <c r="Q4297" s="10"/>
      <c r="R4297" s="10"/>
      <c r="S4297" s="10" t="s">
        <v>16462</v>
      </c>
      <c r="T4297" s="31" t="n">
        <v>10.5</v>
      </c>
      <c r="U4297" s="32"/>
      <c r="V4297" s="33"/>
    </row>
    <row r="4298" customFormat="false" ht="14.25" hidden="false" customHeight="true" outlineLevel="0" collapsed="false">
      <c r="A4298" s="8" t="n">
        <v>2003</v>
      </c>
      <c r="B4298" s="8" t="s">
        <v>50</v>
      </c>
      <c r="C4298" s="10" t="s">
        <v>16463</v>
      </c>
      <c r="D4298" s="10" t="s">
        <v>96</v>
      </c>
      <c r="E4298" s="10" t="s">
        <v>16464</v>
      </c>
      <c r="F4298" s="38" t="s">
        <v>16465</v>
      </c>
      <c r="G4298" s="10"/>
      <c r="H4298" s="10"/>
      <c r="I4298" s="10" t="s">
        <v>126</v>
      </c>
      <c r="J4298" s="10" t="s">
        <v>4587</v>
      </c>
      <c r="K4298" s="10" t="s">
        <v>16466</v>
      </c>
      <c r="L4298" s="30" t="n">
        <v>15189</v>
      </c>
      <c r="M4298" s="31" t="n">
        <v>0.5</v>
      </c>
      <c r="N4298" s="55" t="n">
        <v>43</v>
      </c>
      <c r="O4298" s="10" t="s">
        <v>120</v>
      </c>
      <c r="P4298" s="31"/>
      <c r="Q4298" s="10"/>
      <c r="R4298" s="10"/>
      <c r="S4298" s="10" t="s">
        <v>209</v>
      </c>
      <c r="T4298" s="31" t="n">
        <v>5.5</v>
      </c>
      <c r="U4298" s="32"/>
      <c r="V4298" s="33"/>
    </row>
    <row r="4299" customFormat="false" ht="12.75" hidden="false" customHeight="true" outlineLevel="0" collapsed="false">
      <c r="A4299" s="8" t="n">
        <v>2003</v>
      </c>
      <c r="B4299" s="8" t="s">
        <v>50</v>
      </c>
      <c r="C4299" s="10" t="s">
        <v>16463</v>
      </c>
      <c r="D4299" s="10" t="s">
        <v>96</v>
      </c>
      <c r="E4299" s="10" t="s">
        <v>16467</v>
      </c>
      <c r="F4299" s="38" t="s">
        <v>16468</v>
      </c>
      <c r="G4299" s="10"/>
      <c r="H4299" s="10"/>
      <c r="I4299" s="10" t="s">
        <v>99</v>
      </c>
      <c r="J4299" s="10" t="s">
        <v>126</v>
      </c>
      <c r="K4299" s="10" t="s">
        <v>16469</v>
      </c>
      <c r="L4299" s="30" t="n">
        <v>15675</v>
      </c>
      <c r="M4299" s="31" t="n">
        <v>3</v>
      </c>
      <c r="N4299" s="32" t="s">
        <v>16470</v>
      </c>
      <c r="O4299" s="10" t="s">
        <v>157</v>
      </c>
      <c r="P4299" s="31"/>
      <c r="Q4299" s="10" t="s">
        <v>145</v>
      </c>
      <c r="R4299" s="10"/>
      <c r="S4299" s="10" t="s">
        <v>16471</v>
      </c>
      <c r="T4299" s="31" t="n">
        <v>6.5</v>
      </c>
      <c r="U4299" s="32"/>
      <c r="V4299" s="33"/>
    </row>
    <row r="4300" customFormat="false" ht="12.75" hidden="false" customHeight="true" outlineLevel="0" collapsed="false">
      <c r="A4300" s="8" t="n">
        <v>2003</v>
      </c>
      <c r="B4300" s="8" t="s">
        <v>50</v>
      </c>
      <c r="C4300" s="10" t="s">
        <v>16463</v>
      </c>
      <c r="D4300" s="10" t="s">
        <v>96</v>
      </c>
      <c r="E4300" s="10" t="s">
        <v>16472</v>
      </c>
      <c r="F4300" s="38" t="s">
        <v>16473</v>
      </c>
      <c r="G4300" s="10"/>
      <c r="H4300" s="10"/>
      <c r="I4300" s="10" t="s">
        <v>99</v>
      </c>
      <c r="J4300" s="10" t="s">
        <v>126</v>
      </c>
      <c r="K4300" s="10" t="s">
        <v>16474</v>
      </c>
      <c r="L4300" s="30" t="n">
        <v>16486</v>
      </c>
      <c r="M4300" s="31" t="n">
        <v>0.5</v>
      </c>
      <c r="N4300" s="55" t="n">
        <v>46</v>
      </c>
      <c r="O4300" s="10" t="s">
        <v>1066</v>
      </c>
      <c r="P4300" s="31"/>
      <c r="Q4300" s="10" t="s">
        <v>152</v>
      </c>
      <c r="R4300" s="10"/>
      <c r="S4300" s="10" t="s">
        <v>16475</v>
      </c>
      <c r="T4300" s="31" t="n">
        <v>5.5</v>
      </c>
      <c r="U4300" s="32"/>
      <c r="V4300" s="33"/>
    </row>
    <row r="4301" customFormat="false" ht="12.75" hidden="false" customHeight="true" outlineLevel="0" collapsed="false">
      <c r="A4301" s="8" t="n">
        <v>2003</v>
      </c>
      <c r="B4301" s="8" t="s">
        <v>50</v>
      </c>
      <c r="C4301" s="10" t="s">
        <v>16476</v>
      </c>
      <c r="D4301" s="10" t="s">
        <v>96</v>
      </c>
      <c r="E4301" s="10" t="s">
        <v>16477</v>
      </c>
      <c r="F4301" s="38" t="s">
        <v>16478</v>
      </c>
      <c r="G4301" s="10"/>
      <c r="H4301" s="10"/>
      <c r="I4301" s="10" t="s">
        <v>197</v>
      </c>
      <c r="J4301" s="10" t="s">
        <v>572</v>
      </c>
      <c r="K4301" s="10" t="s">
        <v>16479</v>
      </c>
      <c r="L4301" s="30" t="n">
        <v>16049</v>
      </c>
      <c r="M4301" s="31" t="n">
        <v>1</v>
      </c>
      <c r="N4301" s="36" t="s">
        <v>2118</v>
      </c>
      <c r="O4301" s="10"/>
      <c r="P4301" s="31"/>
      <c r="Q4301" s="10"/>
      <c r="R4301" s="10" t="s">
        <v>574</v>
      </c>
      <c r="S4301" s="10"/>
      <c r="T4301" s="31" t="n">
        <v>6.5</v>
      </c>
      <c r="U4301" s="32"/>
      <c r="V4301" s="33"/>
    </row>
    <row r="4302" customFormat="false" ht="12.75" hidden="false" customHeight="true" outlineLevel="0" collapsed="false">
      <c r="A4302" s="8" t="n">
        <v>2003</v>
      </c>
      <c r="B4302" s="8" t="s">
        <v>50</v>
      </c>
      <c r="C4302" s="10" t="s">
        <v>16476</v>
      </c>
      <c r="D4302" s="10" t="s">
        <v>96</v>
      </c>
      <c r="E4302" s="10" t="s">
        <v>16480</v>
      </c>
      <c r="F4302" s="38" t="s">
        <v>16481</v>
      </c>
      <c r="G4302" s="10"/>
      <c r="H4302" s="10"/>
      <c r="I4302" s="10" t="s">
        <v>126</v>
      </c>
      <c r="J4302" s="10" t="s">
        <v>162</v>
      </c>
      <c r="K4302" s="10" t="s">
        <v>16482</v>
      </c>
      <c r="L4302" s="30" t="n">
        <v>16027</v>
      </c>
      <c r="M4302" s="31" t="n">
        <v>0.75</v>
      </c>
      <c r="N4302" s="36" t="s">
        <v>10931</v>
      </c>
      <c r="O4302" s="10"/>
      <c r="P4302" s="31" t="s">
        <v>110</v>
      </c>
      <c r="Q4302" s="10"/>
      <c r="R4302" s="10"/>
      <c r="S4302" s="10" t="s">
        <v>1100</v>
      </c>
      <c r="T4302" s="31" t="n">
        <v>7.5</v>
      </c>
      <c r="U4302" s="32"/>
      <c r="V4302" s="33"/>
    </row>
    <row r="4303" customFormat="false" ht="14.25" hidden="false" customHeight="true" outlineLevel="0" collapsed="false">
      <c r="A4303" s="8" t="n">
        <v>2003</v>
      </c>
      <c r="B4303" s="8" t="s">
        <v>50</v>
      </c>
      <c r="C4303" s="10" t="s">
        <v>16476</v>
      </c>
      <c r="D4303" s="10" t="s">
        <v>96</v>
      </c>
      <c r="E4303" s="10" t="s">
        <v>16483</v>
      </c>
      <c r="F4303" s="38" t="s">
        <v>16484</v>
      </c>
      <c r="G4303" s="10"/>
      <c r="H4303" s="10"/>
      <c r="I4303" s="10" t="s">
        <v>16485</v>
      </c>
      <c r="J4303" s="10" t="s">
        <v>186</v>
      </c>
      <c r="K4303" s="10" t="s">
        <v>16486</v>
      </c>
      <c r="L4303" s="30" t="n">
        <v>15077</v>
      </c>
      <c r="M4303" s="31" t="n">
        <v>1</v>
      </c>
      <c r="N4303" s="36" t="s">
        <v>2086</v>
      </c>
      <c r="O4303" s="10" t="s">
        <v>170</v>
      </c>
      <c r="P4303" s="31"/>
      <c r="Q4303" s="10"/>
      <c r="R4303" s="10"/>
      <c r="S4303" s="10"/>
      <c r="T4303" s="31" t="n">
        <v>7</v>
      </c>
      <c r="U4303" s="32"/>
      <c r="V4303" s="33"/>
    </row>
    <row r="4304" customFormat="false" ht="14.25" hidden="false" customHeight="true" outlineLevel="0" collapsed="false">
      <c r="A4304" s="8" t="n">
        <v>2004</v>
      </c>
      <c r="B4304" s="8" t="s">
        <v>50</v>
      </c>
      <c r="C4304" s="10" t="s">
        <v>16487</v>
      </c>
      <c r="D4304" s="10" t="s">
        <v>96</v>
      </c>
      <c r="E4304" s="10" t="s">
        <v>16488</v>
      </c>
      <c r="F4304" s="38" t="s">
        <v>16489</v>
      </c>
      <c r="G4304" s="10"/>
      <c r="H4304" s="10"/>
      <c r="I4304" s="10" t="s">
        <v>16342</v>
      </c>
      <c r="J4304" s="10" t="s">
        <v>197</v>
      </c>
      <c r="K4304" s="10" t="s">
        <v>16490</v>
      </c>
      <c r="L4304" s="30" t="n">
        <v>15332</v>
      </c>
      <c r="M4304" s="31" t="n">
        <v>1</v>
      </c>
      <c r="N4304" s="36" t="s">
        <v>16491</v>
      </c>
      <c r="O4304" s="10" t="s">
        <v>16492</v>
      </c>
      <c r="P4304" s="31"/>
      <c r="Q4304" s="10"/>
      <c r="R4304" s="10" t="s">
        <v>574</v>
      </c>
      <c r="S4304" s="10" t="s">
        <v>16493</v>
      </c>
      <c r="T4304" s="31" t="n">
        <v>7.5</v>
      </c>
      <c r="U4304" s="32"/>
      <c r="V4304" s="33"/>
    </row>
    <row r="4305" customFormat="false" ht="12.75" hidden="false" customHeight="true" outlineLevel="0" collapsed="false">
      <c r="A4305" s="8" t="n">
        <v>2004</v>
      </c>
      <c r="B4305" s="8" t="s">
        <v>50</v>
      </c>
      <c r="C4305" s="10" t="s">
        <v>16487</v>
      </c>
      <c r="D4305" s="10" t="s">
        <v>96</v>
      </c>
      <c r="E4305" s="10" t="s">
        <v>16494</v>
      </c>
      <c r="F4305" s="38" t="s">
        <v>16495</v>
      </c>
      <c r="G4305" s="10"/>
      <c r="H4305" s="10"/>
      <c r="I4305" s="10" t="s">
        <v>840</v>
      </c>
      <c r="J4305" s="10" t="s">
        <v>8220</v>
      </c>
      <c r="K4305" s="10" t="s">
        <v>16496</v>
      </c>
      <c r="L4305" s="30" t="n">
        <v>14494</v>
      </c>
      <c r="M4305" s="31" t="n">
        <v>0.75</v>
      </c>
      <c r="N4305" s="55" t="n">
        <v>42</v>
      </c>
      <c r="O4305" s="10"/>
      <c r="P4305" s="31"/>
      <c r="Q4305" s="10"/>
      <c r="R4305" s="10"/>
      <c r="S4305" s="10" t="s">
        <v>16497</v>
      </c>
      <c r="T4305" s="31" t="n">
        <v>6.5</v>
      </c>
      <c r="U4305" s="32"/>
      <c r="V4305" s="33"/>
    </row>
    <row r="4306" customFormat="false" ht="12.75" hidden="false" customHeight="true" outlineLevel="0" collapsed="false">
      <c r="A4306" s="8" t="n">
        <v>2004</v>
      </c>
      <c r="B4306" s="8" t="s">
        <v>50</v>
      </c>
      <c r="C4306" s="10" t="s">
        <v>16487</v>
      </c>
      <c r="D4306" s="10" t="s">
        <v>96</v>
      </c>
      <c r="E4306" s="10" t="s">
        <v>16498</v>
      </c>
      <c r="F4306" s="38" t="s">
        <v>16499</v>
      </c>
      <c r="G4306" s="10"/>
      <c r="H4306" s="10"/>
      <c r="I4306" s="10" t="s">
        <v>106</v>
      </c>
      <c r="J4306" s="10" t="s">
        <v>99</v>
      </c>
      <c r="K4306" s="10" t="s">
        <v>13517</v>
      </c>
      <c r="L4306" s="30" t="n">
        <v>15788</v>
      </c>
      <c r="M4306" s="31" t="n">
        <v>4</v>
      </c>
      <c r="N4306" s="32" t="s">
        <v>257</v>
      </c>
      <c r="O4306" s="10" t="s">
        <v>6189</v>
      </c>
      <c r="P4306" s="31"/>
      <c r="Q4306" s="10" t="s">
        <v>152</v>
      </c>
      <c r="R4306" s="10" t="s">
        <v>317</v>
      </c>
      <c r="S4306" s="10" t="s">
        <v>16500</v>
      </c>
      <c r="T4306" s="31" t="n">
        <v>13</v>
      </c>
      <c r="U4306" s="32"/>
      <c r="V4306" s="33"/>
    </row>
    <row r="4307" customFormat="false" ht="12.75" hidden="false" customHeight="true" outlineLevel="0" collapsed="false">
      <c r="A4307" s="8" t="n">
        <v>2004</v>
      </c>
      <c r="B4307" s="8" t="s">
        <v>50</v>
      </c>
      <c r="C4307" s="10" t="s">
        <v>16501</v>
      </c>
      <c r="D4307" s="10" t="s">
        <v>96</v>
      </c>
      <c r="E4307" s="10" t="s">
        <v>16502</v>
      </c>
      <c r="F4307" s="38" t="s">
        <v>16503</v>
      </c>
      <c r="G4307" s="10"/>
      <c r="H4307" s="10"/>
      <c r="I4307" s="10" t="s">
        <v>197</v>
      </c>
      <c r="J4307" s="10" t="s">
        <v>106</v>
      </c>
      <c r="K4307" s="10" t="s">
        <v>16504</v>
      </c>
      <c r="L4307" s="30" t="n">
        <v>16584</v>
      </c>
      <c r="M4307" s="31" t="n">
        <v>0.5</v>
      </c>
      <c r="N4307" s="55" t="n">
        <v>37</v>
      </c>
      <c r="O4307" s="10"/>
      <c r="P4307" s="31"/>
      <c r="Q4307" s="10"/>
      <c r="R4307" s="10" t="s">
        <v>574</v>
      </c>
      <c r="S4307" s="10"/>
      <c r="T4307" s="31" t="n">
        <v>6.5</v>
      </c>
      <c r="U4307" s="32"/>
      <c r="V4307" s="33"/>
    </row>
    <row r="4308" customFormat="false" ht="12.75" hidden="false" customHeight="true" outlineLevel="0" collapsed="false">
      <c r="A4308" s="8" t="n">
        <v>2004</v>
      </c>
      <c r="B4308" s="8" t="s">
        <v>50</v>
      </c>
      <c r="C4308" s="10" t="s">
        <v>16501</v>
      </c>
      <c r="D4308" s="10" t="s">
        <v>96</v>
      </c>
      <c r="E4308" s="10" t="s">
        <v>16505</v>
      </c>
      <c r="F4308" s="38" t="s">
        <v>16506</v>
      </c>
      <c r="G4308" s="10"/>
      <c r="H4308" s="10"/>
      <c r="I4308" s="10" t="s">
        <v>288</v>
      </c>
      <c r="J4308" s="10" t="s">
        <v>99</v>
      </c>
      <c r="K4308" s="10" t="s">
        <v>16507</v>
      </c>
      <c r="L4308" s="30" t="n">
        <v>14744</v>
      </c>
      <c r="M4308" s="31" t="n">
        <v>1</v>
      </c>
      <c r="N4308" s="36" t="s">
        <v>16508</v>
      </c>
      <c r="O4308" s="10"/>
      <c r="P4308" s="31"/>
      <c r="Q4308" s="10"/>
      <c r="R4308" s="10"/>
      <c r="S4308" s="10" t="s">
        <v>16509</v>
      </c>
      <c r="T4308" s="31" t="n">
        <v>7.5</v>
      </c>
      <c r="U4308" s="32"/>
      <c r="V4308" s="33"/>
    </row>
    <row r="4309" customFormat="false" ht="12.75" hidden="false" customHeight="true" outlineLevel="0" collapsed="false">
      <c r="A4309" s="8" t="n">
        <v>2004</v>
      </c>
      <c r="B4309" s="8" t="s">
        <v>50</v>
      </c>
      <c r="C4309" s="10" t="s">
        <v>16501</v>
      </c>
      <c r="D4309" s="10" t="s">
        <v>96</v>
      </c>
      <c r="E4309" s="10" t="s">
        <v>16510</v>
      </c>
      <c r="F4309" s="38" t="s">
        <v>16511</v>
      </c>
      <c r="G4309" s="10"/>
      <c r="H4309" s="10"/>
      <c r="I4309" s="10" t="s">
        <v>106</v>
      </c>
      <c r="J4309" s="10" t="s">
        <v>99</v>
      </c>
      <c r="K4309" s="10" t="s">
        <v>233</v>
      </c>
      <c r="L4309" s="30" t="n">
        <v>16325</v>
      </c>
      <c r="M4309" s="31" t="n">
        <v>2</v>
      </c>
      <c r="N4309" s="32" t="s">
        <v>16512</v>
      </c>
      <c r="O4309" s="10" t="s">
        <v>426</v>
      </c>
      <c r="P4309" s="31"/>
      <c r="Q4309" s="10"/>
      <c r="R4309" s="10"/>
      <c r="S4309" s="10"/>
      <c r="T4309" s="31" t="n">
        <v>6.5</v>
      </c>
      <c r="U4309" s="32"/>
      <c r="V4309" s="33"/>
    </row>
    <row r="4310" customFormat="false" ht="12.75" hidden="false" customHeight="true" outlineLevel="0" collapsed="false">
      <c r="A4310" s="8" t="n">
        <v>2005</v>
      </c>
      <c r="B4310" s="8" t="s">
        <v>50</v>
      </c>
      <c r="C4310" s="10" t="s">
        <v>16513</v>
      </c>
      <c r="D4310" s="10" t="s">
        <v>96</v>
      </c>
      <c r="E4310" s="10" t="s">
        <v>16514</v>
      </c>
      <c r="F4310" s="35" t="s">
        <v>16515</v>
      </c>
      <c r="G4310" s="10"/>
      <c r="H4310" s="10"/>
      <c r="I4310" s="10" t="s">
        <v>126</v>
      </c>
      <c r="J4310" s="10" t="s">
        <v>162</v>
      </c>
      <c r="K4310" s="10" t="s">
        <v>16516</v>
      </c>
      <c r="L4310" s="30" t="n">
        <v>15776</v>
      </c>
      <c r="M4310" s="31" t="n">
        <v>1.5</v>
      </c>
      <c r="N4310" s="36" t="s">
        <v>4315</v>
      </c>
      <c r="O4310" s="10" t="s">
        <v>1437</v>
      </c>
      <c r="P4310" s="31"/>
      <c r="Q4310" s="10"/>
      <c r="R4310" s="10"/>
      <c r="S4310" s="10" t="s">
        <v>271</v>
      </c>
      <c r="T4310" s="31" t="n">
        <v>7.5</v>
      </c>
      <c r="U4310" s="32"/>
      <c r="V4310" s="33"/>
    </row>
    <row r="4311" customFormat="false" ht="12.75" hidden="false" customHeight="true" outlineLevel="0" collapsed="false">
      <c r="A4311" s="8" t="n">
        <v>2005</v>
      </c>
      <c r="B4311" s="8" t="s">
        <v>50</v>
      </c>
      <c r="C4311" s="10" t="s">
        <v>16513</v>
      </c>
      <c r="D4311" s="10" t="s">
        <v>96</v>
      </c>
      <c r="E4311" s="10" t="s">
        <v>16517</v>
      </c>
      <c r="F4311" s="35" t="s">
        <v>16518</v>
      </c>
      <c r="G4311" s="10"/>
      <c r="H4311" s="10"/>
      <c r="I4311" s="10" t="s">
        <v>547</v>
      </c>
      <c r="J4311" s="10" t="s">
        <v>186</v>
      </c>
      <c r="K4311" s="10" t="s">
        <v>16519</v>
      </c>
      <c r="L4311" s="30" t="n">
        <v>15085</v>
      </c>
      <c r="M4311" s="31" t="n">
        <v>1</v>
      </c>
      <c r="N4311" s="31" t="n">
        <v>11</v>
      </c>
      <c r="O4311" s="10" t="s">
        <v>120</v>
      </c>
      <c r="P4311" s="31"/>
      <c r="Q4311" s="10"/>
      <c r="R4311" s="10"/>
      <c r="S4311" s="10"/>
      <c r="T4311" s="31" t="n">
        <v>5.5</v>
      </c>
      <c r="U4311" s="32"/>
      <c r="V4311" s="33"/>
    </row>
    <row r="4312" customFormat="false" ht="14.25" hidden="false" customHeight="true" outlineLevel="0" collapsed="false">
      <c r="A4312" s="8" t="n">
        <v>2005</v>
      </c>
      <c r="B4312" s="8" t="s">
        <v>50</v>
      </c>
      <c r="C4312" s="10" t="s">
        <v>16513</v>
      </c>
      <c r="D4312" s="10" t="s">
        <v>96</v>
      </c>
      <c r="E4312" s="10" t="s">
        <v>16520</v>
      </c>
      <c r="F4312" s="35" t="s">
        <v>16521</v>
      </c>
      <c r="G4312" s="10"/>
      <c r="H4312" s="10"/>
      <c r="I4312" s="10" t="s">
        <v>16522</v>
      </c>
      <c r="J4312" s="10" t="s">
        <v>99</v>
      </c>
      <c r="K4312" s="10" t="s">
        <v>16523</v>
      </c>
      <c r="L4312" s="30" t="n">
        <v>16316</v>
      </c>
      <c r="M4312" s="31" t="n">
        <v>3</v>
      </c>
      <c r="N4312" s="32" t="s">
        <v>16524</v>
      </c>
      <c r="O4312" s="10" t="s">
        <v>1356</v>
      </c>
      <c r="P4312" s="31"/>
      <c r="Q4312" s="10"/>
      <c r="R4312" s="10"/>
      <c r="S4312" s="10"/>
      <c r="T4312" s="31" t="n">
        <v>7.5</v>
      </c>
      <c r="U4312" s="32"/>
      <c r="V4312" s="33"/>
    </row>
    <row r="4313" customFormat="false" ht="12.75" hidden="false" customHeight="true" outlineLevel="0" collapsed="false">
      <c r="A4313" s="8" t="n">
        <v>2005</v>
      </c>
      <c r="B4313" s="8" t="s">
        <v>50</v>
      </c>
      <c r="C4313" s="10" t="s">
        <v>16525</v>
      </c>
      <c r="D4313" s="10" t="s">
        <v>96</v>
      </c>
      <c r="E4313" s="10" t="s">
        <v>16526</v>
      </c>
      <c r="F4313" s="35" t="s">
        <v>16527</v>
      </c>
      <c r="G4313" s="10"/>
      <c r="H4313" s="10"/>
      <c r="I4313" s="10" t="s">
        <v>1234</v>
      </c>
      <c r="J4313" s="10" t="s">
        <v>106</v>
      </c>
      <c r="K4313" s="10" t="s">
        <v>7000</v>
      </c>
      <c r="L4313" s="30" t="n">
        <v>15653</v>
      </c>
      <c r="M4313" s="31" t="n">
        <v>0.5</v>
      </c>
      <c r="N4313" s="55" t="n">
        <v>22</v>
      </c>
      <c r="O4313" s="10" t="s">
        <v>120</v>
      </c>
      <c r="P4313" s="31"/>
      <c r="Q4313" s="10"/>
      <c r="R4313" s="10" t="s">
        <v>862</v>
      </c>
      <c r="S4313" s="10" t="s">
        <v>341</v>
      </c>
      <c r="T4313" s="31" t="n">
        <v>6.5</v>
      </c>
      <c r="U4313" s="32"/>
      <c r="V4313" s="33"/>
    </row>
    <row r="4314" customFormat="false" ht="14.25" hidden="false" customHeight="true" outlineLevel="0" collapsed="false">
      <c r="A4314" s="8" t="n">
        <v>2005</v>
      </c>
      <c r="B4314" s="8" t="s">
        <v>50</v>
      </c>
      <c r="C4314" s="10" t="s">
        <v>16525</v>
      </c>
      <c r="D4314" s="10" t="s">
        <v>96</v>
      </c>
      <c r="E4314" s="10" t="s">
        <v>16528</v>
      </c>
      <c r="F4314" s="35" t="s">
        <v>16529</v>
      </c>
      <c r="G4314" s="10"/>
      <c r="H4314" s="10"/>
      <c r="I4314" s="10" t="s">
        <v>197</v>
      </c>
      <c r="J4314" s="10" t="s">
        <v>5185</v>
      </c>
      <c r="K4314" s="10" t="s">
        <v>16530</v>
      </c>
      <c r="L4314" s="30" t="n">
        <v>16504</v>
      </c>
      <c r="M4314" s="31" t="n">
        <v>0.5</v>
      </c>
      <c r="N4314" s="55" t="n">
        <v>49</v>
      </c>
      <c r="O4314" s="10" t="s">
        <v>221</v>
      </c>
      <c r="P4314" s="31"/>
      <c r="Q4314" s="10"/>
      <c r="R4314" s="10" t="s">
        <v>574</v>
      </c>
      <c r="S4314" s="10" t="s">
        <v>1950</v>
      </c>
      <c r="T4314" s="31" t="n">
        <v>5.5</v>
      </c>
      <c r="U4314" s="32"/>
      <c r="V4314" s="33"/>
    </row>
    <row r="4315" customFormat="false" ht="14.25" hidden="false" customHeight="true" outlineLevel="0" collapsed="false">
      <c r="A4315" s="8" t="n">
        <v>2005</v>
      </c>
      <c r="B4315" s="8" t="s">
        <v>50</v>
      </c>
      <c r="C4315" s="10" t="s">
        <v>16525</v>
      </c>
      <c r="D4315" s="10" t="s">
        <v>96</v>
      </c>
      <c r="E4315" s="10" t="s">
        <v>16531</v>
      </c>
      <c r="F4315" s="38" t="s">
        <v>16532</v>
      </c>
      <c r="G4315" s="10"/>
      <c r="H4315" s="10"/>
      <c r="I4315" s="10" t="s">
        <v>16533</v>
      </c>
      <c r="J4315" s="10" t="s">
        <v>106</v>
      </c>
      <c r="K4315" s="10" t="s">
        <v>9394</v>
      </c>
      <c r="L4315" s="30" t="n">
        <v>15901</v>
      </c>
      <c r="M4315" s="31" t="n">
        <v>3</v>
      </c>
      <c r="N4315" s="32" t="s">
        <v>16534</v>
      </c>
      <c r="O4315" s="57" t="s">
        <v>16535</v>
      </c>
      <c r="P4315" s="31"/>
      <c r="Q4315" s="10" t="s">
        <v>145</v>
      </c>
      <c r="R4315" s="10"/>
      <c r="S4315" s="10" t="s">
        <v>4537</v>
      </c>
      <c r="T4315" s="31" t="n">
        <v>6.5</v>
      </c>
      <c r="U4315" s="32"/>
      <c r="V4315" s="33"/>
    </row>
    <row r="4316" customFormat="false" ht="12.75" hidden="false" customHeight="true" outlineLevel="0" collapsed="false">
      <c r="A4316" s="8" t="n">
        <v>2005</v>
      </c>
      <c r="B4316" s="8" t="s">
        <v>50</v>
      </c>
      <c r="C4316" s="10" t="s">
        <v>16536</v>
      </c>
      <c r="D4316" s="10" t="s">
        <v>96</v>
      </c>
      <c r="E4316" s="10" t="s">
        <v>16537</v>
      </c>
      <c r="F4316" s="35" t="s">
        <v>16538</v>
      </c>
      <c r="G4316" s="10"/>
      <c r="H4316" s="10"/>
      <c r="I4316" s="10" t="s">
        <v>99</v>
      </c>
      <c r="J4316" s="10" t="s">
        <v>106</v>
      </c>
      <c r="K4316" s="10" t="s">
        <v>16539</v>
      </c>
      <c r="L4316" s="30" t="n">
        <v>16014</v>
      </c>
      <c r="M4316" s="31" t="n">
        <v>0.5</v>
      </c>
      <c r="N4316" s="55" t="n">
        <v>12</v>
      </c>
      <c r="O4316" s="10"/>
      <c r="P4316" s="31"/>
      <c r="Q4316" s="10"/>
      <c r="R4316" s="10"/>
      <c r="S4316" s="10"/>
      <c r="T4316" s="31" t="n">
        <v>3.5</v>
      </c>
      <c r="U4316" s="32"/>
      <c r="V4316" s="33"/>
    </row>
    <row r="4317" customFormat="false" ht="14.25" hidden="false" customHeight="true" outlineLevel="0" collapsed="false">
      <c r="A4317" s="8" t="n">
        <v>2005</v>
      </c>
      <c r="B4317" s="8" t="s">
        <v>50</v>
      </c>
      <c r="C4317" s="10" t="s">
        <v>16536</v>
      </c>
      <c r="D4317" s="10" t="s">
        <v>96</v>
      </c>
      <c r="E4317" s="10" t="s">
        <v>16540</v>
      </c>
      <c r="F4317" s="35" t="s">
        <v>16541</v>
      </c>
      <c r="G4317" s="10"/>
      <c r="H4317" s="10"/>
      <c r="I4317" s="10" t="s">
        <v>197</v>
      </c>
      <c r="J4317" s="10" t="s">
        <v>16542</v>
      </c>
      <c r="K4317" s="10" t="s">
        <v>16543</v>
      </c>
      <c r="L4317" s="30" t="n">
        <v>15446</v>
      </c>
      <c r="M4317" s="31" t="n">
        <v>1</v>
      </c>
      <c r="N4317" s="31" t="n">
        <v>42</v>
      </c>
      <c r="O4317" s="10" t="s">
        <v>221</v>
      </c>
      <c r="P4317" s="31"/>
      <c r="Q4317" s="10" t="s">
        <v>145</v>
      </c>
      <c r="R4317" s="10"/>
      <c r="S4317" s="10" t="s">
        <v>4917</v>
      </c>
      <c r="T4317" s="31" t="n">
        <v>6.5</v>
      </c>
      <c r="U4317" s="32"/>
      <c r="V4317" s="33"/>
    </row>
    <row r="4318" customFormat="false" ht="12.75" hidden="false" customHeight="true" outlineLevel="0" collapsed="false">
      <c r="A4318" s="8" t="n">
        <v>2005</v>
      </c>
      <c r="B4318" s="8" t="s">
        <v>50</v>
      </c>
      <c r="C4318" s="10" t="s">
        <v>16536</v>
      </c>
      <c r="D4318" s="10" t="s">
        <v>96</v>
      </c>
      <c r="E4318" s="10" t="s">
        <v>16544</v>
      </c>
      <c r="F4318" s="35" t="s">
        <v>16545</v>
      </c>
      <c r="G4318" s="10"/>
      <c r="H4318" s="10"/>
      <c r="I4318" s="10" t="s">
        <v>99</v>
      </c>
      <c r="J4318" s="10" t="s">
        <v>126</v>
      </c>
      <c r="K4318" s="10" t="s">
        <v>3899</v>
      </c>
      <c r="L4318" s="30" t="n">
        <v>15673</v>
      </c>
      <c r="M4318" s="31" t="n">
        <v>1</v>
      </c>
      <c r="N4318" s="36" t="s">
        <v>1397</v>
      </c>
      <c r="O4318" s="10" t="s">
        <v>120</v>
      </c>
      <c r="P4318" s="31"/>
      <c r="Q4318" s="10"/>
      <c r="R4318" s="10"/>
      <c r="S4318" s="10" t="s">
        <v>16546</v>
      </c>
      <c r="T4318" s="31" t="n">
        <v>6</v>
      </c>
      <c r="U4318" s="32"/>
      <c r="V4318" s="33"/>
    </row>
    <row r="4319" customFormat="false" ht="14.25" hidden="false" customHeight="true" outlineLevel="0" collapsed="false">
      <c r="A4319" s="10" t="n">
        <v>2006</v>
      </c>
      <c r="B4319" s="8" t="s">
        <v>50</v>
      </c>
      <c r="C4319" s="10" t="s">
        <v>16547</v>
      </c>
      <c r="D4319" s="10" t="s">
        <v>96</v>
      </c>
      <c r="E4319" s="10" t="s">
        <v>16548</v>
      </c>
      <c r="F4319" s="35" t="s">
        <v>16549</v>
      </c>
      <c r="G4319" s="10"/>
      <c r="H4319" s="10"/>
      <c r="I4319" s="10" t="s">
        <v>99</v>
      </c>
      <c r="J4319" s="10" t="s">
        <v>126</v>
      </c>
      <c r="K4319" s="10" t="s">
        <v>15005</v>
      </c>
      <c r="L4319" s="30" t="n">
        <v>15598</v>
      </c>
      <c r="M4319" s="31" t="n">
        <v>1</v>
      </c>
      <c r="N4319" s="36" t="s">
        <v>15006</v>
      </c>
      <c r="O4319" s="72" t="s">
        <v>16550</v>
      </c>
      <c r="P4319" s="31"/>
      <c r="Q4319" s="10" t="s">
        <v>145</v>
      </c>
      <c r="R4319" s="10"/>
      <c r="S4319" s="10" t="s">
        <v>427</v>
      </c>
      <c r="T4319" s="31" t="n">
        <v>4.5</v>
      </c>
      <c r="U4319" s="32"/>
      <c r="V4319" s="33"/>
    </row>
    <row r="4320" customFormat="false" ht="12.75" hidden="false" customHeight="true" outlineLevel="0" collapsed="false">
      <c r="A4320" s="10" t="n">
        <v>2006</v>
      </c>
      <c r="B4320" s="8" t="s">
        <v>50</v>
      </c>
      <c r="C4320" s="10" t="s">
        <v>16547</v>
      </c>
      <c r="D4320" s="10" t="s">
        <v>96</v>
      </c>
      <c r="E4320" s="10" t="s">
        <v>16551</v>
      </c>
      <c r="F4320" s="35" t="s">
        <v>16552</v>
      </c>
      <c r="G4320" s="10"/>
      <c r="H4320" s="10"/>
      <c r="I4320" s="10" t="s">
        <v>126</v>
      </c>
      <c r="J4320" s="10" t="s">
        <v>99</v>
      </c>
      <c r="K4320" s="10" t="s">
        <v>15005</v>
      </c>
      <c r="L4320" s="30" t="n">
        <v>15606</v>
      </c>
      <c r="M4320" s="31" t="n">
        <v>1</v>
      </c>
      <c r="N4320" s="36" t="s">
        <v>15006</v>
      </c>
      <c r="O4320" s="10" t="s">
        <v>1437</v>
      </c>
      <c r="P4320" s="31"/>
      <c r="Q4320" s="10"/>
      <c r="R4320" s="10"/>
      <c r="S4320" s="10" t="s">
        <v>15318</v>
      </c>
      <c r="T4320" s="31" t="n">
        <v>5.5</v>
      </c>
      <c r="U4320" s="32"/>
      <c r="V4320" s="33"/>
    </row>
    <row r="4321" customFormat="false" ht="12.75" hidden="false" customHeight="true" outlineLevel="0" collapsed="false">
      <c r="A4321" s="10" t="n">
        <v>2006</v>
      </c>
      <c r="B4321" s="8" t="s">
        <v>50</v>
      </c>
      <c r="C4321" s="10" t="s">
        <v>16547</v>
      </c>
      <c r="D4321" s="10" t="s">
        <v>96</v>
      </c>
      <c r="E4321" s="10" t="s">
        <v>16553</v>
      </c>
      <c r="F4321" s="35" t="s">
        <v>16554</v>
      </c>
      <c r="G4321" s="10"/>
      <c r="H4321" s="10"/>
      <c r="I4321" s="10" t="s">
        <v>99</v>
      </c>
      <c r="J4321" s="10" t="s">
        <v>126</v>
      </c>
      <c r="K4321" s="10" t="s">
        <v>15005</v>
      </c>
      <c r="L4321" s="30" t="n">
        <v>15607</v>
      </c>
      <c r="M4321" s="31" t="n">
        <v>1</v>
      </c>
      <c r="N4321" s="36" t="s">
        <v>15006</v>
      </c>
      <c r="O4321" s="10" t="s">
        <v>189</v>
      </c>
      <c r="P4321" s="31"/>
      <c r="Q4321" s="10"/>
      <c r="R4321" s="10"/>
      <c r="S4321" s="10" t="s">
        <v>16555</v>
      </c>
      <c r="T4321" s="31" t="n">
        <v>4.5</v>
      </c>
      <c r="U4321" s="32"/>
      <c r="V4321" s="33"/>
    </row>
    <row r="4322" customFormat="false" ht="12.75" hidden="false" customHeight="true" outlineLevel="0" collapsed="false">
      <c r="A4322" s="10" t="n">
        <v>2007</v>
      </c>
      <c r="B4322" s="8" t="s">
        <v>50</v>
      </c>
      <c r="C4322" s="10" t="s">
        <v>16556</v>
      </c>
      <c r="D4322" s="10" t="s">
        <v>96</v>
      </c>
      <c r="E4322" s="10" t="s">
        <v>16557</v>
      </c>
      <c r="F4322" s="38" t="s">
        <v>16558</v>
      </c>
      <c r="G4322" s="10"/>
      <c r="H4322" s="10"/>
      <c r="I4322" s="10" t="s">
        <v>106</v>
      </c>
      <c r="J4322" s="10" t="s">
        <v>197</v>
      </c>
      <c r="K4322" s="10" t="s">
        <v>16559</v>
      </c>
      <c r="L4322" s="30" t="n">
        <v>16142</v>
      </c>
      <c r="M4322" s="31" t="n">
        <v>1</v>
      </c>
      <c r="N4322" s="36" t="s">
        <v>9016</v>
      </c>
      <c r="O4322" s="10"/>
      <c r="P4322" s="31"/>
      <c r="Q4322" s="10" t="s">
        <v>133</v>
      </c>
      <c r="R4322" s="10" t="s">
        <v>574</v>
      </c>
      <c r="S4322" s="10"/>
      <c r="T4322" s="31" t="n">
        <v>7.5</v>
      </c>
      <c r="U4322" s="32"/>
      <c r="V4322" s="33"/>
    </row>
    <row r="4323" customFormat="false" ht="12.75" hidden="false" customHeight="true" outlineLevel="0" collapsed="false">
      <c r="A4323" s="10" t="n">
        <v>2007</v>
      </c>
      <c r="B4323" s="8" t="s">
        <v>50</v>
      </c>
      <c r="C4323" s="10" t="s">
        <v>16556</v>
      </c>
      <c r="D4323" s="10" t="s">
        <v>96</v>
      </c>
      <c r="E4323" s="10" t="s">
        <v>16560</v>
      </c>
      <c r="F4323" s="38" t="s">
        <v>16561</v>
      </c>
      <c r="G4323" s="10"/>
      <c r="H4323" s="10"/>
      <c r="I4323" s="10" t="s">
        <v>106</v>
      </c>
      <c r="J4323" s="10" t="s">
        <v>99</v>
      </c>
      <c r="K4323" s="10" t="s">
        <v>4518</v>
      </c>
      <c r="L4323" s="30" t="n">
        <v>16382</v>
      </c>
      <c r="M4323" s="31" t="n">
        <v>0.5</v>
      </c>
      <c r="N4323" s="55" t="n">
        <v>49</v>
      </c>
      <c r="O4323" s="10"/>
      <c r="P4323" s="31"/>
      <c r="Q4323" s="10"/>
      <c r="R4323" s="10"/>
      <c r="S4323" s="10" t="s">
        <v>16562</v>
      </c>
      <c r="T4323" s="31" t="n">
        <v>4.5</v>
      </c>
      <c r="U4323" s="32"/>
      <c r="V4323" s="33"/>
    </row>
    <row r="4324" customFormat="false" ht="12.75" hidden="false" customHeight="true" outlineLevel="0" collapsed="false">
      <c r="A4324" s="10" t="n">
        <v>2007</v>
      </c>
      <c r="B4324" s="8" t="s">
        <v>50</v>
      </c>
      <c r="C4324" s="10" t="s">
        <v>16556</v>
      </c>
      <c r="D4324" s="10" t="s">
        <v>96</v>
      </c>
      <c r="E4324" s="10" t="s">
        <v>16563</v>
      </c>
      <c r="F4324" s="38" t="s">
        <v>16564</v>
      </c>
      <c r="G4324" s="10"/>
      <c r="H4324" s="10"/>
      <c r="I4324" s="10" t="s">
        <v>126</v>
      </c>
      <c r="J4324" s="10" t="s">
        <v>99</v>
      </c>
      <c r="K4324" s="10" t="s">
        <v>16565</v>
      </c>
      <c r="L4324" s="30" t="n">
        <v>15149</v>
      </c>
      <c r="M4324" s="31" t="n">
        <v>1</v>
      </c>
      <c r="N4324" s="36" t="s">
        <v>2027</v>
      </c>
      <c r="O4324" s="10" t="s">
        <v>1437</v>
      </c>
      <c r="P4324" s="31"/>
      <c r="Q4324" s="10"/>
      <c r="R4324" s="10"/>
      <c r="S4324" s="10" t="s">
        <v>146</v>
      </c>
      <c r="T4324" s="31" t="n">
        <v>5.5</v>
      </c>
      <c r="U4324" s="32"/>
      <c r="V4324" s="33"/>
    </row>
    <row r="4325" customFormat="false" ht="12.75" hidden="false" customHeight="true" outlineLevel="0" collapsed="false">
      <c r="A4325" s="10" t="n">
        <v>2007</v>
      </c>
      <c r="B4325" s="8" t="s">
        <v>50</v>
      </c>
      <c r="C4325" s="10" t="s">
        <v>16566</v>
      </c>
      <c r="D4325" s="10" t="s">
        <v>96</v>
      </c>
      <c r="E4325" s="10" t="s">
        <v>16567</v>
      </c>
      <c r="F4325" s="38" t="s">
        <v>16568</v>
      </c>
      <c r="G4325" s="10"/>
      <c r="H4325" s="10"/>
      <c r="I4325" s="10" t="s">
        <v>99</v>
      </c>
      <c r="J4325" s="10" t="s">
        <v>106</v>
      </c>
      <c r="K4325" s="10" t="s">
        <v>16569</v>
      </c>
      <c r="L4325" s="30" t="n">
        <v>16438</v>
      </c>
      <c r="M4325" s="31" t="n">
        <v>1</v>
      </c>
      <c r="N4325" s="36" t="s">
        <v>16570</v>
      </c>
      <c r="O4325" s="10" t="s">
        <v>633</v>
      </c>
      <c r="P4325" s="31"/>
      <c r="Q4325" s="10"/>
      <c r="R4325" s="10"/>
      <c r="S4325" s="10" t="s">
        <v>16571</v>
      </c>
      <c r="T4325" s="31" t="n">
        <v>6.5</v>
      </c>
      <c r="U4325" s="32"/>
      <c r="V4325" s="33"/>
    </row>
    <row r="4326" customFormat="false" ht="12.75" hidden="false" customHeight="true" outlineLevel="0" collapsed="false">
      <c r="A4326" s="10" t="n">
        <v>2007</v>
      </c>
      <c r="B4326" s="8" t="s">
        <v>50</v>
      </c>
      <c r="C4326" s="10" t="s">
        <v>16566</v>
      </c>
      <c r="D4326" s="37" t="s">
        <v>116</v>
      </c>
      <c r="E4326" s="10" t="s">
        <v>16572</v>
      </c>
      <c r="F4326" s="38" t="s">
        <v>16573</v>
      </c>
      <c r="G4326" s="10"/>
      <c r="H4326" s="10"/>
      <c r="I4326" s="10" t="s">
        <v>126</v>
      </c>
      <c r="J4326" s="10" t="s">
        <v>162</v>
      </c>
      <c r="K4326" s="10" t="s">
        <v>16516</v>
      </c>
      <c r="L4326" s="30" t="n">
        <v>15778</v>
      </c>
      <c r="M4326" s="31" t="n">
        <v>2</v>
      </c>
      <c r="N4326" s="32" t="s">
        <v>351</v>
      </c>
      <c r="O4326" s="10"/>
      <c r="P4326" s="31"/>
      <c r="Q4326" s="10"/>
      <c r="R4326" s="10"/>
      <c r="S4326" s="10" t="s">
        <v>484</v>
      </c>
      <c r="T4326" s="31" t="n">
        <v>4.5</v>
      </c>
      <c r="U4326" s="32"/>
      <c r="V4326" s="33"/>
    </row>
    <row r="4327" customFormat="false" ht="12.75" hidden="false" customHeight="true" outlineLevel="0" collapsed="false">
      <c r="A4327" s="10" t="n">
        <v>2007</v>
      </c>
      <c r="B4327" s="8" t="s">
        <v>50</v>
      </c>
      <c r="C4327" s="10" t="s">
        <v>16566</v>
      </c>
      <c r="D4327" s="10" t="s">
        <v>96</v>
      </c>
      <c r="E4327" s="10" t="s">
        <v>16574</v>
      </c>
      <c r="F4327" s="38" t="s">
        <v>16575</v>
      </c>
      <c r="G4327" s="10"/>
      <c r="H4327" s="10"/>
      <c r="I4327" s="10" t="s">
        <v>572</v>
      </c>
      <c r="J4327" s="10" t="s">
        <v>197</v>
      </c>
      <c r="K4327" s="10" t="s">
        <v>4644</v>
      </c>
      <c r="L4327" s="30" t="n">
        <v>15333</v>
      </c>
      <c r="M4327" s="31" t="n">
        <v>0.75</v>
      </c>
      <c r="N4327" s="36" t="s">
        <v>4624</v>
      </c>
      <c r="O4327" s="10" t="s">
        <v>221</v>
      </c>
      <c r="P4327" s="31" t="s">
        <v>110</v>
      </c>
      <c r="Q4327" s="10"/>
      <c r="R4327" s="10"/>
      <c r="S4327" s="10" t="s">
        <v>16576</v>
      </c>
      <c r="T4327" s="31" t="n">
        <v>7.5</v>
      </c>
      <c r="U4327" s="32"/>
      <c r="V4327" s="33"/>
    </row>
    <row r="4328" customFormat="false" ht="12.75" hidden="false" customHeight="true" outlineLevel="0" collapsed="false">
      <c r="A4328" s="10" t="n">
        <v>2008</v>
      </c>
      <c r="B4328" s="8" t="s">
        <v>50</v>
      </c>
      <c r="C4328" s="10" t="s">
        <v>16577</v>
      </c>
      <c r="D4328" s="10" t="s">
        <v>96</v>
      </c>
      <c r="E4328" s="10" t="s">
        <v>16578</v>
      </c>
      <c r="F4328" s="38" t="s">
        <v>16579</v>
      </c>
      <c r="G4328" s="10"/>
      <c r="H4328" s="10"/>
      <c r="I4328" s="10" t="s">
        <v>99</v>
      </c>
      <c r="J4328" s="10" t="s">
        <v>106</v>
      </c>
      <c r="K4328" s="10" t="s">
        <v>16580</v>
      </c>
      <c r="L4328" s="30" t="n">
        <v>15901</v>
      </c>
      <c r="M4328" s="31" t="n">
        <v>2</v>
      </c>
      <c r="N4328" s="32" t="s">
        <v>2872</v>
      </c>
      <c r="O4328" s="10" t="s">
        <v>867</v>
      </c>
      <c r="P4328" s="31"/>
      <c r="Q4328" s="10"/>
      <c r="R4328" s="10" t="s">
        <v>862</v>
      </c>
      <c r="S4328" s="10"/>
      <c r="T4328" s="31" t="n">
        <v>4.5</v>
      </c>
      <c r="U4328" s="32"/>
      <c r="V4328" s="33"/>
    </row>
    <row r="4329" customFormat="false" ht="12.75" hidden="false" customHeight="true" outlineLevel="0" collapsed="false">
      <c r="A4329" s="10" t="n">
        <v>2008</v>
      </c>
      <c r="B4329" s="8" t="s">
        <v>50</v>
      </c>
      <c r="C4329" s="10" t="s">
        <v>16577</v>
      </c>
      <c r="D4329" s="10" t="s">
        <v>96</v>
      </c>
      <c r="E4329" s="10" t="s">
        <v>16581</v>
      </c>
      <c r="F4329" s="38" t="s">
        <v>16582</v>
      </c>
      <c r="G4329" s="10"/>
      <c r="H4329" s="10"/>
      <c r="I4329" s="10" t="s">
        <v>100</v>
      </c>
      <c r="J4329" s="10" t="s">
        <v>99</v>
      </c>
      <c r="K4329" s="10" t="s">
        <v>16583</v>
      </c>
      <c r="L4329" s="30" t="n">
        <v>15984</v>
      </c>
      <c r="M4329" s="31" t="n">
        <v>0.5</v>
      </c>
      <c r="N4329" s="55" t="n">
        <v>35</v>
      </c>
      <c r="O4329" s="10" t="s">
        <v>221</v>
      </c>
      <c r="P4329" s="31"/>
      <c r="Q4329" s="10"/>
      <c r="R4329" s="10" t="s">
        <v>862</v>
      </c>
      <c r="S4329" s="10" t="s">
        <v>16584</v>
      </c>
      <c r="T4329" s="31" t="n">
        <v>6.5</v>
      </c>
      <c r="U4329" s="32"/>
      <c r="V4329" s="33"/>
    </row>
    <row r="4330" customFormat="false" ht="12.75" hidden="false" customHeight="true" outlineLevel="0" collapsed="false">
      <c r="A4330" s="10" t="n">
        <v>2008</v>
      </c>
      <c r="B4330" s="8" t="s">
        <v>50</v>
      </c>
      <c r="C4330" s="10" t="s">
        <v>16577</v>
      </c>
      <c r="D4330" s="10" t="s">
        <v>96</v>
      </c>
      <c r="E4330" s="10" t="s">
        <v>16585</v>
      </c>
      <c r="F4330" s="38" t="s">
        <v>16586</v>
      </c>
      <c r="G4330" s="10"/>
      <c r="H4330" s="10"/>
      <c r="I4330" s="10" t="s">
        <v>99</v>
      </c>
      <c r="J4330" s="10" t="s">
        <v>126</v>
      </c>
      <c r="K4330" s="10" t="s">
        <v>16587</v>
      </c>
      <c r="L4330" s="30" t="n">
        <v>15255</v>
      </c>
      <c r="M4330" s="31" t="n">
        <v>1.5</v>
      </c>
      <c r="N4330" s="36" t="s">
        <v>16588</v>
      </c>
      <c r="O4330" s="10" t="s">
        <v>8650</v>
      </c>
      <c r="P4330" s="31"/>
      <c r="Q4330" s="10"/>
      <c r="R4330" s="10"/>
      <c r="S4330" s="10" t="s">
        <v>16589</v>
      </c>
      <c r="T4330" s="31" t="n">
        <v>6.5</v>
      </c>
      <c r="U4330" s="32"/>
      <c r="V4330" s="33"/>
    </row>
    <row r="4331" customFormat="false" ht="12.75" hidden="false" customHeight="true" outlineLevel="0" collapsed="false">
      <c r="A4331" s="75" t="n">
        <v>39718</v>
      </c>
      <c r="B4331" s="8" t="s">
        <v>50</v>
      </c>
      <c r="C4331" s="10" t="s">
        <v>70</v>
      </c>
      <c r="D4331" s="10" t="s">
        <v>96</v>
      </c>
      <c r="E4331" s="10" t="s">
        <v>16590</v>
      </c>
      <c r="F4331" s="35" t="s">
        <v>16591</v>
      </c>
      <c r="G4331" s="10"/>
      <c r="H4331" s="10"/>
      <c r="I4331" s="10" t="s">
        <v>99</v>
      </c>
      <c r="J4331" s="10" t="s">
        <v>106</v>
      </c>
      <c r="K4331" s="10" t="s">
        <v>16592</v>
      </c>
      <c r="L4331" s="30" t="n">
        <v>15133</v>
      </c>
      <c r="M4331" s="31" t="n">
        <v>0.5</v>
      </c>
      <c r="N4331" s="36" t="s">
        <v>747</v>
      </c>
      <c r="O4331" s="10"/>
      <c r="P4331" s="31"/>
      <c r="Q4331" s="10"/>
      <c r="R4331" s="10"/>
      <c r="S4331" s="10"/>
      <c r="T4331" s="31" t="n">
        <v>6.5</v>
      </c>
      <c r="U4331" s="32"/>
      <c r="V4331" s="33"/>
    </row>
    <row r="4332" customFormat="false" ht="12.75" hidden="false" customHeight="true" outlineLevel="0" collapsed="false">
      <c r="A4332" s="75" t="n">
        <v>39718</v>
      </c>
      <c r="B4332" s="8" t="s">
        <v>50</v>
      </c>
      <c r="C4332" s="10" t="s">
        <v>70</v>
      </c>
      <c r="D4332" s="10" t="s">
        <v>96</v>
      </c>
      <c r="E4332" s="10" t="s">
        <v>16593</v>
      </c>
      <c r="F4332" s="35" t="s">
        <v>16594</v>
      </c>
      <c r="G4332" s="10"/>
      <c r="H4332" s="10"/>
      <c r="I4332" s="10" t="s">
        <v>162</v>
      </c>
      <c r="J4332" s="10" t="s">
        <v>100</v>
      </c>
      <c r="K4332" s="10" t="s">
        <v>16595</v>
      </c>
      <c r="L4332" s="30" t="n">
        <v>16272</v>
      </c>
      <c r="M4332" s="31" t="n">
        <v>1</v>
      </c>
      <c r="N4332" s="31" t="n">
        <v>24</v>
      </c>
      <c r="O4332" s="10" t="s">
        <v>489</v>
      </c>
      <c r="P4332" s="31"/>
      <c r="Q4332" s="10"/>
      <c r="R4332" s="10"/>
      <c r="S4332" s="10" t="s">
        <v>1349</v>
      </c>
      <c r="T4332" s="31" t="n">
        <v>6</v>
      </c>
      <c r="U4332" s="32"/>
      <c r="V4332" s="33"/>
    </row>
    <row r="4333" customFormat="false" ht="14.25" hidden="false" customHeight="true" outlineLevel="0" collapsed="false">
      <c r="A4333" s="75" t="n">
        <v>39718</v>
      </c>
      <c r="B4333" s="8" t="s">
        <v>50</v>
      </c>
      <c r="C4333" s="10" t="s">
        <v>70</v>
      </c>
      <c r="D4333" s="74" t="s">
        <v>116</v>
      </c>
      <c r="E4333" s="10" t="s">
        <v>16596</v>
      </c>
      <c r="F4333" s="35" t="s">
        <v>16597</v>
      </c>
      <c r="G4333" s="10"/>
      <c r="H4333" s="10"/>
      <c r="I4333" s="10" t="s">
        <v>99</v>
      </c>
      <c r="J4333" s="10" t="s">
        <v>840</v>
      </c>
      <c r="K4333" s="10" t="s">
        <v>16598</v>
      </c>
      <c r="L4333" s="30" t="n">
        <v>14497</v>
      </c>
      <c r="M4333" s="31" t="n">
        <v>2</v>
      </c>
      <c r="N4333" s="36" t="s">
        <v>16599</v>
      </c>
      <c r="O4333" s="10"/>
      <c r="P4333" s="31" t="s">
        <v>110</v>
      </c>
      <c r="Q4333" s="10"/>
      <c r="R4333" s="10"/>
      <c r="S4333" s="10" t="s">
        <v>513</v>
      </c>
      <c r="T4333" s="31" t="n">
        <v>6.5</v>
      </c>
      <c r="U4333" s="32"/>
      <c r="V4333" s="33"/>
    </row>
    <row r="4334" customFormat="false" ht="12.75" hidden="false" customHeight="true" outlineLevel="0" collapsed="false">
      <c r="A4334" s="75" t="n">
        <v>39718</v>
      </c>
      <c r="B4334" s="8" t="s">
        <v>50</v>
      </c>
      <c r="C4334" s="10" t="s">
        <v>70</v>
      </c>
      <c r="D4334" s="10" t="s">
        <v>96</v>
      </c>
      <c r="E4334" s="10" t="s">
        <v>16600</v>
      </c>
      <c r="F4334" s="35" t="s">
        <v>16601</v>
      </c>
      <c r="G4334" s="10"/>
      <c r="H4334" s="10"/>
      <c r="I4334" s="10" t="s">
        <v>16602</v>
      </c>
      <c r="J4334" s="10" t="s">
        <v>126</v>
      </c>
      <c r="K4334" s="10" t="s">
        <v>16603</v>
      </c>
      <c r="L4334" s="30" t="n">
        <v>16517</v>
      </c>
      <c r="M4334" s="31" t="n">
        <v>1</v>
      </c>
      <c r="N4334" s="36" t="s">
        <v>16604</v>
      </c>
      <c r="O4334" s="10"/>
      <c r="P4334" s="31"/>
      <c r="Q4334" s="10"/>
      <c r="R4334" s="10"/>
      <c r="S4334" s="10" t="s">
        <v>16605</v>
      </c>
      <c r="T4334" s="31" t="n">
        <v>5.5</v>
      </c>
      <c r="U4334" s="32"/>
      <c r="V4334" s="33"/>
    </row>
    <row r="4335" customFormat="false" ht="12.75" hidden="false" customHeight="true" outlineLevel="0" collapsed="false">
      <c r="A4335" s="75" t="n">
        <v>39873</v>
      </c>
      <c r="B4335" s="8" t="s">
        <v>50</v>
      </c>
      <c r="C4335" s="10" t="s">
        <v>16606</v>
      </c>
      <c r="D4335" s="10" t="s">
        <v>96</v>
      </c>
      <c r="E4335" s="10" t="s">
        <v>16607</v>
      </c>
      <c r="F4335" s="35" t="s">
        <v>16608</v>
      </c>
      <c r="G4335" s="10"/>
      <c r="H4335" s="10"/>
      <c r="I4335" s="10" t="s">
        <v>572</v>
      </c>
      <c r="J4335" s="10" t="s">
        <v>197</v>
      </c>
      <c r="K4335" s="10" t="s">
        <v>7088</v>
      </c>
      <c r="L4335" s="30" t="n">
        <v>15574</v>
      </c>
      <c r="M4335" s="31" t="n">
        <v>1.5</v>
      </c>
      <c r="N4335" s="36" t="s">
        <v>16609</v>
      </c>
      <c r="O4335" s="10"/>
      <c r="P4335" s="31" t="s">
        <v>110</v>
      </c>
      <c r="Q4335" s="10"/>
      <c r="R4335" s="10" t="s">
        <v>574</v>
      </c>
      <c r="S4335" s="10" t="s">
        <v>16610</v>
      </c>
      <c r="T4335" s="31" t="n">
        <v>5</v>
      </c>
      <c r="U4335" s="32"/>
      <c r="V4335" s="33"/>
    </row>
    <row r="4336" customFormat="false" ht="12.75" hidden="false" customHeight="true" outlineLevel="0" collapsed="false">
      <c r="A4336" s="75" t="n">
        <v>39873</v>
      </c>
      <c r="B4336" s="8" t="s">
        <v>50</v>
      </c>
      <c r="C4336" s="10" t="s">
        <v>16606</v>
      </c>
      <c r="D4336" s="10" t="s">
        <v>96</v>
      </c>
      <c r="E4336" s="10" t="s">
        <v>16607</v>
      </c>
      <c r="F4336" s="35" t="s">
        <v>16611</v>
      </c>
      <c r="G4336" s="10"/>
      <c r="H4336" s="10"/>
      <c r="I4336" s="10" t="s">
        <v>572</v>
      </c>
      <c r="J4336" s="10" t="s">
        <v>197</v>
      </c>
      <c r="K4336" s="10" t="s">
        <v>7088</v>
      </c>
      <c r="L4336" s="30" t="n">
        <v>15574</v>
      </c>
      <c r="M4336" s="31" t="n">
        <v>1.5</v>
      </c>
      <c r="N4336" s="36" t="s">
        <v>16609</v>
      </c>
      <c r="O4336" s="10"/>
      <c r="P4336" s="31" t="s">
        <v>110</v>
      </c>
      <c r="Q4336" s="10" t="s">
        <v>152</v>
      </c>
      <c r="R4336" s="10" t="s">
        <v>574</v>
      </c>
      <c r="S4336" s="10" t="s">
        <v>16612</v>
      </c>
      <c r="T4336" s="31" t="n">
        <v>6</v>
      </c>
      <c r="U4336" s="32"/>
      <c r="V4336" s="33"/>
    </row>
    <row r="4337" customFormat="false" ht="12.75" hidden="false" customHeight="true" outlineLevel="0" collapsed="false">
      <c r="A4337" s="75" t="n">
        <v>39873</v>
      </c>
      <c r="B4337" s="8" t="s">
        <v>50</v>
      </c>
      <c r="C4337" s="10" t="s">
        <v>16606</v>
      </c>
      <c r="D4337" s="10" t="s">
        <v>96</v>
      </c>
      <c r="E4337" s="10" t="s">
        <v>16613</v>
      </c>
      <c r="F4337" s="35" t="s">
        <v>16614</v>
      </c>
      <c r="G4337" s="10"/>
      <c r="H4337" s="10"/>
      <c r="I4337" s="10" t="s">
        <v>197</v>
      </c>
      <c r="J4337" s="10" t="s">
        <v>572</v>
      </c>
      <c r="K4337" s="10" t="s">
        <v>7088</v>
      </c>
      <c r="L4337" s="30" t="n">
        <v>15574</v>
      </c>
      <c r="M4337" s="31" t="n">
        <v>2</v>
      </c>
      <c r="N4337" s="32" t="s">
        <v>958</v>
      </c>
      <c r="O4337" s="10" t="s">
        <v>563</v>
      </c>
      <c r="P4337" s="31"/>
      <c r="Q4337" s="10" t="s">
        <v>152</v>
      </c>
      <c r="R4337" s="10" t="s">
        <v>574</v>
      </c>
      <c r="S4337" s="10" t="s">
        <v>16615</v>
      </c>
      <c r="T4337" s="31" t="n">
        <v>7.5</v>
      </c>
      <c r="U4337" s="32"/>
      <c r="V4337" s="33"/>
    </row>
    <row r="4338" customFormat="false" ht="14.25" hidden="false" customHeight="true" outlineLevel="0" collapsed="false">
      <c r="A4338" s="75" t="n">
        <v>39873</v>
      </c>
      <c r="B4338" s="8" t="s">
        <v>50</v>
      </c>
      <c r="C4338" s="10" t="s">
        <v>16606</v>
      </c>
      <c r="D4338" s="44" t="s">
        <v>201</v>
      </c>
      <c r="E4338" s="10" t="s">
        <v>16616</v>
      </c>
      <c r="F4338" s="35" t="s">
        <v>16617</v>
      </c>
      <c r="G4338" s="10"/>
      <c r="H4338" s="10"/>
      <c r="I4338" s="10" t="s">
        <v>9156</v>
      </c>
      <c r="J4338" s="10" t="s">
        <v>126</v>
      </c>
      <c r="K4338" s="10" t="s">
        <v>15005</v>
      </c>
      <c r="L4338" s="30"/>
      <c r="M4338" s="31"/>
      <c r="N4338" s="36" t="s">
        <v>15006</v>
      </c>
      <c r="O4338" s="10"/>
      <c r="P4338" s="31"/>
      <c r="Q4338" s="10"/>
      <c r="R4338" s="10"/>
      <c r="S4338" s="10" t="s">
        <v>15318</v>
      </c>
      <c r="T4338" s="31" t="n">
        <v>4.5</v>
      </c>
      <c r="U4338" s="32"/>
      <c r="V4338" s="33"/>
    </row>
    <row r="4339" customFormat="false" ht="12.75" hidden="false" customHeight="true" outlineLevel="0" collapsed="false">
      <c r="A4339" s="75" t="n">
        <v>39873</v>
      </c>
      <c r="B4339" s="8" t="s">
        <v>50</v>
      </c>
      <c r="C4339" s="10" t="s">
        <v>16606</v>
      </c>
      <c r="D4339" s="10" t="s">
        <v>96</v>
      </c>
      <c r="E4339" s="10" t="s">
        <v>16618</v>
      </c>
      <c r="F4339" s="35" t="s">
        <v>16619</v>
      </c>
      <c r="G4339" s="10"/>
      <c r="H4339" s="10"/>
      <c r="I4339" s="10" t="s">
        <v>572</v>
      </c>
      <c r="J4339" s="10" t="s">
        <v>197</v>
      </c>
      <c r="K4339" s="10" t="s">
        <v>7088</v>
      </c>
      <c r="L4339" s="30" t="n">
        <v>15574</v>
      </c>
      <c r="M4339" s="31" t="n">
        <v>2</v>
      </c>
      <c r="N4339" s="32" t="s">
        <v>958</v>
      </c>
      <c r="O4339" s="10"/>
      <c r="P4339" s="31" t="s">
        <v>110</v>
      </c>
      <c r="Q4339" s="10"/>
      <c r="R4339" s="10" t="s">
        <v>574</v>
      </c>
      <c r="S4339" s="10" t="s">
        <v>16615</v>
      </c>
      <c r="T4339" s="32" t="s">
        <v>16620</v>
      </c>
      <c r="U4339" s="32"/>
      <c r="V4339" s="33"/>
    </row>
    <row r="4340" customFormat="false" ht="12.75" hidden="false" customHeight="true" outlineLevel="0" collapsed="false">
      <c r="A4340" s="75" t="n">
        <v>40057</v>
      </c>
      <c r="B4340" s="8" t="s">
        <v>50</v>
      </c>
      <c r="C4340" s="10" t="s">
        <v>16621</v>
      </c>
      <c r="D4340" s="10" t="s">
        <v>96</v>
      </c>
      <c r="E4340" s="10" t="s">
        <v>16622</v>
      </c>
      <c r="F4340" s="35" t="s">
        <v>16623</v>
      </c>
      <c r="G4340" s="10"/>
      <c r="H4340" s="10"/>
      <c r="I4340" s="10" t="s">
        <v>557</v>
      </c>
      <c r="J4340" s="10" t="s">
        <v>197</v>
      </c>
      <c r="K4340" s="10" t="s">
        <v>16624</v>
      </c>
      <c r="L4340" s="30" t="n">
        <v>15332</v>
      </c>
      <c r="M4340" s="31" t="n">
        <v>1</v>
      </c>
      <c r="N4340" s="36" t="s">
        <v>16625</v>
      </c>
      <c r="O4340" s="10" t="s">
        <v>120</v>
      </c>
      <c r="P4340" s="31"/>
      <c r="Q4340" s="10"/>
      <c r="R4340" s="10" t="s">
        <v>574</v>
      </c>
      <c r="S4340" s="10"/>
      <c r="T4340" s="31" t="n">
        <v>6.5</v>
      </c>
      <c r="U4340" s="32"/>
      <c r="V4340" s="33"/>
    </row>
    <row r="4341" customFormat="false" ht="12.75" hidden="false" customHeight="true" outlineLevel="0" collapsed="false">
      <c r="A4341" s="75" t="n">
        <v>40057</v>
      </c>
      <c r="B4341" s="8" t="s">
        <v>50</v>
      </c>
      <c r="C4341" s="10" t="s">
        <v>16621</v>
      </c>
      <c r="D4341" s="10" t="s">
        <v>96</v>
      </c>
      <c r="E4341" s="10" t="s">
        <v>16626</v>
      </c>
      <c r="F4341" s="35" t="s">
        <v>16627</v>
      </c>
      <c r="G4341" s="10"/>
      <c r="H4341" s="10"/>
      <c r="I4341" s="10" t="s">
        <v>100</v>
      </c>
      <c r="J4341" s="10" t="s">
        <v>99</v>
      </c>
      <c r="K4341" s="10" t="s">
        <v>16628</v>
      </c>
      <c r="L4341" s="30" t="n">
        <v>15985</v>
      </c>
      <c r="M4341" s="31" t="n">
        <v>0.75</v>
      </c>
      <c r="N4341" s="31" t="n">
        <v>44</v>
      </c>
      <c r="O4341" s="10" t="s">
        <v>512</v>
      </c>
      <c r="P4341" s="31"/>
      <c r="Q4341" s="10" t="s">
        <v>133</v>
      </c>
      <c r="R4341" s="10" t="s">
        <v>862</v>
      </c>
      <c r="S4341" s="10" t="s">
        <v>1349</v>
      </c>
      <c r="T4341" s="31" t="n">
        <v>5.5</v>
      </c>
      <c r="U4341" s="32"/>
      <c r="V4341" s="33"/>
    </row>
    <row r="4342" customFormat="false" ht="12.75" hidden="false" customHeight="true" outlineLevel="0" collapsed="false">
      <c r="A4342" s="75" t="n">
        <v>40057</v>
      </c>
      <c r="B4342" s="8" t="s">
        <v>50</v>
      </c>
      <c r="C4342" s="10" t="s">
        <v>16621</v>
      </c>
      <c r="D4342" s="10" t="s">
        <v>96</v>
      </c>
      <c r="E4342" s="10" t="s">
        <v>16629</v>
      </c>
      <c r="F4342" s="35" t="s">
        <v>16630</v>
      </c>
      <c r="G4342" s="10"/>
      <c r="H4342" s="10"/>
      <c r="I4342" s="10" t="s">
        <v>106</v>
      </c>
      <c r="J4342" s="10" t="s">
        <v>99</v>
      </c>
      <c r="K4342" s="10" t="s">
        <v>16631</v>
      </c>
      <c r="L4342" s="30" t="n">
        <v>16311</v>
      </c>
      <c r="M4342" s="31" t="n">
        <v>0.75</v>
      </c>
      <c r="N4342" s="31" t="n">
        <v>53</v>
      </c>
      <c r="O4342" s="10" t="s">
        <v>743</v>
      </c>
      <c r="P4342" s="31"/>
      <c r="Q4342" s="10"/>
      <c r="R4342" s="10"/>
      <c r="S4342" s="10"/>
      <c r="T4342" s="31" t="n">
        <v>7</v>
      </c>
      <c r="U4342" s="32"/>
      <c r="V4342" s="33"/>
    </row>
    <row r="4343" customFormat="false" ht="12.75" hidden="false" customHeight="true" outlineLevel="0" collapsed="false">
      <c r="A4343" s="75" t="n">
        <v>40057</v>
      </c>
      <c r="B4343" s="8" t="s">
        <v>50</v>
      </c>
      <c r="C4343" s="10" t="s">
        <v>16621</v>
      </c>
      <c r="D4343" s="10" t="s">
        <v>96</v>
      </c>
      <c r="E4343" s="10" t="s">
        <v>16632</v>
      </c>
      <c r="F4343" s="35" t="s">
        <v>16633</v>
      </c>
      <c r="G4343" s="10"/>
      <c r="H4343" s="10"/>
      <c r="I4343" s="57" t="s">
        <v>16634</v>
      </c>
      <c r="J4343" s="10" t="s">
        <v>162</v>
      </c>
      <c r="K4343" s="10" t="s">
        <v>6524</v>
      </c>
      <c r="L4343" s="30" t="n">
        <v>16217</v>
      </c>
      <c r="M4343" s="31" t="n">
        <v>2</v>
      </c>
      <c r="N4343" s="32" t="s">
        <v>16635</v>
      </c>
      <c r="O4343" s="10" t="s">
        <v>563</v>
      </c>
      <c r="P4343" s="31"/>
      <c r="Q4343" s="10"/>
      <c r="R4343" s="10"/>
      <c r="S4343" s="10" t="s">
        <v>16636</v>
      </c>
      <c r="T4343" s="31" t="n">
        <v>7</v>
      </c>
      <c r="U4343" s="32"/>
      <c r="V4343" s="33"/>
    </row>
    <row r="4344" customFormat="false" ht="12.75" hidden="false" customHeight="true" outlineLevel="0" collapsed="false">
      <c r="A4344" s="75" t="n">
        <v>40238</v>
      </c>
      <c r="B4344" s="8" t="s">
        <v>50</v>
      </c>
      <c r="C4344" s="10" t="s">
        <v>16637</v>
      </c>
      <c r="D4344" s="10" t="s">
        <v>96</v>
      </c>
      <c r="E4344" s="10" t="s">
        <v>16638</v>
      </c>
      <c r="F4344" s="100" t="s">
        <v>16639</v>
      </c>
      <c r="G4344" s="10"/>
      <c r="H4344" s="10"/>
      <c r="I4344" s="10" t="s">
        <v>99</v>
      </c>
      <c r="J4344" s="10" t="s">
        <v>16640</v>
      </c>
      <c r="K4344" s="10" t="s">
        <v>16641</v>
      </c>
      <c r="L4344" s="30"/>
      <c r="M4344" s="31" t="n">
        <v>4</v>
      </c>
      <c r="N4344" s="32" t="s">
        <v>16642</v>
      </c>
      <c r="O4344" s="10"/>
      <c r="P4344" s="31"/>
      <c r="Q4344" s="10"/>
      <c r="R4344" s="10"/>
      <c r="S4344" s="10"/>
      <c r="T4344" s="31"/>
      <c r="U4344" s="32"/>
      <c r="V4344" s="33"/>
    </row>
    <row r="4345" customFormat="false" ht="12.75" hidden="false" customHeight="true" outlineLevel="0" collapsed="false">
      <c r="A4345" s="75" t="n">
        <v>40238</v>
      </c>
      <c r="B4345" s="8" t="s">
        <v>50</v>
      </c>
      <c r="C4345" s="10" t="s">
        <v>16637</v>
      </c>
      <c r="D4345" s="10" t="s">
        <v>96</v>
      </c>
      <c r="E4345" s="10" t="s">
        <v>16643</v>
      </c>
      <c r="F4345" s="133" t="s">
        <v>16644</v>
      </c>
      <c r="G4345" s="10"/>
      <c r="H4345" s="10"/>
      <c r="I4345" s="10" t="s">
        <v>12433</v>
      </c>
      <c r="J4345" s="10" t="s">
        <v>99</v>
      </c>
      <c r="K4345" s="10" t="s">
        <v>6524</v>
      </c>
      <c r="L4345" s="30"/>
      <c r="M4345" s="31"/>
      <c r="N4345" s="32"/>
      <c r="O4345" s="10"/>
      <c r="P4345" s="31"/>
      <c r="Q4345" s="10"/>
      <c r="R4345" s="10"/>
      <c r="S4345" s="10" t="s">
        <v>770</v>
      </c>
      <c r="T4345" s="31"/>
      <c r="U4345" s="32"/>
      <c r="V4345" s="33"/>
    </row>
    <row r="4346" customFormat="false" ht="12.75" hidden="false" customHeight="true" outlineLevel="0" collapsed="false">
      <c r="A4346" s="75" t="n">
        <v>40238</v>
      </c>
      <c r="B4346" s="8" t="s">
        <v>50</v>
      </c>
      <c r="C4346" s="10" t="s">
        <v>16637</v>
      </c>
      <c r="D4346" s="10" t="s">
        <v>96</v>
      </c>
      <c r="E4346" s="10" t="s">
        <v>16645</v>
      </c>
      <c r="F4346" s="133" t="s">
        <v>16646</v>
      </c>
      <c r="G4346" s="10"/>
      <c r="H4346" s="10"/>
      <c r="I4346" s="10" t="s">
        <v>99</v>
      </c>
      <c r="J4346" s="10" t="s">
        <v>126</v>
      </c>
      <c r="K4346" s="10" t="s">
        <v>9459</v>
      </c>
      <c r="L4346" s="30" t="n">
        <v>15220</v>
      </c>
      <c r="M4346" s="31" t="n">
        <v>1</v>
      </c>
      <c r="N4346" s="31" t="n">
        <v>45</v>
      </c>
      <c r="O4346" s="10" t="s">
        <v>2735</v>
      </c>
      <c r="P4346" s="31"/>
      <c r="Q4346" s="10"/>
      <c r="R4346" s="10"/>
      <c r="S4346" s="10" t="s">
        <v>15911</v>
      </c>
      <c r="T4346" s="31"/>
      <c r="U4346" s="32"/>
      <c r="V4346" s="33"/>
    </row>
    <row r="4347" customFormat="false" ht="12.75" hidden="false" customHeight="true" outlineLevel="0" collapsed="false">
      <c r="A4347" s="75" t="n">
        <v>40238</v>
      </c>
      <c r="B4347" s="8" t="s">
        <v>50</v>
      </c>
      <c r="C4347" s="10" t="s">
        <v>16637</v>
      </c>
      <c r="D4347" s="10" t="s">
        <v>96</v>
      </c>
      <c r="E4347" s="10" t="s">
        <v>16647</v>
      </c>
      <c r="F4347" s="100" t="s">
        <v>16648</v>
      </c>
      <c r="G4347" s="10"/>
      <c r="H4347" s="10"/>
      <c r="I4347" s="10" t="s">
        <v>11271</v>
      </c>
      <c r="J4347" s="10" t="s">
        <v>1788</v>
      </c>
      <c r="K4347" s="10" t="s">
        <v>16649</v>
      </c>
      <c r="L4347" s="30"/>
      <c r="M4347" s="31" t="n">
        <v>2</v>
      </c>
      <c r="N4347" s="32" t="s">
        <v>3603</v>
      </c>
      <c r="O4347" s="10"/>
      <c r="P4347" s="31"/>
      <c r="Q4347" s="10"/>
      <c r="R4347" s="10"/>
      <c r="S4347" s="10"/>
      <c r="T4347" s="31"/>
      <c r="U4347" s="32"/>
      <c r="V4347" s="33"/>
    </row>
    <row r="4348" customFormat="false" ht="12.75" hidden="false" customHeight="true" outlineLevel="0" collapsed="false">
      <c r="A4348" s="75" t="n">
        <v>36557</v>
      </c>
      <c r="B4348" s="8" t="s">
        <v>16650</v>
      </c>
      <c r="C4348" s="38" t="s">
        <v>16651</v>
      </c>
      <c r="D4348" s="10" t="s">
        <v>96</v>
      </c>
      <c r="E4348" s="8" t="s">
        <v>16652</v>
      </c>
      <c r="F4348" s="38" t="s">
        <v>16653</v>
      </c>
      <c r="G4348" s="10"/>
      <c r="H4348" s="8"/>
      <c r="I4348" s="10" t="s">
        <v>797</v>
      </c>
      <c r="J4348" s="10" t="s">
        <v>16654</v>
      </c>
      <c r="K4348" s="10" t="s">
        <v>16655</v>
      </c>
      <c r="L4348" s="30" t="n">
        <v>16193</v>
      </c>
      <c r="M4348" s="31" t="n">
        <v>3</v>
      </c>
      <c r="N4348" s="32" t="s">
        <v>16656</v>
      </c>
      <c r="O4348" s="10"/>
      <c r="P4348" s="31"/>
      <c r="Q4348" s="10" t="s">
        <v>145</v>
      </c>
      <c r="R4348" s="10"/>
      <c r="S4348" s="10"/>
      <c r="T4348" s="31" t="n">
        <v>10</v>
      </c>
      <c r="U4348" s="32" t="s">
        <v>441</v>
      </c>
      <c r="V4348" s="33"/>
    </row>
    <row r="4349" customFormat="false" ht="12.75" hidden="false" customHeight="true" outlineLevel="0" collapsed="false">
      <c r="A4349" s="75" t="n">
        <v>36557</v>
      </c>
      <c r="B4349" s="8" t="s">
        <v>16650</v>
      </c>
      <c r="C4349" s="29" t="s">
        <v>16651</v>
      </c>
      <c r="D4349" s="8" t="s">
        <v>96</v>
      </c>
      <c r="E4349" s="8" t="s">
        <v>16657</v>
      </c>
      <c r="F4349" s="38" t="s">
        <v>16658</v>
      </c>
      <c r="G4349" s="10"/>
      <c r="H4349" s="10"/>
      <c r="I4349" s="10" t="s">
        <v>197</v>
      </c>
      <c r="J4349" s="10" t="s">
        <v>572</v>
      </c>
      <c r="K4349" s="10" t="s">
        <v>590</v>
      </c>
      <c r="L4349" s="30" t="n">
        <v>16330</v>
      </c>
      <c r="M4349" s="31" t="n">
        <v>1</v>
      </c>
      <c r="N4349" s="31" t="n">
        <v>38</v>
      </c>
      <c r="O4349" s="10" t="s">
        <v>743</v>
      </c>
      <c r="P4349" s="31"/>
      <c r="Q4349" s="10" t="s">
        <v>152</v>
      </c>
      <c r="R4349" s="10" t="s">
        <v>574</v>
      </c>
      <c r="S4349" s="10"/>
      <c r="T4349" s="31" t="n">
        <v>8</v>
      </c>
      <c r="U4349" s="32"/>
      <c r="V4349" s="33"/>
    </row>
    <row r="4350" customFormat="false" ht="14.25" hidden="false" customHeight="true" outlineLevel="0" collapsed="false">
      <c r="A4350" s="75" t="n">
        <v>37377</v>
      </c>
      <c r="B4350" s="8" t="s">
        <v>16650</v>
      </c>
      <c r="C4350" s="38" t="s">
        <v>16659</v>
      </c>
      <c r="D4350" s="8" t="s">
        <v>96</v>
      </c>
      <c r="E4350" s="8" t="s">
        <v>16660</v>
      </c>
      <c r="F4350" s="38" t="s">
        <v>16661</v>
      </c>
      <c r="G4350" s="10"/>
      <c r="H4350" s="8"/>
      <c r="I4350" s="10" t="s">
        <v>5185</v>
      </c>
      <c r="J4350" s="10" t="s">
        <v>197</v>
      </c>
      <c r="K4350" s="10" t="s">
        <v>16662</v>
      </c>
      <c r="L4350" s="30" t="n">
        <v>16212</v>
      </c>
      <c r="M4350" s="31" t="n">
        <v>1</v>
      </c>
      <c r="N4350" s="36" t="s">
        <v>16663</v>
      </c>
      <c r="O4350" s="10" t="s">
        <v>213</v>
      </c>
      <c r="P4350" s="31" t="s">
        <v>110</v>
      </c>
      <c r="Q4350" s="10"/>
      <c r="R4350" s="10" t="s">
        <v>574</v>
      </c>
      <c r="S4350" s="10"/>
      <c r="T4350" s="31" t="n">
        <v>7</v>
      </c>
      <c r="U4350" s="32"/>
      <c r="V4350" s="33"/>
    </row>
    <row r="4351" customFormat="false" ht="14.25" hidden="false" customHeight="true" outlineLevel="0" collapsed="false">
      <c r="A4351" s="75" t="n">
        <v>37377</v>
      </c>
      <c r="B4351" s="8" t="s">
        <v>16650</v>
      </c>
      <c r="C4351" s="10" t="s">
        <v>16659</v>
      </c>
      <c r="D4351" s="8" t="s">
        <v>96</v>
      </c>
      <c r="E4351" s="8" t="s">
        <v>16664</v>
      </c>
      <c r="F4351" s="38" t="s">
        <v>16665</v>
      </c>
      <c r="G4351" s="10"/>
      <c r="H4351" s="8"/>
      <c r="I4351" s="10" t="s">
        <v>197</v>
      </c>
      <c r="J4351" s="10" t="s">
        <v>702</v>
      </c>
      <c r="K4351" s="10" t="s">
        <v>16666</v>
      </c>
      <c r="L4351" s="30" t="n">
        <v>13240</v>
      </c>
      <c r="M4351" s="31" t="n">
        <v>2</v>
      </c>
      <c r="N4351" s="58" t="s">
        <v>16667</v>
      </c>
      <c r="O4351" s="10" t="s">
        <v>4274</v>
      </c>
      <c r="P4351" s="31"/>
      <c r="Q4351" s="10"/>
      <c r="R4351" s="10" t="s">
        <v>317</v>
      </c>
      <c r="S4351" s="10" t="s">
        <v>9929</v>
      </c>
      <c r="T4351" s="31" t="n">
        <v>7</v>
      </c>
      <c r="U4351" s="32"/>
      <c r="V4351" s="33"/>
    </row>
    <row r="4352" customFormat="false" ht="14.25" hidden="false" customHeight="true" outlineLevel="0" collapsed="false">
      <c r="A4352" s="75" t="n">
        <v>38991</v>
      </c>
      <c r="B4352" s="8" t="s">
        <v>71</v>
      </c>
      <c r="C4352" s="35" t="s">
        <v>16668</v>
      </c>
      <c r="D4352" s="29" t="s">
        <v>96</v>
      </c>
      <c r="E4352" s="8" t="s">
        <v>16669</v>
      </c>
      <c r="F4352" s="35" t="s">
        <v>16670</v>
      </c>
      <c r="G4352" s="10"/>
      <c r="H4352" s="10"/>
      <c r="I4352" s="10" t="s">
        <v>8138</v>
      </c>
      <c r="J4352" s="10" t="s">
        <v>3439</v>
      </c>
      <c r="K4352" s="10" t="s">
        <v>2787</v>
      </c>
      <c r="L4352" s="30" t="n">
        <v>16449</v>
      </c>
      <c r="M4352" s="31" t="n">
        <v>0.5</v>
      </c>
      <c r="N4352" s="55" t="n">
        <v>51</v>
      </c>
      <c r="O4352" s="10"/>
      <c r="P4352" s="31"/>
      <c r="Q4352" s="10"/>
      <c r="R4352" s="10"/>
      <c r="S4352" s="10"/>
      <c r="T4352" s="31" t="n">
        <v>4.5</v>
      </c>
      <c r="U4352" s="32"/>
      <c r="V4352" s="33"/>
    </row>
    <row r="4353" customFormat="false" ht="14.25" hidden="false" customHeight="true" outlineLevel="0" collapsed="false">
      <c r="A4353" s="75" t="n">
        <v>38991</v>
      </c>
      <c r="B4353" s="8" t="s">
        <v>71</v>
      </c>
      <c r="C4353" s="10" t="s">
        <v>16668</v>
      </c>
      <c r="D4353" s="29" t="s">
        <v>96</v>
      </c>
      <c r="E4353" s="8" t="s">
        <v>16671</v>
      </c>
      <c r="F4353" s="35" t="s">
        <v>16672</v>
      </c>
      <c r="G4353" s="10"/>
      <c r="H4353" s="10"/>
      <c r="I4353" s="10" t="s">
        <v>8138</v>
      </c>
      <c r="J4353" s="8" t="s">
        <v>126</v>
      </c>
      <c r="K4353" s="10" t="s">
        <v>2787</v>
      </c>
      <c r="L4353" s="30" t="n">
        <v>16448</v>
      </c>
      <c r="M4353" s="31" t="n">
        <v>1</v>
      </c>
      <c r="N4353" s="31" t="n">
        <v>21</v>
      </c>
      <c r="O4353" s="10" t="s">
        <v>489</v>
      </c>
      <c r="P4353" s="31"/>
      <c r="Q4353" s="10"/>
      <c r="R4353" s="10"/>
      <c r="S4353" s="10" t="s">
        <v>5801</v>
      </c>
      <c r="T4353" s="31" t="n">
        <v>4.5</v>
      </c>
      <c r="U4353" s="32"/>
      <c r="V4353" s="33"/>
    </row>
    <row r="4354" customFormat="false" ht="14.25" hidden="false" customHeight="true" outlineLevel="0" collapsed="false">
      <c r="A4354" s="75" t="n">
        <v>38991</v>
      </c>
      <c r="B4354" s="8" t="s">
        <v>71</v>
      </c>
      <c r="C4354" s="10" t="s">
        <v>16668</v>
      </c>
      <c r="D4354" s="29" t="s">
        <v>96</v>
      </c>
      <c r="E4354" s="8" t="s">
        <v>16673</v>
      </c>
      <c r="F4354" s="35" t="s">
        <v>16674</v>
      </c>
      <c r="G4354" s="10"/>
      <c r="H4354" s="10"/>
      <c r="I4354" s="8" t="s">
        <v>126</v>
      </c>
      <c r="J4354" s="10" t="s">
        <v>8138</v>
      </c>
      <c r="K4354" s="10" t="s">
        <v>2787</v>
      </c>
      <c r="L4354" s="30" t="n">
        <v>16459</v>
      </c>
      <c r="M4354" s="31" t="n">
        <v>1</v>
      </c>
      <c r="N4354" s="36" t="s">
        <v>16675</v>
      </c>
      <c r="O4354" s="10" t="s">
        <v>489</v>
      </c>
      <c r="P4354" s="31"/>
      <c r="Q4354" s="10"/>
      <c r="R4354" s="10"/>
      <c r="S4354" s="10"/>
      <c r="T4354" s="31" t="n">
        <v>5.5</v>
      </c>
      <c r="U4354" s="32"/>
      <c r="V4354" s="33"/>
    </row>
    <row r="4355" customFormat="false" ht="14.25" hidden="false" customHeight="true" outlineLevel="0" collapsed="false">
      <c r="A4355" s="75" t="n">
        <v>38991</v>
      </c>
      <c r="B4355" s="8" t="s">
        <v>71</v>
      </c>
      <c r="C4355" s="10" t="s">
        <v>16668</v>
      </c>
      <c r="D4355" s="29" t="s">
        <v>96</v>
      </c>
      <c r="E4355" s="8" t="s">
        <v>16676</v>
      </c>
      <c r="F4355" s="35" t="s">
        <v>16677</v>
      </c>
      <c r="G4355" s="10"/>
      <c r="H4355" s="10"/>
      <c r="I4355" s="10" t="s">
        <v>126</v>
      </c>
      <c r="J4355" s="10" t="s">
        <v>8138</v>
      </c>
      <c r="K4355" s="10" t="s">
        <v>16678</v>
      </c>
      <c r="L4355" s="30" t="n">
        <v>16334</v>
      </c>
      <c r="M4355" s="31" t="n">
        <v>1</v>
      </c>
      <c r="N4355" s="36" t="s">
        <v>16679</v>
      </c>
      <c r="O4355" s="10" t="s">
        <v>633</v>
      </c>
      <c r="P4355" s="31"/>
      <c r="Q4355" s="10"/>
      <c r="R4355" s="10"/>
      <c r="S4355" s="10"/>
      <c r="T4355" s="31" t="n">
        <v>5.5</v>
      </c>
      <c r="U4355" s="32"/>
      <c r="V4355" s="33"/>
    </row>
    <row r="4356" customFormat="false" ht="14.25" hidden="false" customHeight="true" outlineLevel="0" collapsed="false">
      <c r="A4356" s="75" t="n">
        <v>38991</v>
      </c>
      <c r="B4356" s="8" t="s">
        <v>71</v>
      </c>
      <c r="C4356" s="10" t="s">
        <v>16668</v>
      </c>
      <c r="D4356" s="29" t="s">
        <v>96</v>
      </c>
      <c r="E4356" s="8" t="s">
        <v>16680</v>
      </c>
      <c r="F4356" s="35" t="s">
        <v>16681</v>
      </c>
      <c r="G4356" s="10"/>
      <c r="H4356" s="10"/>
      <c r="I4356" s="10" t="s">
        <v>126</v>
      </c>
      <c r="J4356" s="10" t="s">
        <v>8138</v>
      </c>
      <c r="K4356" s="10" t="s">
        <v>16682</v>
      </c>
      <c r="L4356" s="30" t="n">
        <v>15724</v>
      </c>
      <c r="M4356" s="31" t="n">
        <v>2</v>
      </c>
      <c r="N4356" s="32" t="s">
        <v>7357</v>
      </c>
      <c r="O4356" s="10" t="s">
        <v>2069</v>
      </c>
      <c r="P4356" s="31"/>
      <c r="Q4356" s="10"/>
      <c r="R4356" s="10"/>
      <c r="S4356" s="10" t="s">
        <v>16683</v>
      </c>
      <c r="T4356" s="31" t="n">
        <v>5.5</v>
      </c>
      <c r="U4356" s="32"/>
      <c r="V4356" s="33"/>
    </row>
    <row r="4357" customFormat="false" ht="14.25" hidden="false" customHeight="true" outlineLevel="0" collapsed="false">
      <c r="A4357" s="75" t="n">
        <v>38991</v>
      </c>
      <c r="B4357" s="8" t="s">
        <v>71</v>
      </c>
      <c r="C4357" s="10" t="s">
        <v>16668</v>
      </c>
      <c r="D4357" s="29" t="s">
        <v>96</v>
      </c>
      <c r="E4357" s="8" t="s">
        <v>16684</v>
      </c>
      <c r="F4357" s="35" t="s">
        <v>16685</v>
      </c>
      <c r="G4357" s="10"/>
      <c r="H4357" s="10"/>
      <c r="I4357" s="10" t="s">
        <v>3439</v>
      </c>
      <c r="J4357" s="10" t="s">
        <v>8138</v>
      </c>
      <c r="K4357" s="10" t="s">
        <v>16686</v>
      </c>
      <c r="L4357" s="30" t="n">
        <v>16332</v>
      </c>
      <c r="M4357" s="31" t="n">
        <v>1</v>
      </c>
      <c r="N4357" s="31" t="n">
        <v>10</v>
      </c>
      <c r="O4357" s="10" t="s">
        <v>170</v>
      </c>
      <c r="P4357" s="31"/>
      <c r="Q4357" s="10"/>
      <c r="R4357" s="10"/>
      <c r="S4357" s="10" t="s">
        <v>218</v>
      </c>
      <c r="T4357" s="31" t="n">
        <v>6</v>
      </c>
      <c r="U4357" s="32"/>
      <c r="V4357" s="33"/>
    </row>
    <row r="4358" customFormat="false" ht="14.25" hidden="false" customHeight="true" outlineLevel="0" collapsed="false">
      <c r="A4358" s="75" t="n">
        <v>38991</v>
      </c>
      <c r="B4358" s="8" t="s">
        <v>71</v>
      </c>
      <c r="C4358" s="10" t="s">
        <v>16668</v>
      </c>
      <c r="D4358" s="29" t="s">
        <v>96</v>
      </c>
      <c r="E4358" s="8" t="s">
        <v>16687</v>
      </c>
      <c r="F4358" s="35" t="s">
        <v>16688</v>
      </c>
      <c r="G4358" s="10"/>
      <c r="H4358" s="10"/>
      <c r="I4358" s="10" t="s">
        <v>126</v>
      </c>
      <c r="J4358" s="10" t="s">
        <v>16689</v>
      </c>
      <c r="K4358" s="10" t="s">
        <v>9268</v>
      </c>
      <c r="L4358" s="30" t="n">
        <v>15640</v>
      </c>
      <c r="M4358" s="31" t="n">
        <v>1</v>
      </c>
      <c r="N4358" s="36" t="s">
        <v>14227</v>
      </c>
      <c r="O4358" s="10" t="s">
        <v>426</v>
      </c>
      <c r="P4358" s="31"/>
      <c r="Q4358" s="10"/>
      <c r="R4358" s="10"/>
      <c r="S4358" s="10"/>
      <c r="T4358" s="31" t="n">
        <v>5.5</v>
      </c>
      <c r="U4358" s="32"/>
      <c r="V4358" s="33"/>
    </row>
    <row r="4359" customFormat="false" ht="14.25" hidden="false" customHeight="true" outlineLevel="0" collapsed="false">
      <c r="A4359" s="75" t="n">
        <v>38991</v>
      </c>
      <c r="B4359" s="8" t="s">
        <v>71</v>
      </c>
      <c r="C4359" s="10" t="s">
        <v>16668</v>
      </c>
      <c r="D4359" s="29" t="s">
        <v>96</v>
      </c>
      <c r="E4359" s="8" t="s">
        <v>16690</v>
      </c>
      <c r="F4359" s="35" t="s">
        <v>16691</v>
      </c>
      <c r="G4359" s="10"/>
      <c r="H4359" s="10"/>
      <c r="I4359" s="10" t="s">
        <v>16692</v>
      </c>
      <c r="J4359" s="8" t="s">
        <v>162</v>
      </c>
      <c r="K4359" s="10" t="s">
        <v>16693</v>
      </c>
      <c r="L4359" s="30" t="n">
        <v>16539</v>
      </c>
      <c r="M4359" s="31" t="n">
        <v>2</v>
      </c>
      <c r="N4359" s="32" t="s">
        <v>16694</v>
      </c>
      <c r="O4359" s="10" t="s">
        <v>299</v>
      </c>
      <c r="P4359" s="31"/>
      <c r="Q4359" s="10"/>
      <c r="R4359" s="10"/>
      <c r="S4359" s="10"/>
      <c r="T4359" s="31" t="n">
        <v>5.5</v>
      </c>
      <c r="U4359" s="32" t="s">
        <v>441</v>
      </c>
      <c r="V4359" s="33"/>
    </row>
    <row r="4360" customFormat="false" ht="14.25" hidden="false" customHeight="true" outlineLevel="0" collapsed="false">
      <c r="A4360" s="75" t="n">
        <v>38991</v>
      </c>
      <c r="B4360" s="8" t="s">
        <v>71</v>
      </c>
      <c r="C4360" s="10" t="s">
        <v>16668</v>
      </c>
      <c r="D4360" s="29" t="s">
        <v>96</v>
      </c>
      <c r="E4360" s="8" t="s">
        <v>16695</v>
      </c>
      <c r="F4360" s="35" t="s">
        <v>16696</v>
      </c>
      <c r="G4360" s="10"/>
      <c r="H4360" s="10"/>
      <c r="I4360" s="10" t="s">
        <v>1674</v>
      </c>
      <c r="J4360" s="10" t="s">
        <v>126</v>
      </c>
      <c r="K4360" s="10" t="s">
        <v>16697</v>
      </c>
      <c r="L4360" s="30" t="n">
        <v>16170</v>
      </c>
      <c r="M4360" s="31" t="n">
        <v>1</v>
      </c>
      <c r="N4360" s="36" t="s">
        <v>16698</v>
      </c>
      <c r="O4360" s="10" t="s">
        <v>4046</v>
      </c>
      <c r="P4360" s="31"/>
      <c r="Q4360" s="10"/>
      <c r="R4360" s="10"/>
      <c r="S4360" s="10"/>
      <c r="T4360" s="31" t="n">
        <v>6.5</v>
      </c>
      <c r="U4360" s="32" t="s">
        <v>441</v>
      </c>
      <c r="V4360" s="33"/>
    </row>
    <row r="4361" customFormat="false" ht="14.25" hidden="false" customHeight="true" outlineLevel="0" collapsed="false">
      <c r="A4361" s="75" t="n">
        <v>38991</v>
      </c>
      <c r="B4361" s="8" t="s">
        <v>71</v>
      </c>
      <c r="C4361" s="10" t="s">
        <v>16668</v>
      </c>
      <c r="D4361" s="29" t="s">
        <v>96</v>
      </c>
      <c r="E4361" s="8" t="s">
        <v>16699</v>
      </c>
      <c r="F4361" s="35" t="s">
        <v>16700</v>
      </c>
      <c r="G4361" s="10"/>
      <c r="H4361" s="10"/>
      <c r="I4361" s="10" t="s">
        <v>9619</v>
      </c>
      <c r="J4361" s="10" t="s">
        <v>797</v>
      </c>
      <c r="K4361" s="10" t="s">
        <v>16701</v>
      </c>
      <c r="L4361" s="30" t="n">
        <v>15653</v>
      </c>
      <c r="M4361" s="31" t="n">
        <v>1.5</v>
      </c>
      <c r="N4361" s="36" t="s">
        <v>16702</v>
      </c>
      <c r="O4361" s="10" t="s">
        <v>563</v>
      </c>
      <c r="P4361" s="31"/>
      <c r="Q4361" s="10"/>
      <c r="R4361" s="10"/>
      <c r="S4361" s="10" t="s">
        <v>1060</v>
      </c>
      <c r="T4361" s="31" t="n">
        <v>6</v>
      </c>
      <c r="U4361" s="32"/>
      <c r="V4361" s="33"/>
    </row>
    <row r="4362" customFormat="false" ht="12.75" hidden="false" customHeight="true" outlineLevel="0" collapsed="false">
      <c r="A4362" s="75" t="n">
        <v>39356</v>
      </c>
      <c r="B4362" s="8" t="s">
        <v>71</v>
      </c>
      <c r="C4362" s="35" t="s">
        <v>16703</v>
      </c>
      <c r="D4362" s="64" t="s">
        <v>733</v>
      </c>
      <c r="E4362" s="8" t="s">
        <v>16704</v>
      </c>
      <c r="F4362" s="35" t="s">
        <v>16705</v>
      </c>
      <c r="G4362" s="10"/>
      <c r="H4362" s="10"/>
      <c r="I4362" s="8" t="s">
        <v>99</v>
      </c>
      <c r="J4362" s="10" t="s">
        <v>100</v>
      </c>
      <c r="K4362" s="10" t="s">
        <v>16706</v>
      </c>
      <c r="L4362" s="30" t="n">
        <v>16300</v>
      </c>
      <c r="M4362" s="31" t="n">
        <v>0.5</v>
      </c>
      <c r="N4362" s="36" t="s">
        <v>747</v>
      </c>
      <c r="O4362" s="10"/>
      <c r="P4362" s="31"/>
      <c r="Q4362" s="10"/>
      <c r="R4362" s="10"/>
      <c r="S4362" s="10"/>
      <c r="T4362" s="31" t="n">
        <v>5.5</v>
      </c>
      <c r="U4362" s="32"/>
      <c r="V4362" s="33"/>
    </row>
    <row r="4363" customFormat="false" ht="12.75" hidden="false" customHeight="true" outlineLevel="0" collapsed="false">
      <c r="A4363" s="75" t="n">
        <v>39356</v>
      </c>
      <c r="B4363" s="8" t="s">
        <v>71</v>
      </c>
      <c r="C4363" s="10" t="s">
        <v>16703</v>
      </c>
      <c r="D4363" s="64" t="s">
        <v>733</v>
      </c>
      <c r="E4363" s="8" t="s">
        <v>16707</v>
      </c>
      <c r="F4363" s="35" t="s">
        <v>16708</v>
      </c>
      <c r="G4363" s="10"/>
      <c r="H4363" s="10"/>
      <c r="I4363" s="10" t="s">
        <v>99</v>
      </c>
      <c r="J4363" s="8" t="s">
        <v>126</v>
      </c>
      <c r="K4363" s="10" t="s">
        <v>16709</v>
      </c>
      <c r="L4363" s="30" t="n">
        <v>15473</v>
      </c>
      <c r="M4363" s="31" t="n">
        <v>1</v>
      </c>
      <c r="N4363" s="36" t="s">
        <v>1123</v>
      </c>
      <c r="O4363" s="10" t="s">
        <v>489</v>
      </c>
      <c r="P4363" s="31"/>
      <c r="Q4363" s="10"/>
      <c r="R4363" s="10"/>
      <c r="S4363" s="10"/>
      <c r="T4363" s="31" t="n">
        <v>5.5</v>
      </c>
      <c r="U4363" s="32"/>
      <c r="V4363" s="33"/>
    </row>
    <row r="4364" customFormat="false" ht="12.75" hidden="false" customHeight="true" outlineLevel="0" collapsed="false">
      <c r="A4364" s="75" t="n">
        <v>39356</v>
      </c>
      <c r="B4364" s="8" t="s">
        <v>71</v>
      </c>
      <c r="C4364" s="10" t="s">
        <v>16703</v>
      </c>
      <c r="D4364" s="64" t="s">
        <v>733</v>
      </c>
      <c r="E4364" s="8" t="s">
        <v>16710</v>
      </c>
      <c r="F4364" s="35" t="s">
        <v>16711</v>
      </c>
      <c r="G4364" s="10"/>
      <c r="H4364" s="10"/>
      <c r="I4364" s="10" t="s">
        <v>99</v>
      </c>
      <c r="J4364" s="10" t="s">
        <v>106</v>
      </c>
      <c r="K4364" s="10" t="s">
        <v>16712</v>
      </c>
      <c r="L4364" s="30" t="n">
        <v>16496</v>
      </c>
      <c r="M4364" s="31" t="n">
        <v>1</v>
      </c>
      <c r="N4364" s="36" t="s">
        <v>16713</v>
      </c>
      <c r="O4364" s="10"/>
      <c r="P4364" s="31"/>
      <c r="Q4364" s="10"/>
      <c r="R4364" s="10"/>
      <c r="S4364" s="10" t="s">
        <v>3501</v>
      </c>
      <c r="T4364" s="31" t="n">
        <v>4.5</v>
      </c>
      <c r="U4364" s="32"/>
      <c r="V4364" s="33"/>
    </row>
    <row r="4365" customFormat="false" ht="12.75" hidden="false" customHeight="true" outlineLevel="0" collapsed="false">
      <c r="A4365" s="75" t="n">
        <v>39356</v>
      </c>
      <c r="B4365" s="8" t="s">
        <v>71</v>
      </c>
      <c r="C4365" s="10" t="s">
        <v>16703</v>
      </c>
      <c r="D4365" s="64" t="s">
        <v>733</v>
      </c>
      <c r="E4365" s="8" t="s">
        <v>16714</v>
      </c>
      <c r="F4365" s="35" t="s">
        <v>16715</v>
      </c>
      <c r="G4365" s="10"/>
      <c r="H4365" s="10"/>
      <c r="I4365" s="8" t="s">
        <v>162</v>
      </c>
      <c r="J4365" s="10" t="s">
        <v>106</v>
      </c>
      <c r="K4365" s="10" t="s">
        <v>16716</v>
      </c>
      <c r="L4365" s="30" t="n">
        <v>16254</v>
      </c>
      <c r="M4365" s="31" t="n">
        <v>1</v>
      </c>
      <c r="N4365" s="36" t="s">
        <v>737</v>
      </c>
      <c r="O4365" s="10" t="s">
        <v>1211</v>
      </c>
      <c r="P4365" s="31"/>
      <c r="Q4365" s="10"/>
      <c r="R4365" s="10"/>
      <c r="S4365" s="10"/>
      <c r="T4365" s="31" t="n">
        <v>4.5</v>
      </c>
      <c r="U4365" s="32"/>
      <c r="V4365" s="33"/>
    </row>
    <row r="4366" customFormat="false" ht="12.75" hidden="false" customHeight="true" outlineLevel="0" collapsed="false">
      <c r="A4366" s="75" t="n">
        <v>39356</v>
      </c>
      <c r="B4366" s="8" t="s">
        <v>71</v>
      </c>
      <c r="C4366" s="10" t="s">
        <v>16703</v>
      </c>
      <c r="D4366" s="64" t="s">
        <v>733</v>
      </c>
      <c r="E4366" s="8" t="s">
        <v>16717</v>
      </c>
      <c r="F4366" s="35" t="s">
        <v>16718</v>
      </c>
      <c r="G4366" s="10"/>
      <c r="H4366" s="10"/>
      <c r="I4366" s="10" t="s">
        <v>99</v>
      </c>
      <c r="J4366" s="10" t="s">
        <v>126</v>
      </c>
      <c r="K4366" s="10" t="s">
        <v>16719</v>
      </c>
      <c r="L4366" s="30" t="n">
        <v>16297</v>
      </c>
      <c r="M4366" s="31" t="n">
        <v>2</v>
      </c>
      <c r="N4366" s="36" t="s">
        <v>15502</v>
      </c>
      <c r="O4366" s="10" t="s">
        <v>633</v>
      </c>
      <c r="P4366" s="31"/>
      <c r="Q4366" s="10"/>
      <c r="R4366" s="10"/>
      <c r="S4366" s="10"/>
      <c r="T4366" s="31" t="n">
        <v>6.5</v>
      </c>
      <c r="U4366" s="32"/>
      <c r="V4366" s="33"/>
    </row>
    <row r="4367" customFormat="false" ht="12.75" hidden="false" customHeight="true" outlineLevel="0" collapsed="false">
      <c r="A4367" s="75" t="n">
        <v>39356</v>
      </c>
      <c r="B4367" s="8" t="s">
        <v>71</v>
      </c>
      <c r="C4367" s="10" t="s">
        <v>16703</v>
      </c>
      <c r="D4367" s="64" t="s">
        <v>733</v>
      </c>
      <c r="E4367" s="8" t="s">
        <v>16720</v>
      </c>
      <c r="F4367" s="35" t="s">
        <v>16721</v>
      </c>
      <c r="G4367" s="10"/>
      <c r="H4367" s="10"/>
      <c r="I4367" s="10" t="s">
        <v>99</v>
      </c>
      <c r="J4367" s="10" t="s">
        <v>100</v>
      </c>
      <c r="K4367" s="10" t="s">
        <v>2037</v>
      </c>
      <c r="L4367" s="30" t="n">
        <v>16208</v>
      </c>
      <c r="M4367" s="31" t="n">
        <v>3</v>
      </c>
      <c r="N4367" s="32" t="s">
        <v>16722</v>
      </c>
      <c r="O4367" s="10" t="s">
        <v>181</v>
      </c>
      <c r="P4367" s="31"/>
      <c r="Q4367" s="10"/>
      <c r="R4367" s="10"/>
      <c r="S4367" s="10"/>
      <c r="T4367" s="31" t="n">
        <v>6.5</v>
      </c>
      <c r="U4367" s="32"/>
      <c r="V4367" s="33"/>
    </row>
    <row r="4368" customFormat="false" ht="12.75" hidden="false" customHeight="true" outlineLevel="0" collapsed="false">
      <c r="A4368" s="75" t="n">
        <v>39356</v>
      </c>
      <c r="B4368" s="8" t="s">
        <v>71</v>
      </c>
      <c r="C4368" s="10" t="s">
        <v>16703</v>
      </c>
      <c r="D4368" s="64" t="s">
        <v>733</v>
      </c>
      <c r="E4368" s="8" t="s">
        <v>16723</v>
      </c>
      <c r="F4368" s="35" t="s">
        <v>16724</v>
      </c>
      <c r="G4368" s="10"/>
      <c r="H4368" s="10"/>
      <c r="I4368" s="10" t="s">
        <v>106</v>
      </c>
      <c r="J4368" s="10" t="s">
        <v>99</v>
      </c>
      <c r="K4368" s="10" t="s">
        <v>16725</v>
      </c>
      <c r="L4368" s="30" t="n">
        <v>16395</v>
      </c>
      <c r="M4368" s="31" t="n">
        <v>1</v>
      </c>
      <c r="N4368" s="36" t="s">
        <v>16726</v>
      </c>
      <c r="O4368" s="10" t="s">
        <v>258</v>
      </c>
      <c r="P4368" s="31"/>
      <c r="Q4368" s="10"/>
      <c r="R4368" s="10"/>
      <c r="S4368" s="10"/>
      <c r="T4368" s="31" t="n">
        <v>5.5</v>
      </c>
      <c r="U4368" s="32"/>
      <c r="V4368" s="33"/>
    </row>
    <row r="4369" customFormat="false" ht="12.75" hidden="false" customHeight="true" outlineLevel="0" collapsed="false">
      <c r="A4369" s="75" t="n">
        <v>39356</v>
      </c>
      <c r="B4369" s="8" t="s">
        <v>71</v>
      </c>
      <c r="C4369" s="10" t="s">
        <v>16703</v>
      </c>
      <c r="D4369" s="64" t="s">
        <v>733</v>
      </c>
      <c r="E4369" s="8" t="s">
        <v>16727</v>
      </c>
      <c r="F4369" s="35" t="s">
        <v>9482</v>
      </c>
      <c r="G4369" s="10"/>
      <c r="H4369" s="10"/>
      <c r="I4369" s="10" t="s">
        <v>99</v>
      </c>
      <c r="J4369" s="10" t="s">
        <v>126</v>
      </c>
      <c r="K4369" s="10" t="s">
        <v>9483</v>
      </c>
      <c r="L4369" s="30" t="n">
        <v>15586</v>
      </c>
      <c r="M4369" s="31" t="n">
        <v>1</v>
      </c>
      <c r="N4369" s="36" t="s">
        <v>16728</v>
      </c>
      <c r="O4369" s="10" t="s">
        <v>213</v>
      </c>
      <c r="P4369" s="31"/>
      <c r="Q4369" s="10"/>
      <c r="R4369" s="10"/>
      <c r="S4369" s="10"/>
      <c r="T4369" s="31" t="n">
        <v>5.5</v>
      </c>
      <c r="U4369" s="32"/>
      <c r="V4369" s="33"/>
    </row>
    <row r="4370" customFormat="false" ht="14.25" hidden="false" customHeight="true" outlineLevel="0" collapsed="false">
      <c r="A4370" s="75" t="n">
        <v>39356</v>
      </c>
      <c r="B4370" s="8" t="s">
        <v>71</v>
      </c>
      <c r="C4370" s="10" t="s">
        <v>16703</v>
      </c>
      <c r="D4370" s="64" t="s">
        <v>733</v>
      </c>
      <c r="E4370" s="8" t="s">
        <v>16729</v>
      </c>
      <c r="F4370" s="35" t="s">
        <v>16730</v>
      </c>
      <c r="G4370" s="10"/>
      <c r="H4370" s="10"/>
      <c r="I4370" s="10" t="s">
        <v>16731</v>
      </c>
      <c r="J4370" s="10" t="s">
        <v>99</v>
      </c>
      <c r="K4370" s="10" t="s">
        <v>16732</v>
      </c>
      <c r="L4370" s="30" t="n">
        <v>15119</v>
      </c>
      <c r="M4370" s="31" t="n">
        <v>2</v>
      </c>
      <c r="N4370" s="32" t="s">
        <v>16733</v>
      </c>
      <c r="O4370" s="10"/>
      <c r="P4370" s="31"/>
      <c r="Q4370" s="10"/>
      <c r="R4370" s="10"/>
      <c r="S4370" s="10"/>
      <c r="T4370" s="31" t="n">
        <v>6.5</v>
      </c>
      <c r="U4370" s="32"/>
      <c r="V4370" s="33"/>
    </row>
    <row r="4371" customFormat="false" ht="12.75" hidden="false" customHeight="true" outlineLevel="0" collapsed="false">
      <c r="A4371" s="75" t="n">
        <v>39356</v>
      </c>
      <c r="B4371" s="8" t="s">
        <v>71</v>
      </c>
      <c r="C4371" s="10" t="s">
        <v>16703</v>
      </c>
      <c r="D4371" s="64" t="s">
        <v>733</v>
      </c>
      <c r="E4371" s="8" t="s">
        <v>16734</v>
      </c>
      <c r="F4371" s="35" t="s">
        <v>16735</v>
      </c>
      <c r="G4371" s="10"/>
      <c r="H4371" s="10"/>
      <c r="I4371" s="10" t="s">
        <v>126</v>
      </c>
      <c r="J4371" s="10" t="s">
        <v>99</v>
      </c>
      <c r="K4371" s="10" t="s">
        <v>13722</v>
      </c>
      <c r="L4371" s="30" t="n">
        <v>16297</v>
      </c>
      <c r="M4371" s="31" t="n">
        <v>3</v>
      </c>
      <c r="N4371" s="36" t="s">
        <v>16736</v>
      </c>
      <c r="O4371" s="10" t="s">
        <v>265</v>
      </c>
      <c r="P4371" s="31"/>
      <c r="Q4371" s="10"/>
      <c r="R4371" s="10"/>
      <c r="S4371" s="10"/>
      <c r="T4371" s="31" t="n">
        <v>8.5</v>
      </c>
      <c r="U4371" s="32"/>
      <c r="V4371" s="33"/>
    </row>
    <row r="4372" customFormat="false" ht="12.75" hidden="false" customHeight="true" outlineLevel="0" collapsed="false">
      <c r="A4372" s="75" t="n">
        <v>39722</v>
      </c>
      <c r="B4372" s="8" t="s">
        <v>71</v>
      </c>
      <c r="C4372" s="38" t="s">
        <v>16737</v>
      </c>
      <c r="D4372" s="10" t="s">
        <v>96</v>
      </c>
      <c r="E4372" s="10" t="s">
        <v>16738</v>
      </c>
      <c r="F4372" s="35" t="s">
        <v>16739</v>
      </c>
      <c r="G4372" s="10"/>
      <c r="H4372" s="10"/>
      <c r="I4372" s="10" t="s">
        <v>162</v>
      </c>
      <c r="J4372" s="10" t="s">
        <v>126</v>
      </c>
      <c r="K4372" s="10" t="s">
        <v>16740</v>
      </c>
      <c r="L4372" s="30" t="n">
        <v>16566</v>
      </c>
      <c r="M4372" s="31" t="n">
        <v>2</v>
      </c>
      <c r="N4372" s="36" t="s">
        <v>16741</v>
      </c>
      <c r="O4372" s="10" t="s">
        <v>6793</v>
      </c>
      <c r="P4372" s="31"/>
      <c r="Q4372" s="10"/>
      <c r="R4372" s="10"/>
      <c r="S4372" s="10" t="s">
        <v>1022</v>
      </c>
      <c r="T4372" s="31" t="n">
        <v>4.5</v>
      </c>
      <c r="U4372" s="32"/>
      <c r="V4372" s="33"/>
    </row>
    <row r="4373" customFormat="false" ht="14.25" hidden="false" customHeight="true" outlineLevel="0" collapsed="false">
      <c r="A4373" s="75" t="n">
        <v>39722</v>
      </c>
      <c r="B4373" s="8" t="s">
        <v>71</v>
      </c>
      <c r="C4373" s="10" t="s">
        <v>16737</v>
      </c>
      <c r="D4373" s="10" t="s">
        <v>96</v>
      </c>
      <c r="E4373" s="10" t="s">
        <v>16742</v>
      </c>
      <c r="F4373" s="35" t="s">
        <v>16743</v>
      </c>
      <c r="G4373" s="10"/>
      <c r="H4373" s="10"/>
      <c r="I4373" s="10" t="s">
        <v>99</v>
      </c>
      <c r="J4373" s="10" t="s">
        <v>215</v>
      </c>
      <c r="K4373" s="10" t="s">
        <v>16744</v>
      </c>
      <c r="L4373" s="30" t="n">
        <v>16310</v>
      </c>
      <c r="M4373" s="31" t="n">
        <v>0.5</v>
      </c>
      <c r="N4373" s="55" t="n">
        <v>15</v>
      </c>
      <c r="O4373" s="10" t="s">
        <v>489</v>
      </c>
      <c r="P4373" s="31"/>
      <c r="Q4373" s="10"/>
      <c r="R4373" s="10"/>
      <c r="S4373" s="10"/>
      <c r="T4373" s="31" t="n">
        <v>4.5</v>
      </c>
      <c r="U4373" s="32"/>
      <c r="V4373" s="33"/>
    </row>
    <row r="4374" customFormat="false" ht="14.25" hidden="false" customHeight="true" outlineLevel="0" collapsed="false">
      <c r="A4374" s="75" t="n">
        <v>39722</v>
      </c>
      <c r="B4374" s="8" t="s">
        <v>71</v>
      </c>
      <c r="C4374" s="10" t="s">
        <v>16737</v>
      </c>
      <c r="D4374" s="10" t="s">
        <v>96</v>
      </c>
      <c r="E4374" s="10" t="s">
        <v>16745</v>
      </c>
      <c r="F4374" s="35" t="s">
        <v>16746</v>
      </c>
      <c r="G4374" s="10"/>
      <c r="H4374" s="10"/>
      <c r="I4374" s="10" t="s">
        <v>99</v>
      </c>
      <c r="J4374" s="10" t="s">
        <v>215</v>
      </c>
      <c r="K4374" s="10" t="s">
        <v>16747</v>
      </c>
      <c r="L4374" s="30" t="n">
        <v>16232</v>
      </c>
      <c r="M4374" s="31" t="n">
        <v>1</v>
      </c>
      <c r="N4374" s="31" t="n">
        <v>24</v>
      </c>
      <c r="O4374" s="10"/>
      <c r="P4374" s="31"/>
      <c r="Q4374" s="10"/>
      <c r="R4374" s="10"/>
      <c r="S4374" s="10"/>
      <c r="T4374" s="31" t="n">
        <v>4.5</v>
      </c>
      <c r="U4374" s="32"/>
      <c r="V4374" s="33"/>
    </row>
    <row r="4375" customFormat="false" ht="14.25" hidden="false" customHeight="true" outlineLevel="0" collapsed="false">
      <c r="A4375" s="75" t="n">
        <v>39722</v>
      </c>
      <c r="B4375" s="8" t="s">
        <v>71</v>
      </c>
      <c r="C4375" s="10" t="s">
        <v>16737</v>
      </c>
      <c r="D4375" s="10" t="s">
        <v>96</v>
      </c>
      <c r="E4375" s="10" t="s">
        <v>16748</v>
      </c>
      <c r="F4375" s="35" t="s">
        <v>16749</v>
      </c>
      <c r="G4375" s="10"/>
      <c r="H4375" s="10"/>
      <c r="I4375" s="10" t="s">
        <v>99</v>
      </c>
      <c r="J4375" s="10" t="s">
        <v>215</v>
      </c>
      <c r="K4375" s="10" t="s">
        <v>16750</v>
      </c>
      <c r="L4375" s="30" t="n">
        <v>16230</v>
      </c>
      <c r="M4375" s="31" t="n">
        <v>1</v>
      </c>
      <c r="N4375" s="31" t="n">
        <v>42</v>
      </c>
      <c r="O4375" s="10" t="s">
        <v>109</v>
      </c>
      <c r="P4375" s="31"/>
      <c r="Q4375" s="10"/>
      <c r="R4375" s="10"/>
      <c r="S4375" s="10" t="s">
        <v>209</v>
      </c>
      <c r="T4375" s="31" t="n">
        <v>5</v>
      </c>
      <c r="U4375" s="32"/>
      <c r="V4375" s="33"/>
    </row>
    <row r="4376" customFormat="false" ht="12.75" hidden="false" customHeight="true" outlineLevel="0" collapsed="false">
      <c r="A4376" s="75" t="n">
        <v>39722</v>
      </c>
      <c r="B4376" s="8" t="s">
        <v>71</v>
      </c>
      <c r="C4376" s="10" t="s">
        <v>16737</v>
      </c>
      <c r="D4376" s="10" t="s">
        <v>96</v>
      </c>
      <c r="E4376" s="10" t="s">
        <v>16751</v>
      </c>
      <c r="F4376" s="35" t="s">
        <v>16752</v>
      </c>
      <c r="G4376" s="10"/>
      <c r="H4376" s="10"/>
      <c r="I4376" s="10" t="s">
        <v>100</v>
      </c>
      <c r="J4376" s="10" t="s">
        <v>99</v>
      </c>
      <c r="K4376" s="10" t="s">
        <v>16753</v>
      </c>
      <c r="L4376" s="30" t="n">
        <v>16395</v>
      </c>
      <c r="M4376" s="31" t="n">
        <v>1</v>
      </c>
      <c r="N4376" s="36" t="s">
        <v>16754</v>
      </c>
      <c r="O4376" s="10" t="s">
        <v>867</v>
      </c>
      <c r="P4376" s="31"/>
      <c r="Q4376" s="10"/>
      <c r="R4376" s="10"/>
      <c r="S4376" s="10" t="s">
        <v>1100</v>
      </c>
      <c r="T4376" s="31" t="n">
        <v>4.5</v>
      </c>
      <c r="U4376" s="32"/>
      <c r="V4376" s="33"/>
    </row>
    <row r="4377" customFormat="false" ht="12.75" hidden="false" customHeight="true" outlineLevel="0" collapsed="false">
      <c r="A4377" s="75" t="n">
        <v>39722</v>
      </c>
      <c r="B4377" s="8" t="s">
        <v>71</v>
      </c>
      <c r="C4377" s="10" t="s">
        <v>16737</v>
      </c>
      <c r="D4377" s="10" t="s">
        <v>96</v>
      </c>
      <c r="E4377" s="10" t="s">
        <v>16755</v>
      </c>
      <c r="F4377" s="35" t="s">
        <v>16756</v>
      </c>
      <c r="G4377" s="10"/>
      <c r="H4377" s="10"/>
      <c r="I4377" s="10" t="s">
        <v>99</v>
      </c>
      <c r="J4377" s="10" t="s">
        <v>106</v>
      </c>
      <c r="K4377" s="10" t="s">
        <v>16757</v>
      </c>
      <c r="L4377" s="30" t="n">
        <v>16512</v>
      </c>
      <c r="M4377" s="31" t="n">
        <v>2</v>
      </c>
      <c r="N4377" s="32" t="s">
        <v>8985</v>
      </c>
      <c r="O4377" s="10" t="s">
        <v>2675</v>
      </c>
      <c r="P4377" s="31"/>
      <c r="Q4377" s="10"/>
      <c r="R4377" s="10"/>
      <c r="S4377" s="10"/>
      <c r="T4377" s="31" t="n">
        <v>6.5</v>
      </c>
      <c r="U4377" s="32"/>
      <c r="V4377" s="33"/>
    </row>
    <row r="4378" customFormat="false" ht="12.75" hidden="false" customHeight="true" outlineLevel="0" collapsed="false">
      <c r="A4378" s="75" t="n">
        <v>39722</v>
      </c>
      <c r="B4378" s="8" t="s">
        <v>71</v>
      </c>
      <c r="C4378" s="10" t="s">
        <v>16737</v>
      </c>
      <c r="D4378" s="10" t="s">
        <v>96</v>
      </c>
      <c r="E4378" s="10" t="s">
        <v>16758</v>
      </c>
      <c r="F4378" s="35" t="s">
        <v>16759</v>
      </c>
      <c r="G4378" s="10"/>
      <c r="H4378" s="10"/>
      <c r="I4378" s="10" t="s">
        <v>197</v>
      </c>
      <c r="J4378" s="10" t="s">
        <v>572</v>
      </c>
      <c r="K4378" s="10" t="s">
        <v>16760</v>
      </c>
      <c r="L4378" s="30" t="n">
        <v>16103</v>
      </c>
      <c r="M4378" s="31" t="n">
        <v>0.5</v>
      </c>
      <c r="N4378" s="55" t="n">
        <v>49</v>
      </c>
      <c r="O4378" s="10" t="s">
        <v>213</v>
      </c>
      <c r="P4378" s="31"/>
      <c r="Q4378" s="10"/>
      <c r="R4378" s="10"/>
      <c r="S4378" s="10" t="s">
        <v>3143</v>
      </c>
      <c r="T4378" s="31" t="n">
        <v>5.5</v>
      </c>
      <c r="U4378" s="32"/>
      <c r="V4378" s="33"/>
    </row>
    <row r="4379" customFormat="false" ht="12.75" hidden="false" customHeight="true" outlineLevel="0" collapsed="false">
      <c r="A4379" s="75" t="n">
        <v>39722</v>
      </c>
      <c r="B4379" s="8" t="s">
        <v>71</v>
      </c>
      <c r="C4379" s="10" t="s">
        <v>16737</v>
      </c>
      <c r="D4379" s="10" t="s">
        <v>96</v>
      </c>
      <c r="E4379" s="10" t="s">
        <v>16761</v>
      </c>
      <c r="F4379" s="35" t="s">
        <v>16762</v>
      </c>
      <c r="G4379" s="10"/>
      <c r="H4379" s="10"/>
      <c r="I4379" s="10" t="s">
        <v>99</v>
      </c>
      <c r="J4379" s="10" t="s">
        <v>126</v>
      </c>
      <c r="K4379" s="10" t="s">
        <v>16763</v>
      </c>
      <c r="L4379" s="30" t="n">
        <v>16168</v>
      </c>
      <c r="M4379" s="31" t="n">
        <v>2</v>
      </c>
      <c r="N4379" s="32" t="s">
        <v>8256</v>
      </c>
      <c r="O4379" s="10" t="s">
        <v>6173</v>
      </c>
      <c r="P4379" s="31"/>
      <c r="Q4379" s="10"/>
      <c r="R4379" s="10"/>
      <c r="S4379" s="10" t="s">
        <v>209</v>
      </c>
      <c r="T4379" s="31" t="n">
        <v>6.5</v>
      </c>
      <c r="U4379" s="32"/>
      <c r="V4379" s="33"/>
    </row>
    <row r="4380" customFormat="false" ht="14.25" hidden="false" customHeight="true" outlineLevel="0" collapsed="false">
      <c r="A4380" s="75" t="n">
        <v>39722</v>
      </c>
      <c r="B4380" s="8" t="s">
        <v>71</v>
      </c>
      <c r="C4380" s="10" t="s">
        <v>16737</v>
      </c>
      <c r="D4380" s="10" t="s">
        <v>96</v>
      </c>
      <c r="E4380" s="10" t="s">
        <v>16764</v>
      </c>
      <c r="F4380" s="35" t="s">
        <v>16765</v>
      </c>
      <c r="G4380" s="10"/>
      <c r="H4380" s="10"/>
      <c r="I4380" s="10" t="s">
        <v>99</v>
      </c>
      <c r="J4380" s="10" t="s">
        <v>840</v>
      </c>
      <c r="K4380" s="10" t="s">
        <v>16766</v>
      </c>
      <c r="L4380" s="30" t="n">
        <v>14490</v>
      </c>
      <c r="M4380" s="31" t="n">
        <v>2</v>
      </c>
      <c r="N4380" s="32" t="s">
        <v>16767</v>
      </c>
      <c r="O4380" s="10"/>
      <c r="P4380" s="31"/>
      <c r="Q4380" s="10"/>
      <c r="R4380" s="10"/>
      <c r="S4380" s="10" t="s">
        <v>16768</v>
      </c>
      <c r="T4380" s="31" t="n">
        <v>6.5</v>
      </c>
      <c r="U4380" s="32"/>
      <c r="V4380" s="33"/>
    </row>
    <row r="4381" customFormat="false" ht="12.75" hidden="false" customHeight="true" outlineLevel="0" collapsed="false">
      <c r="A4381" s="75" t="n">
        <v>39722</v>
      </c>
      <c r="B4381" s="8" t="s">
        <v>71</v>
      </c>
      <c r="C4381" s="10" t="s">
        <v>16737</v>
      </c>
      <c r="D4381" s="10" t="s">
        <v>96</v>
      </c>
      <c r="E4381" s="10" t="s">
        <v>16769</v>
      </c>
      <c r="F4381" s="35" t="s">
        <v>16770</v>
      </c>
      <c r="G4381" s="10"/>
      <c r="H4381" s="10"/>
      <c r="I4381" s="10" t="s">
        <v>162</v>
      </c>
      <c r="J4381" s="10" t="s">
        <v>126</v>
      </c>
      <c r="K4381" s="10" t="s">
        <v>16771</v>
      </c>
      <c r="L4381" s="30" t="n">
        <v>16145</v>
      </c>
      <c r="M4381" s="31" t="n">
        <v>1</v>
      </c>
      <c r="N4381" s="36" t="s">
        <v>16772</v>
      </c>
      <c r="O4381" s="10" t="s">
        <v>633</v>
      </c>
      <c r="P4381" s="31"/>
      <c r="Q4381" s="10"/>
      <c r="R4381" s="10"/>
      <c r="S4381" s="10" t="s">
        <v>218</v>
      </c>
      <c r="T4381" s="31" t="n">
        <v>5.5</v>
      </c>
      <c r="U4381" s="32"/>
      <c r="V4381" s="33"/>
    </row>
    <row r="4382" customFormat="false" ht="13.5" hidden="false" customHeight="true" outlineLevel="0" collapsed="false">
      <c r="A4382" s="75" t="n">
        <v>40087</v>
      </c>
      <c r="B4382" s="8" t="s">
        <v>71</v>
      </c>
      <c r="C4382" s="10" t="s">
        <v>16773</v>
      </c>
      <c r="D4382" s="10" t="s">
        <v>96</v>
      </c>
      <c r="E4382" s="10" t="s">
        <v>16774</v>
      </c>
      <c r="F4382" s="10" t="s">
        <v>16775</v>
      </c>
      <c r="G4382" s="10"/>
      <c r="H4382" s="8"/>
      <c r="I4382" s="96" t="s">
        <v>16776</v>
      </c>
      <c r="J4382" s="72" t="s">
        <v>16777</v>
      </c>
      <c r="K4382" s="10" t="s">
        <v>16778</v>
      </c>
      <c r="L4382" s="30" t="n">
        <v>16558</v>
      </c>
      <c r="M4382" s="32" t="s">
        <v>16779</v>
      </c>
      <c r="N4382" s="36" t="s">
        <v>16780</v>
      </c>
      <c r="O4382" s="10" t="s">
        <v>181</v>
      </c>
      <c r="P4382" s="31"/>
      <c r="Q4382" s="10"/>
      <c r="R4382" s="10"/>
      <c r="S4382" s="10" t="s">
        <v>16781</v>
      </c>
      <c r="T4382" s="31" t="n">
        <v>8.5</v>
      </c>
      <c r="U4382" s="32" t="s">
        <v>441</v>
      </c>
      <c r="V4382" s="33"/>
    </row>
    <row r="4383" customFormat="false" ht="14.25" hidden="false" customHeight="true" outlineLevel="0" collapsed="false">
      <c r="A4383" s="75" t="n">
        <v>40087</v>
      </c>
      <c r="B4383" s="8" t="s">
        <v>71</v>
      </c>
      <c r="C4383" s="10" t="s">
        <v>16773</v>
      </c>
      <c r="D4383" s="10" t="s">
        <v>96</v>
      </c>
      <c r="E4383" s="10" t="s">
        <v>16782</v>
      </c>
      <c r="F4383" s="10" t="s">
        <v>16783</v>
      </c>
      <c r="G4383" s="10"/>
      <c r="H4383" s="10"/>
      <c r="I4383" s="8" t="s">
        <v>16784</v>
      </c>
      <c r="J4383" s="10" t="s">
        <v>9156</v>
      </c>
      <c r="K4383" s="10" t="s">
        <v>16785</v>
      </c>
      <c r="L4383" s="30" t="n">
        <v>16558</v>
      </c>
      <c r="M4383" s="32" t="s">
        <v>16786</v>
      </c>
      <c r="N4383" s="36" t="s">
        <v>16787</v>
      </c>
      <c r="O4383" s="10" t="s">
        <v>512</v>
      </c>
      <c r="P4383" s="31"/>
      <c r="Q4383" s="10"/>
      <c r="R4383" s="10"/>
      <c r="S4383" s="10"/>
      <c r="T4383" s="31" t="n">
        <v>7.5</v>
      </c>
      <c r="U4383" s="32"/>
      <c r="V4383" s="33"/>
    </row>
    <row r="4384" customFormat="false" ht="12.75" hidden="false" customHeight="true" outlineLevel="0" collapsed="false">
      <c r="A4384" s="75" t="n">
        <v>40087</v>
      </c>
      <c r="B4384" s="8" t="s">
        <v>71</v>
      </c>
      <c r="C4384" s="10" t="s">
        <v>16773</v>
      </c>
      <c r="D4384" s="10" t="s">
        <v>96</v>
      </c>
      <c r="E4384" s="10" t="s">
        <v>16788</v>
      </c>
      <c r="F4384" s="10" t="s">
        <v>16789</v>
      </c>
      <c r="G4384" s="10"/>
      <c r="H4384" s="10"/>
      <c r="I4384" s="10" t="s">
        <v>99</v>
      </c>
      <c r="J4384" s="10" t="s">
        <v>106</v>
      </c>
      <c r="K4384" s="10" t="s">
        <v>16790</v>
      </c>
      <c r="L4384" s="30" t="n">
        <v>16560</v>
      </c>
      <c r="M4384" s="32" t="s">
        <v>15620</v>
      </c>
      <c r="N4384" s="36" t="s">
        <v>16791</v>
      </c>
      <c r="O4384" s="10" t="s">
        <v>109</v>
      </c>
      <c r="P4384" s="31"/>
      <c r="Q4384" s="10"/>
      <c r="R4384" s="10"/>
      <c r="S4384" s="10" t="s">
        <v>16792</v>
      </c>
      <c r="T4384" s="31" t="n">
        <v>6.5</v>
      </c>
      <c r="U4384" s="32"/>
      <c r="V4384" s="33"/>
    </row>
    <row r="4385" customFormat="false" ht="12.75" hidden="false" customHeight="true" outlineLevel="0" collapsed="false">
      <c r="A4385" s="75" t="n">
        <v>40087</v>
      </c>
      <c r="B4385" s="8" t="s">
        <v>71</v>
      </c>
      <c r="C4385" s="10" t="s">
        <v>16773</v>
      </c>
      <c r="D4385" s="10" t="s">
        <v>96</v>
      </c>
      <c r="E4385" s="10" t="s">
        <v>16793</v>
      </c>
      <c r="F4385" s="10" t="s">
        <v>16794</v>
      </c>
      <c r="G4385" s="10"/>
      <c r="H4385" s="10"/>
      <c r="I4385" s="72" t="s">
        <v>16795</v>
      </c>
      <c r="J4385" s="10" t="s">
        <v>162</v>
      </c>
      <c r="K4385" s="10" t="s">
        <v>16796</v>
      </c>
      <c r="L4385" s="30" t="n">
        <v>16562</v>
      </c>
      <c r="M4385" s="32" t="s">
        <v>15620</v>
      </c>
      <c r="N4385" s="32" t="s">
        <v>13174</v>
      </c>
      <c r="O4385" s="10" t="s">
        <v>1033</v>
      </c>
      <c r="P4385" s="31"/>
      <c r="Q4385" s="10"/>
      <c r="R4385" s="10"/>
      <c r="S4385" s="10" t="s">
        <v>1349</v>
      </c>
      <c r="T4385" s="31" t="n">
        <v>6.5</v>
      </c>
      <c r="U4385" s="32"/>
      <c r="V4385" s="33"/>
    </row>
    <row r="4386" customFormat="false" ht="12.75" hidden="false" customHeight="true" outlineLevel="0" collapsed="false">
      <c r="A4386" s="75" t="n">
        <v>40087</v>
      </c>
      <c r="B4386" s="8" t="s">
        <v>71</v>
      </c>
      <c r="C4386" s="10" t="s">
        <v>16773</v>
      </c>
      <c r="D4386" s="10" t="s">
        <v>96</v>
      </c>
      <c r="E4386" s="10" t="s">
        <v>16797</v>
      </c>
      <c r="F4386" s="10" t="s">
        <v>16798</v>
      </c>
      <c r="G4386" s="10"/>
      <c r="H4386" s="10"/>
      <c r="I4386" s="10" t="s">
        <v>99</v>
      </c>
      <c r="J4386" s="10" t="s">
        <v>126</v>
      </c>
      <c r="K4386" s="10" t="s">
        <v>16799</v>
      </c>
      <c r="L4386" s="30" t="n">
        <v>16562</v>
      </c>
      <c r="M4386" s="32" t="s">
        <v>15620</v>
      </c>
      <c r="N4386" s="32" t="s">
        <v>9954</v>
      </c>
      <c r="O4386" s="10" t="s">
        <v>1099</v>
      </c>
      <c r="P4386" s="31"/>
      <c r="Q4386" s="10"/>
      <c r="R4386" s="10"/>
      <c r="S4386" s="10"/>
      <c r="T4386" s="31" t="n">
        <v>6.5</v>
      </c>
      <c r="U4386" s="32"/>
      <c r="V4386" s="33"/>
    </row>
    <row r="4387" customFormat="false" ht="12.75" hidden="false" customHeight="true" outlineLevel="0" collapsed="false">
      <c r="A4387" s="75" t="n">
        <v>40087</v>
      </c>
      <c r="B4387" s="8" t="s">
        <v>71</v>
      </c>
      <c r="C4387" s="10" t="s">
        <v>16773</v>
      </c>
      <c r="D4387" s="10" t="s">
        <v>96</v>
      </c>
      <c r="E4387" s="10" t="s">
        <v>16800</v>
      </c>
      <c r="F4387" s="10" t="s">
        <v>16801</v>
      </c>
      <c r="G4387" s="10"/>
      <c r="H4387" s="10"/>
      <c r="I4387" s="10" t="s">
        <v>126</v>
      </c>
      <c r="J4387" s="10" t="s">
        <v>162</v>
      </c>
      <c r="K4387" s="10" t="s">
        <v>16802</v>
      </c>
      <c r="L4387" s="30" t="n">
        <v>16558</v>
      </c>
      <c r="M4387" s="32" t="s">
        <v>15673</v>
      </c>
      <c r="N4387" s="32" t="s">
        <v>16803</v>
      </c>
      <c r="O4387" s="10" t="s">
        <v>299</v>
      </c>
      <c r="P4387" s="31"/>
      <c r="Q4387" s="10"/>
      <c r="R4387" s="10"/>
      <c r="S4387" s="10" t="s">
        <v>158</v>
      </c>
      <c r="T4387" s="31" t="n">
        <v>6.5</v>
      </c>
      <c r="U4387" s="32"/>
      <c r="V4387" s="33"/>
    </row>
    <row r="4388" customFormat="false" ht="14.25" hidden="false" customHeight="true" outlineLevel="0" collapsed="false">
      <c r="A4388" s="75" t="n">
        <v>40087</v>
      </c>
      <c r="B4388" s="8" t="s">
        <v>71</v>
      </c>
      <c r="C4388" s="10" t="s">
        <v>16773</v>
      </c>
      <c r="D4388" s="10" t="s">
        <v>96</v>
      </c>
      <c r="E4388" s="10" t="s">
        <v>16804</v>
      </c>
      <c r="F4388" s="10" t="s">
        <v>16805</v>
      </c>
      <c r="G4388" s="10"/>
      <c r="H4388" s="10"/>
      <c r="I4388" s="10" t="s">
        <v>16806</v>
      </c>
      <c r="J4388" s="10" t="s">
        <v>106</v>
      </c>
      <c r="K4388" s="10" t="s">
        <v>16807</v>
      </c>
      <c r="L4388" s="30" t="n">
        <v>16562</v>
      </c>
      <c r="M4388" s="32" t="s">
        <v>14207</v>
      </c>
      <c r="N4388" s="36" t="s">
        <v>16808</v>
      </c>
      <c r="O4388" s="10" t="s">
        <v>189</v>
      </c>
      <c r="P4388" s="31"/>
      <c r="Q4388" s="10"/>
      <c r="R4388" s="10"/>
      <c r="S4388" s="10" t="s">
        <v>209</v>
      </c>
      <c r="T4388" s="31" t="n">
        <v>6.5</v>
      </c>
      <c r="U4388" s="32"/>
      <c r="V4388" s="33"/>
    </row>
    <row r="4389" customFormat="false" ht="12.75" hidden="false" customHeight="true" outlineLevel="0" collapsed="false">
      <c r="A4389" s="75" t="n">
        <v>40087</v>
      </c>
      <c r="B4389" s="8" t="s">
        <v>71</v>
      </c>
      <c r="C4389" s="10" t="s">
        <v>16773</v>
      </c>
      <c r="D4389" s="10" t="s">
        <v>96</v>
      </c>
      <c r="E4389" s="10" t="s">
        <v>16809</v>
      </c>
      <c r="F4389" s="10" t="s">
        <v>16810</v>
      </c>
      <c r="G4389" s="10"/>
      <c r="H4389" s="10"/>
      <c r="I4389" s="10" t="s">
        <v>99</v>
      </c>
      <c r="J4389" s="10" t="s">
        <v>106</v>
      </c>
      <c r="K4389" s="10" t="s">
        <v>16811</v>
      </c>
      <c r="L4389" s="30" t="n">
        <v>16558</v>
      </c>
      <c r="M4389" s="32" t="s">
        <v>14201</v>
      </c>
      <c r="N4389" s="36" t="s">
        <v>16812</v>
      </c>
      <c r="O4389" s="10" t="s">
        <v>489</v>
      </c>
      <c r="P4389" s="31"/>
      <c r="Q4389" s="10"/>
      <c r="R4389" s="10"/>
      <c r="S4389" s="10" t="s">
        <v>341</v>
      </c>
      <c r="T4389" s="31" t="n">
        <v>7.5</v>
      </c>
      <c r="U4389" s="32"/>
      <c r="V4389" s="33"/>
    </row>
    <row r="4390" customFormat="false" ht="12.75" hidden="false" customHeight="true" outlineLevel="0" collapsed="false">
      <c r="A4390" s="75" t="n">
        <v>40087</v>
      </c>
      <c r="B4390" s="8" t="s">
        <v>71</v>
      </c>
      <c r="C4390" s="10" t="s">
        <v>16773</v>
      </c>
      <c r="D4390" s="10" t="s">
        <v>96</v>
      </c>
      <c r="E4390" s="10" t="s">
        <v>16813</v>
      </c>
      <c r="F4390" s="10" t="s">
        <v>16814</v>
      </c>
      <c r="G4390" s="10"/>
      <c r="H4390" s="72"/>
      <c r="I4390" s="95" t="s">
        <v>16815</v>
      </c>
      <c r="J4390" s="10" t="s">
        <v>162</v>
      </c>
      <c r="K4390" s="10" t="s">
        <v>16816</v>
      </c>
      <c r="L4390" s="30" t="n">
        <v>16566</v>
      </c>
      <c r="M4390" s="32" t="s">
        <v>15673</v>
      </c>
      <c r="N4390" s="32" t="s">
        <v>16817</v>
      </c>
      <c r="O4390" s="10" t="s">
        <v>290</v>
      </c>
      <c r="P4390" s="31"/>
      <c r="Q4390" s="10"/>
      <c r="R4390" s="10"/>
      <c r="S4390" s="10"/>
      <c r="T4390" s="31" t="n">
        <v>6.5</v>
      </c>
      <c r="U4390" s="32"/>
      <c r="V4390" s="33"/>
    </row>
    <row r="4391" customFormat="false" ht="14.25" hidden="false" customHeight="true" outlineLevel="0" collapsed="false">
      <c r="A4391" s="75" t="n">
        <v>40087</v>
      </c>
      <c r="B4391" s="8" t="s">
        <v>71</v>
      </c>
      <c r="C4391" s="10" t="s">
        <v>16773</v>
      </c>
      <c r="D4391" s="10" t="s">
        <v>96</v>
      </c>
      <c r="E4391" s="10" t="s">
        <v>16818</v>
      </c>
      <c r="F4391" s="10" t="s">
        <v>16819</v>
      </c>
      <c r="G4391" s="10" t="s">
        <v>16820</v>
      </c>
      <c r="H4391" s="10"/>
      <c r="I4391" s="10" t="s">
        <v>16821</v>
      </c>
      <c r="J4391" s="10" t="s">
        <v>162</v>
      </c>
      <c r="K4391" s="10" t="s">
        <v>16816</v>
      </c>
      <c r="L4391" s="30" t="n">
        <v>16564</v>
      </c>
      <c r="M4391" s="32" t="s">
        <v>15620</v>
      </c>
      <c r="N4391" s="32" t="s">
        <v>16822</v>
      </c>
      <c r="O4391" s="10" t="s">
        <v>221</v>
      </c>
      <c r="P4391" s="31"/>
      <c r="Q4391" s="10"/>
      <c r="R4391" s="10"/>
      <c r="S4391" s="10" t="s">
        <v>13068</v>
      </c>
      <c r="T4391" s="31" t="n">
        <v>5.5</v>
      </c>
      <c r="U4391" s="32"/>
      <c r="V4391" s="33"/>
    </row>
    <row r="4392" customFormat="false" ht="12.75" hidden="false" customHeight="true" outlineLevel="0" collapsed="false">
      <c r="A4392" s="75"/>
      <c r="B4392" s="8" t="s">
        <v>71</v>
      </c>
      <c r="C4392" s="123" t="s">
        <v>16823</v>
      </c>
      <c r="D4392" s="29" t="s">
        <v>96</v>
      </c>
      <c r="E4392" s="8"/>
      <c r="F4392" s="10"/>
      <c r="G4392" s="10"/>
      <c r="H4392" s="10"/>
      <c r="I4392" s="10"/>
      <c r="J4392" s="10"/>
      <c r="K4392" s="10"/>
      <c r="L4392" s="30"/>
      <c r="M4392" s="32"/>
      <c r="N4392" s="36"/>
      <c r="O4392" s="10"/>
      <c r="P4392" s="31"/>
      <c r="Q4392" s="10"/>
      <c r="R4392" s="10"/>
      <c r="S4392" s="10"/>
      <c r="T4392" s="31"/>
      <c r="U4392" s="32"/>
      <c r="V4392" s="33"/>
    </row>
    <row r="4393" customFormat="false" ht="12.75" hidden="false" customHeight="true" outlineLevel="0" collapsed="false">
      <c r="A4393" s="75"/>
      <c r="B4393" s="8" t="s">
        <v>71</v>
      </c>
      <c r="C4393" s="123" t="s">
        <v>16824</v>
      </c>
      <c r="D4393" s="29" t="s">
        <v>96</v>
      </c>
      <c r="E4393" s="8"/>
      <c r="F4393" s="10"/>
      <c r="G4393" s="10"/>
      <c r="H4393" s="10"/>
      <c r="I4393" s="10"/>
      <c r="J4393" s="10"/>
      <c r="K4393" s="10"/>
      <c r="L4393" s="30"/>
      <c r="M4393" s="32"/>
      <c r="N4393" s="36"/>
      <c r="O4393" s="10"/>
      <c r="P4393" s="31"/>
      <c r="Q4393" s="10"/>
      <c r="R4393" s="10"/>
      <c r="S4393" s="10"/>
      <c r="T4393" s="31"/>
      <c r="U4393" s="32"/>
      <c r="V4393" s="33"/>
    </row>
    <row r="4394" customFormat="false" ht="12.75" hidden="false" customHeight="true" outlineLevel="0" collapsed="false">
      <c r="A4394" s="75" t="n">
        <v>35339</v>
      </c>
      <c r="B4394" s="8" t="s">
        <v>71</v>
      </c>
      <c r="C4394" s="38" t="s">
        <v>16825</v>
      </c>
      <c r="D4394" s="54" t="s">
        <v>96</v>
      </c>
      <c r="E4394" s="8" t="s">
        <v>16826</v>
      </c>
      <c r="F4394" s="38" t="s">
        <v>16827</v>
      </c>
      <c r="G4394" s="10"/>
      <c r="H4394" s="10"/>
      <c r="I4394" s="10" t="s">
        <v>197</v>
      </c>
      <c r="J4394" s="10" t="s">
        <v>572</v>
      </c>
      <c r="K4394" s="10" t="s">
        <v>16828</v>
      </c>
      <c r="L4394" s="30" t="n">
        <v>15886</v>
      </c>
      <c r="M4394" s="32" t="n">
        <v>0.5</v>
      </c>
      <c r="N4394" s="55" t="n">
        <v>36</v>
      </c>
      <c r="O4394" s="10"/>
      <c r="P4394" s="31"/>
      <c r="Q4394" s="10"/>
      <c r="R4394" s="10" t="s">
        <v>439</v>
      </c>
      <c r="S4394" s="10" t="s">
        <v>209</v>
      </c>
      <c r="T4394" s="31" t="n">
        <v>5.5</v>
      </c>
      <c r="U4394" s="32"/>
      <c r="V4394" s="33"/>
    </row>
    <row r="4395" customFormat="false" ht="12.75" hidden="false" customHeight="true" outlineLevel="0" collapsed="false">
      <c r="A4395" s="75" t="n">
        <v>35339</v>
      </c>
      <c r="B4395" s="8" t="s">
        <v>71</v>
      </c>
      <c r="C4395" s="29" t="s">
        <v>16825</v>
      </c>
      <c r="D4395" s="29" t="s">
        <v>96</v>
      </c>
      <c r="E4395" s="8" t="s">
        <v>16829</v>
      </c>
      <c r="F4395" s="38" t="s">
        <v>16830</v>
      </c>
      <c r="G4395" s="10"/>
      <c r="H4395" s="10" t="s">
        <v>16831</v>
      </c>
      <c r="I4395" s="10" t="s">
        <v>106</v>
      </c>
      <c r="J4395" s="10" t="s">
        <v>99</v>
      </c>
      <c r="K4395" s="10" t="s">
        <v>1097</v>
      </c>
      <c r="L4395" s="30" t="n">
        <v>16427</v>
      </c>
      <c r="M4395" s="32" t="n">
        <v>2</v>
      </c>
      <c r="N4395" s="32" t="s">
        <v>2494</v>
      </c>
      <c r="O4395" s="10" t="s">
        <v>769</v>
      </c>
      <c r="P4395" s="31"/>
      <c r="Q4395" s="10"/>
      <c r="R4395" s="10"/>
      <c r="S4395" s="10" t="s">
        <v>16832</v>
      </c>
      <c r="T4395" s="31" t="n">
        <v>6</v>
      </c>
      <c r="U4395" s="32"/>
      <c r="V4395" s="33"/>
    </row>
    <row r="4396" customFormat="false" ht="12.75" hidden="false" customHeight="true" outlineLevel="0" collapsed="false">
      <c r="A4396" s="75" t="n">
        <v>35339</v>
      </c>
      <c r="B4396" s="8" t="s">
        <v>71</v>
      </c>
      <c r="C4396" s="29" t="s">
        <v>16825</v>
      </c>
      <c r="D4396" s="29" t="s">
        <v>96</v>
      </c>
      <c r="E4396" s="8" t="s">
        <v>16833</v>
      </c>
      <c r="F4396" s="35" t="s">
        <v>16834</v>
      </c>
      <c r="G4396" s="10"/>
      <c r="H4396" s="10" t="s">
        <v>16835</v>
      </c>
      <c r="I4396" s="10" t="s">
        <v>106</v>
      </c>
      <c r="J4396" s="10" t="s">
        <v>99</v>
      </c>
      <c r="K4396" s="10" t="s">
        <v>16836</v>
      </c>
      <c r="L4396" s="30" t="n">
        <v>16423</v>
      </c>
      <c r="M4396" s="32" t="n">
        <v>1</v>
      </c>
      <c r="N4396" s="31" t="n">
        <v>17</v>
      </c>
      <c r="O4396" s="10" t="s">
        <v>5800</v>
      </c>
      <c r="P4396" s="31"/>
      <c r="Q4396" s="10"/>
      <c r="R4396" s="10"/>
      <c r="S4396" s="10" t="s">
        <v>16837</v>
      </c>
      <c r="T4396" s="31" t="n">
        <v>5.5</v>
      </c>
      <c r="U4396" s="32"/>
      <c r="V4396" s="33"/>
    </row>
    <row r="4397" customFormat="false" ht="12.75" hidden="false" customHeight="true" outlineLevel="0" collapsed="false">
      <c r="A4397" s="75" t="n">
        <v>35339</v>
      </c>
      <c r="B4397" s="8" t="s">
        <v>71</v>
      </c>
      <c r="C4397" s="29" t="s">
        <v>16825</v>
      </c>
      <c r="D4397" s="29" t="s">
        <v>96</v>
      </c>
      <c r="E4397" s="8" t="s">
        <v>16838</v>
      </c>
      <c r="F4397" s="35" t="s">
        <v>16839</v>
      </c>
      <c r="G4397" s="10"/>
      <c r="H4397" s="10" t="s">
        <v>16840</v>
      </c>
      <c r="I4397" s="10" t="s">
        <v>99</v>
      </c>
      <c r="J4397" s="10" t="s">
        <v>100</v>
      </c>
      <c r="K4397" s="10" t="s">
        <v>16841</v>
      </c>
      <c r="L4397" s="30" t="n">
        <v>15974</v>
      </c>
      <c r="M4397" s="32" t="n">
        <v>2</v>
      </c>
      <c r="N4397" s="32" t="s">
        <v>16842</v>
      </c>
      <c r="O4397" s="10"/>
      <c r="P4397" s="31"/>
      <c r="Q4397" s="10" t="s">
        <v>152</v>
      </c>
      <c r="R4397" s="10"/>
      <c r="S4397" s="10"/>
      <c r="T4397" s="31" t="n">
        <v>5.5</v>
      </c>
      <c r="U4397" s="32"/>
      <c r="V4397" s="33"/>
    </row>
    <row r="4398" customFormat="false" ht="12.75" hidden="false" customHeight="true" outlineLevel="0" collapsed="false">
      <c r="A4398" s="75" t="n">
        <v>35339</v>
      </c>
      <c r="B4398" s="8" t="s">
        <v>71</v>
      </c>
      <c r="C4398" s="29" t="s">
        <v>16825</v>
      </c>
      <c r="D4398" s="29" t="s">
        <v>96</v>
      </c>
      <c r="E4398" s="8" t="s">
        <v>16843</v>
      </c>
      <c r="F4398" s="35" t="s">
        <v>16844</v>
      </c>
      <c r="G4398" s="10"/>
      <c r="H4398" s="10"/>
      <c r="I4398" s="10" t="s">
        <v>99</v>
      </c>
      <c r="J4398" s="10" t="s">
        <v>106</v>
      </c>
      <c r="K4398" s="10" t="s">
        <v>3228</v>
      </c>
      <c r="L4398" s="30" t="n">
        <v>16264</v>
      </c>
      <c r="M4398" s="32" t="n">
        <v>0.5</v>
      </c>
      <c r="N4398" s="55" t="n">
        <v>42</v>
      </c>
      <c r="O4398" s="10" t="s">
        <v>489</v>
      </c>
      <c r="P4398" s="31"/>
      <c r="Q4398" s="10"/>
      <c r="R4398" s="10"/>
      <c r="S4398" s="10" t="s">
        <v>16845</v>
      </c>
      <c r="T4398" s="31" t="n">
        <v>4.5</v>
      </c>
      <c r="U4398" s="32"/>
      <c r="V4398" s="33"/>
    </row>
    <row r="4399" customFormat="false" ht="14.25" hidden="false" customHeight="true" outlineLevel="0" collapsed="false">
      <c r="A4399" s="75" t="n">
        <v>35339</v>
      </c>
      <c r="B4399" s="8" t="s">
        <v>71</v>
      </c>
      <c r="C4399" s="29" t="s">
        <v>16825</v>
      </c>
      <c r="D4399" s="29" t="s">
        <v>96</v>
      </c>
      <c r="E4399" s="8" t="s">
        <v>16846</v>
      </c>
      <c r="F4399" s="35" t="s">
        <v>16847</v>
      </c>
      <c r="G4399" s="10"/>
      <c r="H4399" s="10"/>
      <c r="I4399" s="10" t="s">
        <v>126</v>
      </c>
      <c r="J4399" s="10" t="s">
        <v>16848</v>
      </c>
      <c r="K4399" s="10" t="s">
        <v>13539</v>
      </c>
      <c r="L4399" s="30" t="n">
        <v>15268</v>
      </c>
      <c r="M4399" s="32" t="n">
        <v>1</v>
      </c>
      <c r="N4399" s="36" t="s">
        <v>14335</v>
      </c>
      <c r="O4399" s="10"/>
      <c r="P4399" s="31"/>
      <c r="Q4399" s="10"/>
      <c r="R4399" s="10"/>
      <c r="S4399" s="10" t="s">
        <v>9403</v>
      </c>
      <c r="T4399" s="31" t="n">
        <v>3.5</v>
      </c>
      <c r="U4399" s="32"/>
      <c r="V4399" s="33"/>
    </row>
    <row r="4400" customFormat="false" ht="12.75" hidden="false" customHeight="true" outlineLevel="0" collapsed="false">
      <c r="A4400" s="75" t="n">
        <v>35339</v>
      </c>
      <c r="B4400" s="8" t="s">
        <v>71</v>
      </c>
      <c r="C4400" s="29" t="s">
        <v>16825</v>
      </c>
      <c r="D4400" s="29" t="s">
        <v>96</v>
      </c>
      <c r="E4400" s="8" t="s">
        <v>16849</v>
      </c>
      <c r="F4400" s="35" t="s">
        <v>16850</v>
      </c>
      <c r="G4400" s="10"/>
      <c r="H4400" s="10"/>
      <c r="I4400" s="10" t="s">
        <v>162</v>
      </c>
      <c r="J4400" s="10" t="s">
        <v>100</v>
      </c>
      <c r="K4400" s="10" t="s">
        <v>16851</v>
      </c>
      <c r="L4400" s="30" t="n">
        <v>16332</v>
      </c>
      <c r="M4400" s="32" t="n">
        <v>0.75</v>
      </c>
      <c r="N4400" s="55" t="n">
        <v>42</v>
      </c>
      <c r="O4400" s="10" t="s">
        <v>109</v>
      </c>
      <c r="P4400" s="31"/>
      <c r="Q4400" s="10"/>
      <c r="R4400" s="10"/>
      <c r="S4400" s="10" t="s">
        <v>16852</v>
      </c>
      <c r="T4400" s="31" t="n">
        <v>5.5</v>
      </c>
      <c r="U4400" s="32"/>
      <c r="V4400" s="33"/>
    </row>
    <row r="4401" customFormat="false" ht="12.75" hidden="false" customHeight="true" outlineLevel="0" collapsed="false">
      <c r="A4401" s="75" t="n">
        <v>35339</v>
      </c>
      <c r="B4401" s="8" t="s">
        <v>71</v>
      </c>
      <c r="C4401" s="29" t="s">
        <v>16825</v>
      </c>
      <c r="D4401" s="29" t="s">
        <v>96</v>
      </c>
      <c r="E4401" s="8" t="s">
        <v>16853</v>
      </c>
      <c r="F4401" s="35" t="s">
        <v>16854</v>
      </c>
      <c r="G4401" s="10"/>
      <c r="H4401" s="10"/>
      <c r="I4401" s="10" t="s">
        <v>126</v>
      </c>
      <c r="J4401" s="10" t="s">
        <v>99</v>
      </c>
      <c r="K4401" s="10" t="s">
        <v>142</v>
      </c>
      <c r="L4401" s="30" t="n">
        <v>15994</v>
      </c>
      <c r="M4401" s="32" t="n">
        <v>2</v>
      </c>
      <c r="N4401" s="32" t="s">
        <v>2430</v>
      </c>
      <c r="O4401" s="10" t="s">
        <v>2657</v>
      </c>
      <c r="P4401" s="31"/>
      <c r="Q4401" s="10"/>
      <c r="R4401" s="10"/>
      <c r="S4401" s="10" t="s">
        <v>445</v>
      </c>
      <c r="T4401" s="31" t="n">
        <v>4</v>
      </c>
      <c r="U4401" s="32"/>
      <c r="V4401" s="33"/>
    </row>
    <row r="4402" customFormat="false" ht="12.75" hidden="false" customHeight="true" outlineLevel="0" collapsed="false">
      <c r="A4402" s="75" t="n">
        <v>35339</v>
      </c>
      <c r="B4402" s="8" t="s">
        <v>71</v>
      </c>
      <c r="C4402" s="29" t="s">
        <v>16825</v>
      </c>
      <c r="D4402" s="29" t="s">
        <v>96</v>
      </c>
      <c r="E4402" s="8" t="s">
        <v>16855</v>
      </c>
      <c r="F4402" s="35" t="s">
        <v>16856</v>
      </c>
      <c r="G4402" s="10"/>
      <c r="H4402" s="10"/>
      <c r="I4402" s="10" t="s">
        <v>197</v>
      </c>
      <c r="J4402" s="10" t="s">
        <v>100</v>
      </c>
      <c r="K4402" s="10" t="s">
        <v>16857</v>
      </c>
      <c r="L4402" s="30" t="n">
        <v>16441</v>
      </c>
      <c r="M4402" s="32" t="n">
        <v>1</v>
      </c>
      <c r="N4402" s="31" t="n">
        <v>33</v>
      </c>
      <c r="O4402" s="10"/>
      <c r="P4402" s="31"/>
      <c r="Q4402" s="10" t="s">
        <v>145</v>
      </c>
      <c r="R4402" s="10" t="s">
        <v>574</v>
      </c>
      <c r="S4402" s="10" t="s">
        <v>218</v>
      </c>
      <c r="T4402" s="31" t="n">
        <v>6.5</v>
      </c>
      <c r="U4402" s="32"/>
      <c r="V4402" s="33"/>
    </row>
    <row r="4403" customFormat="false" ht="12.75" hidden="false" customHeight="true" outlineLevel="0" collapsed="false">
      <c r="A4403" s="75" t="n">
        <v>35339</v>
      </c>
      <c r="B4403" s="8" t="s">
        <v>71</v>
      </c>
      <c r="C4403" s="29" t="s">
        <v>16825</v>
      </c>
      <c r="D4403" s="29" t="s">
        <v>96</v>
      </c>
      <c r="E4403" s="8" t="s">
        <v>16858</v>
      </c>
      <c r="F4403" s="35" t="s">
        <v>16859</v>
      </c>
      <c r="G4403" s="10"/>
      <c r="H4403" s="10"/>
      <c r="I4403" s="10" t="s">
        <v>100</v>
      </c>
      <c r="J4403" s="10" t="s">
        <v>99</v>
      </c>
      <c r="K4403" s="10" t="s">
        <v>16860</v>
      </c>
      <c r="L4403" s="30" t="n">
        <v>14758</v>
      </c>
      <c r="M4403" s="32" t="n">
        <v>1</v>
      </c>
      <c r="N4403" s="36" t="s">
        <v>9273</v>
      </c>
      <c r="O4403" s="10" t="s">
        <v>1047</v>
      </c>
      <c r="P4403" s="31"/>
      <c r="Q4403" s="10"/>
      <c r="R4403" s="10"/>
      <c r="S4403" s="10" t="s">
        <v>218</v>
      </c>
      <c r="T4403" s="31" t="n">
        <v>5</v>
      </c>
      <c r="U4403" s="32"/>
      <c r="V4403" s="33"/>
    </row>
    <row r="4404" customFormat="false" ht="12.75" hidden="false" customHeight="true" outlineLevel="0" collapsed="false">
      <c r="A4404" s="75" t="n">
        <v>35339</v>
      </c>
      <c r="B4404" s="8" t="s">
        <v>71</v>
      </c>
      <c r="C4404" s="29" t="s">
        <v>16825</v>
      </c>
      <c r="D4404" s="29" t="s">
        <v>96</v>
      </c>
      <c r="E4404" s="8" t="s">
        <v>16861</v>
      </c>
      <c r="F4404" s="35" t="s">
        <v>16862</v>
      </c>
      <c r="G4404" s="10"/>
      <c r="H4404" s="10"/>
      <c r="I4404" s="10" t="s">
        <v>126</v>
      </c>
      <c r="J4404" s="10" t="s">
        <v>99</v>
      </c>
      <c r="K4404" s="10" t="s">
        <v>16863</v>
      </c>
      <c r="L4404" s="30" t="n">
        <v>16476</v>
      </c>
      <c r="M4404" s="32" t="n">
        <v>0.75</v>
      </c>
      <c r="N4404" s="55" t="n">
        <v>41</v>
      </c>
      <c r="O4404" s="10" t="s">
        <v>181</v>
      </c>
      <c r="P4404" s="31"/>
      <c r="Q4404" s="10"/>
      <c r="R4404" s="10"/>
      <c r="S4404" s="10"/>
      <c r="T4404" s="31" t="n">
        <v>7.5</v>
      </c>
      <c r="U4404" s="32"/>
      <c r="V4404" s="33"/>
    </row>
    <row r="4405" customFormat="false" ht="14.25" hidden="false" customHeight="true" outlineLevel="0" collapsed="false">
      <c r="A4405" s="75" t="n">
        <v>35339</v>
      </c>
      <c r="B4405" s="8" t="s">
        <v>71</v>
      </c>
      <c r="C4405" s="29" t="s">
        <v>16825</v>
      </c>
      <c r="D4405" s="29" t="s">
        <v>96</v>
      </c>
      <c r="E4405" s="8" t="s">
        <v>16864</v>
      </c>
      <c r="F4405" s="35" t="s">
        <v>16865</v>
      </c>
      <c r="G4405" s="10"/>
      <c r="H4405" s="10"/>
      <c r="I4405" s="10" t="s">
        <v>16866</v>
      </c>
      <c r="J4405" s="10" t="s">
        <v>106</v>
      </c>
      <c r="K4405" s="10" t="s">
        <v>16867</v>
      </c>
      <c r="L4405" s="30" t="n">
        <v>15897</v>
      </c>
      <c r="M4405" s="32" t="n">
        <v>1</v>
      </c>
      <c r="N4405" s="31" t="n">
        <v>11</v>
      </c>
      <c r="O4405" s="10"/>
      <c r="P4405" s="31"/>
      <c r="Q4405" s="10"/>
      <c r="R4405" s="10"/>
      <c r="S4405" s="10" t="s">
        <v>16868</v>
      </c>
      <c r="T4405" s="31" t="n">
        <v>4.5</v>
      </c>
      <c r="U4405" s="32"/>
      <c r="V4405" s="33"/>
    </row>
    <row r="4406" customFormat="false" ht="12.75" hidden="false" customHeight="true" outlineLevel="0" collapsed="false">
      <c r="A4406" s="75" t="n">
        <v>35704</v>
      </c>
      <c r="B4406" s="8" t="s">
        <v>71</v>
      </c>
      <c r="C4406" s="38" t="s">
        <v>16869</v>
      </c>
      <c r="D4406" s="54" t="s">
        <v>96</v>
      </c>
      <c r="E4406" s="8" t="s">
        <v>16870</v>
      </c>
      <c r="F4406" s="35" t="s">
        <v>16871</v>
      </c>
      <c r="G4406" s="10"/>
      <c r="H4406" s="10" t="s">
        <v>16872</v>
      </c>
      <c r="I4406" s="10" t="s">
        <v>99</v>
      </c>
      <c r="J4406" s="10" t="s">
        <v>106</v>
      </c>
      <c r="K4406" s="10" t="s">
        <v>16836</v>
      </c>
      <c r="L4406" s="30" t="n">
        <v>16423</v>
      </c>
      <c r="M4406" s="31" t="n">
        <v>0.5</v>
      </c>
      <c r="N4406" s="55" t="n">
        <v>36</v>
      </c>
      <c r="O4406" s="10" t="s">
        <v>109</v>
      </c>
      <c r="P4406" s="31"/>
      <c r="Q4406" s="10"/>
      <c r="R4406" s="10"/>
      <c r="S4406" s="10"/>
      <c r="T4406" s="31" t="n">
        <v>6.5</v>
      </c>
      <c r="U4406" s="32"/>
      <c r="V4406" s="33"/>
    </row>
    <row r="4407" customFormat="false" ht="12.75" hidden="false" customHeight="true" outlineLevel="0" collapsed="false">
      <c r="A4407" s="75" t="n">
        <v>35704</v>
      </c>
      <c r="B4407" s="8" t="s">
        <v>71</v>
      </c>
      <c r="C4407" s="29" t="s">
        <v>16869</v>
      </c>
      <c r="D4407" s="54" t="s">
        <v>96</v>
      </c>
      <c r="E4407" s="8" t="s">
        <v>16873</v>
      </c>
      <c r="F4407" s="35" t="s">
        <v>16874</v>
      </c>
      <c r="G4407" s="10"/>
      <c r="H4407" s="8"/>
      <c r="I4407" s="10" t="s">
        <v>197</v>
      </c>
      <c r="J4407" s="10" t="s">
        <v>106</v>
      </c>
      <c r="K4407" s="10" t="s">
        <v>1348</v>
      </c>
      <c r="L4407" s="30" t="n">
        <v>16286</v>
      </c>
      <c r="M4407" s="31" t="n">
        <v>2</v>
      </c>
      <c r="N4407" s="58" t="s">
        <v>16875</v>
      </c>
      <c r="O4407" s="10" t="s">
        <v>221</v>
      </c>
      <c r="P4407" s="31"/>
      <c r="Q4407" s="10"/>
      <c r="R4407" s="10" t="s">
        <v>574</v>
      </c>
      <c r="S4407" s="10" t="s">
        <v>1950</v>
      </c>
      <c r="T4407" s="31" t="n">
        <v>5</v>
      </c>
      <c r="U4407" s="32"/>
      <c r="V4407" s="33"/>
    </row>
    <row r="4408" customFormat="false" ht="12.75" hidden="false" customHeight="true" outlineLevel="0" collapsed="false">
      <c r="A4408" s="75" t="n">
        <v>35704</v>
      </c>
      <c r="B4408" s="8" t="s">
        <v>71</v>
      </c>
      <c r="C4408" s="29" t="s">
        <v>16869</v>
      </c>
      <c r="D4408" s="54" t="s">
        <v>96</v>
      </c>
      <c r="E4408" s="8" t="s">
        <v>16876</v>
      </c>
      <c r="F4408" s="35" t="s">
        <v>16877</v>
      </c>
      <c r="G4408" s="10" t="s">
        <v>16878</v>
      </c>
      <c r="H4408" s="8"/>
      <c r="I4408" s="10" t="s">
        <v>99</v>
      </c>
      <c r="J4408" s="10" t="s">
        <v>106</v>
      </c>
      <c r="K4408" s="10" t="s">
        <v>9351</v>
      </c>
      <c r="L4408" s="30" t="n">
        <v>15960</v>
      </c>
      <c r="M4408" s="31" t="n">
        <v>3</v>
      </c>
      <c r="N4408" s="58" t="s">
        <v>16879</v>
      </c>
      <c r="O4408" s="10" t="s">
        <v>8808</v>
      </c>
      <c r="P4408" s="31"/>
      <c r="Q4408" s="10" t="s">
        <v>145</v>
      </c>
      <c r="R4408" s="10"/>
      <c r="S4408" s="10" t="s">
        <v>1349</v>
      </c>
      <c r="T4408" s="31" t="n">
        <v>6.5</v>
      </c>
      <c r="U4408" s="32"/>
      <c r="V4408" s="33"/>
    </row>
    <row r="4409" customFormat="false" ht="12.75" hidden="false" customHeight="true" outlineLevel="0" collapsed="false">
      <c r="A4409" s="75" t="n">
        <v>35704</v>
      </c>
      <c r="B4409" s="8" t="s">
        <v>71</v>
      </c>
      <c r="C4409" s="29" t="s">
        <v>16869</v>
      </c>
      <c r="D4409" s="54" t="s">
        <v>96</v>
      </c>
      <c r="E4409" s="8" t="s">
        <v>16880</v>
      </c>
      <c r="F4409" s="35" t="s">
        <v>16881</v>
      </c>
      <c r="G4409" s="10" t="s">
        <v>16882</v>
      </c>
      <c r="H4409" s="8"/>
      <c r="I4409" s="10" t="s">
        <v>106</v>
      </c>
      <c r="J4409" s="10" t="s">
        <v>99</v>
      </c>
      <c r="K4409" s="10" t="s">
        <v>459</v>
      </c>
      <c r="L4409" s="30" t="n">
        <v>16454</v>
      </c>
      <c r="M4409" s="31" t="n">
        <v>2</v>
      </c>
      <c r="N4409" s="58" t="s">
        <v>16883</v>
      </c>
      <c r="O4409" s="10" t="s">
        <v>2288</v>
      </c>
      <c r="P4409" s="31"/>
      <c r="Q4409" s="10"/>
      <c r="R4409" s="10"/>
      <c r="S4409" s="10" t="s">
        <v>16884</v>
      </c>
      <c r="T4409" s="31" t="n">
        <v>5.5</v>
      </c>
      <c r="U4409" s="32"/>
      <c r="V4409" s="33"/>
    </row>
    <row r="4410" customFormat="false" ht="12.75" hidden="false" customHeight="true" outlineLevel="0" collapsed="false">
      <c r="A4410" s="75" t="n">
        <v>35704</v>
      </c>
      <c r="B4410" s="8" t="s">
        <v>71</v>
      </c>
      <c r="C4410" s="29" t="s">
        <v>16869</v>
      </c>
      <c r="D4410" s="54" t="s">
        <v>96</v>
      </c>
      <c r="E4410" s="8" t="s">
        <v>16885</v>
      </c>
      <c r="F4410" s="35" t="s">
        <v>16886</v>
      </c>
      <c r="G4410" s="10"/>
      <c r="H4410" s="8"/>
      <c r="I4410" s="10" t="s">
        <v>106</v>
      </c>
      <c r="J4410" s="10" t="s">
        <v>99</v>
      </c>
      <c r="K4410" s="10" t="s">
        <v>16887</v>
      </c>
      <c r="L4410" s="30" t="n">
        <v>16452</v>
      </c>
      <c r="M4410" s="31" t="n">
        <v>2</v>
      </c>
      <c r="N4410" s="58" t="s">
        <v>16888</v>
      </c>
      <c r="O4410" s="10" t="s">
        <v>2675</v>
      </c>
      <c r="P4410" s="31"/>
      <c r="Q4410" s="10" t="s">
        <v>133</v>
      </c>
      <c r="R4410" s="10"/>
      <c r="S4410" s="10" t="s">
        <v>16889</v>
      </c>
      <c r="T4410" s="31" t="n">
        <v>5.5</v>
      </c>
      <c r="U4410" s="32" t="s">
        <v>441</v>
      </c>
      <c r="V4410" s="33"/>
    </row>
    <row r="4411" customFormat="false" ht="12.75" hidden="false" customHeight="true" outlineLevel="0" collapsed="false">
      <c r="A4411" s="75" t="n">
        <v>35704</v>
      </c>
      <c r="B4411" s="8" t="s">
        <v>71</v>
      </c>
      <c r="C4411" s="29" t="s">
        <v>16869</v>
      </c>
      <c r="D4411" s="54" t="s">
        <v>96</v>
      </c>
      <c r="E4411" s="8" t="s">
        <v>16890</v>
      </c>
      <c r="F4411" s="35" t="s">
        <v>16891</v>
      </c>
      <c r="G4411" s="10"/>
      <c r="H4411" s="8"/>
      <c r="I4411" s="10" t="s">
        <v>99</v>
      </c>
      <c r="J4411" s="10" t="s">
        <v>106</v>
      </c>
      <c r="K4411" s="10" t="s">
        <v>16892</v>
      </c>
      <c r="L4411" s="30" t="n">
        <v>16548</v>
      </c>
      <c r="M4411" s="31" t="n">
        <v>0.5</v>
      </c>
      <c r="N4411" s="36" t="s">
        <v>672</v>
      </c>
      <c r="O4411" s="10"/>
      <c r="P4411" s="31"/>
      <c r="Q4411" s="10"/>
      <c r="R4411" s="10"/>
      <c r="S4411" s="10"/>
      <c r="T4411" s="31" t="n">
        <v>4.5</v>
      </c>
      <c r="U4411" s="32"/>
      <c r="V4411" s="33"/>
    </row>
    <row r="4412" customFormat="false" ht="12.75" hidden="false" customHeight="true" outlineLevel="0" collapsed="false">
      <c r="A4412" s="75" t="n">
        <v>35704</v>
      </c>
      <c r="B4412" s="8" t="s">
        <v>71</v>
      </c>
      <c r="C4412" s="29" t="s">
        <v>16869</v>
      </c>
      <c r="D4412" s="54" t="s">
        <v>96</v>
      </c>
      <c r="E4412" s="8" t="s">
        <v>16893</v>
      </c>
      <c r="F4412" s="35" t="s">
        <v>16894</v>
      </c>
      <c r="G4412" s="10"/>
      <c r="H4412" s="8"/>
      <c r="I4412" s="10" t="s">
        <v>16895</v>
      </c>
      <c r="J4412" s="10" t="s">
        <v>197</v>
      </c>
      <c r="K4412" s="10" t="s">
        <v>16896</v>
      </c>
      <c r="L4412" s="30" t="n">
        <v>16415</v>
      </c>
      <c r="M4412" s="31" t="n">
        <v>1</v>
      </c>
      <c r="N4412" s="36" t="s">
        <v>9402</v>
      </c>
      <c r="O4412" s="10"/>
      <c r="P4412" s="31"/>
      <c r="Q4412" s="10" t="s">
        <v>145</v>
      </c>
      <c r="R4412" s="10"/>
      <c r="S4412" s="10" t="s">
        <v>218</v>
      </c>
      <c r="T4412" s="31" t="n">
        <v>8</v>
      </c>
      <c r="U4412" s="32" t="s">
        <v>441</v>
      </c>
      <c r="V4412" s="33"/>
    </row>
    <row r="4413" customFormat="false" ht="14.25" hidden="false" customHeight="true" outlineLevel="0" collapsed="false">
      <c r="A4413" s="75" t="n">
        <v>35704</v>
      </c>
      <c r="B4413" s="8" t="s">
        <v>71</v>
      </c>
      <c r="C4413" s="29" t="s">
        <v>16869</v>
      </c>
      <c r="D4413" s="54" t="s">
        <v>96</v>
      </c>
      <c r="E4413" s="8" t="s">
        <v>16897</v>
      </c>
      <c r="F4413" s="35" t="s">
        <v>16898</v>
      </c>
      <c r="G4413" s="10"/>
      <c r="H4413" s="8"/>
      <c r="I4413" s="10" t="s">
        <v>16899</v>
      </c>
      <c r="J4413" s="10" t="s">
        <v>126</v>
      </c>
      <c r="K4413" s="10" t="s">
        <v>16900</v>
      </c>
      <c r="L4413" s="30" t="n">
        <v>15433</v>
      </c>
      <c r="M4413" s="31" t="n">
        <v>2</v>
      </c>
      <c r="N4413" s="58" t="s">
        <v>16901</v>
      </c>
      <c r="O4413" s="10" t="s">
        <v>265</v>
      </c>
      <c r="P4413" s="31"/>
      <c r="Q4413" s="10"/>
      <c r="R4413" s="10"/>
      <c r="S4413" s="10" t="s">
        <v>16902</v>
      </c>
      <c r="T4413" s="31" t="n">
        <v>6</v>
      </c>
      <c r="U4413" s="32"/>
      <c r="V4413" s="33"/>
    </row>
    <row r="4414" customFormat="false" ht="14.25" hidden="false" customHeight="true" outlineLevel="0" collapsed="false">
      <c r="A4414" s="75" t="n">
        <v>35704</v>
      </c>
      <c r="B4414" s="8" t="s">
        <v>71</v>
      </c>
      <c r="C4414" s="29" t="s">
        <v>16869</v>
      </c>
      <c r="D4414" s="54" t="s">
        <v>96</v>
      </c>
      <c r="E4414" s="8" t="s">
        <v>16903</v>
      </c>
      <c r="F4414" s="35" t="s">
        <v>16904</v>
      </c>
      <c r="G4414" s="10"/>
      <c r="H4414" s="8"/>
      <c r="I4414" s="10" t="s">
        <v>11497</v>
      </c>
      <c r="J4414" s="10" t="s">
        <v>99</v>
      </c>
      <c r="K4414" s="10" t="s">
        <v>16905</v>
      </c>
      <c r="L4414" s="30" t="n">
        <v>15901</v>
      </c>
      <c r="M4414" s="31" t="n">
        <v>3</v>
      </c>
      <c r="N4414" s="58" t="s">
        <v>16906</v>
      </c>
      <c r="O4414" s="10" t="s">
        <v>221</v>
      </c>
      <c r="P4414" s="31"/>
      <c r="Q4414" s="10" t="s">
        <v>133</v>
      </c>
      <c r="R4414" s="10"/>
      <c r="S4414" s="10" t="s">
        <v>1950</v>
      </c>
      <c r="T4414" s="31" t="n">
        <v>7.5</v>
      </c>
      <c r="U4414" s="32" t="s">
        <v>441</v>
      </c>
      <c r="V4414" s="33"/>
    </row>
    <row r="4415" customFormat="false" ht="12.75" hidden="false" customHeight="true" outlineLevel="0" collapsed="false">
      <c r="A4415" s="75" t="n">
        <v>35704</v>
      </c>
      <c r="B4415" s="8" t="s">
        <v>71</v>
      </c>
      <c r="C4415" s="29" t="s">
        <v>16869</v>
      </c>
      <c r="D4415" s="54" t="s">
        <v>96</v>
      </c>
      <c r="E4415" s="8" t="s">
        <v>16907</v>
      </c>
      <c r="F4415" s="35" t="s">
        <v>16908</v>
      </c>
      <c r="G4415" s="10"/>
      <c r="H4415" s="8"/>
      <c r="I4415" s="10" t="s">
        <v>99</v>
      </c>
      <c r="J4415" s="10" t="s">
        <v>100</v>
      </c>
      <c r="K4415" s="10" t="s">
        <v>16909</v>
      </c>
      <c r="L4415" s="30" t="n">
        <v>14758</v>
      </c>
      <c r="M4415" s="31" t="n">
        <v>1</v>
      </c>
      <c r="N4415" s="36" t="s">
        <v>16570</v>
      </c>
      <c r="O4415" s="10"/>
      <c r="P4415" s="31"/>
      <c r="Q4415" s="10"/>
      <c r="R4415" s="10"/>
      <c r="S4415" s="10" t="s">
        <v>16910</v>
      </c>
      <c r="T4415" s="31" t="n">
        <v>5</v>
      </c>
      <c r="U4415" s="32"/>
      <c r="V4415" s="33"/>
    </row>
    <row r="4416" customFormat="false" ht="12.75" hidden="false" customHeight="true" outlineLevel="0" collapsed="false">
      <c r="A4416" s="75" t="n">
        <v>35704</v>
      </c>
      <c r="B4416" s="8" t="s">
        <v>71</v>
      </c>
      <c r="C4416" s="29" t="s">
        <v>16869</v>
      </c>
      <c r="D4416" s="54" t="s">
        <v>96</v>
      </c>
      <c r="E4416" s="8" t="s">
        <v>16911</v>
      </c>
      <c r="F4416" s="35" t="s">
        <v>16912</v>
      </c>
      <c r="G4416" s="10"/>
      <c r="H4416" s="8"/>
      <c r="I4416" s="10" t="s">
        <v>99</v>
      </c>
      <c r="J4416" s="10" t="s">
        <v>100</v>
      </c>
      <c r="K4416" s="10" t="s">
        <v>355</v>
      </c>
      <c r="L4416" s="30" t="n">
        <v>16148</v>
      </c>
      <c r="M4416" s="31" t="n">
        <v>2</v>
      </c>
      <c r="N4416" s="58" t="s">
        <v>16913</v>
      </c>
      <c r="O4416" s="10" t="s">
        <v>221</v>
      </c>
      <c r="P4416" s="31"/>
      <c r="Q4416" s="10"/>
      <c r="R4416" s="10"/>
      <c r="S4416" s="10" t="s">
        <v>2646</v>
      </c>
      <c r="T4416" s="31" t="n">
        <v>6</v>
      </c>
      <c r="U4416" s="32"/>
      <c r="V4416" s="33"/>
    </row>
    <row r="4417" customFormat="false" ht="12.75" hidden="false" customHeight="true" outlineLevel="0" collapsed="false">
      <c r="A4417" s="75" t="n">
        <v>35704</v>
      </c>
      <c r="B4417" s="8" t="s">
        <v>71</v>
      </c>
      <c r="C4417" s="29" t="s">
        <v>16869</v>
      </c>
      <c r="D4417" s="54" t="s">
        <v>96</v>
      </c>
      <c r="E4417" s="8" t="s">
        <v>16914</v>
      </c>
      <c r="F4417" s="35" t="s">
        <v>16915</v>
      </c>
      <c r="G4417" s="10"/>
      <c r="H4417" s="8"/>
      <c r="I4417" s="10" t="s">
        <v>126</v>
      </c>
      <c r="J4417" s="10" t="s">
        <v>99</v>
      </c>
      <c r="K4417" s="10" t="s">
        <v>16916</v>
      </c>
      <c r="L4417" s="30" t="n">
        <v>15180</v>
      </c>
      <c r="M4417" s="31" t="n">
        <v>0.5</v>
      </c>
      <c r="N4417" s="55" t="n">
        <v>34</v>
      </c>
      <c r="O4417" s="10"/>
      <c r="P4417" s="31"/>
      <c r="Q4417" s="10"/>
      <c r="R4417" s="10"/>
      <c r="S4417" s="10" t="s">
        <v>218</v>
      </c>
      <c r="T4417" s="31" t="n">
        <v>6</v>
      </c>
      <c r="U4417" s="32"/>
      <c r="V4417" s="33"/>
    </row>
    <row r="4418" customFormat="false" ht="14.25" hidden="false" customHeight="true" outlineLevel="0" collapsed="false">
      <c r="A4418" s="75" t="n">
        <v>36069</v>
      </c>
      <c r="B4418" s="8" t="s">
        <v>71</v>
      </c>
      <c r="C4418" s="38" t="s">
        <v>16917</v>
      </c>
      <c r="D4418" s="54" t="s">
        <v>96</v>
      </c>
      <c r="E4418" s="8" t="s">
        <v>16918</v>
      </c>
      <c r="F4418" s="35" t="s">
        <v>16919</v>
      </c>
      <c r="G4418" s="10"/>
      <c r="H4418" s="10"/>
      <c r="I4418" s="10" t="s">
        <v>16254</v>
      </c>
      <c r="J4418" s="10" t="s">
        <v>956</v>
      </c>
      <c r="K4418" s="10" t="s">
        <v>16920</v>
      </c>
      <c r="L4418" s="30" t="n">
        <v>15325</v>
      </c>
      <c r="M4418" s="31" t="n">
        <v>3</v>
      </c>
      <c r="N4418" s="58" t="s">
        <v>16921</v>
      </c>
      <c r="O4418" s="10" t="s">
        <v>16492</v>
      </c>
      <c r="P4418" s="31"/>
      <c r="Q4418" s="10"/>
      <c r="R4418" s="10" t="s">
        <v>317</v>
      </c>
      <c r="S4418" s="10" t="s">
        <v>16922</v>
      </c>
      <c r="T4418" s="31" t="n">
        <v>5</v>
      </c>
      <c r="U4418" s="32"/>
      <c r="V4418" s="33"/>
    </row>
    <row r="4419" customFormat="false" ht="12.75" hidden="false" customHeight="true" outlineLevel="0" collapsed="false">
      <c r="A4419" s="75" t="n">
        <v>36069</v>
      </c>
      <c r="B4419" s="8" t="s">
        <v>71</v>
      </c>
      <c r="C4419" s="29" t="s">
        <v>16917</v>
      </c>
      <c r="D4419" s="54" t="s">
        <v>96</v>
      </c>
      <c r="E4419" s="54" t="s">
        <v>16923</v>
      </c>
      <c r="F4419" s="35" t="s">
        <v>16924</v>
      </c>
      <c r="G4419" s="10"/>
      <c r="H4419" s="10"/>
      <c r="I4419" s="10" t="s">
        <v>99</v>
      </c>
      <c r="J4419" s="10" t="s">
        <v>106</v>
      </c>
      <c r="K4419" s="10" t="s">
        <v>16925</v>
      </c>
      <c r="L4419" s="30" t="n">
        <v>16498</v>
      </c>
      <c r="M4419" s="31" t="n">
        <v>2</v>
      </c>
      <c r="N4419" s="32" t="s">
        <v>2490</v>
      </c>
      <c r="O4419" s="10" t="s">
        <v>2639</v>
      </c>
      <c r="P4419" s="31"/>
      <c r="Q4419" s="10" t="s">
        <v>133</v>
      </c>
      <c r="R4419" s="10"/>
      <c r="S4419" s="10"/>
      <c r="T4419" s="31" t="n">
        <v>6.5</v>
      </c>
      <c r="U4419" s="32"/>
      <c r="V4419" s="33"/>
    </row>
    <row r="4420" customFormat="false" ht="12.75" hidden="false" customHeight="true" outlineLevel="0" collapsed="false">
      <c r="A4420" s="75" t="n">
        <v>36069</v>
      </c>
      <c r="B4420" s="8" t="s">
        <v>71</v>
      </c>
      <c r="C4420" s="29" t="s">
        <v>16917</v>
      </c>
      <c r="D4420" s="54" t="s">
        <v>96</v>
      </c>
      <c r="E4420" s="8" t="s">
        <v>16926</v>
      </c>
      <c r="F4420" s="35" t="s">
        <v>13205</v>
      </c>
      <c r="G4420" s="10"/>
      <c r="H4420" s="10"/>
      <c r="I4420" s="10" t="s">
        <v>100</v>
      </c>
      <c r="J4420" s="10" t="s">
        <v>99</v>
      </c>
      <c r="K4420" s="10" t="s">
        <v>16927</v>
      </c>
      <c r="L4420" s="30" t="n">
        <v>16253</v>
      </c>
      <c r="M4420" s="31" t="n">
        <v>2</v>
      </c>
      <c r="N4420" s="32" t="s">
        <v>16928</v>
      </c>
      <c r="O4420" s="10" t="s">
        <v>13290</v>
      </c>
      <c r="P4420" s="31"/>
      <c r="Q4420" s="10"/>
      <c r="R4420" s="10"/>
      <c r="S4420" s="10"/>
      <c r="T4420" s="31" t="n">
        <v>4.5</v>
      </c>
      <c r="U4420" s="32"/>
      <c r="V4420" s="33"/>
    </row>
    <row r="4421" customFormat="false" ht="12.75" hidden="false" customHeight="true" outlineLevel="0" collapsed="false">
      <c r="A4421" s="75" t="n">
        <v>36069</v>
      </c>
      <c r="B4421" s="8" t="s">
        <v>71</v>
      </c>
      <c r="C4421" s="29" t="s">
        <v>16917</v>
      </c>
      <c r="D4421" s="54" t="s">
        <v>96</v>
      </c>
      <c r="E4421" s="8" t="s">
        <v>16929</v>
      </c>
      <c r="F4421" s="35" t="s">
        <v>16930</v>
      </c>
      <c r="G4421" s="10"/>
      <c r="H4421" s="10"/>
      <c r="I4421" s="10" t="s">
        <v>99</v>
      </c>
      <c r="J4421" s="10" t="s">
        <v>100</v>
      </c>
      <c r="K4421" s="10" t="s">
        <v>16931</v>
      </c>
      <c r="L4421" s="30" t="n">
        <v>16480</v>
      </c>
      <c r="M4421" s="31" t="n">
        <v>2</v>
      </c>
      <c r="N4421" s="32" t="s">
        <v>2533</v>
      </c>
      <c r="O4421" s="10" t="s">
        <v>7537</v>
      </c>
      <c r="P4421" s="31"/>
      <c r="Q4421" s="10" t="s">
        <v>133</v>
      </c>
      <c r="R4421" s="10"/>
      <c r="S4421" s="10" t="s">
        <v>16932</v>
      </c>
      <c r="T4421" s="31" t="n">
        <v>6.5</v>
      </c>
      <c r="U4421" s="32"/>
      <c r="V4421" s="33"/>
    </row>
    <row r="4422" customFormat="false" ht="12.75" hidden="false" customHeight="true" outlineLevel="0" collapsed="false">
      <c r="A4422" s="75" t="n">
        <v>36069</v>
      </c>
      <c r="B4422" s="8" t="s">
        <v>71</v>
      </c>
      <c r="C4422" s="29" t="s">
        <v>16917</v>
      </c>
      <c r="D4422" s="54" t="s">
        <v>96</v>
      </c>
      <c r="E4422" s="8" t="s">
        <v>16933</v>
      </c>
      <c r="F4422" s="35" t="s">
        <v>16934</v>
      </c>
      <c r="G4422" s="10" t="s">
        <v>16935</v>
      </c>
      <c r="H4422" s="10"/>
      <c r="I4422" s="10" t="s">
        <v>99</v>
      </c>
      <c r="J4422" s="10" t="s">
        <v>106</v>
      </c>
      <c r="K4422" s="10" t="s">
        <v>16936</v>
      </c>
      <c r="L4422" s="30" t="n">
        <v>16469</v>
      </c>
      <c r="M4422" s="31" t="n">
        <v>1</v>
      </c>
      <c r="N4422" s="32" t="s">
        <v>217</v>
      </c>
      <c r="O4422" s="10" t="s">
        <v>213</v>
      </c>
      <c r="P4422" s="31"/>
      <c r="Q4422" s="10"/>
      <c r="R4422" s="10"/>
      <c r="S4422" s="10" t="s">
        <v>16937</v>
      </c>
      <c r="T4422" s="31" t="n">
        <v>4.5</v>
      </c>
      <c r="U4422" s="32"/>
      <c r="V4422" s="33"/>
    </row>
    <row r="4423" customFormat="false" ht="12.75" hidden="false" customHeight="true" outlineLevel="0" collapsed="false">
      <c r="A4423" s="75" t="n">
        <v>36069</v>
      </c>
      <c r="B4423" s="8" t="s">
        <v>71</v>
      </c>
      <c r="C4423" s="29" t="s">
        <v>16917</v>
      </c>
      <c r="D4423" s="54" t="s">
        <v>96</v>
      </c>
      <c r="E4423" s="8" t="s">
        <v>16938</v>
      </c>
      <c r="F4423" s="35" t="s">
        <v>16939</v>
      </c>
      <c r="G4423" s="10"/>
      <c r="H4423" s="10"/>
      <c r="I4423" s="10" t="s">
        <v>197</v>
      </c>
      <c r="J4423" s="10" t="s">
        <v>126</v>
      </c>
      <c r="K4423" s="10" t="s">
        <v>16940</v>
      </c>
      <c r="L4423" s="30" t="n">
        <v>16661</v>
      </c>
      <c r="M4423" s="31" t="n">
        <v>2</v>
      </c>
      <c r="N4423" s="32" t="s">
        <v>12324</v>
      </c>
      <c r="O4423" s="10" t="s">
        <v>598</v>
      </c>
      <c r="P4423" s="31"/>
      <c r="Q4423" s="10" t="s">
        <v>145</v>
      </c>
      <c r="R4423" s="10"/>
      <c r="S4423" s="10"/>
      <c r="T4423" s="31" t="n">
        <v>7.5</v>
      </c>
      <c r="U4423" s="32"/>
      <c r="V4423" s="33"/>
    </row>
    <row r="4424" customFormat="false" ht="12.75" hidden="false" customHeight="true" outlineLevel="0" collapsed="false">
      <c r="A4424" s="75" t="n">
        <v>36069</v>
      </c>
      <c r="B4424" s="8" t="s">
        <v>71</v>
      </c>
      <c r="C4424" s="29" t="s">
        <v>16917</v>
      </c>
      <c r="D4424" s="54" t="s">
        <v>96</v>
      </c>
      <c r="E4424" s="8" t="s">
        <v>16941</v>
      </c>
      <c r="F4424" s="35" t="s">
        <v>16942</v>
      </c>
      <c r="G4424" s="10"/>
      <c r="H4424" s="10"/>
      <c r="I4424" s="10" t="s">
        <v>126</v>
      </c>
      <c r="J4424" s="10" t="s">
        <v>99</v>
      </c>
      <c r="K4424" s="10" t="s">
        <v>16943</v>
      </c>
      <c r="L4424" s="30" t="n">
        <v>15217</v>
      </c>
      <c r="M4424" s="31" t="n">
        <v>3</v>
      </c>
      <c r="N4424" s="58" t="s">
        <v>16944</v>
      </c>
      <c r="O4424" s="10" t="s">
        <v>1780</v>
      </c>
      <c r="P4424" s="31"/>
      <c r="Q4424" s="10" t="s">
        <v>145</v>
      </c>
      <c r="R4424" s="10"/>
      <c r="S4424" s="10"/>
      <c r="T4424" s="31" t="n">
        <v>5.5</v>
      </c>
      <c r="U4424" s="32" t="s">
        <v>441</v>
      </c>
      <c r="V4424" s="33"/>
    </row>
    <row r="4425" customFormat="false" ht="12.75" hidden="false" customHeight="true" outlineLevel="0" collapsed="false">
      <c r="A4425" s="75" t="n">
        <v>36069</v>
      </c>
      <c r="B4425" s="8" t="s">
        <v>71</v>
      </c>
      <c r="C4425" s="29" t="s">
        <v>16917</v>
      </c>
      <c r="D4425" s="54" t="s">
        <v>96</v>
      </c>
      <c r="E4425" s="8" t="s">
        <v>16945</v>
      </c>
      <c r="F4425" s="35" t="s">
        <v>14229</v>
      </c>
      <c r="G4425" s="10"/>
      <c r="H4425" s="10"/>
      <c r="I4425" s="10" t="s">
        <v>100</v>
      </c>
      <c r="J4425" s="10" t="s">
        <v>186</v>
      </c>
      <c r="K4425" s="10" t="s">
        <v>16946</v>
      </c>
      <c r="L4425" s="30" t="n">
        <v>14997</v>
      </c>
      <c r="M4425" s="31" t="n">
        <v>2</v>
      </c>
      <c r="N4425" s="32" t="s">
        <v>13237</v>
      </c>
      <c r="O4425" s="31"/>
      <c r="P4425" s="31"/>
      <c r="Q4425" s="10"/>
      <c r="R4425" s="10" t="s">
        <v>317</v>
      </c>
      <c r="S4425" s="10" t="s">
        <v>16947</v>
      </c>
      <c r="T4425" s="31" t="n">
        <v>3</v>
      </c>
      <c r="U4425" s="32"/>
      <c r="V4425" s="33"/>
    </row>
    <row r="4426" customFormat="false" ht="14.25" hidden="false" customHeight="true" outlineLevel="0" collapsed="false">
      <c r="A4426" s="75" t="n">
        <v>36069</v>
      </c>
      <c r="B4426" s="8" t="s">
        <v>71</v>
      </c>
      <c r="C4426" s="29" t="s">
        <v>16917</v>
      </c>
      <c r="D4426" s="54" t="s">
        <v>96</v>
      </c>
      <c r="E4426" s="8" t="s">
        <v>16948</v>
      </c>
      <c r="F4426" s="35" t="s">
        <v>16949</v>
      </c>
      <c r="G4426" s="10"/>
      <c r="H4426" s="10"/>
      <c r="I4426" s="10" t="s">
        <v>99</v>
      </c>
      <c r="J4426" s="10" t="s">
        <v>16950</v>
      </c>
      <c r="K4426" s="10" t="s">
        <v>16951</v>
      </c>
      <c r="L4426" s="30" t="n">
        <v>16227</v>
      </c>
      <c r="M4426" s="31" t="n">
        <v>3</v>
      </c>
      <c r="N4426" s="58" t="s">
        <v>16952</v>
      </c>
      <c r="O4426" s="10" t="s">
        <v>16953</v>
      </c>
      <c r="P4426" s="31"/>
      <c r="Q4426" s="10"/>
      <c r="R4426" s="10"/>
      <c r="S4426" s="10" t="s">
        <v>16954</v>
      </c>
      <c r="T4426" s="31" t="n">
        <v>8.5</v>
      </c>
      <c r="U4426" s="32" t="s">
        <v>441</v>
      </c>
      <c r="V4426" s="33"/>
    </row>
    <row r="4427" customFormat="false" ht="12.75" hidden="false" customHeight="true" outlineLevel="0" collapsed="false">
      <c r="A4427" s="75" t="n">
        <v>36069</v>
      </c>
      <c r="B4427" s="8" t="s">
        <v>71</v>
      </c>
      <c r="C4427" s="29" t="s">
        <v>16917</v>
      </c>
      <c r="D4427" s="54" t="s">
        <v>96</v>
      </c>
      <c r="E4427" s="8" t="s">
        <v>16955</v>
      </c>
      <c r="F4427" s="35" t="s">
        <v>16956</v>
      </c>
      <c r="G4427" s="10"/>
      <c r="H4427" s="10"/>
      <c r="I4427" s="10" t="s">
        <v>99</v>
      </c>
      <c r="J4427" s="10" t="s">
        <v>100</v>
      </c>
      <c r="K4427" s="10" t="s">
        <v>10271</v>
      </c>
      <c r="L4427" s="30" t="n">
        <v>14752</v>
      </c>
      <c r="M4427" s="31" t="n">
        <v>2</v>
      </c>
      <c r="N4427" s="58" t="s">
        <v>16957</v>
      </c>
      <c r="O4427" s="10" t="s">
        <v>1437</v>
      </c>
      <c r="P4427" s="31"/>
      <c r="Q4427" s="10"/>
      <c r="R4427" s="10"/>
      <c r="S4427" s="10" t="s">
        <v>218</v>
      </c>
      <c r="T4427" s="31" t="n">
        <v>6.5</v>
      </c>
      <c r="U4427" s="32"/>
      <c r="V4427" s="33"/>
    </row>
    <row r="4428" customFormat="false" ht="12.75" hidden="false" customHeight="true" outlineLevel="0" collapsed="false">
      <c r="A4428" s="75" t="n">
        <v>36069</v>
      </c>
      <c r="B4428" s="8" t="s">
        <v>71</v>
      </c>
      <c r="C4428" s="29" t="s">
        <v>16917</v>
      </c>
      <c r="D4428" s="54" t="s">
        <v>96</v>
      </c>
      <c r="E4428" s="8" t="s">
        <v>16958</v>
      </c>
      <c r="F4428" s="35" t="s">
        <v>16959</v>
      </c>
      <c r="G4428" s="10"/>
      <c r="H4428" s="10"/>
      <c r="I4428" s="10" t="s">
        <v>106</v>
      </c>
      <c r="J4428" s="10" t="s">
        <v>197</v>
      </c>
      <c r="K4428" s="10" t="s">
        <v>6127</v>
      </c>
      <c r="L4428" s="30" t="n">
        <v>16221</v>
      </c>
      <c r="M4428" s="10" t="n">
        <v>1</v>
      </c>
      <c r="N4428" s="10" t="n">
        <v>35</v>
      </c>
      <c r="O4428" s="10" t="s">
        <v>1356</v>
      </c>
      <c r="P4428" s="10"/>
      <c r="Q4428" s="10"/>
      <c r="R4428" s="10" t="s">
        <v>574</v>
      </c>
      <c r="S4428" s="10" t="s">
        <v>209</v>
      </c>
      <c r="T4428" s="31" t="n">
        <v>5.5</v>
      </c>
      <c r="U4428" s="32"/>
      <c r="V4428" s="33"/>
    </row>
    <row r="4429" customFormat="false" ht="14.25" hidden="false" customHeight="true" outlineLevel="0" collapsed="false">
      <c r="A4429" s="75" t="n">
        <v>36069</v>
      </c>
      <c r="B4429" s="8" t="s">
        <v>71</v>
      </c>
      <c r="C4429" s="29" t="s">
        <v>16917</v>
      </c>
      <c r="D4429" s="54" t="s">
        <v>96</v>
      </c>
      <c r="E4429" s="8" t="s">
        <v>16960</v>
      </c>
      <c r="F4429" s="35" t="s">
        <v>16961</v>
      </c>
      <c r="G4429" s="10" t="s">
        <v>16962</v>
      </c>
      <c r="H4429" s="10"/>
      <c r="I4429" s="8" t="s">
        <v>99</v>
      </c>
      <c r="J4429" s="8" t="s">
        <v>16963</v>
      </c>
      <c r="K4429" s="8" t="s">
        <v>16964</v>
      </c>
      <c r="L4429" s="30" t="n">
        <v>16099</v>
      </c>
      <c r="M4429" s="31" t="n">
        <v>2</v>
      </c>
      <c r="N4429" s="58" t="s">
        <v>16965</v>
      </c>
      <c r="O4429" s="10" t="s">
        <v>512</v>
      </c>
      <c r="P4429" s="31"/>
      <c r="Q4429" s="10"/>
      <c r="R4429" s="10"/>
      <c r="S4429" s="10" t="s">
        <v>445</v>
      </c>
      <c r="T4429" s="31" t="n">
        <v>5.5</v>
      </c>
      <c r="U4429" s="32"/>
      <c r="V4429" s="33"/>
    </row>
    <row r="4430" customFormat="false" ht="12.75" hidden="false" customHeight="true" outlineLevel="0" collapsed="false">
      <c r="A4430" s="75" t="n">
        <v>36434</v>
      </c>
      <c r="B4430" s="8" t="s">
        <v>71</v>
      </c>
      <c r="C4430" s="38" t="s">
        <v>16966</v>
      </c>
      <c r="D4430" s="54" t="s">
        <v>96</v>
      </c>
      <c r="E4430" s="8" t="s">
        <v>16967</v>
      </c>
      <c r="F4430" s="35" t="s">
        <v>16968</v>
      </c>
      <c r="G4430" s="10"/>
      <c r="H4430" s="10"/>
      <c r="I4430" s="8" t="s">
        <v>99</v>
      </c>
      <c r="J4430" s="8" t="s">
        <v>106</v>
      </c>
      <c r="K4430" s="8" t="s">
        <v>16969</v>
      </c>
      <c r="L4430" s="30" t="n">
        <v>16543</v>
      </c>
      <c r="M4430" s="31" t="n">
        <v>3</v>
      </c>
      <c r="N4430" s="58" t="s">
        <v>16970</v>
      </c>
      <c r="O4430" s="10" t="s">
        <v>867</v>
      </c>
      <c r="P4430" s="31"/>
      <c r="Q4430" s="10" t="s">
        <v>133</v>
      </c>
      <c r="R4430" s="10"/>
      <c r="S4430" s="10" t="s">
        <v>4051</v>
      </c>
      <c r="T4430" s="31" t="n">
        <v>7.5</v>
      </c>
      <c r="U4430" s="32"/>
      <c r="V4430" s="33"/>
    </row>
    <row r="4431" customFormat="false" ht="12.75" hidden="false" customHeight="true" outlineLevel="0" collapsed="false">
      <c r="A4431" s="75" t="n">
        <v>36434</v>
      </c>
      <c r="B4431" s="8" t="s">
        <v>71</v>
      </c>
      <c r="C4431" s="29" t="s">
        <v>16966</v>
      </c>
      <c r="D4431" s="54" t="s">
        <v>96</v>
      </c>
      <c r="E4431" s="8" t="s">
        <v>16971</v>
      </c>
      <c r="F4431" s="35" t="s">
        <v>16972</v>
      </c>
      <c r="G4431" s="10"/>
      <c r="H4431" s="10"/>
      <c r="I4431" s="8" t="s">
        <v>99</v>
      </c>
      <c r="J4431" s="8" t="s">
        <v>106</v>
      </c>
      <c r="K4431" s="8" t="s">
        <v>2801</v>
      </c>
      <c r="L4431" s="30" t="n">
        <v>16101</v>
      </c>
      <c r="M4431" s="31" t="n">
        <v>2</v>
      </c>
      <c r="N4431" s="36" t="s">
        <v>16973</v>
      </c>
      <c r="O4431" s="10" t="s">
        <v>189</v>
      </c>
      <c r="P4431" s="31"/>
      <c r="Q4431" s="10"/>
      <c r="R4431" s="10"/>
      <c r="S4431" s="10" t="s">
        <v>16974</v>
      </c>
      <c r="T4431" s="31" t="n">
        <v>6</v>
      </c>
      <c r="U4431" s="32"/>
      <c r="V4431" s="33"/>
    </row>
    <row r="4432" customFormat="false" ht="12.75" hidden="false" customHeight="true" outlineLevel="0" collapsed="false">
      <c r="A4432" s="75" t="n">
        <v>36434</v>
      </c>
      <c r="B4432" s="8" t="s">
        <v>71</v>
      </c>
      <c r="C4432" s="29" t="s">
        <v>16966</v>
      </c>
      <c r="D4432" s="54" t="s">
        <v>96</v>
      </c>
      <c r="E4432" s="8" t="s">
        <v>16975</v>
      </c>
      <c r="F4432" s="35" t="s">
        <v>16976</v>
      </c>
      <c r="G4432" s="10"/>
      <c r="H4432" s="10"/>
      <c r="I4432" s="8" t="s">
        <v>100</v>
      </c>
      <c r="J4432" s="8" t="s">
        <v>197</v>
      </c>
      <c r="K4432" s="8" t="s">
        <v>16977</v>
      </c>
      <c r="L4432" s="30" t="n">
        <v>16237</v>
      </c>
      <c r="M4432" s="31" t="n">
        <v>1</v>
      </c>
      <c r="N4432" s="63" t="n">
        <v>36</v>
      </c>
      <c r="O4432" s="10"/>
      <c r="P4432" s="31"/>
      <c r="Q4432" s="10"/>
      <c r="R4432" s="10" t="s">
        <v>574</v>
      </c>
      <c r="S4432" s="10" t="s">
        <v>16978</v>
      </c>
      <c r="T4432" s="31" t="n">
        <v>6.5</v>
      </c>
      <c r="U4432" s="32"/>
      <c r="V4432" s="33"/>
    </row>
    <row r="4433" customFormat="false" ht="12.75" hidden="false" customHeight="true" outlineLevel="0" collapsed="false">
      <c r="A4433" s="75" t="n">
        <v>36434</v>
      </c>
      <c r="B4433" s="8" t="s">
        <v>71</v>
      </c>
      <c r="C4433" s="29" t="s">
        <v>16966</v>
      </c>
      <c r="D4433" s="54" t="s">
        <v>96</v>
      </c>
      <c r="E4433" s="8" t="s">
        <v>16979</v>
      </c>
      <c r="F4433" s="35" t="s">
        <v>16980</v>
      </c>
      <c r="G4433" s="10"/>
      <c r="H4433" s="10"/>
      <c r="I4433" s="8" t="s">
        <v>100</v>
      </c>
      <c r="J4433" s="8" t="s">
        <v>99</v>
      </c>
      <c r="K4433" s="8" t="s">
        <v>16860</v>
      </c>
      <c r="L4433" s="30" t="n">
        <v>14758</v>
      </c>
      <c r="M4433" s="31" t="n">
        <v>2</v>
      </c>
      <c r="N4433" s="36" t="s">
        <v>16981</v>
      </c>
      <c r="O4433" s="10" t="s">
        <v>294</v>
      </c>
      <c r="P4433" s="31"/>
      <c r="Q4433" s="10"/>
      <c r="R4433" s="10"/>
      <c r="S4433" s="10" t="s">
        <v>1349</v>
      </c>
      <c r="T4433" s="31" t="n">
        <v>5.5</v>
      </c>
      <c r="U4433" s="32"/>
      <c r="V4433" s="33"/>
    </row>
    <row r="4434" customFormat="false" ht="12.75" hidden="false" customHeight="true" outlineLevel="0" collapsed="false">
      <c r="A4434" s="75" t="n">
        <v>36434</v>
      </c>
      <c r="B4434" s="8" t="s">
        <v>71</v>
      </c>
      <c r="C4434" s="29" t="s">
        <v>16966</v>
      </c>
      <c r="D4434" s="54" t="s">
        <v>96</v>
      </c>
      <c r="E4434" s="8" t="s">
        <v>16982</v>
      </c>
      <c r="F4434" s="35" t="s">
        <v>16983</v>
      </c>
      <c r="G4434" s="10"/>
      <c r="H4434" s="10"/>
      <c r="I4434" s="8" t="s">
        <v>106</v>
      </c>
      <c r="J4434" s="8" t="s">
        <v>162</v>
      </c>
      <c r="K4434" s="8" t="s">
        <v>16984</v>
      </c>
      <c r="L4434" s="30" t="n">
        <v>16236</v>
      </c>
      <c r="M4434" s="31" t="n">
        <v>1</v>
      </c>
      <c r="N4434" s="36" t="s">
        <v>16985</v>
      </c>
      <c r="O4434" s="10" t="s">
        <v>221</v>
      </c>
      <c r="P4434" s="31"/>
      <c r="Q4434" s="10" t="s">
        <v>152</v>
      </c>
      <c r="R4434" s="10"/>
      <c r="S4434" s="10" t="s">
        <v>218</v>
      </c>
      <c r="T4434" s="31" t="n">
        <v>4.5</v>
      </c>
      <c r="U4434" s="32"/>
      <c r="V4434" s="33"/>
    </row>
    <row r="4435" customFormat="false" ht="14.25" hidden="false" customHeight="true" outlineLevel="0" collapsed="false">
      <c r="A4435" s="75" t="n">
        <v>36434</v>
      </c>
      <c r="B4435" s="8" t="s">
        <v>71</v>
      </c>
      <c r="C4435" s="29" t="s">
        <v>16966</v>
      </c>
      <c r="D4435" s="54" t="s">
        <v>96</v>
      </c>
      <c r="E4435" s="8" t="s">
        <v>16986</v>
      </c>
      <c r="F4435" s="35" t="s">
        <v>16987</v>
      </c>
      <c r="G4435" s="10"/>
      <c r="H4435" s="10"/>
      <c r="I4435" s="8" t="s">
        <v>16988</v>
      </c>
      <c r="J4435" s="8" t="s">
        <v>16989</v>
      </c>
      <c r="K4435" s="8" t="s">
        <v>16990</v>
      </c>
      <c r="L4435" s="30" t="n">
        <v>17564</v>
      </c>
      <c r="M4435" s="31" t="n">
        <v>1</v>
      </c>
      <c r="N4435" s="63" t="n">
        <v>42</v>
      </c>
      <c r="O4435" s="10"/>
      <c r="P4435" s="31"/>
      <c r="Q4435" s="10"/>
      <c r="R4435" s="10"/>
      <c r="S4435" s="10" t="s">
        <v>16991</v>
      </c>
      <c r="T4435" s="31" t="n">
        <v>5.5</v>
      </c>
      <c r="U4435" s="32"/>
      <c r="V4435" s="33"/>
    </row>
    <row r="4436" customFormat="false" ht="12.75" hidden="false" customHeight="true" outlineLevel="0" collapsed="false">
      <c r="A4436" s="75" t="n">
        <v>36434</v>
      </c>
      <c r="B4436" s="8" t="s">
        <v>71</v>
      </c>
      <c r="C4436" s="29" t="s">
        <v>16966</v>
      </c>
      <c r="D4436" s="54" t="s">
        <v>96</v>
      </c>
      <c r="E4436" s="8" t="s">
        <v>16992</v>
      </c>
      <c r="F4436" s="35" t="s">
        <v>16993</v>
      </c>
      <c r="G4436" s="10"/>
      <c r="H4436" s="10"/>
      <c r="I4436" s="8" t="s">
        <v>99</v>
      </c>
      <c r="J4436" s="8" t="s">
        <v>106</v>
      </c>
      <c r="K4436" s="8" t="s">
        <v>16994</v>
      </c>
      <c r="L4436" s="30" t="n">
        <v>16502</v>
      </c>
      <c r="M4436" s="31" t="n">
        <v>1</v>
      </c>
      <c r="N4436" s="63" t="n">
        <v>45</v>
      </c>
      <c r="O4436" s="10" t="s">
        <v>258</v>
      </c>
      <c r="P4436" s="31"/>
      <c r="Q4436" s="10"/>
      <c r="R4436" s="10"/>
      <c r="S4436" s="10"/>
      <c r="T4436" s="31" t="n">
        <v>4.5</v>
      </c>
      <c r="U4436" s="32"/>
      <c r="V4436" s="33"/>
    </row>
    <row r="4437" customFormat="false" ht="12.75" hidden="false" customHeight="true" outlineLevel="0" collapsed="false">
      <c r="A4437" s="75" t="n">
        <v>36434</v>
      </c>
      <c r="B4437" s="8" t="s">
        <v>71</v>
      </c>
      <c r="C4437" s="29" t="s">
        <v>16966</v>
      </c>
      <c r="D4437" s="54" t="s">
        <v>96</v>
      </c>
      <c r="E4437" s="8" t="s">
        <v>16995</v>
      </c>
      <c r="F4437" s="35" t="s">
        <v>16996</v>
      </c>
      <c r="G4437" s="10"/>
      <c r="H4437" s="8"/>
      <c r="I4437" s="8" t="s">
        <v>16997</v>
      </c>
      <c r="J4437" s="8" t="s">
        <v>16998</v>
      </c>
      <c r="K4437" s="8" t="s">
        <v>16999</v>
      </c>
      <c r="L4437" s="30" t="n">
        <v>16244</v>
      </c>
      <c r="M4437" s="31" t="n">
        <v>1</v>
      </c>
      <c r="N4437" s="36" t="s">
        <v>17000</v>
      </c>
      <c r="O4437" s="10"/>
      <c r="P4437" s="31"/>
      <c r="Q4437" s="10"/>
      <c r="R4437" s="10"/>
      <c r="S4437" s="10" t="s">
        <v>17001</v>
      </c>
      <c r="T4437" s="31" t="n">
        <v>5.5</v>
      </c>
      <c r="U4437" s="32"/>
      <c r="V4437" s="33"/>
    </row>
    <row r="4438" customFormat="false" ht="12.75" hidden="false" customHeight="true" outlineLevel="0" collapsed="false">
      <c r="A4438" s="75" t="n">
        <v>36434</v>
      </c>
      <c r="B4438" s="8" t="s">
        <v>71</v>
      </c>
      <c r="C4438" s="29" t="s">
        <v>16966</v>
      </c>
      <c r="D4438" s="54" t="s">
        <v>96</v>
      </c>
      <c r="E4438" s="8" t="s">
        <v>17002</v>
      </c>
      <c r="F4438" s="35" t="s">
        <v>17003</v>
      </c>
      <c r="G4438" s="10"/>
      <c r="H4438" s="10"/>
      <c r="I4438" s="8" t="s">
        <v>126</v>
      </c>
      <c r="J4438" s="8" t="s">
        <v>162</v>
      </c>
      <c r="K4438" s="8" t="s">
        <v>17004</v>
      </c>
      <c r="L4438" s="30" t="n">
        <v>16503</v>
      </c>
      <c r="M4438" s="31" t="n">
        <v>1</v>
      </c>
      <c r="N4438" s="36" t="s">
        <v>17005</v>
      </c>
      <c r="O4438" s="10" t="s">
        <v>867</v>
      </c>
      <c r="P4438" s="31"/>
      <c r="Q4438" s="10"/>
      <c r="R4438" s="10"/>
      <c r="S4438" s="10"/>
      <c r="T4438" s="31" t="n">
        <v>6</v>
      </c>
      <c r="U4438" s="32"/>
      <c r="V4438" s="33"/>
    </row>
    <row r="4439" customFormat="false" ht="12.75" hidden="false" customHeight="true" outlineLevel="0" collapsed="false">
      <c r="A4439" s="75" t="n">
        <v>36434</v>
      </c>
      <c r="B4439" s="8" t="s">
        <v>71</v>
      </c>
      <c r="C4439" s="29" t="s">
        <v>16966</v>
      </c>
      <c r="D4439" s="54" t="s">
        <v>96</v>
      </c>
      <c r="E4439" s="8" t="s">
        <v>17006</v>
      </c>
      <c r="F4439" s="35" t="s">
        <v>17007</v>
      </c>
      <c r="G4439" s="10"/>
      <c r="H4439" s="10"/>
      <c r="I4439" s="8" t="s">
        <v>186</v>
      </c>
      <c r="J4439" s="8" t="s">
        <v>106</v>
      </c>
      <c r="K4439" s="8" t="s">
        <v>17008</v>
      </c>
      <c r="L4439" s="30" t="n">
        <v>15786</v>
      </c>
      <c r="M4439" s="31" t="n">
        <v>1</v>
      </c>
      <c r="N4439" s="36" t="s">
        <v>17009</v>
      </c>
      <c r="O4439" s="10"/>
      <c r="P4439" s="31"/>
      <c r="Q4439" s="10"/>
      <c r="R4439" s="10" t="s">
        <v>317</v>
      </c>
      <c r="S4439" s="10" t="s">
        <v>16234</v>
      </c>
      <c r="T4439" s="31" t="n">
        <v>5.5</v>
      </c>
      <c r="U4439" s="32"/>
      <c r="V4439" s="33"/>
    </row>
    <row r="4440" customFormat="false" ht="12.75" hidden="false" customHeight="true" outlineLevel="0" collapsed="false">
      <c r="A4440" s="75" t="n">
        <v>36434</v>
      </c>
      <c r="B4440" s="8" t="s">
        <v>71</v>
      </c>
      <c r="C4440" s="29" t="s">
        <v>16966</v>
      </c>
      <c r="D4440" s="54" t="s">
        <v>96</v>
      </c>
      <c r="E4440" s="8" t="s">
        <v>17010</v>
      </c>
      <c r="F4440" s="35" t="s">
        <v>17011</v>
      </c>
      <c r="G4440" s="10"/>
      <c r="H4440" s="10"/>
      <c r="I4440" s="8" t="s">
        <v>4545</v>
      </c>
      <c r="J4440" s="8" t="s">
        <v>99</v>
      </c>
      <c r="K4440" s="8" t="s">
        <v>16147</v>
      </c>
      <c r="L4440" s="30" t="n">
        <v>15664</v>
      </c>
      <c r="M4440" s="31" t="n">
        <v>3</v>
      </c>
      <c r="N4440" s="58" t="s">
        <v>17012</v>
      </c>
      <c r="O4440" s="10" t="s">
        <v>2668</v>
      </c>
      <c r="P4440" s="31"/>
      <c r="Q4440" s="10" t="s">
        <v>133</v>
      </c>
      <c r="R4440" s="10"/>
      <c r="S4440" s="10" t="s">
        <v>17013</v>
      </c>
      <c r="T4440" s="31" t="n">
        <v>6.5</v>
      </c>
      <c r="U4440" s="32" t="s">
        <v>441</v>
      </c>
      <c r="V4440" s="33"/>
    </row>
    <row r="4441" customFormat="false" ht="14.25" hidden="false" customHeight="true" outlineLevel="0" collapsed="false">
      <c r="A4441" s="75" t="n">
        <v>36434</v>
      </c>
      <c r="B4441" s="8" t="s">
        <v>71</v>
      </c>
      <c r="C4441" s="29" t="s">
        <v>16966</v>
      </c>
      <c r="D4441" s="54" t="s">
        <v>96</v>
      </c>
      <c r="E4441" s="8" t="s">
        <v>17014</v>
      </c>
      <c r="F4441" s="35" t="s">
        <v>17015</v>
      </c>
      <c r="G4441" s="10"/>
      <c r="H4441" s="10"/>
      <c r="I4441" s="8" t="s">
        <v>8753</v>
      </c>
      <c r="J4441" s="8" t="s">
        <v>99</v>
      </c>
      <c r="K4441" s="8" t="s">
        <v>17016</v>
      </c>
      <c r="L4441" s="30" t="n">
        <v>14507</v>
      </c>
      <c r="M4441" s="31" t="n">
        <v>2</v>
      </c>
      <c r="N4441" s="58" t="s">
        <v>17017</v>
      </c>
      <c r="O4441" s="10" t="s">
        <v>144</v>
      </c>
      <c r="P4441" s="31"/>
      <c r="Q4441" s="10" t="s">
        <v>152</v>
      </c>
      <c r="R4441" s="10"/>
      <c r="S4441" s="10"/>
      <c r="T4441" s="31" t="n">
        <v>5.5</v>
      </c>
      <c r="U4441" s="32"/>
      <c r="V4441" s="33"/>
    </row>
    <row r="4442" customFormat="false" ht="12.75" hidden="false" customHeight="true" outlineLevel="0" collapsed="false">
      <c r="A4442" s="75" t="n">
        <v>36800</v>
      </c>
      <c r="B4442" s="8" t="s">
        <v>71</v>
      </c>
      <c r="C4442" s="38" t="s">
        <v>17018</v>
      </c>
      <c r="D4442" s="54" t="s">
        <v>96</v>
      </c>
      <c r="E4442" s="8" t="s">
        <v>17019</v>
      </c>
      <c r="F4442" s="35" t="s">
        <v>17020</v>
      </c>
      <c r="G4442" s="10"/>
      <c r="H4442" s="10"/>
      <c r="I4442" s="8" t="s">
        <v>106</v>
      </c>
      <c r="J4442" s="8" t="s">
        <v>99</v>
      </c>
      <c r="K4442" s="8" t="s">
        <v>17021</v>
      </c>
      <c r="L4442" s="30" t="n">
        <v>16463</v>
      </c>
      <c r="M4442" s="31" t="n">
        <v>2</v>
      </c>
      <c r="N4442" s="36" t="s">
        <v>17022</v>
      </c>
      <c r="O4442" s="10" t="s">
        <v>769</v>
      </c>
      <c r="P4442" s="31"/>
      <c r="Q4442" s="10" t="s">
        <v>152</v>
      </c>
      <c r="R4442" s="10"/>
      <c r="S4442" s="10" t="s">
        <v>450</v>
      </c>
      <c r="T4442" s="31" t="n">
        <v>5.5</v>
      </c>
      <c r="U4442" s="32"/>
      <c r="V4442" s="33"/>
    </row>
    <row r="4443" customFormat="false" ht="12.75" hidden="false" customHeight="true" outlineLevel="0" collapsed="false">
      <c r="A4443" s="75" t="n">
        <v>36800</v>
      </c>
      <c r="B4443" s="8" t="s">
        <v>71</v>
      </c>
      <c r="C4443" s="29" t="s">
        <v>17018</v>
      </c>
      <c r="D4443" s="54" t="s">
        <v>96</v>
      </c>
      <c r="E4443" s="8" t="s">
        <v>17023</v>
      </c>
      <c r="F4443" s="35" t="s">
        <v>17024</v>
      </c>
      <c r="G4443" s="10"/>
      <c r="H4443" s="10"/>
      <c r="I4443" s="8" t="s">
        <v>197</v>
      </c>
      <c r="J4443" s="8" t="s">
        <v>106</v>
      </c>
      <c r="K4443" s="10" t="s">
        <v>1603</v>
      </c>
      <c r="L4443" s="30" t="n">
        <v>16476</v>
      </c>
      <c r="M4443" s="31" t="n">
        <v>1</v>
      </c>
      <c r="N4443" s="36" t="s">
        <v>17025</v>
      </c>
      <c r="O4443" s="10"/>
      <c r="P4443" s="31"/>
      <c r="Q4443" s="10"/>
      <c r="R4443" s="10"/>
      <c r="S4443" s="10" t="s">
        <v>13068</v>
      </c>
      <c r="T4443" s="31" t="n">
        <v>6.5</v>
      </c>
      <c r="U4443" s="32"/>
      <c r="V4443" s="33"/>
    </row>
    <row r="4444" customFormat="false" ht="12.75" hidden="false" customHeight="true" outlineLevel="0" collapsed="false">
      <c r="A4444" s="75" t="n">
        <v>36800</v>
      </c>
      <c r="B4444" s="8" t="s">
        <v>71</v>
      </c>
      <c r="C4444" s="29" t="s">
        <v>17018</v>
      </c>
      <c r="D4444" s="54" t="s">
        <v>96</v>
      </c>
      <c r="E4444" s="8" t="s">
        <v>17026</v>
      </c>
      <c r="F4444" s="35" t="s">
        <v>17027</v>
      </c>
      <c r="G4444" s="10"/>
      <c r="H4444" s="10"/>
      <c r="I4444" s="8" t="s">
        <v>99</v>
      </c>
      <c r="J4444" s="8" t="s">
        <v>106</v>
      </c>
      <c r="K4444" s="8" t="s">
        <v>17028</v>
      </c>
      <c r="L4444" s="30" t="n">
        <v>16520</v>
      </c>
      <c r="M4444" s="31" t="n">
        <v>0.5</v>
      </c>
      <c r="N4444" s="55" t="n">
        <v>22</v>
      </c>
      <c r="O4444" s="10"/>
      <c r="P4444" s="31"/>
      <c r="Q4444" s="10"/>
      <c r="R4444" s="10"/>
      <c r="S4444" s="10" t="s">
        <v>209</v>
      </c>
      <c r="T4444" s="31" t="n">
        <v>5.5</v>
      </c>
      <c r="U4444" s="32"/>
      <c r="V4444" s="33"/>
    </row>
    <row r="4445" customFormat="false" ht="12.75" hidden="false" customHeight="true" outlineLevel="0" collapsed="false">
      <c r="A4445" s="75" t="n">
        <v>36800</v>
      </c>
      <c r="B4445" s="8" t="s">
        <v>71</v>
      </c>
      <c r="C4445" s="29" t="s">
        <v>17018</v>
      </c>
      <c r="D4445" s="54" t="s">
        <v>96</v>
      </c>
      <c r="E4445" s="8" t="s">
        <v>17029</v>
      </c>
      <c r="F4445" s="35" t="s">
        <v>17030</v>
      </c>
      <c r="G4445" s="10"/>
      <c r="H4445" s="10"/>
      <c r="I4445" s="8" t="s">
        <v>99</v>
      </c>
      <c r="J4445" s="8" t="s">
        <v>106</v>
      </c>
      <c r="K4445" s="8" t="s">
        <v>17031</v>
      </c>
      <c r="L4445" s="30" t="n">
        <v>16327</v>
      </c>
      <c r="M4445" s="31" t="n">
        <v>1</v>
      </c>
      <c r="N4445" s="36" t="s">
        <v>17032</v>
      </c>
      <c r="O4445" s="10" t="s">
        <v>583</v>
      </c>
      <c r="P4445" s="31"/>
      <c r="Q4445" s="10"/>
      <c r="R4445" s="10"/>
      <c r="S4445" s="10" t="s">
        <v>6041</v>
      </c>
      <c r="T4445" s="31" t="n">
        <v>6.5</v>
      </c>
      <c r="U4445" s="32"/>
      <c r="V4445" s="33"/>
    </row>
    <row r="4446" customFormat="false" ht="12.75" hidden="false" customHeight="true" outlineLevel="0" collapsed="false">
      <c r="A4446" s="75" t="n">
        <v>36800</v>
      </c>
      <c r="B4446" s="8" t="s">
        <v>71</v>
      </c>
      <c r="C4446" s="29" t="s">
        <v>17018</v>
      </c>
      <c r="D4446" s="54" t="s">
        <v>96</v>
      </c>
      <c r="E4446" s="8" t="s">
        <v>17033</v>
      </c>
      <c r="F4446" s="35" t="s">
        <v>17034</v>
      </c>
      <c r="G4446" s="10"/>
      <c r="H4446" s="10"/>
      <c r="I4446" s="8" t="s">
        <v>99</v>
      </c>
      <c r="J4446" s="8" t="s">
        <v>106</v>
      </c>
      <c r="K4446" s="8" t="s">
        <v>17035</v>
      </c>
      <c r="L4446" s="30" t="n">
        <v>16427</v>
      </c>
      <c r="M4446" s="31" t="n">
        <v>1</v>
      </c>
      <c r="N4446" s="36" t="s">
        <v>17036</v>
      </c>
      <c r="O4446" s="10" t="s">
        <v>1211</v>
      </c>
      <c r="P4446" s="31"/>
      <c r="Q4446" s="10"/>
      <c r="R4446" s="10"/>
      <c r="S4446" s="10" t="s">
        <v>1446</v>
      </c>
      <c r="T4446" s="31" t="n">
        <v>4.5</v>
      </c>
      <c r="U4446" s="32"/>
      <c r="V4446" s="33"/>
    </row>
    <row r="4447" customFormat="false" ht="12.75" hidden="false" customHeight="true" outlineLevel="0" collapsed="false">
      <c r="A4447" s="75" t="n">
        <v>36800</v>
      </c>
      <c r="B4447" s="8" t="s">
        <v>71</v>
      </c>
      <c r="C4447" s="29" t="s">
        <v>17018</v>
      </c>
      <c r="D4447" s="54" t="s">
        <v>96</v>
      </c>
      <c r="E4447" s="8" t="s">
        <v>17037</v>
      </c>
      <c r="F4447" s="35" t="s">
        <v>17038</v>
      </c>
      <c r="G4447" s="10"/>
      <c r="H4447" s="10"/>
      <c r="I4447" s="8" t="s">
        <v>572</v>
      </c>
      <c r="J4447" s="8" t="s">
        <v>197</v>
      </c>
      <c r="K4447" s="8" t="s">
        <v>17039</v>
      </c>
      <c r="L4447" s="30" t="n">
        <v>15639</v>
      </c>
      <c r="M4447" s="31" t="n">
        <v>0.5</v>
      </c>
      <c r="N4447" s="55" t="n">
        <v>37</v>
      </c>
      <c r="O4447" s="10"/>
      <c r="P4447" s="31" t="s">
        <v>110</v>
      </c>
      <c r="Q4447" s="10"/>
      <c r="R4447" s="10" t="s">
        <v>574</v>
      </c>
      <c r="S4447" s="10" t="s">
        <v>4975</v>
      </c>
      <c r="T4447" s="31" t="n">
        <v>7.5</v>
      </c>
      <c r="U4447" s="32"/>
      <c r="V4447" s="33"/>
    </row>
    <row r="4448" customFormat="false" ht="12.75" hidden="false" customHeight="true" outlineLevel="0" collapsed="false">
      <c r="A4448" s="75" t="n">
        <v>36800</v>
      </c>
      <c r="B4448" s="8" t="s">
        <v>71</v>
      </c>
      <c r="C4448" s="29" t="s">
        <v>17018</v>
      </c>
      <c r="D4448" s="54" t="s">
        <v>96</v>
      </c>
      <c r="E4448" s="8" t="s">
        <v>17040</v>
      </c>
      <c r="F4448" s="35" t="s">
        <v>17041</v>
      </c>
      <c r="G4448" s="10" t="s">
        <v>17042</v>
      </c>
      <c r="H4448" s="10"/>
      <c r="I4448" s="8" t="s">
        <v>1234</v>
      </c>
      <c r="J4448" s="8" t="s">
        <v>106</v>
      </c>
      <c r="K4448" s="8" t="s">
        <v>17043</v>
      </c>
      <c r="L4448" s="30" t="n">
        <v>15653</v>
      </c>
      <c r="M4448" s="31" t="n">
        <v>1.5</v>
      </c>
      <c r="N4448" s="36" t="s">
        <v>4288</v>
      </c>
      <c r="O4448" s="10" t="s">
        <v>598</v>
      </c>
      <c r="P4448" s="31"/>
      <c r="Q4448" s="10"/>
      <c r="R4448" s="10"/>
      <c r="S4448" s="10" t="s">
        <v>17044</v>
      </c>
      <c r="T4448" s="31" t="n">
        <v>4.5</v>
      </c>
      <c r="U4448" s="32"/>
      <c r="V4448" s="33"/>
    </row>
    <row r="4449" customFormat="false" ht="12.75" hidden="false" customHeight="true" outlineLevel="0" collapsed="false">
      <c r="A4449" s="75" t="n">
        <v>36800</v>
      </c>
      <c r="B4449" s="8" t="s">
        <v>71</v>
      </c>
      <c r="C4449" s="29" t="s">
        <v>17018</v>
      </c>
      <c r="D4449" s="54" t="s">
        <v>96</v>
      </c>
      <c r="E4449" s="8" t="s">
        <v>17045</v>
      </c>
      <c r="F4449" s="35" t="s">
        <v>17046</v>
      </c>
      <c r="G4449" s="10"/>
      <c r="H4449" s="10"/>
      <c r="I4449" s="8" t="s">
        <v>572</v>
      </c>
      <c r="J4449" s="8" t="s">
        <v>197</v>
      </c>
      <c r="K4449" s="8" t="s">
        <v>17047</v>
      </c>
      <c r="L4449" s="30" t="n">
        <v>16334</v>
      </c>
      <c r="M4449" s="31" t="n">
        <v>0.5</v>
      </c>
      <c r="N4449" s="55" t="n">
        <v>36</v>
      </c>
      <c r="O4449" s="10"/>
      <c r="P4449" s="31" t="s">
        <v>110</v>
      </c>
      <c r="Q4449" s="10" t="s">
        <v>152</v>
      </c>
      <c r="R4449" s="10" t="s">
        <v>574</v>
      </c>
      <c r="S4449" s="10" t="s">
        <v>218</v>
      </c>
      <c r="T4449" s="31" t="n">
        <v>4.5</v>
      </c>
      <c r="U4449" s="32"/>
      <c r="V4449" s="33"/>
    </row>
    <row r="4450" customFormat="false" ht="14.25" hidden="false" customHeight="true" outlineLevel="0" collapsed="false">
      <c r="A4450" s="75" t="n">
        <v>36800</v>
      </c>
      <c r="B4450" s="8" t="s">
        <v>71</v>
      </c>
      <c r="C4450" s="29" t="s">
        <v>17018</v>
      </c>
      <c r="D4450" s="54" t="s">
        <v>96</v>
      </c>
      <c r="E4450" s="8" t="s">
        <v>17048</v>
      </c>
      <c r="F4450" s="35" t="s">
        <v>17049</v>
      </c>
      <c r="G4450" s="10"/>
      <c r="H4450" s="10"/>
      <c r="I4450" s="8" t="s">
        <v>197</v>
      </c>
      <c r="J4450" s="8" t="s">
        <v>17050</v>
      </c>
      <c r="K4450" s="10" t="s">
        <v>17051</v>
      </c>
      <c r="L4450" s="30" t="n">
        <v>15375</v>
      </c>
      <c r="M4450" s="31" t="n">
        <v>0.5</v>
      </c>
      <c r="N4450" s="55" t="n">
        <v>34</v>
      </c>
      <c r="O4450" s="10" t="s">
        <v>221</v>
      </c>
      <c r="P4450" s="31"/>
      <c r="Q4450" s="10"/>
      <c r="R4450" s="10" t="s">
        <v>439</v>
      </c>
      <c r="S4450" s="10" t="s">
        <v>209</v>
      </c>
      <c r="T4450" s="31" t="n">
        <v>5.5</v>
      </c>
      <c r="U4450" s="32"/>
      <c r="V4450" s="33"/>
    </row>
    <row r="4451" customFormat="false" ht="12.75" hidden="false" customHeight="true" outlineLevel="0" collapsed="false">
      <c r="A4451" s="75" t="n">
        <v>36800</v>
      </c>
      <c r="B4451" s="8" t="s">
        <v>71</v>
      </c>
      <c r="C4451" s="29" t="s">
        <v>17018</v>
      </c>
      <c r="D4451" s="54" t="s">
        <v>96</v>
      </c>
      <c r="E4451" s="8" t="s">
        <v>17052</v>
      </c>
      <c r="F4451" s="35" t="s">
        <v>17053</v>
      </c>
      <c r="G4451" s="10"/>
      <c r="H4451" s="10"/>
      <c r="I4451" s="8" t="s">
        <v>197</v>
      </c>
      <c r="J4451" s="8" t="s">
        <v>106</v>
      </c>
      <c r="K4451" s="8" t="s">
        <v>17054</v>
      </c>
      <c r="L4451" s="30" t="n">
        <v>16470</v>
      </c>
      <c r="M4451" s="31" t="n">
        <v>1</v>
      </c>
      <c r="N4451" s="36" t="s">
        <v>11023</v>
      </c>
      <c r="O4451" s="10"/>
      <c r="P4451" s="31"/>
      <c r="Q4451" s="10"/>
      <c r="R4451" s="10" t="s">
        <v>574</v>
      </c>
      <c r="S4451" s="10" t="s">
        <v>1349</v>
      </c>
      <c r="T4451" s="31" t="n">
        <v>7.5</v>
      </c>
      <c r="U4451" s="32"/>
      <c r="V4451" s="33"/>
    </row>
    <row r="4452" customFormat="false" ht="12.75" hidden="false" customHeight="true" outlineLevel="0" collapsed="false">
      <c r="A4452" s="75" t="n">
        <v>36800</v>
      </c>
      <c r="B4452" s="8" t="s">
        <v>71</v>
      </c>
      <c r="C4452" s="29" t="s">
        <v>17018</v>
      </c>
      <c r="D4452" s="54" t="s">
        <v>96</v>
      </c>
      <c r="E4452" s="8" t="s">
        <v>17055</v>
      </c>
      <c r="F4452" s="35" t="s">
        <v>17056</v>
      </c>
      <c r="G4452" s="10"/>
      <c r="H4452" s="10"/>
      <c r="I4452" s="8" t="s">
        <v>99</v>
      </c>
      <c r="J4452" s="8" t="s">
        <v>106</v>
      </c>
      <c r="K4452" s="8" t="s">
        <v>17057</v>
      </c>
      <c r="L4452" s="30" t="n">
        <v>16395</v>
      </c>
      <c r="M4452" s="31" t="n">
        <v>2</v>
      </c>
      <c r="N4452" s="32" t="s">
        <v>10873</v>
      </c>
      <c r="O4452" s="10" t="s">
        <v>684</v>
      </c>
      <c r="P4452" s="31"/>
      <c r="Q4452" s="10"/>
      <c r="R4452" s="10"/>
      <c r="S4452" s="10" t="s">
        <v>341</v>
      </c>
      <c r="T4452" s="31" t="n">
        <v>5.5</v>
      </c>
      <c r="U4452" s="32"/>
      <c r="V4452" s="33"/>
    </row>
    <row r="4453" customFormat="false" ht="12.75" hidden="false" customHeight="true" outlineLevel="0" collapsed="false">
      <c r="A4453" s="75" t="n">
        <v>36800</v>
      </c>
      <c r="B4453" s="8" t="s">
        <v>71</v>
      </c>
      <c r="C4453" s="29" t="s">
        <v>17018</v>
      </c>
      <c r="D4453" s="54" t="s">
        <v>96</v>
      </c>
      <c r="E4453" s="8" t="s">
        <v>17058</v>
      </c>
      <c r="F4453" s="35" t="s">
        <v>17059</v>
      </c>
      <c r="G4453" s="10"/>
      <c r="H4453" s="10"/>
      <c r="I4453" s="8" t="s">
        <v>106</v>
      </c>
      <c r="J4453" s="8" t="s">
        <v>99</v>
      </c>
      <c r="K4453" s="8" t="s">
        <v>17060</v>
      </c>
      <c r="L4453" s="30" t="n">
        <v>15963</v>
      </c>
      <c r="M4453" s="31" t="n">
        <v>3</v>
      </c>
      <c r="N4453" s="32" t="s">
        <v>4589</v>
      </c>
      <c r="O4453" s="10" t="s">
        <v>1945</v>
      </c>
      <c r="P4453" s="31"/>
      <c r="Q4453" s="10" t="s">
        <v>152</v>
      </c>
      <c r="R4453" s="10"/>
      <c r="S4453" s="10" t="s">
        <v>17061</v>
      </c>
      <c r="T4453" s="31" t="n">
        <v>7</v>
      </c>
      <c r="U4453" s="32" t="s">
        <v>441</v>
      </c>
      <c r="V4453" s="33"/>
    </row>
    <row r="4454" customFormat="false" ht="12.75" hidden="false" customHeight="true" outlineLevel="0" collapsed="false">
      <c r="A4454" s="75" t="n">
        <v>36800</v>
      </c>
      <c r="B4454" s="8" t="s">
        <v>71</v>
      </c>
      <c r="C4454" s="38" t="s">
        <v>17062</v>
      </c>
      <c r="D4454" s="54" t="s">
        <v>96</v>
      </c>
      <c r="E4454" s="8" t="s">
        <v>17063</v>
      </c>
      <c r="F4454" s="35" t="s">
        <v>17064</v>
      </c>
      <c r="G4454" s="10"/>
      <c r="H4454" s="10"/>
      <c r="I4454" s="8" t="s">
        <v>99</v>
      </c>
      <c r="J4454" s="8" t="s">
        <v>100</v>
      </c>
      <c r="K4454" s="8" t="s">
        <v>17065</v>
      </c>
      <c r="L4454" s="30" t="n">
        <v>16529</v>
      </c>
      <c r="M4454" s="31" t="n">
        <v>1</v>
      </c>
      <c r="N4454" s="36" t="s">
        <v>17066</v>
      </c>
      <c r="O4454" s="10"/>
      <c r="P4454" s="31"/>
      <c r="Q4454" s="10"/>
      <c r="R4454" s="10"/>
      <c r="S4454" s="10"/>
      <c r="T4454" s="31" t="n">
        <v>4.5</v>
      </c>
      <c r="U4454" s="32"/>
      <c r="V4454" s="33"/>
    </row>
    <row r="4455" customFormat="false" ht="14.25" hidden="false" customHeight="true" outlineLevel="0" collapsed="false">
      <c r="A4455" s="75" t="n">
        <v>36800</v>
      </c>
      <c r="B4455" s="8" t="s">
        <v>71</v>
      </c>
      <c r="C4455" s="29" t="s">
        <v>17062</v>
      </c>
      <c r="D4455" s="54" t="s">
        <v>96</v>
      </c>
      <c r="E4455" s="8" t="s">
        <v>17067</v>
      </c>
      <c r="F4455" s="35" t="s">
        <v>13404</v>
      </c>
      <c r="G4455" s="10" t="s">
        <v>13405</v>
      </c>
      <c r="H4455" s="10"/>
      <c r="I4455" s="8" t="s">
        <v>99</v>
      </c>
      <c r="J4455" s="8" t="s">
        <v>3161</v>
      </c>
      <c r="K4455" s="8" t="s">
        <v>9744</v>
      </c>
      <c r="L4455" s="30" t="n">
        <v>16054</v>
      </c>
      <c r="M4455" s="31" t="n">
        <v>2</v>
      </c>
      <c r="N4455" s="32" t="s">
        <v>13094</v>
      </c>
      <c r="O4455" s="10" t="s">
        <v>283</v>
      </c>
      <c r="P4455" s="31"/>
      <c r="Q4455" s="10"/>
      <c r="R4455" s="10" t="s">
        <v>862</v>
      </c>
      <c r="S4455" s="10" t="s">
        <v>587</v>
      </c>
      <c r="T4455" s="31" t="n">
        <v>7</v>
      </c>
      <c r="U4455" s="32"/>
      <c r="V4455" s="33"/>
    </row>
    <row r="4456" customFormat="false" ht="14.25" hidden="false" customHeight="true" outlineLevel="0" collapsed="false">
      <c r="A4456" s="75" t="n">
        <v>36800</v>
      </c>
      <c r="B4456" s="8" t="s">
        <v>71</v>
      </c>
      <c r="C4456" s="29" t="s">
        <v>17062</v>
      </c>
      <c r="D4456" s="54" t="s">
        <v>96</v>
      </c>
      <c r="E4456" s="8" t="s">
        <v>17068</v>
      </c>
      <c r="F4456" s="35" t="s">
        <v>17069</v>
      </c>
      <c r="G4456" s="10"/>
      <c r="H4456" s="10"/>
      <c r="I4456" s="8" t="s">
        <v>1299</v>
      </c>
      <c r="J4456" s="8" t="s">
        <v>17070</v>
      </c>
      <c r="K4456" s="8" t="s">
        <v>17071</v>
      </c>
      <c r="L4456" s="30" t="n">
        <v>15537</v>
      </c>
      <c r="M4456" s="31" t="n">
        <v>2</v>
      </c>
      <c r="N4456" s="32" t="s">
        <v>7278</v>
      </c>
      <c r="O4456" s="10" t="s">
        <v>189</v>
      </c>
      <c r="P4456" s="31"/>
      <c r="Q4456" s="10"/>
      <c r="R4456" s="10" t="s">
        <v>317</v>
      </c>
      <c r="S4456" s="10" t="s">
        <v>17072</v>
      </c>
      <c r="T4456" s="31" t="n">
        <v>5.5</v>
      </c>
      <c r="U4456" s="32"/>
      <c r="V4456" s="33"/>
    </row>
    <row r="4457" customFormat="false" ht="12.75" hidden="false" customHeight="true" outlineLevel="0" collapsed="false">
      <c r="A4457" s="75" t="n">
        <v>36800</v>
      </c>
      <c r="B4457" s="8" t="s">
        <v>71</v>
      </c>
      <c r="C4457" s="29" t="s">
        <v>17062</v>
      </c>
      <c r="D4457" s="54" t="s">
        <v>96</v>
      </c>
      <c r="E4457" s="8" t="s">
        <v>17073</v>
      </c>
      <c r="F4457" s="35" t="s">
        <v>17074</v>
      </c>
      <c r="G4457" s="10"/>
      <c r="H4457" s="10"/>
      <c r="I4457" s="8" t="s">
        <v>100</v>
      </c>
      <c r="J4457" s="8" t="s">
        <v>99</v>
      </c>
      <c r="K4457" s="8" t="s">
        <v>17075</v>
      </c>
      <c r="L4457" s="30" t="n">
        <v>15825</v>
      </c>
      <c r="M4457" s="31" t="n">
        <v>1</v>
      </c>
      <c r="N4457" s="36" t="s">
        <v>6757</v>
      </c>
      <c r="O4457" s="10"/>
      <c r="P4457" s="31"/>
      <c r="Q4457" s="10"/>
      <c r="R4457" s="10" t="s">
        <v>862</v>
      </c>
      <c r="S4457" s="10" t="s">
        <v>218</v>
      </c>
      <c r="T4457" s="31" t="n">
        <v>5</v>
      </c>
      <c r="U4457" s="32"/>
      <c r="V4457" s="33"/>
    </row>
    <row r="4458" customFormat="false" ht="14.25" hidden="false" customHeight="true" outlineLevel="0" collapsed="false">
      <c r="A4458" s="75" t="n">
        <v>36800</v>
      </c>
      <c r="B4458" s="8" t="s">
        <v>71</v>
      </c>
      <c r="C4458" s="29" t="s">
        <v>17062</v>
      </c>
      <c r="D4458" s="54" t="s">
        <v>96</v>
      </c>
      <c r="E4458" s="8" t="s">
        <v>17076</v>
      </c>
      <c r="F4458" s="35" t="s">
        <v>17077</v>
      </c>
      <c r="G4458" s="10" t="s">
        <v>17078</v>
      </c>
      <c r="H4458" s="10"/>
      <c r="I4458" s="8" t="s">
        <v>197</v>
      </c>
      <c r="J4458" s="8" t="s">
        <v>17079</v>
      </c>
      <c r="K4458" s="8" t="s">
        <v>17080</v>
      </c>
      <c r="L4458" s="30" t="n">
        <v>15853</v>
      </c>
      <c r="M4458" s="31" t="n">
        <v>0.75</v>
      </c>
      <c r="N4458" s="55" t="n">
        <v>44</v>
      </c>
      <c r="O4458" s="10"/>
      <c r="P4458" s="31"/>
      <c r="Q4458" s="10"/>
      <c r="R4458" s="10" t="s">
        <v>574</v>
      </c>
      <c r="S4458" s="10" t="s">
        <v>218</v>
      </c>
      <c r="T4458" s="31" t="n">
        <v>5.5</v>
      </c>
      <c r="U4458" s="32"/>
      <c r="V4458" s="33"/>
    </row>
    <row r="4459" customFormat="false" ht="14.25" hidden="false" customHeight="true" outlineLevel="0" collapsed="false">
      <c r="A4459" s="75" t="n">
        <v>36800</v>
      </c>
      <c r="B4459" s="8" t="s">
        <v>71</v>
      </c>
      <c r="C4459" s="29" t="s">
        <v>17062</v>
      </c>
      <c r="D4459" s="54" t="s">
        <v>96</v>
      </c>
      <c r="E4459" s="8" t="s">
        <v>17081</v>
      </c>
      <c r="F4459" s="35" t="s">
        <v>17082</v>
      </c>
      <c r="G4459" s="10"/>
      <c r="H4459" s="10"/>
      <c r="I4459" s="8" t="s">
        <v>99</v>
      </c>
      <c r="J4459" s="8" t="s">
        <v>17083</v>
      </c>
      <c r="K4459" s="8" t="s">
        <v>17084</v>
      </c>
      <c r="L4459" s="30" t="n">
        <v>14752</v>
      </c>
      <c r="M4459" s="31" t="n">
        <v>2</v>
      </c>
      <c r="N4459" s="32" t="s">
        <v>17085</v>
      </c>
      <c r="O4459" s="10" t="s">
        <v>221</v>
      </c>
      <c r="P4459" s="31"/>
      <c r="Q4459" s="10"/>
      <c r="R4459" s="10"/>
      <c r="S4459" s="10" t="s">
        <v>17086</v>
      </c>
      <c r="T4459" s="31" t="n">
        <v>7.5</v>
      </c>
      <c r="U4459" s="32"/>
      <c r="V4459" s="33"/>
    </row>
    <row r="4460" customFormat="false" ht="12.75" hidden="false" customHeight="true" outlineLevel="0" collapsed="false">
      <c r="A4460" s="75" t="n">
        <v>36800</v>
      </c>
      <c r="B4460" s="8" t="s">
        <v>71</v>
      </c>
      <c r="C4460" s="29" t="s">
        <v>17062</v>
      </c>
      <c r="D4460" s="54" t="s">
        <v>96</v>
      </c>
      <c r="E4460" s="8" t="s">
        <v>17087</v>
      </c>
      <c r="F4460" s="35" t="s">
        <v>17088</v>
      </c>
      <c r="G4460" s="10"/>
      <c r="H4460" s="10"/>
      <c r="I4460" s="8" t="s">
        <v>100</v>
      </c>
      <c r="J4460" s="8" t="s">
        <v>162</v>
      </c>
      <c r="K4460" s="8" t="s">
        <v>17089</v>
      </c>
      <c r="L4460" s="30" t="n">
        <v>16291</v>
      </c>
      <c r="M4460" s="31" t="n">
        <v>3</v>
      </c>
      <c r="N4460" s="32" t="s">
        <v>17090</v>
      </c>
      <c r="O4460" s="10" t="s">
        <v>8118</v>
      </c>
      <c r="P4460" s="31"/>
      <c r="Q4460" s="10" t="s">
        <v>133</v>
      </c>
      <c r="R4460" s="10"/>
      <c r="S4460" s="10" t="s">
        <v>218</v>
      </c>
      <c r="T4460" s="31" t="n">
        <v>7.5</v>
      </c>
      <c r="U4460" s="32"/>
      <c r="V4460" s="33"/>
    </row>
    <row r="4461" customFormat="false" ht="12.75" hidden="false" customHeight="true" outlineLevel="0" collapsed="false">
      <c r="A4461" s="75" t="n">
        <v>36800</v>
      </c>
      <c r="B4461" s="8" t="s">
        <v>71</v>
      </c>
      <c r="C4461" s="29" t="s">
        <v>17062</v>
      </c>
      <c r="D4461" s="54" t="s">
        <v>96</v>
      </c>
      <c r="E4461" s="8" t="s">
        <v>17091</v>
      </c>
      <c r="F4461" s="35" t="s">
        <v>17092</v>
      </c>
      <c r="G4461" s="10"/>
      <c r="H4461" s="10"/>
      <c r="I4461" s="8" t="s">
        <v>100</v>
      </c>
      <c r="J4461" s="8" t="s">
        <v>639</v>
      </c>
      <c r="K4461" s="8" t="s">
        <v>17093</v>
      </c>
      <c r="L4461" s="30" t="n">
        <v>15505</v>
      </c>
      <c r="M4461" s="31" t="n">
        <v>2</v>
      </c>
      <c r="N4461" s="32" t="s">
        <v>7278</v>
      </c>
      <c r="O4461" s="10" t="s">
        <v>977</v>
      </c>
      <c r="P4461" s="31"/>
      <c r="Q4461" s="10"/>
      <c r="R4461" s="10" t="s">
        <v>317</v>
      </c>
      <c r="S4461" s="10" t="s">
        <v>17094</v>
      </c>
      <c r="T4461" s="31" t="n">
        <v>6.5</v>
      </c>
      <c r="U4461" s="32"/>
      <c r="V4461" s="33"/>
    </row>
    <row r="4462" customFormat="false" ht="14.25" hidden="false" customHeight="true" outlineLevel="0" collapsed="false">
      <c r="A4462" s="75" t="n">
        <v>36800</v>
      </c>
      <c r="B4462" s="8" t="s">
        <v>71</v>
      </c>
      <c r="C4462" s="29" t="s">
        <v>17062</v>
      </c>
      <c r="D4462" s="54" t="s">
        <v>96</v>
      </c>
      <c r="E4462" s="8" t="s">
        <v>17095</v>
      </c>
      <c r="F4462" s="35" t="s">
        <v>17096</v>
      </c>
      <c r="G4462" s="10"/>
      <c r="H4462" s="10"/>
      <c r="I4462" s="8" t="s">
        <v>197</v>
      </c>
      <c r="J4462" s="8" t="s">
        <v>16989</v>
      </c>
      <c r="K4462" s="8" t="s">
        <v>17097</v>
      </c>
      <c r="L4462" s="30" t="n">
        <v>16498</v>
      </c>
      <c r="M4462" s="31" t="n">
        <v>0.5</v>
      </c>
      <c r="N4462" s="55" t="n">
        <v>44</v>
      </c>
      <c r="O4462" s="10" t="s">
        <v>213</v>
      </c>
      <c r="P4462" s="31"/>
      <c r="Q4462" s="10"/>
      <c r="R4462" s="10"/>
      <c r="S4462" s="10" t="s">
        <v>17098</v>
      </c>
      <c r="T4462" s="31" t="n">
        <v>5.5</v>
      </c>
      <c r="U4462" s="32"/>
      <c r="V4462" s="33"/>
    </row>
    <row r="4463" customFormat="false" ht="14.25" hidden="false" customHeight="true" outlineLevel="0" collapsed="false">
      <c r="A4463" s="75" t="n">
        <v>36800</v>
      </c>
      <c r="B4463" s="8" t="s">
        <v>71</v>
      </c>
      <c r="C4463" s="29" t="s">
        <v>17062</v>
      </c>
      <c r="D4463" s="54" t="s">
        <v>96</v>
      </c>
      <c r="E4463" s="8" t="s">
        <v>17099</v>
      </c>
      <c r="F4463" s="35" t="s">
        <v>17100</v>
      </c>
      <c r="G4463" s="10"/>
      <c r="H4463" s="10"/>
      <c r="I4463" s="8" t="s">
        <v>197</v>
      </c>
      <c r="J4463" s="8" t="s">
        <v>17101</v>
      </c>
      <c r="K4463" s="8" t="s">
        <v>10242</v>
      </c>
      <c r="L4463" s="30" t="n">
        <v>16499</v>
      </c>
      <c r="M4463" s="31" t="n">
        <v>1</v>
      </c>
      <c r="N4463" s="36" t="s">
        <v>5561</v>
      </c>
      <c r="O4463" s="10" t="s">
        <v>221</v>
      </c>
      <c r="P4463" s="31"/>
      <c r="Q4463" s="10"/>
      <c r="R4463" s="10"/>
      <c r="S4463" s="10" t="s">
        <v>341</v>
      </c>
      <c r="T4463" s="31" t="n">
        <v>6.5</v>
      </c>
      <c r="U4463" s="32"/>
      <c r="V4463" s="33"/>
    </row>
    <row r="4464" customFormat="false" ht="14.25" hidden="false" customHeight="true" outlineLevel="0" collapsed="false">
      <c r="A4464" s="75" t="n">
        <v>36800</v>
      </c>
      <c r="B4464" s="8" t="s">
        <v>71</v>
      </c>
      <c r="C4464" s="29" t="s">
        <v>17062</v>
      </c>
      <c r="D4464" s="54" t="s">
        <v>96</v>
      </c>
      <c r="E4464" s="8" t="s">
        <v>17102</v>
      </c>
      <c r="F4464" s="35" t="s">
        <v>17103</v>
      </c>
      <c r="G4464" s="10"/>
      <c r="H4464" s="10"/>
      <c r="I4464" s="8" t="s">
        <v>1234</v>
      </c>
      <c r="J4464" s="8" t="s">
        <v>10919</v>
      </c>
      <c r="K4464" s="8" t="s">
        <v>17104</v>
      </c>
      <c r="L4464" s="30" t="n">
        <v>15146</v>
      </c>
      <c r="M4464" s="31" t="n">
        <v>1</v>
      </c>
      <c r="N4464" s="36" t="s">
        <v>17105</v>
      </c>
      <c r="O4464" s="10" t="s">
        <v>563</v>
      </c>
      <c r="P4464" s="31"/>
      <c r="Q4464" s="10" t="s">
        <v>145</v>
      </c>
      <c r="R4464" s="10" t="s">
        <v>862</v>
      </c>
      <c r="S4464" s="10" t="s">
        <v>218</v>
      </c>
      <c r="T4464" s="31" t="n">
        <v>6</v>
      </c>
      <c r="U4464" s="32"/>
      <c r="V4464" s="33"/>
    </row>
    <row r="4465" customFormat="false" ht="14.25" hidden="false" customHeight="true" outlineLevel="0" collapsed="false">
      <c r="A4465" s="75" t="n">
        <v>36800</v>
      </c>
      <c r="B4465" s="8" t="s">
        <v>71</v>
      </c>
      <c r="C4465" s="29" t="s">
        <v>17062</v>
      </c>
      <c r="D4465" s="54" t="s">
        <v>96</v>
      </c>
      <c r="E4465" s="8" t="s">
        <v>17106</v>
      </c>
      <c r="F4465" s="35" t="s">
        <v>17107</v>
      </c>
      <c r="G4465" s="10"/>
      <c r="H4465" s="10"/>
      <c r="I4465" s="8" t="s">
        <v>3161</v>
      </c>
      <c r="J4465" s="8" t="s">
        <v>162</v>
      </c>
      <c r="K4465" s="8" t="s">
        <v>17108</v>
      </c>
      <c r="L4465" s="30" t="n">
        <v>16304</v>
      </c>
      <c r="M4465" s="31" t="n">
        <v>2</v>
      </c>
      <c r="N4465" s="36" t="s">
        <v>17109</v>
      </c>
      <c r="O4465" s="10" t="s">
        <v>617</v>
      </c>
      <c r="P4465" s="31"/>
      <c r="Q4465" s="10"/>
      <c r="R4465" s="10"/>
      <c r="S4465" s="10"/>
      <c r="T4465" s="31" t="n">
        <v>7.5</v>
      </c>
      <c r="U4465" s="32"/>
      <c r="V4465" s="33"/>
    </row>
    <row r="4466" customFormat="false" ht="12.75" hidden="false" customHeight="true" outlineLevel="0" collapsed="false">
      <c r="A4466" s="75" t="n">
        <v>37165</v>
      </c>
      <c r="B4466" s="8" t="s">
        <v>71</v>
      </c>
      <c r="C4466" s="38" t="s">
        <v>17110</v>
      </c>
      <c r="D4466" s="29" t="s">
        <v>96</v>
      </c>
      <c r="E4466" s="8" t="s">
        <v>17111</v>
      </c>
      <c r="F4466" s="35" t="s">
        <v>17112</v>
      </c>
      <c r="G4466" s="10"/>
      <c r="H4466" s="10"/>
      <c r="I4466" s="10" t="s">
        <v>126</v>
      </c>
      <c r="J4466" s="10" t="s">
        <v>99</v>
      </c>
      <c r="K4466" s="10" t="s">
        <v>17113</v>
      </c>
      <c r="L4466" s="30" t="n">
        <v>16501</v>
      </c>
      <c r="M4466" s="31" t="n">
        <v>3</v>
      </c>
      <c r="N4466" s="32" t="s">
        <v>17114</v>
      </c>
      <c r="O4466" s="10" t="s">
        <v>17115</v>
      </c>
      <c r="P4466" s="31"/>
      <c r="Q4466" s="10" t="s">
        <v>133</v>
      </c>
      <c r="R4466" s="10"/>
      <c r="S4466" s="10" t="s">
        <v>877</v>
      </c>
      <c r="T4466" s="31" t="n">
        <v>6.5</v>
      </c>
      <c r="U4466" s="32"/>
      <c r="V4466" s="33"/>
    </row>
    <row r="4467" customFormat="false" ht="12.75" hidden="false" customHeight="true" outlineLevel="0" collapsed="false">
      <c r="A4467" s="75" t="n">
        <v>37165</v>
      </c>
      <c r="B4467" s="8" t="s">
        <v>71</v>
      </c>
      <c r="C4467" s="29" t="s">
        <v>17110</v>
      </c>
      <c r="D4467" s="29" t="s">
        <v>96</v>
      </c>
      <c r="E4467" s="8" t="s">
        <v>17116</v>
      </c>
      <c r="F4467" s="35" t="s">
        <v>17117</v>
      </c>
      <c r="G4467" s="10"/>
      <c r="H4467" s="10"/>
      <c r="I4467" s="10" t="s">
        <v>99</v>
      </c>
      <c r="J4467" s="10" t="s">
        <v>126</v>
      </c>
      <c r="K4467" s="10" t="s">
        <v>17118</v>
      </c>
      <c r="L4467" s="30" t="n">
        <v>16553</v>
      </c>
      <c r="M4467" s="31" t="n">
        <v>2</v>
      </c>
      <c r="N4467" s="32" t="s">
        <v>17119</v>
      </c>
      <c r="O4467" s="10" t="s">
        <v>265</v>
      </c>
      <c r="P4467" s="31"/>
      <c r="Q4467" s="10"/>
      <c r="R4467" s="10"/>
      <c r="S4467" s="10" t="s">
        <v>3143</v>
      </c>
      <c r="T4467" s="31" t="n">
        <v>6</v>
      </c>
      <c r="U4467" s="32"/>
      <c r="V4467" s="33"/>
    </row>
    <row r="4468" customFormat="false" ht="12.75" hidden="false" customHeight="true" outlineLevel="0" collapsed="false">
      <c r="A4468" s="75" t="n">
        <v>37165</v>
      </c>
      <c r="B4468" s="8" t="s">
        <v>71</v>
      </c>
      <c r="C4468" s="29" t="s">
        <v>17110</v>
      </c>
      <c r="D4468" s="29" t="s">
        <v>96</v>
      </c>
      <c r="E4468" s="8" t="s">
        <v>17120</v>
      </c>
      <c r="F4468" s="35" t="s">
        <v>17121</v>
      </c>
      <c r="G4468" s="10"/>
      <c r="H4468" s="10"/>
      <c r="I4468" s="8" t="s">
        <v>162</v>
      </c>
      <c r="J4468" s="10" t="s">
        <v>100</v>
      </c>
      <c r="K4468" s="10" t="s">
        <v>17122</v>
      </c>
      <c r="L4468" s="30" t="n">
        <v>16272</v>
      </c>
      <c r="M4468" s="10" t="n">
        <v>2</v>
      </c>
      <c r="N4468" s="32" t="s">
        <v>17123</v>
      </c>
      <c r="O4468" s="10" t="s">
        <v>1920</v>
      </c>
      <c r="P4468" s="10"/>
      <c r="Q4468" s="10"/>
      <c r="R4468" s="10"/>
      <c r="S4468" s="10"/>
      <c r="T4468" s="31" t="n">
        <v>6.5</v>
      </c>
      <c r="U4468" s="32"/>
      <c r="V4468" s="33"/>
    </row>
    <row r="4469" customFormat="false" ht="12.75" hidden="false" customHeight="true" outlineLevel="0" collapsed="false">
      <c r="A4469" s="75" t="n">
        <v>37165</v>
      </c>
      <c r="B4469" s="8" t="s">
        <v>71</v>
      </c>
      <c r="C4469" s="29" t="s">
        <v>17110</v>
      </c>
      <c r="D4469" s="29" t="s">
        <v>96</v>
      </c>
      <c r="E4469" s="8" t="s">
        <v>17124</v>
      </c>
      <c r="F4469" s="35" t="s">
        <v>17125</v>
      </c>
      <c r="G4469" s="10"/>
      <c r="H4469" s="10"/>
      <c r="I4469" s="10" t="s">
        <v>100</v>
      </c>
      <c r="J4469" s="10" t="s">
        <v>99</v>
      </c>
      <c r="K4469" s="10" t="s">
        <v>17126</v>
      </c>
      <c r="L4469" s="30" t="n">
        <v>16346</v>
      </c>
      <c r="M4469" s="10" t="n">
        <v>1</v>
      </c>
      <c r="N4469" s="36" t="s">
        <v>17127</v>
      </c>
      <c r="O4469" s="10" t="s">
        <v>283</v>
      </c>
      <c r="P4469" s="10"/>
      <c r="Q4469" s="10"/>
      <c r="R4469" s="10"/>
      <c r="S4469" s="10"/>
      <c r="T4469" s="10" t="n">
        <v>4.5</v>
      </c>
      <c r="U4469" s="32"/>
      <c r="V4469" s="33"/>
    </row>
    <row r="4470" customFormat="false" ht="12.75" hidden="false" customHeight="true" outlineLevel="0" collapsed="false">
      <c r="A4470" s="75" t="n">
        <v>37165</v>
      </c>
      <c r="B4470" s="8" t="s">
        <v>71</v>
      </c>
      <c r="C4470" s="29" t="s">
        <v>17110</v>
      </c>
      <c r="D4470" s="29" t="s">
        <v>96</v>
      </c>
      <c r="E4470" s="8" t="s">
        <v>17128</v>
      </c>
      <c r="F4470" s="35" t="s">
        <v>17129</v>
      </c>
      <c r="G4470" s="10"/>
      <c r="H4470" s="10"/>
      <c r="I4470" s="10" t="s">
        <v>100</v>
      </c>
      <c r="J4470" s="10" t="s">
        <v>99</v>
      </c>
      <c r="K4470" s="10" t="s">
        <v>17130</v>
      </c>
      <c r="L4470" s="30" t="n">
        <v>14754</v>
      </c>
      <c r="M4470" s="10" t="n">
        <v>0.5</v>
      </c>
      <c r="N4470" s="11" t="n">
        <v>23</v>
      </c>
      <c r="O4470" s="10" t="s">
        <v>181</v>
      </c>
      <c r="P4470" s="10"/>
      <c r="Q4470" s="10"/>
      <c r="R4470" s="10"/>
      <c r="S4470" s="10" t="s">
        <v>1022</v>
      </c>
      <c r="T4470" s="10" t="n">
        <v>5.5</v>
      </c>
      <c r="U4470" s="32"/>
      <c r="V4470" s="33"/>
    </row>
    <row r="4471" customFormat="false" ht="12.75" hidden="false" customHeight="true" outlineLevel="0" collapsed="false">
      <c r="A4471" s="75" t="n">
        <v>37165</v>
      </c>
      <c r="B4471" s="8" t="s">
        <v>71</v>
      </c>
      <c r="C4471" s="29" t="s">
        <v>17110</v>
      </c>
      <c r="D4471" s="29" t="s">
        <v>96</v>
      </c>
      <c r="E4471" s="8" t="s">
        <v>17131</v>
      </c>
      <c r="F4471" s="35" t="s">
        <v>17132</v>
      </c>
      <c r="G4471" s="10"/>
      <c r="H4471" s="10"/>
      <c r="I4471" s="10" t="s">
        <v>126</v>
      </c>
      <c r="J4471" s="10" t="s">
        <v>99</v>
      </c>
      <c r="K4471" s="10" t="s">
        <v>17133</v>
      </c>
      <c r="L4471" s="30" t="n">
        <v>15925</v>
      </c>
      <c r="M4471" s="10" t="n">
        <v>0.75</v>
      </c>
      <c r="N4471" s="11" t="n">
        <v>16</v>
      </c>
      <c r="O4471" s="10" t="s">
        <v>1356</v>
      </c>
      <c r="P4471" s="10"/>
      <c r="Q4471" s="10"/>
      <c r="R4471" s="10"/>
      <c r="S4471" s="10" t="s">
        <v>14359</v>
      </c>
      <c r="T4471" s="10" t="n">
        <v>5.5</v>
      </c>
      <c r="U4471" s="32"/>
      <c r="V4471" s="33"/>
    </row>
    <row r="4472" customFormat="false" ht="12.75" hidden="false" customHeight="true" outlineLevel="0" collapsed="false">
      <c r="A4472" s="75" t="n">
        <v>37165</v>
      </c>
      <c r="B4472" s="8" t="s">
        <v>71</v>
      </c>
      <c r="C4472" s="29" t="s">
        <v>17110</v>
      </c>
      <c r="D4472" s="29" t="s">
        <v>96</v>
      </c>
      <c r="E4472" s="8" t="s">
        <v>17134</v>
      </c>
      <c r="F4472" s="35" t="s">
        <v>17135</v>
      </c>
      <c r="G4472" s="10"/>
      <c r="H4472" s="10"/>
      <c r="I4472" s="10" t="s">
        <v>126</v>
      </c>
      <c r="J4472" s="10" t="s">
        <v>99</v>
      </c>
      <c r="K4472" s="10" t="s">
        <v>17136</v>
      </c>
      <c r="L4472" s="30" t="n">
        <v>15918</v>
      </c>
      <c r="M4472" s="10" t="n">
        <v>2</v>
      </c>
      <c r="N4472" s="32" t="s">
        <v>17137</v>
      </c>
      <c r="O4472" s="10" t="s">
        <v>1004</v>
      </c>
      <c r="P4472" s="10"/>
      <c r="Q4472" s="10"/>
      <c r="R4472" s="10"/>
      <c r="S4472" s="10"/>
      <c r="T4472" s="31" t="n">
        <v>6.5</v>
      </c>
      <c r="U4472" s="32"/>
      <c r="V4472" s="33"/>
    </row>
    <row r="4473" customFormat="false" ht="14.25" hidden="false" customHeight="true" outlineLevel="0" collapsed="false">
      <c r="A4473" s="75" t="n">
        <v>37165</v>
      </c>
      <c r="B4473" s="8" t="s">
        <v>71</v>
      </c>
      <c r="C4473" s="29" t="s">
        <v>17110</v>
      </c>
      <c r="D4473" s="29" t="s">
        <v>96</v>
      </c>
      <c r="E4473" s="8" t="s">
        <v>17138</v>
      </c>
      <c r="F4473" s="35" t="s">
        <v>17139</v>
      </c>
      <c r="G4473" s="10"/>
      <c r="H4473" s="10"/>
      <c r="I4473" s="8" t="s">
        <v>17079</v>
      </c>
      <c r="J4473" s="8" t="s">
        <v>197</v>
      </c>
      <c r="K4473" s="8" t="s">
        <v>17140</v>
      </c>
      <c r="L4473" s="30" t="n">
        <v>15471</v>
      </c>
      <c r="M4473" s="31" t="n">
        <v>1</v>
      </c>
      <c r="N4473" s="36" t="s">
        <v>16343</v>
      </c>
      <c r="O4473" s="10"/>
      <c r="P4473" s="31"/>
      <c r="Q4473" s="10"/>
      <c r="R4473" s="10" t="s">
        <v>574</v>
      </c>
      <c r="S4473" s="10" t="s">
        <v>218</v>
      </c>
      <c r="T4473" s="10" t="n">
        <v>5.5</v>
      </c>
      <c r="U4473" s="32"/>
      <c r="V4473" s="33"/>
    </row>
    <row r="4474" customFormat="false" ht="12.75" hidden="false" customHeight="true" outlineLevel="0" collapsed="false">
      <c r="A4474" s="75" t="n">
        <v>37165</v>
      </c>
      <c r="B4474" s="8" t="s">
        <v>71</v>
      </c>
      <c r="C4474" s="29" t="s">
        <v>17110</v>
      </c>
      <c r="D4474" s="29" t="s">
        <v>96</v>
      </c>
      <c r="E4474" s="8" t="s">
        <v>17141</v>
      </c>
      <c r="F4474" s="35" t="s">
        <v>17142</v>
      </c>
      <c r="G4474" s="10"/>
      <c r="H4474" s="8"/>
      <c r="I4474" s="8" t="s">
        <v>100</v>
      </c>
      <c r="J4474" s="8" t="s">
        <v>99</v>
      </c>
      <c r="K4474" s="8" t="s">
        <v>17143</v>
      </c>
      <c r="L4474" s="30" t="n">
        <v>16377</v>
      </c>
      <c r="M4474" s="10" t="n">
        <v>0.5</v>
      </c>
      <c r="N4474" s="11" t="n">
        <v>51</v>
      </c>
      <c r="O4474" s="8"/>
      <c r="P4474" s="8"/>
      <c r="Q4474" s="8"/>
      <c r="R4474" s="8"/>
      <c r="S4474" s="8"/>
      <c r="T4474" s="31" t="n">
        <v>6.5</v>
      </c>
      <c r="U4474" s="32"/>
      <c r="V4474" s="33"/>
    </row>
    <row r="4475" customFormat="false" ht="14.25" hidden="false" customHeight="true" outlineLevel="0" collapsed="false">
      <c r="A4475" s="75" t="n">
        <v>37165</v>
      </c>
      <c r="B4475" s="8" t="s">
        <v>71</v>
      </c>
      <c r="C4475" s="29" t="s">
        <v>17110</v>
      </c>
      <c r="D4475" s="29" t="s">
        <v>96</v>
      </c>
      <c r="E4475" s="8" t="s">
        <v>17144</v>
      </c>
      <c r="F4475" s="35" t="s">
        <v>17145</v>
      </c>
      <c r="G4475" s="10"/>
      <c r="H4475" s="10"/>
      <c r="I4475" s="8" t="s">
        <v>99</v>
      </c>
      <c r="J4475" s="8" t="s">
        <v>4130</v>
      </c>
      <c r="K4475" s="8" t="s">
        <v>17146</v>
      </c>
      <c r="L4475" s="30" t="n">
        <v>14716</v>
      </c>
      <c r="M4475" s="31" t="n">
        <v>1</v>
      </c>
      <c r="N4475" s="36" t="s">
        <v>5496</v>
      </c>
      <c r="O4475" s="10"/>
      <c r="P4475" s="31"/>
      <c r="Q4475" s="10"/>
      <c r="R4475" s="10"/>
      <c r="S4475" s="10" t="s">
        <v>1349</v>
      </c>
      <c r="T4475" s="10" t="n">
        <v>5.5</v>
      </c>
      <c r="U4475" s="32"/>
      <c r="V4475" s="33"/>
    </row>
    <row r="4476" customFormat="false" ht="12.75" hidden="false" customHeight="true" outlineLevel="0" collapsed="false">
      <c r="A4476" s="75" t="n">
        <v>37165</v>
      </c>
      <c r="B4476" s="8" t="s">
        <v>71</v>
      </c>
      <c r="C4476" s="29" t="s">
        <v>17110</v>
      </c>
      <c r="D4476" s="29" t="s">
        <v>96</v>
      </c>
      <c r="E4476" s="8" t="s">
        <v>17147</v>
      </c>
      <c r="F4476" s="35" t="s">
        <v>17148</v>
      </c>
      <c r="G4476" s="10"/>
      <c r="H4476" s="10"/>
      <c r="I4476" s="10" t="s">
        <v>99</v>
      </c>
      <c r="J4476" s="8" t="s">
        <v>100</v>
      </c>
      <c r="K4476" s="10" t="s">
        <v>17149</v>
      </c>
      <c r="L4476" s="30" t="n">
        <v>16374</v>
      </c>
      <c r="M4476" s="31" t="n">
        <v>2</v>
      </c>
      <c r="N4476" s="32" t="s">
        <v>10873</v>
      </c>
      <c r="O4476" s="10" t="s">
        <v>693</v>
      </c>
      <c r="P4476" s="31"/>
      <c r="Q4476" s="10"/>
      <c r="R4476" s="10"/>
      <c r="S4476" s="10"/>
      <c r="T4476" s="31" t="n">
        <v>6.5</v>
      </c>
      <c r="U4476" s="32"/>
      <c r="V4476" s="33"/>
    </row>
    <row r="4477" customFormat="false" ht="12.75" hidden="false" customHeight="true" outlineLevel="0" collapsed="false">
      <c r="A4477" s="75" t="n">
        <v>37165</v>
      </c>
      <c r="B4477" s="8" t="s">
        <v>71</v>
      </c>
      <c r="C4477" s="29" t="s">
        <v>17110</v>
      </c>
      <c r="D4477" s="29" t="s">
        <v>96</v>
      </c>
      <c r="E4477" s="8" t="s">
        <v>17150</v>
      </c>
      <c r="F4477" s="35" t="s">
        <v>17151</v>
      </c>
      <c r="G4477" s="10"/>
      <c r="H4477" s="10"/>
      <c r="I4477" s="10" t="s">
        <v>126</v>
      </c>
      <c r="J4477" s="10" t="s">
        <v>99</v>
      </c>
      <c r="K4477" s="10" t="s">
        <v>17152</v>
      </c>
      <c r="L4477" s="30" t="n">
        <v>15671</v>
      </c>
      <c r="M4477" s="31" t="n">
        <v>2</v>
      </c>
      <c r="N4477" s="32" t="s">
        <v>15585</v>
      </c>
      <c r="O4477" s="10" t="s">
        <v>243</v>
      </c>
      <c r="P4477" s="31"/>
      <c r="Q4477" s="10"/>
      <c r="R4477" s="10"/>
      <c r="S4477" s="10" t="s">
        <v>17153</v>
      </c>
      <c r="T4477" s="31" t="n">
        <v>6.5</v>
      </c>
      <c r="U4477" s="32"/>
      <c r="V4477" s="33"/>
    </row>
    <row r="4478" customFormat="false" ht="12.75" hidden="false" customHeight="true" outlineLevel="0" collapsed="false">
      <c r="A4478" s="75" t="n">
        <v>37530</v>
      </c>
      <c r="B4478" s="29" t="s">
        <v>71</v>
      </c>
      <c r="C4478" s="35" t="s">
        <v>17154</v>
      </c>
      <c r="D4478" s="29" t="s">
        <v>96</v>
      </c>
      <c r="E4478" s="29" t="s">
        <v>17155</v>
      </c>
      <c r="F4478" s="35" t="s">
        <v>17156</v>
      </c>
      <c r="G4478" s="29"/>
      <c r="H4478" s="29"/>
      <c r="I4478" s="29" t="s">
        <v>106</v>
      </c>
      <c r="J4478" s="29" t="s">
        <v>162</v>
      </c>
      <c r="K4478" s="29" t="s">
        <v>17157</v>
      </c>
      <c r="L4478" s="30" t="n">
        <v>16430</v>
      </c>
      <c r="M4478" s="31" t="n">
        <v>2</v>
      </c>
      <c r="N4478" s="32" t="s">
        <v>5332</v>
      </c>
      <c r="O4478" s="10" t="s">
        <v>6134</v>
      </c>
      <c r="P4478" s="31"/>
      <c r="Q4478" s="10"/>
      <c r="R4478" s="10"/>
      <c r="S4478" s="10" t="s">
        <v>13996</v>
      </c>
      <c r="T4478" s="31" t="n">
        <v>6.5</v>
      </c>
      <c r="U4478" s="32"/>
      <c r="V4478" s="33"/>
    </row>
    <row r="4479" customFormat="false" ht="12.75" hidden="false" customHeight="true" outlineLevel="0" collapsed="false">
      <c r="A4479" s="75" t="n">
        <v>37530</v>
      </c>
      <c r="B4479" s="29" t="s">
        <v>71</v>
      </c>
      <c r="C4479" s="29" t="s">
        <v>17154</v>
      </c>
      <c r="D4479" s="29" t="s">
        <v>96</v>
      </c>
      <c r="E4479" s="29" t="s">
        <v>17158</v>
      </c>
      <c r="F4479" s="35" t="s">
        <v>17159</v>
      </c>
      <c r="G4479" s="29"/>
      <c r="H4479" s="29"/>
      <c r="I4479" s="29" t="s">
        <v>106</v>
      </c>
      <c r="J4479" s="29" t="s">
        <v>162</v>
      </c>
      <c r="K4479" s="29" t="s">
        <v>12240</v>
      </c>
      <c r="L4479" s="30" t="n">
        <v>16424</v>
      </c>
      <c r="M4479" s="31" t="n">
        <v>2</v>
      </c>
      <c r="N4479" s="32" t="s">
        <v>478</v>
      </c>
      <c r="O4479" s="10" t="s">
        <v>294</v>
      </c>
      <c r="P4479" s="31"/>
      <c r="Q4479" s="10" t="s">
        <v>145</v>
      </c>
      <c r="R4479" s="10"/>
      <c r="S4479" s="10" t="s">
        <v>17160</v>
      </c>
      <c r="T4479" s="31" t="n">
        <v>7.5</v>
      </c>
      <c r="U4479" s="32"/>
      <c r="V4479" s="33"/>
    </row>
    <row r="4480" customFormat="false" ht="14.25" hidden="false" customHeight="true" outlineLevel="0" collapsed="false">
      <c r="A4480" s="75" t="n">
        <v>37530</v>
      </c>
      <c r="B4480" s="29" t="s">
        <v>71</v>
      </c>
      <c r="C4480" s="29" t="s">
        <v>17154</v>
      </c>
      <c r="D4480" s="29" t="s">
        <v>96</v>
      </c>
      <c r="E4480" s="29" t="s">
        <v>17161</v>
      </c>
      <c r="F4480" s="35" t="s">
        <v>17162</v>
      </c>
      <c r="G4480" s="29"/>
      <c r="H4480" s="29"/>
      <c r="I4480" s="29" t="s">
        <v>17163</v>
      </c>
      <c r="J4480" s="29" t="s">
        <v>99</v>
      </c>
      <c r="K4480" s="29" t="s">
        <v>17164</v>
      </c>
      <c r="L4480" s="30" t="n">
        <v>16092</v>
      </c>
      <c r="M4480" s="31" t="n">
        <v>1</v>
      </c>
      <c r="N4480" s="31" t="n">
        <v>49</v>
      </c>
      <c r="O4480" s="10" t="s">
        <v>1004</v>
      </c>
      <c r="P4480" s="31"/>
      <c r="Q4480" s="10"/>
      <c r="R4480" s="10"/>
      <c r="S4480" s="10" t="s">
        <v>3679</v>
      </c>
      <c r="T4480" s="31" t="n">
        <v>6.5</v>
      </c>
      <c r="U4480" s="32"/>
      <c r="V4480" s="33"/>
    </row>
    <row r="4481" customFormat="false" ht="12.75" hidden="false" customHeight="true" outlineLevel="0" collapsed="false">
      <c r="A4481" s="75" t="n">
        <v>37530</v>
      </c>
      <c r="B4481" s="29" t="s">
        <v>71</v>
      </c>
      <c r="C4481" s="29" t="s">
        <v>17154</v>
      </c>
      <c r="D4481" s="29" t="s">
        <v>96</v>
      </c>
      <c r="E4481" s="29" t="s">
        <v>17165</v>
      </c>
      <c r="F4481" s="35" t="s">
        <v>17166</v>
      </c>
      <c r="G4481" s="29"/>
      <c r="H4481" s="29"/>
      <c r="I4481" s="29" t="s">
        <v>162</v>
      </c>
      <c r="J4481" s="29" t="s">
        <v>126</v>
      </c>
      <c r="K4481" s="29" t="s">
        <v>17167</v>
      </c>
      <c r="L4481" s="30" t="n">
        <v>16455</v>
      </c>
      <c r="M4481" s="31" t="n">
        <v>2</v>
      </c>
      <c r="N4481" s="32" t="s">
        <v>3603</v>
      </c>
      <c r="O4481" s="10" t="s">
        <v>6793</v>
      </c>
      <c r="P4481" s="31"/>
      <c r="Q4481" s="10"/>
      <c r="R4481" s="10"/>
      <c r="S4481" s="10"/>
      <c r="T4481" s="31" t="n">
        <v>5.5</v>
      </c>
      <c r="U4481" s="32"/>
      <c r="V4481" s="33"/>
    </row>
    <row r="4482" customFormat="false" ht="12.75" hidden="false" customHeight="true" outlineLevel="0" collapsed="false">
      <c r="A4482" s="75" t="n">
        <v>37530</v>
      </c>
      <c r="B4482" s="29" t="s">
        <v>71</v>
      </c>
      <c r="C4482" s="29" t="s">
        <v>17154</v>
      </c>
      <c r="D4482" s="29" t="s">
        <v>96</v>
      </c>
      <c r="E4482" s="29" t="s">
        <v>17168</v>
      </c>
      <c r="F4482" s="35" t="s">
        <v>17169</v>
      </c>
      <c r="G4482" s="29"/>
      <c r="H4482" s="29"/>
      <c r="I4482" s="29" t="s">
        <v>126</v>
      </c>
      <c r="J4482" s="29" t="s">
        <v>162</v>
      </c>
      <c r="K4482" s="29" t="s">
        <v>17170</v>
      </c>
      <c r="L4482" s="30" t="n">
        <v>16517</v>
      </c>
      <c r="M4482" s="31" t="n">
        <v>2</v>
      </c>
      <c r="N4482" s="32" t="s">
        <v>17171</v>
      </c>
      <c r="O4482" s="10" t="s">
        <v>7542</v>
      </c>
      <c r="P4482" s="31"/>
      <c r="Q4482" s="10" t="s">
        <v>152</v>
      </c>
      <c r="R4482" s="10"/>
      <c r="S4482" s="10"/>
      <c r="T4482" s="31" t="n">
        <v>6</v>
      </c>
      <c r="U4482" s="32"/>
      <c r="V4482" s="33"/>
    </row>
    <row r="4483" customFormat="false" ht="14.25" hidden="false" customHeight="true" outlineLevel="0" collapsed="false">
      <c r="A4483" s="75" t="n">
        <v>37530</v>
      </c>
      <c r="B4483" s="29" t="s">
        <v>71</v>
      </c>
      <c r="C4483" s="29" t="s">
        <v>17154</v>
      </c>
      <c r="D4483" s="29" t="s">
        <v>96</v>
      </c>
      <c r="E4483" s="29" t="s">
        <v>17172</v>
      </c>
      <c r="F4483" s="35" t="s">
        <v>17173</v>
      </c>
      <c r="G4483" s="29"/>
      <c r="H4483" s="29"/>
      <c r="I4483" s="29" t="s">
        <v>17174</v>
      </c>
      <c r="J4483" s="29" t="s">
        <v>99</v>
      </c>
      <c r="K4483" s="29" t="s">
        <v>17175</v>
      </c>
      <c r="L4483" s="30" t="n">
        <v>16304</v>
      </c>
      <c r="M4483" s="31" t="n">
        <v>2</v>
      </c>
      <c r="N4483" s="32" t="s">
        <v>12990</v>
      </c>
      <c r="O4483" s="10" t="s">
        <v>270</v>
      </c>
      <c r="P4483" s="31"/>
      <c r="Q4483" s="10"/>
      <c r="R4483" s="10"/>
      <c r="S4483" s="10"/>
      <c r="T4483" s="31" t="n">
        <v>7.5</v>
      </c>
      <c r="U4483" s="32"/>
      <c r="V4483" s="33"/>
    </row>
    <row r="4484" customFormat="false" ht="12.75" hidden="false" customHeight="true" outlineLevel="0" collapsed="false">
      <c r="A4484" s="75" t="n">
        <v>37530</v>
      </c>
      <c r="B4484" s="29" t="s">
        <v>71</v>
      </c>
      <c r="C4484" s="29" t="s">
        <v>17154</v>
      </c>
      <c r="D4484" s="29" t="s">
        <v>96</v>
      </c>
      <c r="E4484" s="29" t="s">
        <v>17176</v>
      </c>
      <c r="F4484" s="35" t="s">
        <v>17177</v>
      </c>
      <c r="G4484" s="29"/>
      <c r="H4484" s="29"/>
      <c r="I4484" s="29" t="s">
        <v>106</v>
      </c>
      <c r="J4484" s="29" t="s">
        <v>197</v>
      </c>
      <c r="K4484" s="29" t="s">
        <v>17178</v>
      </c>
      <c r="L4484" s="30" t="n">
        <v>16121</v>
      </c>
      <c r="M4484" s="31" t="n">
        <v>1</v>
      </c>
      <c r="N4484" s="36" t="s">
        <v>16343</v>
      </c>
      <c r="O4484" s="10" t="s">
        <v>189</v>
      </c>
      <c r="P4484" s="31"/>
      <c r="Q4484" s="10"/>
      <c r="R4484" s="10" t="s">
        <v>574</v>
      </c>
      <c r="S4484" s="10" t="s">
        <v>209</v>
      </c>
      <c r="T4484" s="31" t="n">
        <v>4.5</v>
      </c>
      <c r="U4484" s="32"/>
      <c r="V4484" s="33"/>
    </row>
    <row r="4485" customFormat="false" ht="12.75" hidden="false" customHeight="true" outlineLevel="0" collapsed="false">
      <c r="A4485" s="75" t="n">
        <v>37530</v>
      </c>
      <c r="B4485" s="29" t="s">
        <v>71</v>
      </c>
      <c r="C4485" s="29" t="s">
        <v>17154</v>
      </c>
      <c r="D4485" s="29" t="s">
        <v>96</v>
      </c>
      <c r="E4485" s="29" t="s">
        <v>17179</v>
      </c>
      <c r="F4485" s="35" t="s">
        <v>17180</v>
      </c>
      <c r="G4485" s="29"/>
      <c r="H4485" s="29"/>
      <c r="I4485" s="29" t="s">
        <v>99</v>
      </c>
      <c r="J4485" s="29" t="s">
        <v>126</v>
      </c>
      <c r="K4485" s="29" t="s">
        <v>536</v>
      </c>
      <c r="L4485" s="30" t="n">
        <v>16543</v>
      </c>
      <c r="M4485" s="31" t="n">
        <v>3</v>
      </c>
      <c r="N4485" s="32" t="s">
        <v>17181</v>
      </c>
      <c r="O4485" s="10" t="s">
        <v>6180</v>
      </c>
      <c r="P4485" s="31"/>
      <c r="Q4485" s="10"/>
      <c r="R4485" s="10"/>
      <c r="S4485" s="10" t="s">
        <v>1582</v>
      </c>
      <c r="T4485" s="31" t="n">
        <v>7.5</v>
      </c>
      <c r="U4485" s="32"/>
      <c r="V4485" s="33"/>
    </row>
    <row r="4486" customFormat="false" ht="14.25" hidden="false" customHeight="true" outlineLevel="0" collapsed="false">
      <c r="A4486" s="75" t="n">
        <v>37530</v>
      </c>
      <c r="B4486" s="29" t="s">
        <v>71</v>
      </c>
      <c r="C4486" s="29" t="s">
        <v>17154</v>
      </c>
      <c r="D4486" s="29" t="s">
        <v>96</v>
      </c>
      <c r="E4486" s="29" t="s">
        <v>17182</v>
      </c>
      <c r="F4486" s="35" t="s">
        <v>17183</v>
      </c>
      <c r="G4486" s="29"/>
      <c r="H4486" s="29"/>
      <c r="I4486" s="29" t="s">
        <v>99</v>
      </c>
      <c r="J4486" s="29" t="s">
        <v>17163</v>
      </c>
      <c r="K4486" s="29" t="s">
        <v>17184</v>
      </c>
      <c r="L4486" s="30" t="n">
        <v>16464</v>
      </c>
      <c r="M4486" s="31" t="n">
        <v>2</v>
      </c>
      <c r="N4486" s="32" t="s">
        <v>14646</v>
      </c>
      <c r="O4486" s="10" t="s">
        <v>5777</v>
      </c>
      <c r="P4486" s="31"/>
      <c r="Q4486" s="10"/>
      <c r="R4486" s="10"/>
      <c r="S4486" s="10" t="s">
        <v>1446</v>
      </c>
      <c r="T4486" s="31" t="n">
        <v>5.5</v>
      </c>
      <c r="U4486" s="32"/>
      <c r="V4486" s="33"/>
    </row>
    <row r="4487" customFormat="false" ht="14.25" hidden="false" customHeight="true" outlineLevel="0" collapsed="false">
      <c r="A4487" s="75" t="n">
        <v>37530</v>
      </c>
      <c r="B4487" s="29" t="s">
        <v>71</v>
      </c>
      <c r="C4487" s="29" t="s">
        <v>17154</v>
      </c>
      <c r="D4487" s="29" t="s">
        <v>96</v>
      </c>
      <c r="E4487" s="29" t="s">
        <v>17185</v>
      </c>
      <c r="F4487" s="35" t="s">
        <v>17186</v>
      </c>
      <c r="G4487" s="29"/>
      <c r="H4487" s="29"/>
      <c r="I4487" s="29" t="s">
        <v>17187</v>
      </c>
      <c r="J4487" s="29" t="s">
        <v>17188</v>
      </c>
      <c r="K4487" s="29" t="s">
        <v>17189</v>
      </c>
      <c r="L4487" s="30" t="n">
        <v>16217</v>
      </c>
      <c r="M4487" s="31" t="n">
        <v>0.5</v>
      </c>
      <c r="N4487" s="55" t="n">
        <v>22</v>
      </c>
      <c r="O4487" s="10"/>
      <c r="P4487" s="31"/>
      <c r="Q4487" s="10"/>
      <c r="R4487" s="10"/>
      <c r="S4487" s="10" t="s">
        <v>17190</v>
      </c>
      <c r="T4487" s="31" t="n">
        <v>5.5</v>
      </c>
      <c r="U4487" s="32"/>
      <c r="V4487" s="33"/>
    </row>
    <row r="4488" customFormat="false" ht="14.25" hidden="false" customHeight="true" outlineLevel="0" collapsed="false">
      <c r="A4488" s="75" t="n">
        <v>37530</v>
      </c>
      <c r="B4488" s="29" t="s">
        <v>71</v>
      </c>
      <c r="C4488" s="29" t="s">
        <v>17154</v>
      </c>
      <c r="D4488" s="29" t="s">
        <v>96</v>
      </c>
      <c r="E4488" s="29" t="s">
        <v>17191</v>
      </c>
      <c r="F4488" s="35" t="s">
        <v>17192</v>
      </c>
      <c r="G4488" s="29"/>
      <c r="H4488" s="29"/>
      <c r="I4488" s="29" t="s">
        <v>17193</v>
      </c>
      <c r="J4488" s="29" t="s">
        <v>197</v>
      </c>
      <c r="K4488" s="29" t="s">
        <v>17194</v>
      </c>
      <c r="L4488" s="30" t="n">
        <v>15431</v>
      </c>
      <c r="M4488" s="31" t="n">
        <v>1</v>
      </c>
      <c r="N4488" s="36" t="s">
        <v>12436</v>
      </c>
      <c r="O4488" s="10"/>
      <c r="P4488" s="31"/>
      <c r="Q4488" s="10"/>
      <c r="R4488" s="10" t="s">
        <v>574</v>
      </c>
      <c r="S4488" s="10"/>
      <c r="T4488" s="31" t="n">
        <v>6.5</v>
      </c>
      <c r="U4488" s="32"/>
      <c r="V4488" s="33"/>
    </row>
    <row r="4489" customFormat="false" ht="12.75" hidden="false" customHeight="true" outlineLevel="0" collapsed="false">
      <c r="A4489" s="75" t="n">
        <v>37530</v>
      </c>
      <c r="B4489" s="29" t="s">
        <v>71</v>
      </c>
      <c r="C4489" s="29" t="s">
        <v>17154</v>
      </c>
      <c r="D4489" s="29" t="s">
        <v>96</v>
      </c>
      <c r="E4489" s="29" t="s">
        <v>17195</v>
      </c>
      <c r="F4489" s="35" t="s">
        <v>17196</v>
      </c>
      <c r="G4489" s="29"/>
      <c r="H4489" s="29"/>
      <c r="I4489" s="29" t="s">
        <v>162</v>
      </c>
      <c r="J4489" s="29" t="s">
        <v>100</v>
      </c>
      <c r="K4489" s="29" t="s">
        <v>17197</v>
      </c>
      <c r="L4489" s="30" t="n">
        <v>16535</v>
      </c>
      <c r="M4489" s="31" t="n">
        <v>1</v>
      </c>
      <c r="N4489" s="36" t="s">
        <v>17198</v>
      </c>
      <c r="O4489" s="10" t="s">
        <v>170</v>
      </c>
      <c r="P4489" s="31"/>
      <c r="Q4489" s="10"/>
      <c r="R4489" s="10"/>
      <c r="S4489" s="10" t="s">
        <v>17199</v>
      </c>
      <c r="T4489" s="31" t="n">
        <v>5.5</v>
      </c>
      <c r="U4489" s="32"/>
      <c r="V4489" s="33"/>
    </row>
    <row r="4490" customFormat="false" ht="12.75" hidden="false" customHeight="true" outlineLevel="0" collapsed="false">
      <c r="A4490" s="75" t="n">
        <v>37895</v>
      </c>
      <c r="B4490" s="29" t="s">
        <v>71</v>
      </c>
      <c r="C4490" s="35" t="s">
        <v>17200</v>
      </c>
      <c r="D4490" s="29" t="s">
        <v>96</v>
      </c>
      <c r="E4490" s="29" t="s">
        <v>16618</v>
      </c>
      <c r="F4490" s="38" t="s">
        <v>17201</v>
      </c>
      <c r="G4490" s="29"/>
      <c r="H4490" s="169" t="s">
        <v>17202</v>
      </c>
      <c r="I4490" s="46"/>
      <c r="J4490" s="46"/>
      <c r="K4490" s="46"/>
      <c r="L4490" s="46"/>
      <c r="M4490" s="46"/>
      <c r="N4490" s="46"/>
      <c r="O4490" s="46"/>
      <c r="P4490" s="46"/>
      <c r="Q4490" s="46"/>
      <c r="R4490" s="46"/>
      <c r="S4490" s="46"/>
      <c r="T4490" s="46"/>
      <c r="U4490" s="46"/>
      <c r="V4490" s="33"/>
    </row>
    <row r="4491" customFormat="false" ht="12.75" hidden="false" customHeight="true" outlineLevel="0" collapsed="false">
      <c r="A4491" s="75" t="n">
        <v>37895</v>
      </c>
      <c r="B4491" s="29" t="s">
        <v>71</v>
      </c>
      <c r="C4491" s="10" t="s">
        <v>17200</v>
      </c>
      <c r="D4491" s="29" t="s">
        <v>96</v>
      </c>
      <c r="E4491" s="29" t="s">
        <v>17203</v>
      </c>
      <c r="F4491" s="38" t="s">
        <v>17204</v>
      </c>
      <c r="G4491" s="29"/>
      <c r="H4491" s="29"/>
      <c r="I4491" s="29" t="s">
        <v>126</v>
      </c>
      <c r="J4491" s="29" t="s">
        <v>99</v>
      </c>
      <c r="K4491" s="29"/>
      <c r="L4491" s="30"/>
      <c r="M4491" s="32"/>
      <c r="N4491" s="32"/>
      <c r="O4491" s="10"/>
      <c r="P4491" s="31"/>
      <c r="Q4491" s="10"/>
      <c r="R4491" s="10"/>
      <c r="S4491" s="10"/>
      <c r="T4491" s="31"/>
      <c r="U4491" s="32"/>
      <c r="V4491" s="33"/>
    </row>
    <row r="4492" customFormat="false" ht="12.75" hidden="false" customHeight="true" outlineLevel="0" collapsed="false">
      <c r="A4492" s="75" t="n">
        <v>37895</v>
      </c>
      <c r="B4492" s="29" t="s">
        <v>71</v>
      </c>
      <c r="C4492" s="10" t="s">
        <v>17200</v>
      </c>
      <c r="D4492" s="29" t="s">
        <v>96</v>
      </c>
      <c r="E4492" s="29" t="s">
        <v>17205</v>
      </c>
      <c r="F4492" s="38" t="s">
        <v>17206</v>
      </c>
      <c r="G4492" s="29"/>
      <c r="H4492" s="29"/>
      <c r="I4492" s="29" t="s">
        <v>99</v>
      </c>
      <c r="J4492" s="29" t="s">
        <v>126</v>
      </c>
      <c r="K4492" s="29"/>
      <c r="L4492" s="30"/>
      <c r="M4492" s="32"/>
      <c r="N4492" s="32"/>
      <c r="O4492" s="10"/>
      <c r="P4492" s="31"/>
      <c r="Q4492" s="10"/>
      <c r="R4492" s="10"/>
      <c r="S4492" s="10"/>
      <c r="T4492" s="31"/>
      <c r="U4492" s="32"/>
      <c r="V4492" s="33"/>
    </row>
    <row r="4493" customFormat="false" ht="12.75" hidden="false" customHeight="true" outlineLevel="0" collapsed="false">
      <c r="A4493" s="75" t="n">
        <v>37895</v>
      </c>
      <c r="B4493" s="29" t="s">
        <v>71</v>
      </c>
      <c r="C4493" s="10" t="s">
        <v>17200</v>
      </c>
      <c r="D4493" s="29" t="s">
        <v>96</v>
      </c>
      <c r="E4493" s="29" t="s">
        <v>17207</v>
      </c>
      <c r="F4493" s="38" t="s">
        <v>17208</v>
      </c>
      <c r="G4493" s="29"/>
      <c r="H4493" s="29"/>
      <c r="I4493" s="29" t="s">
        <v>106</v>
      </c>
      <c r="J4493" s="29" t="s">
        <v>99</v>
      </c>
      <c r="K4493" s="29"/>
      <c r="L4493" s="30"/>
      <c r="M4493" s="32"/>
      <c r="N4493" s="32"/>
      <c r="O4493" s="10"/>
      <c r="P4493" s="31"/>
      <c r="Q4493" s="10"/>
      <c r="R4493" s="10"/>
      <c r="S4493" s="10"/>
      <c r="T4493" s="31"/>
      <c r="U4493" s="32"/>
      <c r="V4493" s="33"/>
    </row>
    <row r="4494" customFormat="false" ht="12.75" hidden="false" customHeight="true" outlineLevel="0" collapsed="false">
      <c r="A4494" s="75" t="n">
        <v>37895</v>
      </c>
      <c r="B4494" s="29" t="s">
        <v>71</v>
      </c>
      <c r="C4494" s="10" t="s">
        <v>17200</v>
      </c>
      <c r="D4494" s="29" t="s">
        <v>96</v>
      </c>
      <c r="E4494" s="29" t="s">
        <v>17209</v>
      </c>
      <c r="F4494" s="38" t="s">
        <v>17210</v>
      </c>
      <c r="G4494" s="29"/>
      <c r="H4494" s="29"/>
      <c r="I4494" s="29" t="s">
        <v>197</v>
      </c>
      <c r="J4494" s="29" t="s">
        <v>106</v>
      </c>
      <c r="K4494" s="29"/>
      <c r="L4494" s="30"/>
      <c r="M4494" s="32"/>
      <c r="N4494" s="32"/>
      <c r="O4494" s="10"/>
      <c r="P4494" s="31"/>
      <c r="Q4494" s="10"/>
      <c r="R4494" s="10"/>
      <c r="S4494" s="10"/>
      <c r="T4494" s="31"/>
      <c r="U4494" s="32"/>
      <c r="V4494" s="33"/>
    </row>
    <row r="4495" customFormat="false" ht="12.75" hidden="false" customHeight="true" outlineLevel="0" collapsed="false">
      <c r="A4495" s="75" t="n">
        <v>37895</v>
      </c>
      <c r="B4495" s="29" t="s">
        <v>71</v>
      </c>
      <c r="C4495" s="10" t="s">
        <v>17200</v>
      </c>
      <c r="D4495" s="29" t="s">
        <v>96</v>
      </c>
      <c r="E4495" s="29" t="s">
        <v>17211</v>
      </c>
      <c r="F4495" s="38" t="s">
        <v>17212</v>
      </c>
      <c r="G4495" s="29"/>
      <c r="H4495" s="29"/>
      <c r="I4495" s="29" t="s">
        <v>126</v>
      </c>
      <c r="J4495" s="29" t="s">
        <v>99</v>
      </c>
      <c r="K4495" s="29"/>
      <c r="L4495" s="30"/>
      <c r="M4495" s="32"/>
      <c r="N4495" s="32"/>
      <c r="O4495" s="10"/>
      <c r="P4495" s="31"/>
      <c r="Q4495" s="10"/>
      <c r="R4495" s="10"/>
      <c r="S4495" s="10"/>
      <c r="T4495" s="31"/>
      <c r="U4495" s="32"/>
      <c r="V4495" s="33"/>
    </row>
    <row r="4496" customFormat="false" ht="12.75" hidden="false" customHeight="true" outlineLevel="0" collapsed="false">
      <c r="A4496" s="75" t="n">
        <v>37895</v>
      </c>
      <c r="B4496" s="29" t="s">
        <v>71</v>
      </c>
      <c r="C4496" s="10" t="s">
        <v>17200</v>
      </c>
      <c r="D4496" s="29" t="s">
        <v>96</v>
      </c>
      <c r="E4496" s="29" t="s">
        <v>17213</v>
      </c>
      <c r="F4496" s="38" t="s">
        <v>17214</v>
      </c>
      <c r="G4496" s="29" t="s">
        <v>17215</v>
      </c>
      <c r="H4496" s="29"/>
      <c r="I4496" s="29" t="s">
        <v>126</v>
      </c>
      <c r="J4496" s="29" t="s">
        <v>99</v>
      </c>
      <c r="K4496" s="29"/>
      <c r="L4496" s="30"/>
      <c r="M4496" s="32"/>
      <c r="N4496" s="32"/>
      <c r="O4496" s="10"/>
      <c r="P4496" s="31"/>
      <c r="Q4496" s="10"/>
      <c r="R4496" s="10"/>
      <c r="S4496" s="10"/>
      <c r="T4496" s="31"/>
      <c r="U4496" s="32"/>
      <c r="V4496" s="33"/>
    </row>
    <row r="4497" customFormat="false" ht="12.75" hidden="false" customHeight="true" outlineLevel="0" collapsed="false">
      <c r="A4497" s="75" t="n">
        <v>37895</v>
      </c>
      <c r="B4497" s="29" t="s">
        <v>71</v>
      </c>
      <c r="C4497" s="10" t="s">
        <v>17200</v>
      </c>
      <c r="D4497" s="29" t="s">
        <v>96</v>
      </c>
      <c r="E4497" s="29" t="s">
        <v>17216</v>
      </c>
      <c r="F4497" s="38" t="s">
        <v>17217</v>
      </c>
      <c r="G4497" s="29"/>
      <c r="H4497" s="29"/>
      <c r="I4497" s="29" t="s">
        <v>106</v>
      </c>
      <c r="J4497" s="29" t="s">
        <v>99</v>
      </c>
      <c r="K4497" s="29"/>
      <c r="L4497" s="30"/>
      <c r="M4497" s="32"/>
      <c r="N4497" s="32"/>
      <c r="O4497" s="10"/>
      <c r="P4497" s="31"/>
      <c r="Q4497" s="10"/>
      <c r="R4497" s="10"/>
      <c r="S4497" s="10"/>
      <c r="T4497" s="31"/>
      <c r="U4497" s="32"/>
      <c r="V4497" s="33"/>
    </row>
    <row r="4498" customFormat="false" ht="12.75" hidden="false" customHeight="true" outlineLevel="0" collapsed="false">
      <c r="A4498" s="75" t="n">
        <v>37895</v>
      </c>
      <c r="B4498" s="29" t="s">
        <v>71</v>
      </c>
      <c r="C4498" s="10" t="s">
        <v>17200</v>
      </c>
      <c r="D4498" s="29" t="s">
        <v>96</v>
      </c>
      <c r="E4498" s="29" t="s">
        <v>17218</v>
      </c>
      <c r="F4498" s="38" t="s">
        <v>17219</v>
      </c>
      <c r="G4498" s="29"/>
      <c r="H4498" s="29"/>
      <c r="I4498" s="29" t="s">
        <v>106</v>
      </c>
      <c r="J4498" s="29" t="s">
        <v>99</v>
      </c>
      <c r="K4498" s="29"/>
      <c r="L4498" s="30"/>
      <c r="M4498" s="32"/>
      <c r="N4498" s="32"/>
      <c r="O4498" s="10"/>
      <c r="P4498" s="31"/>
      <c r="Q4498" s="10"/>
      <c r="R4498" s="10"/>
      <c r="S4498" s="10"/>
      <c r="T4498" s="31"/>
      <c r="U4498" s="32"/>
      <c r="V4498" s="33"/>
    </row>
    <row r="4499" customFormat="false" ht="12.75" hidden="false" customHeight="true" outlineLevel="0" collapsed="false">
      <c r="A4499" s="75" t="n">
        <v>37895</v>
      </c>
      <c r="B4499" s="29" t="s">
        <v>71</v>
      </c>
      <c r="C4499" s="10" t="s">
        <v>17200</v>
      </c>
      <c r="D4499" s="29" t="s">
        <v>96</v>
      </c>
      <c r="E4499" s="29" t="s">
        <v>17220</v>
      </c>
      <c r="F4499" s="38" t="s">
        <v>4636</v>
      </c>
      <c r="G4499" s="29"/>
      <c r="H4499" s="29"/>
      <c r="I4499" s="29" t="s">
        <v>100</v>
      </c>
      <c r="J4499" s="29" t="s">
        <v>99</v>
      </c>
      <c r="K4499" s="29"/>
      <c r="L4499" s="30"/>
      <c r="M4499" s="32"/>
      <c r="N4499" s="32"/>
      <c r="O4499" s="10"/>
      <c r="P4499" s="31"/>
      <c r="Q4499" s="10"/>
      <c r="R4499" s="10"/>
      <c r="S4499" s="10"/>
      <c r="T4499" s="31"/>
      <c r="U4499" s="32"/>
      <c r="V4499" s="33"/>
    </row>
    <row r="4500" customFormat="false" ht="12.75" hidden="false" customHeight="true" outlineLevel="0" collapsed="false">
      <c r="A4500" s="75" t="n">
        <v>37895</v>
      </c>
      <c r="B4500" s="29" t="s">
        <v>71</v>
      </c>
      <c r="C4500" s="10" t="s">
        <v>17200</v>
      </c>
      <c r="D4500" s="29" t="s">
        <v>96</v>
      </c>
      <c r="E4500" s="29" t="s">
        <v>17221</v>
      </c>
      <c r="F4500" s="38" t="s">
        <v>17222</v>
      </c>
      <c r="G4500" s="29"/>
      <c r="H4500" s="29"/>
      <c r="I4500" s="29" t="s">
        <v>99</v>
      </c>
      <c r="J4500" s="29" t="s">
        <v>106</v>
      </c>
      <c r="K4500" s="29"/>
      <c r="L4500" s="30"/>
      <c r="M4500" s="32"/>
      <c r="N4500" s="32"/>
      <c r="O4500" s="10"/>
      <c r="P4500" s="31"/>
      <c r="Q4500" s="10"/>
      <c r="R4500" s="10"/>
      <c r="S4500" s="10"/>
      <c r="T4500" s="31"/>
      <c r="U4500" s="32"/>
      <c r="V4500" s="33"/>
    </row>
    <row r="4501" customFormat="false" ht="12.75" hidden="false" customHeight="true" outlineLevel="0" collapsed="false">
      <c r="A4501" s="75" t="n">
        <v>37895</v>
      </c>
      <c r="B4501" s="29" t="s">
        <v>71</v>
      </c>
      <c r="C4501" s="10" t="s">
        <v>17200</v>
      </c>
      <c r="D4501" s="29" t="s">
        <v>96</v>
      </c>
      <c r="E4501" s="29" t="s">
        <v>17223</v>
      </c>
      <c r="F4501" s="38" t="s">
        <v>17224</v>
      </c>
      <c r="G4501" s="29"/>
      <c r="H4501" s="29"/>
      <c r="I4501" s="29" t="s">
        <v>106</v>
      </c>
      <c r="J4501" s="29" t="s">
        <v>99</v>
      </c>
      <c r="K4501" s="29"/>
      <c r="L4501" s="30"/>
      <c r="M4501" s="32"/>
      <c r="N4501" s="32"/>
      <c r="O4501" s="10"/>
      <c r="P4501" s="31"/>
      <c r="Q4501" s="10"/>
      <c r="R4501" s="10"/>
      <c r="S4501" s="10"/>
      <c r="T4501" s="31"/>
      <c r="U4501" s="32"/>
      <c r="V4501" s="33"/>
    </row>
    <row r="4502" customFormat="false" ht="12.75" hidden="false" customHeight="true" outlineLevel="0" collapsed="false">
      <c r="A4502" s="75" t="n">
        <v>37895</v>
      </c>
      <c r="B4502" s="29" t="s">
        <v>71</v>
      </c>
      <c r="C4502" s="10" t="s">
        <v>17200</v>
      </c>
      <c r="D4502" s="29" t="s">
        <v>96</v>
      </c>
      <c r="E4502" s="29" t="s">
        <v>17225</v>
      </c>
      <c r="F4502" s="38" t="s">
        <v>17226</v>
      </c>
      <c r="G4502" s="29"/>
      <c r="H4502" s="29"/>
      <c r="I4502" s="29" t="s">
        <v>100</v>
      </c>
      <c r="J4502" s="29" t="s">
        <v>99</v>
      </c>
      <c r="K4502" s="29"/>
      <c r="L4502" s="30"/>
      <c r="M4502" s="32"/>
      <c r="N4502" s="32"/>
      <c r="O4502" s="10"/>
      <c r="P4502" s="31"/>
      <c r="Q4502" s="10"/>
      <c r="R4502" s="10"/>
      <c r="S4502" s="10"/>
      <c r="T4502" s="31"/>
      <c r="U4502" s="32"/>
      <c r="V4502" s="33"/>
    </row>
    <row r="4503" customFormat="false" ht="14.25" hidden="false" customHeight="true" outlineLevel="0" collapsed="false">
      <c r="A4503" s="75" t="n">
        <v>38261</v>
      </c>
      <c r="B4503" s="29" t="s">
        <v>71</v>
      </c>
      <c r="C4503" s="35" t="s">
        <v>17227</v>
      </c>
      <c r="D4503" s="29" t="s">
        <v>96</v>
      </c>
      <c r="E4503" s="29" t="s">
        <v>17228</v>
      </c>
      <c r="F4503" s="35" t="s">
        <v>17229</v>
      </c>
      <c r="G4503" s="29"/>
      <c r="H4503" s="29"/>
      <c r="I4503" s="29" t="s">
        <v>17174</v>
      </c>
      <c r="J4503" s="29" t="s">
        <v>162</v>
      </c>
      <c r="K4503" s="29" t="s">
        <v>17230</v>
      </c>
      <c r="L4503" s="30" t="n">
        <v>16304</v>
      </c>
      <c r="M4503" s="31" t="n">
        <v>3</v>
      </c>
      <c r="N4503" s="36" t="s">
        <v>17231</v>
      </c>
      <c r="O4503" s="10" t="s">
        <v>3008</v>
      </c>
      <c r="P4503" s="31"/>
      <c r="Q4503" s="10" t="s">
        <v>152</v>
      </c>
      <c r="R4503" s="10"/>
      <c r="S4503" s="10"/>
      <c r="T4503" s="31" t="n">
        <v>6.5</v>
      </c>
      <c r="U4503" s="32"/>
      <c r="V4503" s="33"/>
    </row>
    <row r="4504" customFormat="false" ht="12.75" hidden="false" customHeight="true" outlineLevel="0" collapsed="false">
      <c r="A4504" s="75" t="n">
        <v>38261</v>
      </c>
      <c r="B4504" s="29" t="s">
        <v>71</v>
      </c>
      <c r="C4504" s="10" t="s">
        <v>17227</v>
      </c>
      <c r="D4504" s="29" t="s">
        <v>96</v>
      </c>
      <c r="E4504" s="29" t="s">
        <v>17232</v>
      </c>
      <c r="F4504" s="35" t="s">
        <v>17233</v>
      </c>
      <c r="G4504" s="29"/>
      <c r="H4504" s="29"/>
      <c r="I4504" s="29" t="s">
        <v>162</v>
      </c>
      <c r="J4504" s="29" t="s">
        <v>126</v>
      </c>
      <c r="K4504" s="29" t="s">
        <v>17234</v>
      </c>
      <c r="L4504" s="30" t="n">
        <v>15754</v>
      </c>
      <c r="M4504" s="31" t="n">
        <v>1</v>
      </c>
      <c r="N4504" s="36" t="s">
        <v>17235</v>
      </c>
      <c r="O4504" s="10" t="s">
        <v>2288</v>
      </c>
      <c r="P4504" s="31"/>
      <c r="Q4504" s="10"/>
      <c r="R4504" s="10"/>
      <c r="S4504" s="10" t="s">
        <v>1446</v>
      </c>
      <c r="T4504" s="31" t="n">
        <v>5.5</v>
      </c>
      <c r="U4504" s="32"/>
      <c r="V4504" s="33"/>
    </row>
    <row r="4505" customFormat="false" ht="12.75" hidden="false" customHeight="true" outlineLevel="0" collapsed="false">
      <c r="A4505" s="75" t="n">
        <v>38261</v>
      </c>
      <c r="B4505" s="29" t="s">
        <v>71</v>
      </c>
      <c r="C4505" s="10" t="s">
        <v>17227</v>
      </c>
      <c r="D4505" s="29" t="s">
        <v>96</v>
      </c>
      <c r="E4505" s="29" t="s">
        <v>17236</v>
      </c>
      <c r="F4505" s="35" t="s">
        <v>17237</v>
      </c>
      <c r="G4505" s="29"/>
      <c r="H4505" s="29"/>
      <c r="I4505" s="29" t="s">
        <v>99</v>
      </c>
      <c r="J4505" s="29" t="s">
        <v>106</v>
      </c>
      <c r="K4505" s="29" t="s">
        <v>17238</v>
      </c>
      <c r="L4505" s="30" t="n">
        <v>16338</v>
      </c>
      <c r="M4505" s="31" t="n">
        <v>1</v>
      </c>
      <c r="N4505" s="32" t="s">
        <v>747</v>
      </c>
      <c r="O4505" s="10"/>
      <c r="P4505" s="31"/>
      <c r="Q4505" s="10"/>
      <c r="R4505" s="10"/>
      <c r="S4505" s="10"/>
      <c r="T4505" s="31" t="n">
        <v>4.5</v>
      </c>
      <c r="U4505" s="32"/>
      <c r="V4505" s="33"/>
    </row>
    <row r="4506" customFormat="false" ht="12.75" hidden="false" customHeight="true" outlineLevel="0" collapsed="false">
      <c r="A4506" s="75" t="n">
        <v>38261</v>
      </c>
      <c r="B4506" s="29" t="s">
        <v>71</v>
      </c>
      <c r="C4506" s="10" t="s">
        <v>17227</v>
      </c>
      <c r="D4506" s="29" t="s">
        <v>96</v>
      </c>
      <c r="E4506" s="29" t="s">
        <v>17239</v>
      </c>
      <c r="F4506" s="35" t="s">
        <v>17240</v>
      </c>
      <c r="G4506" s="29"/>
      <c r="H4506" s="29"/>
      <c r="I4506" s="29" t="s">
        <v>99</v>
      </c>
      <c r="J4506" s="29" t="s">
        <v>100</v>
      </c>
      <c r="K4506" s="29" t="s">
        <v>17241</v>
      </c>
      <c r="L4506" s="30" t="n">
        <v>16340</v>
      </c>
      <c r="M4506" s="31" t="n">
        <v>2</v>
      </c>
      <c r="N4506" s="32" t="s">
        <v>17242</v>
      </c>
      <c r="O4506" s="10" t="s">
        <v>5800</v>
      </c>
      <c r="P4506" s="31"/>
      <c r="Q4506" s="10"/>
      <c r="R4506" s="10"/>
      <c r="S4506" s="10"/>
      <c r="T4506" s="31" t="n">
        <v>5</v>
      </c>
      <c r="U4506" s="32"/>
      <c r="V4506" s="33"/>
    </row>
    <row r="4507" customFormat="false" ht="14.25" hidden="false" customHeight="true" outlineLevel="0" collapsed="false">
      <c r="A4507" s="75" t="n">
        <v>38261</v>
      </c>
      <c r="B4507" s="29" t="s">
        <v>71</v>
      </c>
      <c r="C4507" s="10" t="s">
        <v>17227</v>
      </c>
      <c r="D4507" s="29" t="s">
        <v>96</v>
      </c>
      <c r="E4507" s="29" t="s">
        <v>17243</v>
      </c>
      <c r="F4507" s="35" t="s">
        <v>17244</v>
      </c>
      <c r="G4507" s="29"/>
      <c r="H4507" s="29"/>
      <c r="I4507" s="29" t="s">
        <v>9962</v>
      </c>
      <c r="J4507" s="29" t="s">
        <v>99</v>
      </c>
      <c r="K4507" s="29" t="s">
        <v>17245</v>
      </c>
      <c r="L4507" s="30" t="n">
        <v>16264</v>
      </c>
      <c r="M4507" s="31" t="n">
        <v>3</v>
      </c>
      <c r="N4507" s="32" t="s">
        <v>17246</v>
      </c>
      <c r="O4507" s="10" t="s">
        <v>17247</v>
      </c>
      <c r="P4507" s="31"/>
      <c r="Q4507" s="10"/>
      <c r="R4507" s="10"/>
      <c r="S4507" s="10"/>
      <c r="T4507" s="31" t="n">
        <v>6.5</v>
      </c>
      <c r="U4507" s="32"/>
      <c r="V4507" s="33"/>
    </row>
    <row r="4508" customFormat="false" ht="12.75" hidden="false" customHeight="true" outlineLevel="0" collapsed="false">
      <c r="A4508" s="75" t="n">
        <v>38261</v>
      </c>
      <c r="B4508" s="29" t="s">
        <v>71</v>
      </c>
      <c r="C4508" s="10" t="s">
        <v>17227</v>
      </c>
      <c r="D4508" s="29" t="s">
        <v>96</v>
      </c>
      <c r="E4508" s="29" t="s">
        <v>17248</v>
      </c>
      <c r="F4508" s="35" t="s">
        <v>17249</v>
      </c>
      <c r="G4508" s="29"/>
      <c r="H4508" s="29"/>
      <c r="I4508" s="29" t="s">
        <v>126</v>
      </c>
      <c r="J4508" s="29" t="s">
        <v>99</v>
      </c>
      <c r="K4508" s="29" t="s">
        <v>17250</v>
      </c>
      <c r="L4508" s="30" t="n">
        <v>16468</v>
      </c>
      <c r="M4508" s="31" t="n">
        <v>2</v>
      </c>
      <c r="N4508" s="32" t="s">
        <v>264</v>
      </c>
      <c r="O4508" s="10" t="s">
        <v>6694</v>
      </c>
      <c r="P4508" s="31"/>
      <c r="Q4508" s="10" t="s">
        <v>152</v>
      </c>
      <c r="R4508" s="10"/>
      <c r="S4508" s="10" t="s">
        <v>271</v>
      </c>
      <c r="T4508" s="31" t="n">
        <v>7.5</v>
      </c>
      <c r="U4508" s="32"/>
      <c r="V4508" s="33"/>
    </row>
    <row r="4509" customFormat="false" ht="12.75" hidden="false" customHeight="true" outlineLevel="0" collapsed="false">
      <c r="A4509" s="75" t="n">
        <v>38261</v>
      </c>
      <c r="B4509" s="29" t="s">
        <v>71</v>
      </c>
      <c r="C4509" s="10" t="s">
        <v>17227</v>
      </c>
      <c r="D4509" s="29" t="s">
        <v>96</v>
      </c>
      <c r="E4509" s="29" t="s">
        <v>17251</v>
      </c>
      <c r="F4509" s="35" t="s">
        <v>17252</v>
      </c>
      <c r="G4509" s="29"/>
      <c r="H4509" s="29"/>
      <c r="I4509" s="29" t="s">
        <v>100</v>
      </c>
      <c r="J4509" s="29" t="s">
        <v>162</v>
      </c>
      <c r="K4509" s="29" t="s">
        <v>17253</v>
      </c>
      <c r="L4509" s="30" t="n">
        <v>16248</v>
      </c>
      <c r="M4509" s="31" t="n">
        <v>1</v>
      </c>
      <c r="N4509" s="31" t="n">
        <v>22</v>
      </c>
      <c r="O4509" s="10" t="s">
        <v>283</v>
      </c>
      <c r="P4509" s="31"/>
      <c r="Q4509" s="10"/>
      <c r="R4509" s="10"/>
      <c r="S4509" s="10" t="s">
        <v>445</v>
      </c>
      <c r="T4509" s="31" t="n">
        <v>5</v>
      </c>
      <c r="U4509" s="32"/>
      <c r="V4509" s="33"/>
    </row>
    <row r="4510" customFormat="false" ht="14.25" hidden="false" customHeight="true" outlineLevel="0" collapsed="false">
      <c r="A4510" s="75" t="n">
        <v>38261</v>
      </c>
      <c r="B4510" s="29" t="s">
        <v>71</v>
      </c>
      <c r="C4510" s="10" t="s">
        <v>17227</v>
      </c>
      <c r="D4510" s="29" t="s">
        <v>96</v>
      </c>
      <c r="E4510" s="29" t="s">
        <v>17254</v>
      </c>
      <c r="F4510" s="35" t="s">
        <v>17255</v>
      </c>
      <c r="G4510" s="29"/>
      <c r="H4510" s="29"/>
      <c r="I4510" s="29" t="s">
        <v>99</v>
      </c>
      <c r="J4510" s="29" t="s">
        <v>17256</v>
      </c>
      <c r="K4510" s="29" t="s">
        <v>17257</v>
      </c>
      <c r="L4510" s="30" t="n">
        <v>16344</v>
      </c>
      <c r="M4510" s="31" t="n">
        <v>0.5</v>
      </c>
      <c r="N4510" s="55" t="n">
        <v>49</v>
      </c>
      <c r="O4510" s="10" t="s">
        <v>1211</v>
      </c>
      <c r="P4510" s="31"/>
      <c r="Q4510" s="10"/>
      <c r="R4510" s="10"/>
      <c r="S4510" s="10"/>
      <c r="T4510" s="31" t="n">
        <v>4.5</v>
      </c>
      <c r="U4510" s="32"/>
      <c r="V4510" s="33"/>
    </row>
    <row r="4511" customFormat="false" ht="14.25" hidden="false" customHeight="true" outlineLevel="0" collapsed="false">
      <c r="A4511" s="75" t="n">
        <v>38261</v>
      </c>
      <c r="B4511" s="29" t="s">
        <v>71</v>
      </c>
      <c r="C4511" s="10" t="s">
        <v>17227</v>
      </c>
      <c r="D4511" s="29" t="s">
        <v>96</v>
      </c>
      <c r="E4511" s="29" t="s">
        <v>17258</v>
      </c>
      <c r="F4511" s="35" t="s">
        <v>17259</v>
      </c>
      <c r="G4511" s="29"/>
      <c r="H4511" s="29"/>
      <c r="I4511" s="29" t="s">
        <v>17260</v>
      </c>
      <c r="J4511" s="29" t="s">
        <v>197</v>
      </c>
      <c r="K4511" s="29" t="s">
        <v>17140</v>
      </c>
      <c r="L4511" s="30" t="n">
        <v>15394</v>
      </c>
      <c r="M4511" s="31" t="n">
        <v>0.5</v>
      </c>
      <c r="N4511" s="55" t="n">
        <v>20</v>
      </c>
      <c r="O4511" s="10" t="s">
        <v>563</v>
      </c>
      <c r="P4511" s="31"/>
      <c r="Q4511" s="10"/>
      <c r="R4511" s="10" t="s">
        <v>574</v>
      </c>
      <c r="S4511" s="10" t="s">
        <v>209</v>
      </c>
      <c r="T4511" s="31" t="n">
        <v>5.5</v>
      </c>
      <c r="U4511" s="32"/>
      <c r="V4511" s="33"/>
    </row>
    <row r="4512" customFormat="false" ht="12.75" hidden="false" customHeight="true" outlineLevel="0" collapsed="false">
      <c r="A4512" s="75" t="n">
        <v>38261</v>
      </c>
      <c r="B4512" s="29" t="s">
        <v>71</v>
      </c>
      <c r="C4512" s="10" t="s">
        <v>17227</v>
      </c>
      <c r="D4512" s="29" t="s">
        <v>96</v>
      </c>
      <c r="E4512" s="29" t="s">
        <v>17261</v>
      </c>
      <c r="F4512" s="35" t="s">
        <v>17262</v>
      </c>
      <c r="G4512" s="29"/>
      <c r="H4512" s="29"/>
      <c r="I4512" s="29" t="s">
        <v>1788</v>
      </c>
      <c r="J4512" s="29" t="s">
        <v>197</v>
      </c>
      <c r="K4512" s="29" t="s">
        <v>17263</v>
      </c>
      <c r="L4512" s="30" t="n">
        <v>15429</v>
      </c>
      <c r="M4512" s="31" t="n">
        <v>1</v>
      </c>
      <c r="N4512" s="36" t="s">
        <v>12954</v>
      </c>
      <c r="O4512" s="10" t="s">
        <v>120</v>
      </c>
      <c r="P4512" s="31"/>
      <c r="Q4512" s="10"/>
      <c r="R4512" s="10" t="s">
        <v>574</v>
      </c>
      <c r="S4512" s="10"/>
      <c r="T4512" s="31" t="n">
        <v>5.5</v>
      </c>
      <c r="U4512" s="32"/>
      <c r="V4512" s="33"/>
    </row>
    <row r="4513" customFormat="false" ht="14.25" hidden="false" customHeight="true" outlineLevel="0" collapsed="false">
      <c r="A4513" s="75" t="n">
        <v>38261</v>
      </c>
      <c r="B4513" s="29" t="s">
        <v>71</v>
      </c>
      <c r="C4513" s="10" t="s">
        <v>17227</v>
      </c>
      <c r="D4513" s="29" t="s">
        <v>96</v>
      </c>
      <c r="E4513" s="29" t="s">
        <v>17264</v>
      </c>
      <c r="F4513" s="35" t="s">
        <v>17265</v>
      </c>
      <c r="G4513" s="29"/>
      <c r="H4513" s="29"/>
      <c r="I4513" s="29" t="s">
        <v>99</v>
      </c>
      <c r="J4513" s="29" t="s">
        <v>9962</v>
      </c>
      <c r="K4513" s="29" t="s">
        <v>17266</v>
      </c>
      <c r="L4513" s="30" t="n">
        <v>16374</v>
      </c>
      <c r="M4513" s="31" t="n">
        <v>1</v>
      </c>
      <c r="N4513" s="36" t="s">
        <v>17267</v>
      </c>
      <c r="O4513" s="10" t="s">
        <v>109</v>
      </c>
      <c r="P4513" s="31"/>
      <c r="Q4513" s="10"/>
      <c r="R4513" s="10"/>
      <c r="S4513" s="10"/>
      <c r="T4513" s="31" t="n">
        <v>7.5</v>
      </c>
      <c r="U4513" s="32"/>
      <c r="V4513" s="33"/>
    </row>
    <row r="4514" customFormat="false" ht="12.75" hidden="false" customHeight="true" outlineLevel="0" collapsed="false">
      <c r="A4514" s="75" t="n">
        <v>38261</v>
      </c>
      <c r="B4514" s="29" t="s">
        <v>71</v>
      </c>
      <c r="C4514" s="10" t="s">
        <v>17227</v>
      </c>
      <c r="D4514" s="29" t="s">
        <v>96</v>
      </c>
      <c r="E4514" s="29" t="s">
        <v>17268</v>
      </c>
      <c r="F4514" s="35" t="s">
        <v>17269</v>
      </c>
      <c r="G4514" s="29"/>
      <c r="H4514" s="29"/>
      <c r="I4514" s="29" t="s">
        <v>106</v>
      </c>
      <c r="J4514" s="29" t="s">
        <v>99</v>
      </c>
      <c r="K4514" s="29" t="s">
        <v>17270</v>
      </c>
      <c r="L4514" s="30" t="n">
        <v>16414</v>
      </c>
      <c r="M4514" s="31" t="n">
        <v>1</v>
      </c>
      <c r="N4514" s="36" t="s">
        <v>2015</v>
      </c>
      <c r="O4514" s="10" t="s">
        <v>426</v>
      </c>
      <c r="P4514" s="31"/>
      <c r="Q4514" s="10" t="s">
        <v>145</v>
      </c>
      <c r="R4514" s="10"/>
      <c r="S4514" s="10" t="s">
        <v>218</v>
      </c>
      <c r="T4514" s="31" t="n">
        <v>6.5</v>
      </c>
      <c r="U4514" s="32"/>
      <c r="V4514" s="33"/>
    </row>
    <row r="4515" customFormat="false" ht="12.75" hidden="false" customHeight="true" outlineLevel="0" collapsed="false">
      <c r="A4515" s="75" t="n">
        <v>38626</v>
      </c>
      <c r="B4515" s="8" t="s">
        <v>71</v>
      </c>
      <c r="C4515" s="35" t="s">
        <v>17271</v>
      </c>
      <c r="D4515" s="29" t="s">
        <v>96</v>
      </c>
      <c r="E4515" s="8" t="s">
        <v>17272</v>
      </c>
      <c r="F4515" s="35" t="s">
        <v>17273</v>
      </c>
      <c r="G4515" s="10"/>
      <c r="H4515" s="10"/>
      <c r="I4515" s="29" t="s">
        <v>106</v>
      </c>
      <c r="J4515" s="29" t="s">
        <v>99</v>
      </c>
      <c r="K4515" s="10" t="s">
        <v>17274</v>
      </c>
      <c r="L4515" s="30" t="n">
        <v>16422</v>
      </c>
      <c r="M4515" s="31" t="n">
        <v>1</v>
      </c>
      <c r="N4515" s="36" t="s">
        <v>9016</v>
      </c>
      <c r="O4515" s="10" t="s">
        <v>221</v>
      </c>
      <c r="P4515" s="31"/>
      <c r="Q4515" s="10" t="s">
        <v>152</v>
      </c>
      <c r="R4515" s="10"/>
      <c r="S4515" s="10" t="s">
        <v>218</v>
      </c>
      <c r="T4515" s="31" t="n">
        <v>4.5</v>
      </c>
      <c r="U4515" s="32"/>
      <c r="V4515" s="33"/>
    </row>
    <row r="4516" customFormat="false" ht="14.25" hidden="false" customHeight="true" outlineLevel="0" collapsed="false">
      <c r="A4516" s="75" t="n">
        <v>38626</v>
      </c>
      <c r="B4516" s="8" t="s">
        <v>71</v>
      </c>
      <c r="C4516" s="29" t="s">
        <v>17271</v>
      </c>
      <c r="D4516" s="29" t="s">
        <v>96</v>
      </c>
      <c r="E4516" s="8" t="s">
        <v>17275</v>
      </c>
      <c r="F4516" s="35" t="s">
        <v>17276</v>
      </c>
      <c r="G4516" s="10"/>
      <c r="H4516" s="10"/>
      <c r="I4516" s="29" t="s">
        <v>99</v>
      </c>
      <c r="J4516" s="29" t="s">
        <v>17277</v>
      </c>
      <c r="K4516" s="10" t="s">
        <v>17278</v>
      </c>
      <c r="L4516" s="30" t="n">
        <v>16532</v>
      </c>
      <c r="M4516" s="31" t="n">
        <v>2</v>
      </c>
      <c r="N4516" s="32" t="s">
        <v>4620</v>
      </c>
      <c r="O4516" s="10" t="s">
        <v>2639</v>
      </c>
      <c r="P4516" s="31"/>
      <c r="Q4516" s="10"/>
      <c r="R4516" s="10"/>
      <c r="S4516" s="10"/>
      <c r="T4516" s="31" t="n">
        <v>6.5</v>
      </c>
      <c r="U4516" s="32"/>
      <c r="V4516" s="33"/>
    </row>
    <row r="4517" customFormat="false" ht="14.25" hidden="false" customHeight="true" outlineLevel="0" collapsed="false">
      <c r="A4517" s="75" t="n">
        <v>38626</v>
      </c>
      <c r="B4517" s="8" t="s">
        <v>71</v>
      </c>
      <c r="C4517" s="29" t="s">
        <v>17271</v>
      </c>
      <c r="D4517" s="29" t="s">
        <v>96</v>
      </c>
      <c r="E4517" s="8" t="s">
        <v>17279</v>
      </c>
      <c r="F4517" s="35" t="s">
        <v>17280</v>
      </c>
      <c r="G4517" s="10"/>
      <c r="H4517" s="10"/>
      <c r="I4517" s="29" t="s">
        <v>9962</v>
      </c>
      <c r="J4517" s="29" t="s">
        <v>99</v>
      </c>
      <c r="K4517" s="10" t="s">
        <v>17281</v>
      </c>
      <c r="L4517" s="30" t="n">
        <v>16544</v>
      </c>
      <c r="M4517" s="31" t="n">
        <v>1</v>
      </c>
      <c r="N4517" s="36" t="s">
        <v>17282</v>
      </c>
      <c r="O4517" s="10" t="s">
        <v>2069</v>
      </c>
      <c r="P4517" s="31"/>
      <c r="Q4517" s="10"/>
      <c r="R4517" s="10"/>
      <c r="S4517" s="10" t="s">
        <v>1606</v>
      </c>
      <c r="T4517" s="31" t="n">
        <v>6</v>
      </c>
      <c r="U4517" s="32"/>
      <c r="V4517" s="33"/>
    </row>
    <row r="4518" customFormat="false" ht="12.75" hidden="false" customHeight="true" outlineLevel="0" collapsed="false">
      <c r="A4518" s="75" t="n">
        <v>38626</v>
      </c>
      <c r="B4518" s="8" t="s">
        <v>71</v>
      </c>
      <c r="C4518" s="29" t="s">
        <v>17271</v>
      </c>
      <c r="D4518" s="29" t="s">
        <v>96</v>
      </c>
      <c r="E4518" s="8" t="s">
        <v>17283</v>
      </c>
      <c r="F4518" s="35" t="s">
        <v>17284</v>
      </c>
      <c r="G4518" s="10"/>
      <c r="H4518" s="10"/>
      <c r="I4518" s="29" t="s">
        <v>126</v>
      </c>
      <c r="J4518" s="10" t="s">
        <v>99</v>
      </c>
      <c r="K4518" s="10" t="s">
        <v>17285</v>
      </c>
      <c r="L4518" s="30" t="n">
        <v>15445</v>
      </c>
      <c r="M4518" s="31" t="n">
        <v>2</v>
      </c>
      <c r="N4518" s="32" t="s">
        <v>10952</v>
      </c>
      <c r="O4518" s="10" t="s">
        <v>1903</v>
      </c>
      <c r="P4518" s="31"/>
      <c r="Q4518" s="10" t="s">
        <v>145</v>
      </c>
      <c r="R4518" s="10"/>
      <c r="S4518" s="10" t="s">
        <v>218</v>
      </c>
      <c r="T4518" s="31" t="n">
        <v>6.5</v>
      </c>
      <c r="U4518" s="32"/>
      <c r="V4518" s="33"/>
    </row>
    <row r="4519" customFormat="false" ht="14.25" hidden="false" customHeight="true" outlineLevel="0" collapsed="false">
      <c r="A4519" s="75" t="n">
        <v>38626</v>
      </c>
      <c r="B4519" s="8" t="s">
        <v>71</v>
      </c>
      <c r="C4519" s="29" t="s">
        <v>17271</v>
      </c>
      <c r="D4519" s="29" t="s">
        <v>96</v>
      </c>
      <c r="E4519" s="8" t="s">
        <v>17286</v>
      </c>
      <c r="F4519" s="35" t="s">
        <v>17287</v>
      </c>
      <c r="G4519" s="10"/>
      <c r="H4519" s="10"/>
      <c r="I4519" s="10" t="s">
        <v>197</v>
      </c>
      <c r="J4519" s="10" t="s">
        <v>1764</v>
      </c>
      <c r="K4519" s="10" t="s">
        <v>17288</v>
      </c>
      <c r="L4519" s="30" t="n">
        <v>16195</v>
      </c>
      <c r="M4519" s="31" t="n">
        <v>0.5</v>
      </c>
      <c r="N4519" s="55" t="n">
        <v>50</v>
      </c>
      <c r="O4519" s="10"/>
      <c r="P4519" s="31"/>
      <c r="Q4519" s="10"/>
      <c r="R4519" s="10" t="s">
        <v>574</v>
      </c>
      <c r="S4519" s="10"/>
      <c r="T4519" s="31" t="n">
        <v>4.5</v>
      </c>
      <c r="U4519" s="32"/>
      <c r="V4519" s="33"/>
    </row>
    <row r="4520" customFormat="false" ht="14.25" hidden="false" customHeight="true" outlineLevel="0" collapsed="false">
      <c r="A4520" s="75" t="n">
        <v>38626</v>
      </c>
      <c r="B4520" s="8" t="s">
        <v>71</v>
      </c>
      <c r="C4520" s="29" t="s">
        <v>17271</v>
      </c>
      <c r="D4520" s="29" t="s">
        <v>96</v>
      </c>
      <c r="E4520" s="8" t="s">
        <v>17289</v>
      </c>
      <c r="F4520" s="35" t="s">
        <v>17290</v>
      </c>
      <c r="G4520" s="10"/>
      <c r="H4520" s="10"/>
      <c r="I4520" s="10" t="s">
        <v>17291</v>
      </c>
      <c r="J4520" s="10" t="s">
        <v>197</v>
      </c>
      <c r="K4520" s="10" t="s">
        <v>17292</v>
      </c>
      <c r="L4520" s="30" t="n">
        <v>16279</v>
      </c>
      <c r="M4520" s="31" t="n">
        <v>1</v>
      </c>
      <c r="N4520" s="36" t="s">
        <v>8980</v>
      </c>
      <c r="O4520" s="10"/>
      <c r="P4520" s="31"/>
      <c r="Q4520" s="10"/>
      <c r="R4520" s="10" t="s">
        <v>574</v>
      </c>
      <c r="S4520" s="10"/>
      <c r="T4520" s="31" t="n">
        <v>5.5</v>
      </c>
      <c r="U4520" s="32"/>
      <c r="V4520" s="33"/>
    </row>
    <row r="4521" customFormat="false" ht="14.25" hidden="false" customHeight="true" outlineLevel="0" collapsed="false">
      <c r="A4521" s="75" t="n">
        <v>38626</v>
      </c>
      <c r="B4521" s="8" t="s">
        <v>71</v>
      </c>
      <c r="C4521" s="29" t="s">
        <v>17271</v>
      </c>
      <c r="D4521" s="29" t="s">
        <v>96</v>
      </c>
      <c r="E4521" s="8" t="s">
        <v>17293</v>
      </c>
      <c r="F4521" s="35" t="s">
        <v>17294</v>
      </c>
      <c r="G4521" s="10"/>
      <c r="H4521" s="10"/>
      <c r="I4521" s="10" t="s">
        <v>1764</v>
      </c>
      <c r="J4521" s="10" t="s">
        <v>197</v>
      </c>
      <c r="K4521" s="10" t="s">
        <v>17295</v>
      </c>
      <c r="L4521" s="30" t="n">
        <v>15394</v>
      </c>
      <c r="M4521" s="31" t="n">
        <v>1</v>
      </c>
      <c r="N4521" s="36" t="s">
        <v>8852</v>
      </c>
      <c r="O4521" s="10"/>
      <c r="P4521" s="31"/>
      <c r="Q4521" s="10"/>
      <c r="R4521" s="10" t="s">
        <v>574</v>
      </c>
      <c r="S4521" s="10" t="s">
        <v>209</v>
      </c>
      <c r="T4521" s="31" t="n">
        <v>6.5</v>
      </c>
      <c r="U4521" s="32"/>
      <c r="V4521" s="33"/>
    </row>
    <row r="4522" customFormat="false" ht="12.75" hidden="false" customHeight="true" outlineLevel="0" collapsed="false">
      <c r="A4522" s="75" t="n">
        <v>38626</v>
      </c>
      <c r="B4522" s="8" t="s">
        <v>71</v>
      </c>
      <c r="C4522" s="29" t="s">
        <v>17271</v>
      </c>
      <c r="D4522" s="29" t="s">
        <v>96</v>
      </c>
      <c r="E4522" s="8" t="s">
        <v>17296</v>
      </c>
      <c r="F4522" s="35" t="s">
        <v>17297</v>
      </c>
      <c r="G4522" s="10"/>
      <c r="H4522" s="10"/>
      <c r="I4522" s="10" t="s">
        <v>197</v>
      </c>
      <c r="J4522" s="10" t="s">
        <v>1788</v>
      </c>
      <c r="K4522" s="10" t="s">
        <v>17298</v>
      </c>
      <c r="L4522" s="30" t="n">
        <v>15454</v>
      </c>
      <c r="M4522" s="31" t="n">
        <v>1</v>
      </c>
      <c r="N4522" s="36" t="s">
        <v>5431</v>
      </c>
      <c r="O4522" s="10"/>
      <c r="P4522" s="31"/>
      <c r="Q4522" s="10"/>
      <c r="R4522" s="10" t="s">
        <v>574</v>
      </c>
      <c r="S4522" s="10" t="s">
        <v>341</v>
      </c>
      <c r="T4522" s="31" t="n">
        <v>5.5</v>
      </c>
      <c r="U4522" s="32"/>
      <c r="V4522" s="33"/>
    </row>
    <row r="4523" customFormat="false" ht="12.75" hidden="false" customHeight="true" outlineLevel="0" collapsed="false">
      <c r="A4523" s="75" t="n">
        <v>38626</v>
      </c>
      <c r="B4523" s="8" t="s">
        <v>71</v>
      </c>
      <c r="C4523" s="29" t="s">
        <v>17271</v>
      </c>
      <c r="D4523" s="29" t="s">
        <v>96</v>
      </c>
      <c r="E4523" s="8" t="s">
        <v>17299</v>
      </c>
      <c r="F4523" s="35" t="s">
        <v>17300</v>
      </c>
      <c r="G4523" s="10"/>
      <c r="H4523" s="10"/>
      <c r="I4523" s="10" t="s">
        <v>126</v>
      </c>
      <c r="J4523" s="29" t="s">
        <v>162</v>
      </c>
      <c r="K4523" s="10" t="s">
        <v>17301</v>
      </c>
      <c r="L4523" s="30" t="n">
        <v>15763</v>
      </c>
      <c r="M4523" s="31" t="n">
        <v>2</v>
      </c>
      <c r="N4523" s="32" t="s">
        <v>4620</v>
      </c>
      <c r="O4523" s="10" t="s">
        <v>867</v>
      </c>
      <c r="P4523" s="31"/>
      <c r="Q4523" s="10"/>
      <c r="R4523" s="10"/>
      <c r="S4523" s="10" t="s">
        <v>2173</v>
      </c>
      <c r="T4523" s="31" t="n">
        <v>7.5</v>
      </c>
      <c r="U4523" s="32"/>
      <c r="V4523" s="33"/>
    </row>
    <row r="4524" customFormat="false" ht="12.75" hidden="false" customHeight="true" outlineLevel="0" collapsed="false">
      <c r="A4524" s="75" t="n">
        <v>38626</v>
      </c>
      <c r="B4524" s="8" t="s">
        <v>71</v>
      </c>
      <c r="C4524" s="29" t="s">
        <v>17271</v>
      </c>
      <c r="D4524" s="29" t="s">
        <v>96</v>
      </c>
      <c r="E4524" s="8" t="s">
        <v>17302</v>
      </c>
      <c r="F4524" s="35" t="s">
        <v>17303</v>
      </c>
      <c r="G4524" s="10"/>
      <c r="H4524" s="10"/>
      <c r="I4524" s="10" t="s">
        <v>126</v>
      </c>
      <c r="J4524" s="29" t="s">
        <v>162</v>
      </c>
      <c r="K4524" s="10" t="s">
        <v>17304</v>
      </c>
      <c r="L4524" s="30" t="n">
        <v>15894</v>
      </c>
      <c r="M4524" s="31" t="n">
        <v>2</v>
      </c>
      <c r="N4524" s="32" t="s">
        <v>1458</v>
      </c>
      <c r="O4524" s="10" t="s">
        <v>6793</v>
      </c>
      <c r="P4524" s="31"/>
      <c r="Q4524" s="10"/>
      <c r="R4524" s="10"/>
      <c r="S4524" s="10" t="s">
        <v>17305</v>
      </c>
      <c r="T4524" s="31" t="n">
        <v>5.5</v>
      </c>
      <c r="U4524" s="32"/>
      <c r="V4524" s="33"/>
    </row>
    <row r="4525" customFormat="false" ht="12.75" hidden="false" customHeight="true" outlineLevel="0" collapsed="false">
      <c r="A4525" s="75" t="n">
        <v>38626</v>
      </c>
      <c r="B4525" s="8" t="s">
        <v>71</v>
      </c>
      <c r="C4525" s="29" t="s">
        <v>17271</v>
      </c>
      <c r="D4525" s="29" t="s">
        <v>96</v>
      </c>
      <c r="E4525" s="8" t="s">
        <v>17306</v>
      </c>
      <c r="F4525" s="35" t="s">
        <v>17307</v>
      </c>
      <c r="G4525" s="10"/>
      <c r="H4525" s="10"/>
      <c r="I4525" s="10" t="s">
        <v>740</v>
      </c>
      <c r="J4525" s="10" t="s">
        <v>99</v>
      </c>
      <c r="K4525" s="10" t="s">
        <v>17308</v>
      </c>
      <c r="L4525" s="30" t="n">
        <v>16335</v>
      </c>
      <c r="M4525" s="31" t="n">
        <v>2</v>
      </c>
      <c r="N4525" s="32" t="s">
        <v>5487</v>
      </c>
      <c r="O4525" s="10" t="s">
        <v>1066</v>
      </c>
      <c r="P4525" s="31"/>
      <c r="Q4525" s="10" t="s">
        <v>152</v>
      </c>
      <c r="R4525" s="10"/>
      <c r="S4525" s="10" t="s">
        <v>17309</v>
      </c>
      <c r="T4525" s="31" t="n">
        <v>7</v>
      </c>
      <c r="U4525" s="32" t="s">
        <v>441</v>
      </c>
      <c r="V4525" s="33"/>
    </row>
    <row r="4526" customFormat="false" ht="12.75" hidden="false" customHeight="true" outlineLevel="0" collapsed="false">
      <c r="A4526" s="75" t="n">
        <v>38626</v>
      </c>
      <c r="B4526" s="8" t="s">
        <v>71</v>
      </c>
      <c r="C4526" s="29" t="s">
        <v>17271</v>
      </c>
      <c r="D4526" s="29" t="s">
        <v>96</v>
      </c>
      <c r="E4526" s="8" t="s">
        <v>17310</v>
      </c>
      <c r="F4526" s="35" t="s">
        <v>17311</v>
      </c>
      <c r="G4526" s="10"/>
      <c r="H4526" s="10"/>
      <c r="I4526" s="10" t="s">
        <v>99</v>
      </c>
      <c r="J4526" s="10" t="s">
        <v>106</v>
      </c>
      <c r="K4526" s="10" t="s">
        <v>17312</v>
      </c>
      <c r="L4526" s="30" t="n">
        <v>16503</v>
      </c>
      <c r="M4526" s="31" t="n">
        <v>1.5</v>
      </c>
      <c r="N4526" s="36" t="s">
        <v>17313</v>
      </c>
      <c r="O4526" s="10" t="s">
        <v>598</v>
      </c>
      <c r="P4526" s="31"/>
      <c r="Q4526" s="10"/>
      <c r="R4526" s="10"/>
      <c r="S4526" s="10" t="s">
        <v>17314</v>
      </c>
      <c r="T4526" s="31" t="n">
        <v>6.5</v>
      </c>
      <c r="U4526" s="32"/>
      <c r="V4526" s="33"/>
    </row>
    <row r="4527" customFormat="false" ht="12.75" hidden="false" customHeight="true" outlineLevel="0" collapsed="false">
      <c r="A4527" s="75" t="n">
        <v>38991</v>
      </c>
      <c r="B4527" s="8" t="s">
        <v>71</v>
      </c>
      <c r="C4527" s="35" t="s">
        <v>17315</v>
      </c>
      <c r="D4527" s="29" t="s">
        <v>96</v>
      </c>
      <c r="E4527" s="8" t="s">
        <v>17316</v>
      </c>
      <c r="F4527" s="35" t="s">
        <v>17317</v>
      </c>
      <c r="G4527" s="10"/>
      <c r="H4527" s="10"/>
      <c r="I4527" s="10" t="s">
        <v>99</v>
      </c>
      <c r="J4527" s="10" t="s">
        <v>106</v>
      </c>
      <c r="K4527" s="10" t="s">
        <v>17318</v>
      </c>
      <c r="L4527" s="30" t="n">
        <v>16521</v>
      </c>
      <c r="M4527" s="31" t="n">
        <v>2</v>
      </c>
      <c r="N4527" s="36" t="s">
        <v>7151</v>
      </c>
      <c r="O4527" s="10" t="s">
        <v>265</v>
      </c>
      <c r="P4527" s="31"/>
      <c r="Q4527" s="10"/>
      <c r="R4527" s="10"/>
      <c r="S4527" s="10" t="s">
        <v>218</v>
      </c>
      <c r="T4527" s="31" t="n">
        <v>6.5</v>
      </c>
      <c r="U4527" s="32"/>
      <c r="V4527" s="33"/>
    </row>
    <row r="4528" customFormat="false" ht="12.75" hidden="false" customHeight="true" outlineLevel="0" collapsed="false">
      <c r="A4528" s="75" t="n">
        <v>38991</v>
      </c>
      <c r="B4528" s="8" t="s">
        <v>71</v>
      </c>
      <c r="C4528" s="29" t="s">
        <v>17315</v>
      </c>
      <c r="D4528" s="29" t="s">
        <v>96</v>
      </c>
      <c r="E4528" s="8" t="s">
        <v>17319</v>
      </c>
      <c r="F4528" s="35" t="s">
        <v>17320</v>
      </c>
      <c r="G4528" s="10"/>
      <c r="H4528" s="10"/>
      <c r="I4528" s="10" t="s">
        <v>162</v>
      </c>
      <c r="J4528" s="10" t="s">
        <v>100</v>
      </c>
      <c r="K4528" s="10" t="s">
        <v>17321</v>
      </c>
      <c r="L4528" s="30" t="n">
        <v>16248</v>
      </c>
      <c r="M4528" s="31" t="n">
        <v>1</v>
      </c>
      <c r="N4528" s="36" t="s">
        <v>17322</v>
      </c>
      <c r="O4528" s="10" t="s">
        <v>265</v>
      </c>
      <c r="P4528" s="31"/>
      <c r="Q4528" s="10"/>
      <c r="R4528" s="10"/>
      <c r="S4528" s="10" t="s">
        <v>6939</v>
      </c>
      <c r="T4528" s="31" t="n">
        <v>5.5</v>
      </c>
      <c r="U4528" s="32"/>
      <c r="V4528" s="33"/>
    </row>
    <row r="4529" customFormat="false" ht="12.75" hidden="false" customHeight="true" outlineLevel="0" collapsed="false">
      <c r="A4529" s="75" t="n">
        <v>38991</v>
      </c>
      <c r="B4529" s="8" t="s">
        <v>71</v>
      </c>
      <c r="C4529" s="29" t="s">
        <v>17315</v>
      </c>
      <c r="D4529" s="29" t="s">
        <v>96</v>
      </c>
      <c r="E4529" s="8" t="s">
        <v>17323</v>
      </c>
      <c r="F4529" s="35" t="s">
        <v>17324</v>
      </c>
      <c r="G4529" s="10"/>
      <c r="H4529" s="10"/>
      <c r="I4529" s="10" t="s">
        <v>99</v>
      </c>
      <c r="J4529" s="10" t="s">
        <v>100</v>
      </c>
      <c r="K4529" s="10" t="s">
        <v>17325</v>
      </c>
      <c r="L4529" s="30" t="n">
        <v>16529</v>
      </c>
      <c r="M4529" s="31" t="n">
        <v>1</v>
      </c>
      <c r="N4529" s="36" t="s">
        <v>6988</v>
      </c>
      <c r="O4529" s="10" t="s">
        <v>455</v>
      </c>
      <c r="P4529" s="31"/>
      <c r="Q4529" s="10"/>
      <c r="R4529" s="10"/>
      <c r="S4529" s="10"/>
      <c r="T4529" s="31" t="n">
        <v>5.5</v>
      </c>
      <c r="U4529" s="32"/>
      <c r="V4529" s="33"/>
    </row>
    <row r="4530" customFormat="false" ht="14.25" hidden="false" customHeight="true" outlineLevel="0" collapsed="false">
      <c r="A4530" s="75" t="n">
        <v>38991</v>
      </c>
      <c r="B4530" s="8" t="s">
        <v>71</v>
      </c>
      <c r="C4530" s="29" t="s">
        <v>17315</v>
      </c>
      <c r="D4530" s="29" t="s">
        <v>96</v>
      </c>
      <c r="E4530" s="8" t="s">
        <v>17326</v>
      </c>
      <c r="F4530" s="35" t="s">
        <v>17327</v>
      </c>
      <c r="G4530" s="10"/>
      <c r="H4530" s="10"/>
      <c r="I4530" s="10" t="s">
        <v>126</v>
      </c>
      <c r="J4530" s="10" t="s">
        <v>8138</v>
      </c>
      <c r="K4530" s="10" t="s">
        <v>2787</v>
      </c>
      <c r="L4530" s="30" t="n">
        <v>16448</v>
      </c>
      <c r="M4530" s="31" t="n">
        <v>1</v>
      </c>
      <c r="N4530" s="31" t="n">
        <v>45</v>
      </c>
      <c r="O4530" s="10" t="s">
        <v>12921</v>
      </c>
      <c r="P4530" s="31"/>
      <c r="Q4530" s="10"/>
      <c r="R4530" s="10"/>
      <c r="S4530" s="10"/>
      <c r="T4530" s="31" t="n">
        <v>5.5</v>
      </c>
      <c r="U4530" s="32"/>
      <c r="V4530" s="33"/>
    </row>
    <row r="4531" customFormat="false" ht="14.25" hidden="false" customHeight="true" outlineLevel="0" collapsed="false">
      <c r="A4531" s="75" t="n">
        <v>38991</v>
      </c>
      <c r="B4531" s="8" t="s">
        <v>71</v>
      </c>
      <c r="C4531" s="29" t="s">
        <v>17315</v>
      </c>
      <c r="D4531" s="29" t="s">
        <v>96</v>
      </c>
      <c r="E4531" s="8" t="s">
        <v>17328</v>
      </c>
      <c r="F4531" s="35" t="s">
        <v>17329</v>
      </c>
      <c r="G4531" s="10"/>
      <c r="H4531" s="10"/>
      <c r="I4531" s="10" t="s">
        <v>126</v>
      </c>
      <c r="J4531" s="10" t="s">
        <v>8138</v>
      </c>
      <c r="K4531" s="10" t="s">
        <v>17330</v>
      </c>
      <c r="L4531" s="30" t="n">
        <v>16337</v>
      </c>
      <c r="M4531" s="31" t="n">
        <v>2</v>
      </c>
      <c r="N4531" s="32" t="s">
        <v>3076</v>
      </c>
      <c r="O4531" s="10" t="s">
        <v>1099</v>
      </c>
      <c r="P4531" s="31"/>
      <c r="Q4531" s="10"/>
      <c r="R4531" s="10"/>
      <c r="S4531" s="10"/>
      <c r="T4531" s="31" t="n">
        <v>4.5</v>
      </c>
      <c r="U4531" s="32"/>
      <c r="V4531" s="33"/>
    </row>
    <row r="4532" customFormat="false" ht="12.75" hidden="false" customHeight="true" outlineLevel="0" collapsed="false">
      <c r="A4532" s="75" t="n">
        <v>38991</v>
      </c>
      <c r="B4532" s="8" t="s">
        <v>71</v>
      </c>
      <c r="C4532" s="29" t="s">
        <v>17315</v>
      </c>
      <c r="D4532" s="29" t="s">
        <v>96</v>
      </c>
      <c r="E4532" s="8" t="s">
        <v>17331</v>
      </c>
      <c r="F4532" s="35" t="s">
        <v>17332</v>
      </c>
      <c r="G4532" s="10"/>
      <c r="H4532" s="10"/>
      <c r="I4532" s="10" t="s">
        <v>100</v>
      </c>
      <c r="J4532" s="10" t="s">
        <v>162</v>
      </c>
      <c r="K4532" s="10" t="s">
        <v>17333</v>
      </c>
      <c r="L4532" s="30" t="n">
        <v>16536</v>
      </c>
      <c r="M4532" s="31" t="n">
        <v>2</v>
      </c>
      <c r="N4532" s="32" t="s">
        <v>17334</v>
      </c>
      <c r="O4532" s="10" t="s">
        <v>743</v>
      </c>
      <c r="P4532" s="31"/>
      <c r="Q4532" s="10" t="s">
        <v>152</v>
      </c>
      <c r="R4532" s="10"/>
      <c r="S4532" s="10"/>
      <c r="T4532" s="31" t="n">
        <v>7</v>
      </c>
      <c r="U4532" s="32"/>
      <c r="V4532" s="33"/>
    </row>
    <row r="4533" customFormat="false" ht="12.75" hidden="false" customHeight="true" outlineLevel="0" collapsed="false">
      <c r="A4533" s="75" t="n">
        <v>38991</v>
      </c>
      <c r="B4533" s="8" t="s">
        <v>71</v>
      </c>
      <c r="C4533" s="29" t="s">
        <v>17315</v>
      </c>
      <c r="D4533" s="29" t="s">
        <v>96</v>
      </c>
      <c r="E4533" s="8" t="s">
        <v>17335</v>
      </c>
      <c r="F4533" s="35" t="s">
        <v>17336</v>
      </c>
      <c r="G4533" s="10"/>
      <c r="H4533" s="10"/>
      <c r="I4533" s="10" t="s">
        <v>126</v>
      </c>
      <c r="J4533" s="10" t="s">
        <v>99</v>
      </c>
      <c r="K4533" s="10" t="s">
        <v>17337</v>
      </c>
      <c r="L4533" s="30" t="n">
        <v>16470</v>
      </c>
      <c r="M4533" s="31" t="n">
        <v>1.5</v>
      </c>
      <c r="N4533" s="36" t="s">
        <v>17338</v>
      </c>
      <c r="O4533" s="10" t="s">
        <v>598</v>
      </c>
      <c r="P4533" s="31"/>
      <c r="Q4533" s="10"/>
      <c r="R4533" s="10"/>
      <c r="S4533" s="10" t="s">
        <v>2173</v>
      </c>
      <c r="T4533" s="31" t="n">
        <v>6.5</v>
      </c>
      <c r="U4533" s="32"/>
      <c r="V4533" s="33"/>
    </row>
    <row r="4534" customFormat="false" ht="12.75" hidden="false" customHeight="true" outlineLevel="0" collapsed="false">
      <c r="A4534" s="75" t="n">
        <v>38991</v>
      </c>
      <c r="B4534" s="8" t="s">
        <v>71</v>
      </c>
      <c r="C4534" s="29" t="s">
        <v>17315</v>
      </c>
      <c r="D4534" s="29" t="s">
        <v>96</v>
      </c>
      <c r="E4534" s="8" t="s">
        <v>17339</v>
      </c>
      <c r="F4534" s="35" t="s">
        <v>17340</v>
      </c>
      <c r="G4534" s="10"/>
      <c r="H4534" s="10"/>
      <c r="I4534" s="10" t="s">
        <v>126</v>
      </c>
      <c r="J4534" s="10" t="s">
        <v>162</v>
      </c>
      <c r="K4534" s="10" t="s">
        <v>17341</v>
      </c>
      <c r="L4534" s="30" t="n">
        <v>15612</v>
      </c>
      <c r="M4534" s="31" t="n">
        <v>3</v>
      </c>
      <c r="N4534" s="32" t="s">
        <v>17342</v>
      </c>
      <c r="O4534" s="10" t="s">
        <v>17343</v>
      </c>
      <c r="P4534" s="31"/>
      <c r="Q4534" s="10" t="s">
        <v>152</v>
      </c>
      <c r="R4534" s="10"/>
      <c r="S4534" s="10" t="s">
        <v>209</v>
      </c>
      <c r="T4534" s="31" t="n">
        <v>6.5</v>
      </c>
      <c r="U4534" s="32"/>
      <c r="V4534" s="33"/>
    </row>
    <row r="4535" customFormat="false" ht="12.75" hidden="false" customHeight="true" outlineLevel="0" collapsed="false">
      <c r="A4535" s="75" t="n">
        <v>38991</v>
      </c>
      <c r="B4535" s="8" t="s">
        <v>71</v>
      </c>
      <c r="C4535" s="29" t="s">
        <v>17315</v>
      </c>
      <c r="D4535" s="29" t="s">
        <v>96</v>
      </c>
      <c r="E4535" s="8" t="s">
        <v>17344</v>
      </c>
      <c r="F4535" s="35" t="s">
        <v>17345</v>
      </c>
      <c r="G4535" s="10"/>
      <c r="H4535" s="10"/>
      <c r="I4535" s="10" t="s">
        <v>106</v>
      </c>
      <c r="J4535" s="10" t="s">
        <v>99</v>
      </c>
      <c r="K4535" s="10" t="s">
        <v>17346</v>
      </c>
      <c r="L4535" s="30" t="n">
        <v>16335</v>
      </c>
      <c r="M4535" s="31" t="n">
        <v>0.5</v>
      </c>
      <c r="N4535" s="36" t="s">
        <v>747</v>
      </c>
      <c r="O4535" s="10" t="s">
        <v>221</v>
      </c>
      <c r="P4535" s="31"/>
      <c r="Q4535" s="10"/>
      <c r="R4535" s="10"/>
      <c r="S4535" s="10" t="s">
        <v>341</v>
      </c>
      <c r="T4535" s="31" t="n">
        <v>6.5</v>
      </c>
      <c r="U4535" s="32"/>
      <c r="V4535" s="33"/>
    </row>
    <row r="4536" customFormat="false" ht="12.75" hidden="false" customHeight="true" outlineLevel="0" collapsed="false">
      <c r="A4536" s="75" t="n">
        <v>38991</v>
      </c>
      <c r="B4536" s="8" t="s">
        <v>71</v>
      </c>
      <c r="C4536" s="29" t="s">
        <v>17315</v>
      </c>
      <c r="D4536" s="29" t="s">
        <v>96</v>
      </c>
      <c r="E4536" s="8" t="s">
        <v>17347</v>
      </c>
      <c r="F4536" s="35" t="s">
        <v>17348</v>
      </c>
      <c r="G4536" s="10"/>
      <c r="H4536" s="10"/>
      <c r="I4536" s="10" t="s">
        <v>126</v>
      </c>
      <c r="J4536" s="10" t="s">
        <v>162</v>
      </c>
      <c r="K4536" s="10" t="s">
        <v>17349</v>
      </c>
      <c r="L4536" s="30" t="n">
        <v>15917</v>
      </c>
      <c r="M4536" s="31" t="n">
        <v>1</v>
      </c>
      <c r="N4536" s="36" t="s">
        <v>17350</v>
      </c>
      <c r="O4536" s="10" t="s">
        <v>1047</v>
      </c>
      <c r="P4536" s="31"/>
      <c r="Q4536" s="10"/>
      <c r="R4536" s="10"/>
      <c r="S4536" s="10" t="s">
        <v>17351</v>
      </c>
      <c r="T4536" s="31" t="n">
        <v>6.5</v>
      </c>
      <c r="U4536" s="32"/>
      <c r="V4536" s="33"/>
    </row>
    <row r="4537" customFormat="false" ht="12.75" hidden="false" customHeight="true" outlineLevel="0" collapsed="false">
      <c r="A4537" s="75" t="n">
        <v>38991</v>
      </c>
      <c r="B4537" s="8" t="s">
        <v>71</v>
      </c>
      <c r="C4537" s="29" t="s">
        <v>17315</v>
      </c>
      <c r="D4537" s="29" t="s">
        <v>96</v>
      </c>
      <c r="E4537" s="8" t="s">
        <v>17352</v>
      </c>
      <c r="F4537" s="35" t="s">
        <v>17353</v>
      </c>
      <c r="G4537" s="10"/>
      <c r="H4537" s="10"/>
      <c r="I4537" s="10" t="s">
        <v>1234</v>
      </c>
      <c r="J4537" s="10" t="s">
        <v>106</v>
      </c>
      <c r="K4537" s="10" t="s">
        <v>7000</v>
      </c>
      <c r="L4537" s="30" t="n">
        <v>15653</v>
      </c>
      <c r="M4537" s="31" t="n">
        <v>1</v>
      </c>
      <c r="N4537" s="36" t="s">
        <v>17354</v>
      </c>
      <c r="O4537" s="10" t="s">
        <v>17355</v>
      </c>
      <c r="P4537" s="31"/>
      <c r="Q4537" s="10"/>
      <c r="R4537" s="10" t="s">
        <v>862</v>
      </c>
      <c r="S4537" s="10"/>
      <c r="T4537" s="31" t="n">
        <v>6.5</v>
      </c>
      <c r="U4537" s="32"/>
      <c r="V4537" s="33"/>
    </row>
    <row r="4538" customFormat="false" ht="12.75" hidden="false" customHeight="true" outlineLevel="0" collapsed="false">
      <c r="A4538" s="75" t="n">
        <v>38991</v>
      </c>
      <c r="B4538" s="8" t="s">
        <v>71</v>
      </c>
      <c r="C4538" s="29" t="s">
        <v>17315</v>
      </c>
      <c r="D4538" s="29" t="s">
        <v>96</v>
      </c>
      <c r="E4538" s="8" t="s">
        <v>17356</v>
      </c>
      <c r="F4538" s="35" t="s">
        <v>17357</v>
      </c>
      <c r="G4538" s="10"/>
      <c r="H4538" s="10"/>
      <c r="I4538" s="10" t="s">
        <v>572</v>
      </c>
      <c r="J4538" s="10" t="s">
        <v>197</v>
      </c>
      <c r="K4538" s="10" t="s">
        <v>17358</v>
      </c>
      <c r="L4538" s="30" t="n">
        <v>15467</v>
      </c>
      <c r="M4538" s="31" t="n">
        <v>1</v>
      </c>
      <c r="N4538" s="36" t="s">
        <v>17359</v>
      </c>
      <c r="O4538" s="10" t="s">
        <v>120</v>
      </c>
      <c r="P4538" s="31"/>
      <c r="Q4538" s="10"/>
      <c r="R4538" s="10" t="s">
        <v>574</v>
      </c>
      <c r="S4538" s="10"/>
      <c r="T4538" s="31" t="n">
        <v>6.5</v>
      </c>
      <c r="U4538" s="32"/>
      <c r="V4538" s="33"/>
    </row>
    <row r="4539" customFormat="false" ht="12.75" hidden="false" customHeight="true" outlineLevel="0" collapsed="false">
      <c r="A4539" s="75" t="n">
        <v>39356</v>
      </c>
      <c r="B4539" s="8" t="s">
        <v>71</v>
      </c>
      <c r="C4539" s="35" t="s">
        <v>17360</v>
      </c>
      <c r="D4539" s="29" t="s">
        <v>96</v>
      </c>
      <c r="E4539" s="8" t="s">
        <v>17361</v>
      </c>
      <c r="F4539" s="35" t="s">
        <v>17362</v>
      </c>
      <c r="G4539" s="10"/>
      <c r="H4539" s="10"/>
      <c r="I4539" s="10" t="s">
        <v>106</v>
      </c>
      <c r="J4539" s="10" t="s">
        <v>99</v>
      </c>
      <c r="K4539" s="10" t="s">
        <v>17363</v>
      </c>
      <c r="L4539" s="30" t="n">
        <v>16307</v>
      </c>
      <c r="M4539" s="31" t="n">
        <v>2</v>
      </c>
      <c r="N4539" s="32" t="s">
        <v>2005</v>
      </c>
      <c r="O4539" s="10" t="s">
        <v>2810</v>
      </c>
      <c r="P4539" s="31"/>
      <c r="Q4539" s="10"/>
      <c r="R4539" s="10"/>
      <c r="S4539" s="10"/>
      <c r="T4539" s="31" t="n">
        <v>6.5</v>
      </c>
      <c r="U4539" s="32"/>
      <c r="V4539" s="33"/>
    </row>
    <row r="4540" customFormat="false" ht="12.75" hidden="false" customHeight="true" outlineLevel="0" collapsed="false">
      <c r="A4540" s="75" t="n">
        <v>39356</v>
      </c>
      <c r="B4540" s="8" t="s">
        <v>71</v>
      </c>
      <c r="C4540" s="29" t="s">
        <v>17360</v>
      </c>
      <c r="D4540" s="29" t="s">
        <v>96</v>
      </c>
      <c r="E4540" s="8" t="s">
        <v>17364</v>
      </c>
      <c r="F4540" s="35" t="s">
        <v>17365</v>
      </c>
      <c r="G4540" s="10"/>
      <c r="H4540" s="10"/>
      <c r="I4540" s="10" t="s">
        <v>162</v>
      </c>
      <c r="J4540" s="10" t="s">
        <v>106</v>
      </c>
      <c r="K4540" s="10" t="s">
        <v>17366</v>
      </c>
      <c r="L4540" s="30" t="n">
        <v>16518</v>
      </c>
      <c r="M4540" s="31" t="n">
        <v>2</v>
      </c>
      <c r="N4540" s="36" t="s">
        <v>17367</v>
      </c>
      <c r="O4540" s="10" t="s">
        <v>294</v>
      </c>
      <c r="P4540" s="31"/>
      <c r="Q4540" s="10"/>
      <c r="R4540" s="10"/>
      <c r="S4540" s="10"/>
      <c r="T4540" s="31" t="n">
        <v>6.5</v>
      </c>
      <c r="U4540" s="32"/>
      <c r="V4540" s="33"/>
    </row>
    <row r="4541" customFormat="false" ht="12.75" hidden="false" customHeight="true" outlineLevel="0" collapsed="false">
      <c r="A4541" s="75" t="n">
        <v>39356</v>
      </c>
      <c r="B4541" s="8" t="s">
        <v>71</v>
      </c>
      <c r="C4541" s="29" t="s">
        <v>17360</v>
      </c>
      <c r="D4541" s="29" t="s">
        <v>96</v>
      </c>
      <c r="E4541" s="8" t="s">
        <v>17368</v>
      </c>
      <c r="F4541" s="35" t="s">
        <v>17369</v>
      </c>
      <c r="G4541" s="10"/>
      <c r="H4541" s="10"/>
      <c r="I4541" s="10" t="s">
        <v>99</v>
      </c>
      <c r="J4541" s="10" t="s">
        <v>106</v>
      </c>
      <c r="K4541" s="10" t="s">
        <v>16994</v>
      </c>
      <c r="L4541" s="30" t="n">
        <v>16502</v>
      </c>
      <c r="M4541" s="31" t="n">
        <v>1</v>
      </c>
      <c r="N4541" s="36" t="s">
        <v>17322</v>
      </c>
      <c r="O4541" s="10" t="s">
        <v>633</v>
      </c>
      <c r="P4541" s="31"/>
      <c r="Q4541" s="10"/>
      <c r="R4541" s="10"/>
      <c r="S4541" s="10"/>
      <c r="T4541" s="31" t="n">
        <v>5.5</v>
      </c>
      <c r="U4541" s="32"/>
      <c r="V4541" s="33"/>
    </row>
    <row r="4542" customFormat="false" ht="12.75" hidden="false" customHeight="true" outlineLevel="0" collapsed="false">
      <c r="A4542" s="75" t="n">
        <v>39356</v>
      </c>
      <c r="B4542" s="8" t="s">
        <v>71</v>
      </c>
      <c r="C4542" s="29" t="s">
        <v>17360</v>
      </c>
      <c r="D4542" s="29" t="s">
        <v>96</v>
      </c>
      <c r="E4542" s="8" t="s">
        <v>17370</v>
      </c>
      <c r="F4542" s="35" t="s">
        <v>17371</v>
      </c>
      <c r="G4542" s="10"/>
      <c r="H4542" s="10"/>
      <c r="I4542" s="10" t="s">
        <v>99</v>
      </c>
      <c r="J4542" s="10" t="s">
        <v>100</v>
      </c>
      <c r="K4542" s="10" t="s">
        <v>17372</v>
      </c>
      <c r="L4542" s="30" t="n">
        <v>16298</v>
      </c>
      <c r="M4542" s="31" t="n">
        <v>2</v>
      </c>
      <c r="N4542" s="32" t="s">
        <v>17373</v>
      </c>
      <c r="O4542" s="10" t="s">
        <v>769</v>
      </c>
      <c r="P4542" s="31"/>
      <c r="Q4542" s="10"/>
      <c r="R4542" s="10"/>
      <c r="S4542" s="10"/>
      <c r="T4542" s="31" t="n">
        <v>6.5</v>
      </c>
      <c r="U4542" s="32"/>
      <c r="V4542" s="33"/>
    </row>
    <row r="4543" customFormat="false" ht="12.75" hidden="false" customHeight="true" outlineLevel="0" collapsed="false">
      <c r="A4543" s="75" t="n">
        <v>39356</v>
      </c>
      <c r="B4543" s="8" t="s">
        <v>71</v>
      </c>
      <c r="C4543" s="29" t="s">
        <v>17360</v>
      </c>
      <c r="D4543" s="29" t="s">
        <v>96</v>
      </c>
      <c r="E4543" s="8" t="s">
        <v>17374</v>
      </c>
      <c r="F4543" s="35" t="s">
        <v>17375</v>
      </c>
      <c r="G4543" s="10"/>
      <c r="H4543" s="10"/>
      <c r="I4543" s="10" t="s">
        <v>288</v>
      </c>
      <c r="J4543" s="10" t="s">
        <v>99</v>
      </c>
      <c r="K4543" s="10" t="s">
        <v>17376</v>
      </c>
      <c r="L4543" s="30" t="n">
        <v>14745</v>
      </c>
      <c r="M4543" s="31" t="n">
        <v>2</v>
      </c>
      <c r="N4543" s="32" t="s">
        <v>17377</v>
      </c>
      <c r="O4543" s="10" t="s">
        <v>181</v>
      </c>
      <c r="P4543" s="31"/>
      <c r="Q4543" s="10"/>
      <c r="R4543" s="10"/>
      <c r="S4543" s="10" t="s">
        <v>218</v>
      </c>
      <c r="T4543" s="31" t="n">
        <v>5.5</v>
      </c>
      <c r="U4543" s="32"/>
      <c r="V4543" s="33"/>
    </row>
    <row r="4544" customFormat="false" ht="12.75" hidden="false" customHeight="true" outlineLevel="0" collapsed="false">
      <c r="A4544" s="75" t="n">
        <v>39356</v>
      </c>
      <c r="B4544" s="8" t="s">
        <v>71</v>
      </c>
      <c r="C4544" s="29" t="s">
        <v>17360</v>
      </c>
      <c r="D4544" s="29" t="s">
        <v>96</v>
      </c>
      <c r="E4544" s="8" t="s">
        <v>17378</v>
      </c>
      <c r="F4544" s="35" t="s">
        <v>17379</v>
      </c>
      <c r="G4544" s="10"/>
      <c r="H4544" s="10"/>
      <c r="I4544" s="10" t="s">
        <v>99</v>
      </c>
      <c r="J4544" s="10" t="s">
        <v>106</v>
      </c>
      <c r="K4544" s="10" t="s">
        <v>17380</v>
      </c>
      <c r="L4544" s="30" t="n">
        <v>16398</v>
      </c>
      <c r="M4544" s="31" t="n">
        <v>2</v>
      </c>
      <c r="N4544" s="32" t="s">
        <v>4189</v>
      </c>
      <c r="O4544" s="10" t="s">
        <v>2416</v>
      </c>
      <c r="P4544" s="31"/>
      <c r="Q4544" s="10"/>
      <c r="R4544" s="10"/>
      <c r="S4544" s="10" t="s">
        <v>3143</v>
      </c>
      <c r="T4544" s="31" t="n">
        <v>5</v>
      </c>
      <c r="U4544" s="32"/>
      <c r="V4544" s="33"/>
    </row>
    <row r="4545" customFormat="false" ht="12.75" hidden="false" customHeight="true" outlineLevel="0" collapsed="false">
      <c r="A4545" s="75" t="n">
        <v>39356</v>
      </c>
      <c r="B4545" s="8" t="s">
        <v>71</v>
      </c>
      <c r="C4545" s="29" t="s">
        <v>17360</v>
      </c>
      <c r="D4545" s="29" t="s">
        <v>96</v>
      </c>
      <c r="E4545" s="8" t="s">
        <v>17381</v>
      </c>
      <c r="F4545" s="35" t="s">
        <v>17382</v>
      </c>
      <c r="G4545" s="10"/>
      <c r="H4545" s="10"/>
      <c r="I4545" s="10" t="s">
        <v>99</v>
      </c>
      <c r="J4545" s="10" t="s">
        <v>126</v>
      </c>
      <c r="K4545" s="10" t="s">
        <v>17383</v>
      </c>
      <c r="L4545" s="30" t="n">
        <v>16135</v>
      </c>
      <c r="M4545" s="31" t="n">
        <v>2</v>
      </c>
      <c r="N4545" s="32" t="s">
        <v>1119</v>
      </c>
      <c r="O4545" s="10" t="s">
        <v>1920</v>
      </c>
      <c r="P4545" s="31"/>
      <c r="Q4545" s="10"/>
      <c r="R4545" s="10"/>
      <c r="S4545" s="10" t="s">
        <v>209</v>
      </c>
      <c r="T4545" s="31" t="n">
        <v>5.5</v>
      </c>
      <c r="U4545" s="32"/>
      <c r="V4545" s="33"/>
    </row>
    <row r="4546" customFormat="false" ht="12.75" hidden="false" customHeight="true" outlineLevel="0" collapsed="false">
      <c r="A4546" s="75" t="n">
        <v>39356</v>
      </c>
      <c r="B4546" s="8" t="s">
        <v>71</v>
      </c>
      <c r="C4546" s="29" t="s">
        <v>17360</v>
      </c>
      <c r="D4546" s="29" t="s">
        <v>96</v>
      </c>
      <c r="E4546" s="8" t="s">
        <v>17384</v>
      </c>
      <c r="F4546" s="35" t="s">
        <v>17385</v>
      </c>
      <c r="G4546" s="10"/>
      <c r="H4546" s="10"/>
      <c r="I4546" s="10" t="s">
        <v>162</v>
      </c>
      <c r="J4546" s="10" t="s">
        <v>126</v>
      </c>
      <c r="K4546" s="10" t="s">
        <v>17386</v>
      </c>
      <c r="L4546" s="30" t="n">
        <v>16115</v>
      </c>
      <c r="M4546" s="31" t="n">
        <v>2</v>
      </c>
      <c r="N4546" s="36" t="s">
        <v>17387</v>
      </c>
      <c r="O4546" s="10" t="s">
        <v>265</v>
      </c>
      <c r="P4546" s="31"/>
      <c r="Q4546" s="10"/>
      <c r="R4546" s="10"/>
      <c r="S4546" s="10" t="s">
        <v>218</v>
      </c>
      <c r="T4546" s="31" t="n">
        <v>7.5</v>
      </c>
      <c r="U4546" s="32"/>
      <c r="V4546" s="33"/>
    </row>
    <row r="4547" customFormat="false" ht="14.25" hidden="false" customHeight="true" outlineLevel="0" collapsed="false">
      <c r="A4547" s="75" t="n">
        <v>39356</v>
      </c>
      <c r="B4547" s="8" t="s">
        <v>71</v>
      </c>
      <c r="C4547" s="29" t="s">
        <v>17360</v>
      </c>
      <c r="D4547" s="29" t="s">
        <v>96</v>
      </c>
      <c r="E4547" s="8" t="s">
        <v>17388</v>
      </c>
      <c r="F4547" s="35" t="s">
        <v>17389</v>
      </c>
      <c r="G4547" s="10"/>
      <c r="H4547" s="10"/>
      <c r="I4547" s="10" t="s">
        <v>2045</v>
      </c>
      <c r="J4547" s="10" t="s">
        <v>197</v>
      </c>
      <c r="K4547" s="10" t="s">
        <v>17390</v>
      </c>
      <c r="L4547" s="30" t="n">
        <v>16483</v>
      </c>
      <c r="M4547" s="31" t="n">
        <v>2</v>
      </c>
      <c r="N4547" s="36" t="s">
        <v>17391</v>
      </c>
      <c r="O4547" s="10" t="s">
        <v>189</v>
      </c>
      <c r="P4547" s="31"/>
      <c r="Q4547" s="10"/>
      <c r="R4547" s="10"/>
      <c r="S4547" s="10" t="s">
        <v>209</v>
      </c>
      <c r="T4547" s="31" t="n">
        <v>6.5</v>
      </c>
      <c r="U4547" s="32"/>
      <c r="V4547" s="33"/>
    </row>
    <row r="4548" customFormat="false" ht="12.75" hidden="false" customHeight="true" outlineLevel="0" collapsed="false">
      <c r="A4548" s="75" t="n">
        <v>39356</v>
      </c>
      <c r="B4548" s="8" t="s">
        <v>71</v>
      </c>
      <c r="C4548" s="29" t="s">
        <v>17360</v>
      </c>
      <c r="D4548" s="29" t="s">
        <v>96</v>
      </c>
      <c r="E4548" s="8" t="s">
        <v>17392</v>
      </c>
      <c r="F4548" s="35" t="s">
        <v>17393</v>
      </c>
      <c r="G4548" s="10"/>
      <c r="H4548" s="10"/>
      <c r="I4548" s="10" t="s">
        <v>99</v>
      </c>
      <c r="J4548" s="10" t="s">
        <v>740</v>
      </c>
      <c r="K4548" s="10" t="s">
        <v>17394</v>
      </c>
      <c r="L4548" s="30" t="n">
        <v>16340</v>
      </c>
      <c r="M4548" s="31" t="n">
        <v>1</v>
      </c>
      <c r="N4548" s="36" t="s">
        <v>5749</v>
      </c>
      <c r="O4548" s="10" t="s">
        <v>489</v>
      </c>
      <c r="P4548" s="31"/>
      <c r="Q4548" s="10"/>
      <c r="R4548" s="10"/>
      <c r="S4548" s="10" t="s">
        <v>218</v>
      </c>
      <c r="T4548" s="31" t="n">
        <v>5.5</v>
      </c>
      <c r="U4548" s="32"/>
      <c r="V4548" s="33"/>
    </row>
    <row r="4549" customFormat="false" ht="12.75" hidden="false" customHeight="true" outlineLevel="0" collapsed="false">
      <c r="A4549" s="75" t="n">
        <v>39356</v>
      </c>
      <c r="B4549" s="8" t="s">
        <v>71</v>
      </c>
      <c r="C4549" s="29" t="s">
        <v>17360</v>
      </c>
      <c r="D4549" s="29" t="s">
        <v>96</v>
      </c>
      <c r="E4549" s="8" t="s">
        <v>17395</v>
      </c>
      <c r="F4549" s="35" t="s">
        <v>17396</v>
      </c>
      <c r="G4549" s="10"/>
      <c r="H4549" s="10"/>
      <c r="I4549" s="10" t="s">
        <v>572</v>
      </c>
      <c r="J4549" s="10" t="s">
        <v>197</v>
      </c>
      <c r="K4549" s="10" t="s">
        <v>17397</v>
      </c>
      <c r="L4549" s="30" t="n">
        <v>16279</v>
      </c>
      <c r="M4549" s="31" t="n">
        <v>0.5</v>
      </c>
      <c r="N4549" s="55" t="n">
        <v>38</v>
      </c>
      <c r="O4549" s="10"/>
      <c r="P4549" s="31"/>
      <c r="Q4549" s="10"/>
      <c r="R4549" s="10" t="s">
        <v>574</v>
      </c>
      <c r="S4549" s="10" t="s">
        <v>209</v>
      </c>
      <c r="T4549" s="31" t="n">
        <v>6.5</v>
      </c>
      <c r="U4549" s="32"/>
      <c r="V4549" s="33"/>
    </row>
    <row r="4550" customFormat="false" ht="12.75" hidden="false" customHeight="true" outlineLevel="0" collapsed="false">
      <c r="A4550" s="75" t="n">
        <v>39356</v>
      </c>
      <c r="B4550" s="8" t="s">
        <v>71</v>
      </c>
      <c r="C4550" s="29" t="s">
        <v>17360</v>
      </c>
      <c r="D4550" s="29" t="s">
        <v>96</v>
      </c>
      <c r="E4550" s="8" t="s">
        <v>17398</v>
      </c>
      <c r="F4550" s="35" t="s">
        <v>17399</v>
      </c>
      <c r="G4550" s="10"/>
      <c r="H4550" s="10"/>
      <c r="I4550" s="10" t="s">
        <v>99</v>
      </c>
      <c r="J4550" s="10" t="s">
        <v>126</v>
      </c>
      <c r="K4550" s="10" t="s">
        <v>17400</v>
      </c>
      <c r="L4550" s="30" t="n">
        <v>15716</v>
      </c>
      <c r="M4550" s="31" t="n">
        <v>2</v>
      </c>
      <c r="N4550" s="32" t="s">
        <v>17123</v>
      </c>
      <c r="O4550" s="10" t="s">
        <v>290</v>
      </c>
      <c r="P4550" s="31"/>
      <c r="Q4550" s="10"/>
      <c r="R4550" s="10"/>
      <c r="S4550" s="10"/>
      <c r="T4550" s="31" t="n">
        <v>7</v>
      </c>
      <c r="U4550" s="32"/>
      <c r="V4550" s="33"/>
    </row>
    <row r="4551" customFormat="false" ht="12.75" hidden="false" customHeight="true" outlineLevel="0" collapsed="false">
      <c r="A4551" s="75" t="n">
        <v>39722</v>
      </c>
      <c r="B4551" s="8" t="s">
        <v>71</v>
      </c>
      <c r="C4551" s="38" t="s">
        <v>17401</v>
      </c>
      <c r="D4551" s="10" t="s">
        <v>96</v>
      </c>
      <c r="E4551" s="10" t="s">
        <v>17402</v>
      </c>
      <c r="F4551" s="35" t="s">
        <v>17403</v>
      </c>
      <c r="G4551" s="10"/>
      <c r="H4551" s="10"/>
      <c r="I4551" s="10" t="s">
        <v>99</v>
      </c>
      <c r="J4551" s="10" t="s">
        <v>106</v>
      </c>
      <c r="K4551" s="10" t="s">
        <v>17404</v>
      </c>
      <c r="L4551" s="30" t="n">
        <v>16500</v>
      </c>
      <c r="M4551" s="31" t="n">
        <v>1</v>
      </c>
      <c r="N4551" s="32" t="s">
        <v>9199</v>
      </c>
      <c r="O4551" s="10" t="s">
        <v>968</v>
      </c>
      <c r="P4551" s="31"/>
      <c r="Q4551" s="10"/>
      <c r="R4551" s="10"/>
      <c r="S4551" s="10"/>
      <c r="T4551" s="31" t="n">
        <v>4.5</v>
      </c>
      <c r="U4551" s="32"/>
      <c r="V4551" s="33"/>
    </row>
    <row r="4552" customFormat="false" ht="12.75" hidden="false" customHeight="true" outlineLevel="0" collapsed="false">
      <c r="A4552" s="75" t="n">
        <v>39722</v>
      </c>
      <c r="B4552" s="8" t="s">
        <v>71</v>
      </c>
      <c r="C4552" s="10" t="s">
        <v>17401</v>
      </c>
      <c r="D4552" s="10" t="s">
        <v>96</v>
      </c>
      <c r="E4552" s="10" t="s">
        <v>17405</v>
      </c>
      <c r="F4552" s="35" t="s">
        <v>17406</v>
      </c>
      <c r="G4552" s="10"/>
      <c r="H4552" s="10"/>
      <c r="I4552" s="10" t="s">
        <v>288</v>
      </c>
      <c r="J4552" s="10" t="s">
        <v>99</v>
      </c>
      <c r="K4552" s="10" t="s">
        <v>17407</v>
      </c>
      <c r="L4552" s="30" t="n">
        <v>14745</v>
      </c>
      <c r="M4552" s="31" t="n">
        <v>2</v>
      </c>
      <c r="N4552" s="36" t="s">
        <v>17408</v>
      </c>
      <c r="O4552" s="10" t="s">
        <v>2675</v>
      </c>
      <c r="P4552" s="31"/>
      <c r="Q4552" s="10"/>
      <c r="R4552" s="10"/>
      <c r="S4552" s="10" t="s">
        <v>433</v>
      </c>
      <c r="T4552" s="31" t="n">
        <v>6.5</v>
      </c>
      <c r="U4552" s="32"/>
      <c r="V4552" s="33"/>
    </row>
    <row r="4553" customFormat="false" ht="12.75" hidden="false" customHeight="true" outlineLevel="0" collapsed="false">
      <c r="A4553" s="75" t="n">
        <v>39722</v>
      </c>
      <c r="B4553" s="8" t="s">
        <v>71</v>
      </c>
      <c r="C4553" s="10" t="s">
        <v>17401</v>
      </c>
      <c r="D4553" s="10" t="s">
        <v>96</v>
      </c>
      <c r="E4553" s="10" t="s">
        <v>17409</v>
      </c>
      <c r="F4553" s="35" t="s">
        <v>17410</v>
      </c>
      <c r="G4553" s="10"/>
      <c r="H4553" s="10"/>
      <c r="I4553" s="10" t="s">
        <v>99</v>
      </c>
      <c r="J4553" s="10" t="s">
        <v>126</v>
      </c>
      <c r="K4553" s="10" t="s">
        <v>17411</v>
      </c>
      <c r="L4553" s="30" t="n">
        <v>16117</v>
      </c>
      <c r="M4553" s="31" t="n">
        <v>2</v>
      </c>
      <c r="N4553" s="32" t="s">
        <v>13223</v>
      </c>
      <c r="O4553" s="10" t="s">
        <v>265</v>
      </c>
      <c r="P4553" s="31"/>
      <c r="Q4553" s="10"/>
      <c r="R4553" s="10"/>
      <c r="S4553" s="10" t="s">
        <v>218</v>
      </c>
      <c r="T4553" s="31" t="n">
        <v>5.5</v>
      </c>
      <c r="U4553" s="32"/>
      <c r="V4553" s="33"/>
    </row>
    <row r="4554" customFormat="false" ht="14.25" hidden="false" customHeight="true" outlineLevel="0" collapsed="false">
      <c r="A4554" s="75" t="n">
        <v>39722</v>
      </c>
      <c r="B4554" s="8" t="s">
        <v>71</v>
      </c>
      <c r="C4554" s="10" t="s">
        <v>17401</v>
      </c>
      <c r="D4554" s="10" t="s">
        <v>96</v>
      </c>
      <c r="E4554" s="10" t="s">
        <v>17412</v>
      </c>
      <c r="F4554" s="35" t="s">
        <v>17413</v>
      </c>
      <c r="G4554" s="10"/>
      <c r="H4554" s="10"/>
      <c r="I4554" s="10" t="s">
        <v>215</v>
      </c>
      <c r="J4554" s="10" t="s">
        <v>99</v>
      </c>
      <c r="K4554" s="10" t="s">
        <v>17414</v>
      </c>
      <c r="L4554" s="30" t="n">
        <v>15909</v>
      </c>
      <c r="M4554" s="31" t="n">
        <v>2</v>
      </c>
      <c r="N4554" s="32" t="s">
        <v>2490</v>
      </c>
      <c r="O4554" s="10" t="s">
        <v>1084</v>
      </c>
      <c r="P4554" s="31"/>
      <c r="Q4554" s="10"/>
      <c r="R4554" s="10"/>
      <c r="S4554" s="10" t="s">
        <v>1022</v>
      </c>
      <c r="T4554" s="31" t="n">
        <v>7</v>
      </c>
      <c r="U4554" s="32"/>
      <c r="V4554" s="33"/>
    </row>
    <row r="4555" customFormat="false" ht="12.75" hidden="false" customHeight="true" outlineLevel="0" collapsed="false">
      <c r="A4555" s="75" t="n">
        <v>39722</v>
      </c>
      <c r="B4555" s="8" t="s">
        <v>71</v>
      </c>
      <c r="C4555" s="10" t="s">
        <v>17401</v>
      </c>
      <c r="D4555" s="10" t="s">
        <v>96</v>
      </c>
      <c r="E4555" s="10" t="s">
        <v>17415</v>
      </c>
      <c r="F4555" s="35" t="s">
        <v>17416</v>
      </c>
      <c r="G4555" s="10"/>
      <c r="H4555" s="10"/>
      <c r="I4555" s="10" t="s">
        <v>126</v>
      </c>
      <c r="J4555" s="10" t="s">
        <v>99</v>
      </c>
      <c r="K4555" s="10" t="s">
        <v>17417</v>
      </c>
      <c r="L4555" s="30" t="n">
        <v>16246</v>
      </c>
      <c r="M4555" s="31" t="n">
        <v>1</v>
      </c>
      <c r="N4555" s="32" t="s">
        <v>17418</v>
      </c>
      <c r="O4555" s="10" t="s">
        <v>4046</v>
      </c>
      <c r="P4555" s="31"/>
      <c r="Q4555" s="10"/>
      <c r="R4555" s="10"/>
      <c r="S4555" s="10" t="s">
        <v>1349</v>
      </c>
      <c r="T4555" s="31" t="n">
        <v>7</v>
      </c>
      <c r="U4555" s="32"/>
      <c r="V4555" s="33"/>
    </row>
    <row r="4556" customFormat="false" ht="14.25" hidden="false" customHeight="true" outlineLevel="0" collapsed="false">
      <c r="A4556" s="75" t="n">
        <v>39722</v>
      </c>
      <c r="B4556" s="8" t="s">
        <v>71</v>
      </c>
      <c r="C4556" s="10" t="s">
        <v>17401</v>
      </c>
      <c r="D4556" s="10" t="s">
        <v>96</v>
      </c>
      <c r="E4556" s="10" t="s">
        <v>17419</v>
      </c>
      <c r="F4556" s="35" t="s">
        <v>17420</v>
      </c>
      <c r="G4556" s="10"/>
      <c r="H4556" s="10"/>
      <c r="I4556" s="10" t="s">
        <v>17421</v>
      </c>
      <c r="J4556" s="10" t="s">
        <v>197</v>
      </c>
      <c r="K4556" s="10" t="s">
        <v>17140</v>
      </c>
      <c r="L4556" s="30" t="n">
        <v>15363</v>
      </c>
      <c r="M4556" s="31" t="n">
        <v>3</v>
      </c>
      <c r="N4556" s="32" t="s">
        <v>17422</v>
      </c>
      <c r="O4556" s="10"/>
      <c r="P4556" s="31"/>
      <c r="Q4556" s="10"/>
      <c r="R4556" s="10" t="s">
        <v>574</v>
      </c>
      <c r="S4556" s="10" t="s">
        <v>209</v>
      </c>
      <c r="T4556" s="31" t="n">
        <v>8</v>
      </c>
      <c r="U4556" s="32"/>
      <c r="V4556" s="33"/>
    </row>
    <row r="4557" customFormat="false" ht="12.75" hidden="false" customHeight="true" outlineLevel="0" collapsed="false">
      <c r="A4557" s="75" t="n">
        <v>39722</v>
      </c>
      <c r="B4557" s="8" t="s">
        <v>71</v>
      </c>
      <c r="C4557" s="10" t="s">
        <v>17401</v>
      </c>
      <c r="D4557" s="10" t="s">
        <v>96</v>
      </c>
      <c r="E4557" s="10" t="s">
        <v>17423</v>
      </c>
      <c r="F4557" s="35" t="s">
        <v>17424</v>
      </c>
      <c r="G4557" s="10"/>
      <c r="H4557" s="10"/>
      <c r="I4557" s="10" t="s">
        <v>99</v>
      </c>
      <c r="J4557" s="10" t="s">
        <v>126</v>
      </c>
      <c r="K4557" s="10" t="s">
        <v>17425</v>
      </c>
      <c r="L4557" s="30" t="n">
        <v>16018</v>
      </c>
      <c r="M4557" s="31" t="n">
        <v>2</v>
      </c>
      <c r="N4557" s="32" t="s">
        <v>9019</v>
      </c>
      <c r="O4557" s="10"/>
      <c r="P4557" s="31"/>
      <c r="Q4557" s="10"/>
      <c r="R4557" s="10"/>
      <c r="S4557" s="10"/>
      <c r="T4557" s="31" t="n">
        <v>6.5</v>
      </c>
      <c r="U4557" s="32"/>
      <c r="V4557" s="33"/>
    </row>
    <row r="4558" customFormat="false" ht="14.25" hidden="false" customHeight="true" outlineLevel="0" collapsed="false">
      <c r="A4558" s="75" t="n">
        <v>39722</v>
      </c>
      <c r="B4558" s="8" t="s">
        <v>71</v>
      </c>
      <c r="C4558" s="10" t="s">
        <v>17401</v>
      </c>
      <c r="D4558" s="10" t="s">
        <v>96</v>
      </c>
      <c r="E4558" s="10" t="s">
        <v>17426</v>
      </c>
      <c r="F4558" s="35" t="s">
        <v>17427</v>
      </c>
      <c r="G4558" s="10"/>
      <c r="H4558" s="10"/>
      <c r="I4558" s="10" t="s">
        <v>840</v>
      </c>
      <c r="J4558" s="10" t="s">
        <v>126</v>
      </c>
      <c r="K4558" s="10" t="s">
        <v>17428</v>
      </c>
      <c r="L4558" s="30" t="n">
        <v>14516</v>
      </c>
      <c r="M4558" s="31" t="n">
        <v>1</v>
      </c>
      <c r="N4558" s="36" t="s">
        <v>17429</v>
      </c>
      <c r="O4558" s="10"/>
      <c r="P4558" s="31"/>
      <c r="Q4558" s="10"/>
      <c r="R4558" s="10"/>
      <c r="S4558" s="10" t="s">
        <v>17430</v>
      </c>
      <c r="T4558" s="31" t="n">
        <v>6.5</v>
      </c>
      <c r="U4558" s="32"/>
      <c r="V4558" s="33"/>
    </row>
    <row r="4559" customFormat="false" ht="12.75" hidden="false" customHeight="true" outlineLevel="0" collapsed="false">
      <c r="A4559" s="75" t="n">
        <v>39722</v>
      </c>
      <c r="B4559" s="8" t="s">
        <v>71</v>
      </c>
      <c r="C4559" s="10" t="s">
        <v>17401</v>
      </c>
      <c r="D4559" s="10" t="s">
        <v>96</v>
      </c>
      <c r="E4559" s="10" t="s">
        <v>17431</v>
      </c>
      <c r="F4559" s="35" t="s">
        <v>17432</v>
      </c>
      <c r="G4559" s="10"/>
      <c r="H4559" s="10"/>
      <c r="I4559" s="10" t="s">
        <v>197</v>
      </c>
      <c r="J4559" s="10" t="s">
        <v>106</v>
      </c>
      <c r="K4559" s="10" t="s">
        <v>17358</v>
      </c>
      <c r="L4559" s="30" t="n">
        <v>16484</v>
      </c>
      <c r="M4559" s="31" t="n">
        <v>1</v>
      </c>
      <c r="N4559" s="36" t="s">
        <v>17433</v>
      </c>
      <c r="O4559" s="10"/>
      <c r="P4559" s="31"/>
      <c r="Q4559" s="10"/>
      <c r="R4559" s="10" t="s">
        <v>574</v>
      </c>
      <c r="S4559" s="10"/>
      <c r="T4559" s="31" t="n">
        <v>6</v>
      </c>
      <c r="U4559" s="32"/>
      <c r="V4559" s="33"/>
    </row>
    <row r="4560" customFormat="false" ht="12.75" hidden="false" customHeight="true" outlineLevel="0" collapsed="false">
      <c r="A4560" s="75" t="n">
        <v>39722</v>
      </c>
      <c r="B4560" s="8" t="s">
        <v>71</v>
      </c>
      <c r="C4560" s="10" t="s">
        <v>17401</v>
      </c>
      <c r="D4560" s="10" t="s">
        <v>96</v>
      </c>
      <c r="E4560" s="10" t="s">
        <v>17434</v>
      </c>
      <c r="F4560" s="35" t="s">
        <v>17435</v>
      </c>
      <c r="G4560" s="10"/>
      <c r="H4560" s="10"/>
      <c r="I4560" s="10" t="s">
        <v>197</v>
      </c>
      <c r="J4560" s="10" t="s">
        <v>572</v>
      </c>
      <c r="K4560" s="10" t="s">
        <v>17436</v>
      </c>
      <c r="L4560" s="30" t="n">
        <v>15364</v>
      </c>
      <c r="M4560" s="31" t="n">
        <v>2</v>
      </c>
      <c r="N4560" s="32" t="s">
        <v>17437</v>
      </c>
      <c r="O4560" s="10"/>
      <c r="P4560" s="31"/>
      <c r="Q4560" s="10"/>
      <c r="R4560" s="10" t="s">
        <v>574</v>
      </c>
      <c r="S4560" s="10" t="s">
        <v>218</v>
      </c>
      <c r="T4560" s="31" t="n">
        <v>6.5</v>
      </c>
      <c r="U4560" s="32"/>
      <c r="V4560" s="33"/>
    </row>
    <row r="4561" customFormat="false" ht="12.75" hidden="false" customHeight="true" outlineLevel="0" collapsed="false">
      <c r="A4561" s="75" t="n">
        <v>39722</v>
      </c>
      <c r="B4561" s="8" t="s">
        <v>71</v>
      </c>
      <c r="C4561" s="10" t="s">
        <v>17401</v>
      </c>
      <c r="D4561" s="10" t="s">
        <v>96</v>
      </c>
      <c r="E4561" s="10" t="s">
        <v>17438</v>
      </c>
      <c r="F4561" s="35" t="s">
        <v>17439</v>
      </c>
      <c r="G4561" s="10"/>
      <c r="H4561" s="10"/>
      <c r="I4561" s="10" t="s">
        <v>106</v>
      </c>
      <c r="J4561" s="10" t="s">
        <v>99</v>
      </c>
      <c r="K4561" s="10" t="s">
        <v>13342</v>
      </c>
      <c r="L4561" s="30" t="n">
        <v>16422</v>
      </c>
      <c r="M4561" s="31" t="n">
        <v>1</v>
      </c>
      <c r="N4561" s="36" t="s">
        <v>6860</v>
      </c>
      <c r="O4561" s="10" t="s">
        <v>867</v>
      </c>
      <c r="P4561" s="31"/>
      <c r="Q4561" s="10"/>
      <c r="R4561" s="10"/>
      <c r="S4561" s="10" t="s">
        <v>17440</v>
      </c>
      <c r="T4561" s="31" t="n">
        <v>6.5</v>
      </c>
      <c r="U4561" s="32"/>
      <c r="V4561" s="33"/>
    </row>
    <row r="4562" customFormat="false" ht="12.75" hidden="false" customHeight="true" outlineLevel="0" collapsed="false">
      <c r="A4562" s="75" t="n">
        <v>39722</v>
      </c>
      <c r="B4562" s="8" t="s">
        <v>71</v>
      </c>
      <c r="C4562" s="10" t="s">
        <v>17401</v>
      </c>
      <c r="D4562" s="10" t="s">
        <v>96</v>
      </c>
      <c r="E4562" s="10" t="s">
        <v>17441</v>
      </c>
      <c r="F4562" s="35" t="s">
        <v>17442</v>
      </c>
      <c r="G4562" s="10"/>
      <c r="H4562" s="10"/>
      <c r="I4562" s="10" t="s">
        <v>126</v>
      </c>
      <c r="J4562" s="10" t="s">
        <v>162</v>
      </c>
      <c r="K4562" s="10" t="s">
        <v>17443</v>
      </c>
      <c r="L4562" s="30" t="n">
        <v>16164</v>
      </c>
      <c r="M4562" s="31" t="n">
        <v>1</v>
      </c>
      <c r="N4562" s="36" t="s">
        <v>17444</v>
      </c>
      <c r="O4562" s="10" t="s">
        <v>867</v>
      </c>
      <c r="P4562" s="31"/>
      <c r="Q4562" s="10"/>
      <c r="R4562" s="10"/>
      <c r="S4562" s="10" t="s">
        <v>9782</v>
      </c>
      <c r="T4562" s="31" t="n">
        <v>6.5</v>
      </c>
      <c r="U4562" s="32"/>
      <c r="V4562" s="33"/>
    </row>
    <row r="4563" customFormat="false" ht="12.75" hidden="false" customHeight="true" outlineLevel="0" collapsed="false">
      <c r="A4563" s="75" t="n">
        <v>40087</v>
      </c>
      <c r="B4563" s="8" t="s">
        <v>71</v>
      </c>
      <c r="C4563" s="35" t="s">
        <v>17445</v>
      </c>
      <c r="D4563" s="10" t="s">
        <v>96</v>
      </c>
      <c r="E4563" s="10" t="s">
        <v>17446</v>
      </c>
      <c r="F4563" s="35" t="s">
        <v>17447</v>
      </c>
      <c r="G4563" s="10"/>
      <c r="H4563" s="10"/>
      <c r="I4563" s="10" t="s">
        <v>99</v>
      </c>
      <c r="J4563" s="10" t="s">
        <v>100</v>
      </c>
      <c r="K4563" s="10" t="s">
        <v>17448</v>
      </c>
      <c r="L4563" s="30" t="n">
        <v>16500</v>
      </c>
      <c r="M4563" s="31" t="n">
        <v>3</v>
      </c>
      <c r="N4563" s="32" t="s">
        <v>17449</v>
      </c>
      <c r="O4563" s="10"/>
      <c r="P4563" s="31"/>
      <c r="Q4563" s="10"/>
      <c r="R4563" s="10"/>
      <c r="S4563" s="10" t="s">
        <v>6967</v>
      </c>
      <c r="T4563" s="31" t="n">
        <v>6.5</v>
      </c>
      <c r="U4563" s="32"/>
      <c r="V4563" s="33"/>
    </row>
    <row r="4564" customFormat="false" ht="14.25" hidden="false" customHeight="true" outlineLevel="0" collapsed="false">
      <c r="A4564" s="75" t="n">
        <v>40087</v>
      </c>
      <c r="B4564" s="8" t="s">
        <v>71</v>
      </c>
      <c r="C4564" s="10" t="s">
        <v>17445</v>
      </c>
      <c r="D4564" s="10" t="s">
        <v>96</v>
      </c>
      <c r="E4564" s="10" t="s">
        <v>17450</v>
      </c>
      <c r="F4564" s="35" t="s">
        <v>17451</v>
      </c>
      <c r="G4564" s="10"/>
      <c r="H4564" s="10"/>
      <c r="I4564" s="10" t="s">
        <v>215</v>
      </c>
      <c r="J4564" s="10" t="s">
        <v>99</v>
      </c>
      <c r="K4564" s="10" t="s">
        <v>17452</v>
      </c>
      <c r="L4564" s="30" t="n">
        <v>16230</v>
      </c>
      <c r="M4564" s="31" t="n">
        <v>2</v>
      </c>
      <c r="N4564" s="32" t="s">
        <v>17453</v>
      </c>
      <c r="O4564" s="10" t="s">
        <v>221</v>
      </c>
      <c r="P4564" s="31"/>
      <c r="Q4564" s="10" t="s">
        <v>152</v>
      </c>
      <c r="R4564" s="10"/>
      <c r="S4564" s="10"/>
      <c r="T4564" s="31" t="n">
        <v>5</v>
      </c>
      <c r="U4564" s="32"/>
      <c r="V4564" s="33"/>
    </row>
    <row r="4565" customFormat="false" ht="12.75" hidden="false" customHeight="true" outlineLevel="0" collapsed="false">
      <c r="A4565" s="75" t="n">
        <v>40087</v>
      </c>
      <c r="B4565" s="8" t="s">
        <v>71</v>
      </c>
      <c r="C4565" s="10" t="s">
        <v>17445</v>
      </c>
      <c r="D4565" s="10" t="s">
        <v>96</v>
      </c>
      <c r="E4565" s="10" t="s">
        <v>17454</v>
      </c>
      <c r="F4565" s="35" t="s">
        <v>17455</v>
      </c>
      <c r="G4565" s="10"/>
      <c r="H4565" s="10"/>
      <c r="I4565" s="10" t="s">
        <v>99</v>
      </c>
      <c r="J4565" s="10" t="s">
        <v>106</v>
      </c>
      <c r="K4565" s="10" t="s">
        <v>17456</v>
      </c>
      <c r="L4565" s="30" t="n">
        <v>16419</v>
      </c>
      <c r="M4565" s="31" t="n">
        <v>1</v>
      </c>
      <c r="N4565" s="32" t="s">
        <v>17457</v>
      </c>
      <c r="O4565" s="10"/>
      <c r="P4565" s="31"/>
      <c r="Q4565" s="10"/>
      <c r="R4565" s="10"/>
      <c r="S4565" s="10" t="s">
        <v>17458</v>
      </c>
      <c r="T4565" s="31" t="n">
        <v>5.5</v>
      </c>
      <c r="U4565" s="32"/>
      <c r="V4565" s="33"/>
    </row>
    <row r="4566" customFormat="false" ht="12.75" hidden="false" customHeight="true" outlineLevel="0" collapsed="false">
      <c r="A4566" s="75" t="n">
        <v>40087</v>
      </c>
      <c r="B4566" s="8" t="s">
        <v>71</v>
      </c>
      <c r="C4566" s="10" t="s">
        <v>17445</v>
      </c>
      <c r="D4566" s="10" t="s">
        <v>96</v>
      </c>
      <c r="E4566" s="10" t="s">
        <v>17459</v>
      </c>
      <c r="F4566" s="35" t="s">
        <v>17460</v>
      </c>
      <c r="G4566" s="10"/>
      <c r="H4566" s="10"/>
      <c r="I4566" s="10" t="s">
        <v>100</v>
      </c>
      <c r="J4566" s="10" t="s">
        <v>99</v>
      </c>
      <c r="K4566" s="10" t="s">
        <v>17461</v>
      </c>
      <c r="L4566" s="30" t="n">
        <v>16285</v>
      </c>
      <c r="M4566" s="31" t="n">
        <v>2</v>
      </c>
      <c r="N4566" s="32" t="s">
        <v>17462</v>
      </c>
      <c r="O4566" s="10" t="s">
        <v>1903</v>
      </c>
      <c r="P4566" s="31"/>
      <c r="Q4566" s="10" t="s">
        <v>152</v>
      </c>
      <c r="R4566" s="10"/>
      <c r="S4566" s="10" t="s">
        <v>218</v>
      </c>
      <c r="T4566" s="31" t="n">
        <v>7</v>
      </c>
      <c r="U4566" s="32"/>
      <c r="V4566" s="33"/>
    </row>
    <row r="4567" customFormat="false" ht="12.75" hidden="false" customHeight="true" outlineLevel="0" collapsed="false">
      <c r="A4567" s="75" t="n">
        <v>40087</v>
      </c>
      <c r="B4567" s="8" t="s">
        <v>71</v>
      </c>
      <c r="C4567" s="10" t="s">
        <v>17445</v>
      </c>
      <c r="D4567" s="10" t="s">
        <v>96</v>
      </c>
      <c r="E4567" s="10" t="s">
        <v>17463</v>
      </c>
      <c r="F4567" s="35" t="s">
        <v>17464</v>
      </c>
      <c r="G4567" s="10"/>
      <c r="H4567" s="10"/>
      <c r="I4567" s="10" t="s">
        <v>99</v>
      </c>
      <c r="J4567" s="10" t="s">
        <v>126</v>
      </c>
      <c r="K4567" s="10" t="s">
        <v>17465</v>
      </c>
      <c r="L4567" s="30" t="n">
        <v>16547</v>
      </c>
      <c r="M4567" s="31" t="n">
        <v>1</v>
      </c>
      <c r="N4567" s="32" t="s">
        <v>17466</v>
      </c>
      <c r="O4567" s="10" t="s">
        <v>290</v>
      </c>
      <c r="P4567" s="31"/>
      <c r="Q4567" s="10"/>
      <c r="R4567" s="10"/>
      <c r="S4567" s="10" t="s">
        <v>218</v>
      </c>
      <c r="T4567" s="31" t="n">
        <v>4.5</v>
      </c>
      <c r="U4567" s="32"/>
      <c r="V4567" s="33"/>
    </row>
    <row r="4568" customFormat="false" ht="12.75" hidden="false" customHeight="true" outlineLevel="0" collapsed="false">
      <c r="A4568" s="75" t="n">
        <v>40087</v>
      </c>
      <c r="B4568" s="8" t="s">
        <v>71</v>
      </c>
      <c r="C4568" s="10" t="s">
        <v>17445</v>
      </c>
      <c r="D4568" s="10" t="s">
        <v>96</v>
      </c>
      <c r="E4568" s="10" t="s">
        <v>17467</v>
      </c>
      <c r="F4568" s="35" t="s">
        <v>17468</v>
      </c>
      <c r="G4568" s="10"/>
      <c r="H4568" s="10"/>
      <c r="I4568" s="10" t="s">
        <v>99</v>
      </c>
      <c r="J4568" s="10" t="s">
        <v>126</v>
      </c>
      <c r="K4568" s="10" t="s">
        <v>17469</v>
      </c>
      <c r="L4568" s="30" t="n">
        <v>16251</v>
      </c>
      <c r="M4568" s="31" t="n">
        <v>2</v>
      </c>
      <c r="N4568" s="36" t="s">
        <v>17470</v>
      </c>
      <c r="O4568" s="10" t="s">
        <v>1066</v>
      </c>
      <c r="P4568" s="31"/>
      <c r="Q4568" s="10"/>
      <c r="R4568" s="10"/>
      <c r="S4568" s="10"/>
      <c r="T4568" s="31" t="n">
        <v>6.5</v>
      </c>
      <c r="U4568" s="32"/>
      <c r="V4568" s="33"/>
    </row>
    <row r="4569" customFormat="false" ht="12.75" hidden="false" customHeight="true" outlineLevel="0" collapsed="false">
      <c r="A4569" s="75" t="n">
        <v>40087</v>
      </c>
      <c r="B4569" s="8" t="s">
        <v>71</v>
      </c>
      <c r="C4569" s="10" t="s">
        <v>17445</v>
      </c>
      <c r="D4569" s="10" t="s">
        <v>96</v>
      </c>
      <c r="E4569" s="10" t="s">
        <v>17471</v>
      </c>
      <c r="F4569" s="100" t="s">
        <v>17472</v>
      </c>
      <c r="G4569" s="10"/>
      <c r="H4569" s="10"/>
      <c r="I4569" s="10" t="s">
        <v>126</v>
      </c>
      <c r="J4569" s="10" t="s">
        <v>99</v>
      </c>
      <c r="K4569" s="10" t="s">
        <v>17473</v>
      </c>
      <c r="L4569" s="30" t="n">
        <v>16352</v>
      </c>
      <c r="M4569" s="31" t="n">
        <v>2</v>
      </c>
      <c r="N4569" s="32" t="s">
        <v>17474</v>
      </c>
      <c r="O4569" s="10" t="s">
        <v>299</v>
      </c>
      <c r="P4569" s="31"/>
      <c r="Q4569" s="10"/>
      <c r="R4569" s="10"/>
      <c r="S4569" s="10" t="s">
        <v>501</v>
      </c>
      <c r="T4569" s="31" t="n">
        <v>5.5</v>
      </c>
      <c r="U4569" s="32"/>
      <c r="V4569" s="33"/>
    </row>
    <row r="4570" customFormat="false" ht="12.75" hidden="false" customHeight="true" outlineLevel="0" collapsed="false">
      <c r="A4570" s="75" t="n">
        <v>40087</v>
      </c>
      <c r="B4570" s="8" t="s">
        <v>71</v>
      </c>
      <c r="C4570" s="10" t="s">
        <v>17445</v>
      </c>
      <c r="D4570" s="10" t="s">
        <v>96</v>
      </c>
      <c r="E4570" s="10" t="s">
        <v>17475</v>
      </c>
      <c r="F4570" s="100" t="s">
        <v>17476</v>
      </c>
      <c r="G4570" s="10"/>
      <c r="H4570" s="10"/>
      <c r="I4570" s="10" t="s">
        <v>106</v>
      </c>
      <c r="J4570" s="10" t="s">
        <v>99</v>
      </c>
      <c r="K4570" s="10" t="s">
        <v>17477</v>
      </c>
      <c r="L4570" s="30" t="n">
        <v>16118</v>
      </c>
      <c r="M4570" s="31" t="n">
        <v>2</v>
      </c>
      <c r="N4570" s="36" t="s">
        <v>17478</v>
      </c>
      <c r="O4570" s="10" t="s">
        <v>1047</v>
      </c>
      <c r="P4570" s="31"/>
      <c r="Q4570" s="10"/>
      <c r="R4570" s="10"/>
      <c r="S4570" s="10" t="s">
        <v>1272</v>
      </c>
      <c r="T4570" s="31" t="n">
        <v>5.5</v>
      </c>
      <c r="U4570" s="32"/>
      <c r="V4570" s="33"/>
    </row>
    <row r="4571" customFormat="false" ht="14.25" hidden="false" customHeight="true" outlineLevel="0" collapsed="false">
      <c r="A4571" s="75" t="n">
        <v>40087</v>
      </c>
      <c r="B4571" s="8" t="s">
        <v>71</v>
      </c>
      <c r="C4571" s="10" t="s">
        <v>17445</v>
      </c>
      <c r="D4571" s="10" t="s">
        <v>96</v>
      </c>
      <c r="E4571" s="10" t="s">
        <v>17479</v>
      </c>
      <c r="F4571" s="100" t="s">
        <v>17480</v>
      </c>
      <c r="G4571" s="10"/>
      <c r="H4571" s="10"/>
      <c r="I4571" s="30" t="s">
        <v>17481</v>
      </c>
      <c r="J4571" s="10" t="s">
        <v>197</v>
      </c>
      <c r="K4571" s="10" t="s">
        <v>17482</v>
      </c>
      <c r="L4571" s="30" t="n">
        <v>16482</v>
      </c>
      <c r="M4571" s="31" t="n">
        <v>0.5</v>
      </c>
      <c r="N4571" s="36" t="s">
        <v>17483</v>
      </c>
      <c r="O4571" s="10"/>
      <c r="P4571" s="31"/>
      <c r="Q4571" s="10"/>
      <c r="R4571" s="10" t="s">
        <v>574</v>
      </c>
      <c r="S4571" s="10" t="s">
        <v>17430</v>
      </c>
      <c r="T4571" s="31" t="n">
        <v>5</v>
      </c>
      <c r="U4571" s="32"/>
      <c r="V4571" s="33"/>
    </row>
    <row r="4572" customFormat="false" ht="12.75" hidden="false" customHeight="true" outlineLevel="0" collapsed="false">
      <c r="A4572" s="75" t="n">
        <v>40087</v>
      </c>
      <c r="B4572" s="8" t="s">
        <v>71</v>
      </c>
      <c r="C4572" s="10" t="s">
        <v>17445</v>
      </c>
      <c r="D4572" s="10" t="s">
        <v>96</v>
      </c>
      <c r="E4572" s="10" t="s">
        <v>17484</v>
      </c>
      <c r="F4572" s="100" t="s">
        <v>17485</v>
      </c>
      <c r="G4572" s="10"/>
      <c r="H4572" s="10"/>
      <c r="I4572" s="10" t="s">
        <v>197</v>
      </c>
      <c r="J4572" s="10" t="s">
        <v>7649</v>
      </c>
      <c r="K4572" s="10" t="s">
        <v>17486</v>
      </c>
      <c r="L4572" s="30" t="n">
        <v>15449</v>
      </c>
      <c r="M4572" s="31" t="n">
        <v>0.5</v>
      </c>
      <c r="N4572" s="36" t="s">
        <v>17487</v>
      </c>
      <c r="O4572" s="10" t="s">
        <v>221</v>
      </c>
      <c r="P4572" s="31"/>
      <c r="Q4572" s="10"/>
      <c r="R4572" s="10" t="s">
        <v>574</v>
      </c>
      <c r="S4572" s="10"/>
      <c r="T4572" s="31" t="n">
        <v>6.5</v>
      </c>
      <c r="U4572" s="32"/>
      <c r="V4572" s="33"/>
    </row>
    <row r="4573" customFormat="false" ht="12.75" hidden="false" customHeight="true" outlineLevel="0" collapsed="false">
      <c r="A4573" s="75" t="n">
        <v>40087</v>
      </c>
      <c r="B4573" s="8" t="s">
        <v>71</v>
      </c>
      <c r="C4573" s="10" t="s">
        <v>17445</v>
      </c>
      <c r="D4573" s="10" t="s">
        <v>96</v>
      </c>
      <c r="E4573" s="10" t="s">
        <v>17488</v>
      </c>
      <c r="F4573" s="100" t="s">
        <v>17489</v>
      </c>
      <c r="G4573" s="10"/>
      <c r="H4573" s="10"/>
      <c r="I4573" s="10" t="s">
        <v>99</v>
      </c>
      <c r="J4573" s="10" t="s">
        <v>106</v>
      </c>
      <c r="K4573" s="10" t="s">
        <v>17490</v>
      </c>
      <c r="L4573" s="30" t="n">
        <v>16323</v>
      </c>
      <c r="M4573" s="31" t="n">
        <v>0.5</v>
      </c>
      <c r="N4573" s="36" t="s">
        <v>17491</v>
      </c>
      <c r="O4573" s="10" t="s">
        <v>120</v>
      </c>
      <c r="P4573" s="31"/>
      <c r="Q4573" s="10"/>
      <c r="R4573" s="10"/>
      <c r="S4573" s="10"/>
      <c r="T4573" s="31" t="n">
        <v>5.5</v>
      </c>
      <c r="U4573" s="32"/>
      <c r="V4573" s="33"/>
    </row>
    <row r="4574" customFormat="false" ht="12.75" hidden="false" customHeight="true" outlineLevel="0" collapsed="false">
      <c r="A4574" s="75" t="n">
        <v>40087</v>
      </c>
      <c r="B4574" s="8" t="s">
        <v>71</v>
      </c>
      <c r="C4574" s="10" t="s">
        <v>17445</v>
      </c>
      <c r="D4574" s="10" t="s">
        <v>96</v>
      </c>
      <c r="E4574" s="10" t="s">
        <v>17492</v>
      </c>
      <c r="F4574" s="100" t="s">
        <v>17493</v>
      </c>
      <c r="G4574" s="10"/>
      <c r="H4574" s="10"/>
      <c r="I4574" s="10" t="s">
        <v>126</v>
      </c>
      <c r="J4574" s="10" t="s">
        <v>99</v>
      </c>
      <c r="K4574" s="10" t="s">
        <v>17494</v>
      </c>
      <c r="L4574" s="30" t="n">
        <v>16357</v>
      </c>
      <c r="M4574" s="31" t="n">
        <v>1</v>
      </c>
      <c r="N4574" s="36" t="s">
        <v>17495</v>
      </c>
      <c r="O4574" s="10" t="s">
        <v>1047</v>
      </c>
      <c r="P4574" s="31"/>
      <c r="Q4574" s="10"/>
      <c r="R4574" s="10"/>
      <c r="S4574" s="10"/>
      <c r="T4574" s="31" t="n">
        <v>6.5</v>
      </c>
      <c r="U4574" s="32"/>
      <c r="V4574" s="33"/>
    </row>
    <row r="4575" customFormat="false" ht="12.75" hidden="false" customHeight="true" outlineLevel="0" collapsed="false">
      <c r="A4575" s="8" t="n">
        <v>1993</v>
      </c>
      <c r="B4575" s="8" t="s">
        <v>71</v>
      </c>
      <c r="C4575" s="11" t="s">
        <v>17496</v>
      </c>
      <c r="D4575" s="29" t="s">
        <v>96</v>
      </c>
      <c r="E4575" s="8"/>
      <c r="F4575" s="10"/>
      <c r="G4575" s="10"/>
      <c r="H4575" s="10"/>
      <c r="I4575" s="10"/>
      <c r="J4575" s="10"/>
      <c r="K4575" s="10"/>
      <c r="L4575" s="30"/>
      <c r="M4575" s="32"/>
      <c r="N4575" s="32"/>
      <c r="O4575" s="10"/>
      <c r="P4575" s="31"/>
      <c r="Q4575" s="10"/>
      <c r="R4575" s="10"/>
      <c r="S4575" s="10"/>
      <c r="T4575" s="31"/>
      <c r="U4575" s="32"/>
      <c r="V4575" s="33"/>
    </row>
    <row r="4576" customFormat="false" ht="12.75" hidden="false" customHeight="true" outlineLevel="0" collapsed="false">
      <c r="A4576" s="8" t="n">
        <v>1994</v>
      </c>
      <c r="B4576" s="8" t="s">
        <v>71</v>
      </c>
      <c r="C4576" s="11" t="s">
        <v>17497</v>
      </c>
      <c r="D4576" s="29" t="s">
        <v>96</v>
      </c>
      <c r="E4576" s="8"/>
      <c r="F4576" s="10"/>
      <c r="G4576" s="10"/>
      <c r="H4576" s="10"/>
      <c r="I4576" s="10"/>
      <c r="J4576" s="10"/>
      <c r="K4576" s="10"/>
      <c r="L4576" s="30"/>
      <c r="M4576" s="32"/>
      <c r="N4576" s="32"/>
      <c r="O4576" s="10"/>
      <c r="P4576" s="31"/>
      <c r="Q4576" s="10"/>
      <c r="R4576" s="10"/>
      <c r="S4576" s="10"/>
      <c r="T4576" s="31"/>
      <c r="U4576" s="32"/>
      <c r="V4576" s="33"/>
    </row>
    <row r="4577" customFormat="false" ht="12.75" hidden="false" customHeight="true" outlineLevel="0" collapsed="false">
      <c r="A4577" s="49" t="n">
        <v>1995</v>
      </c>
      <c r="B4577" s="49" t="s">
        <v>71</v>
      </c>
      <c r="C4577" s="49" t="s">
        <v>17498</v>
      </c>
      <c r="D4577" s="50" t="s">
        <v>96</v>
      </c>
      <c r="E4577" s="49" t="s">
        <v>17499</v>
      </c>
      <c r="F4577" s="45" t="s">
        <v>16830</v>
      </c>
      <c r="G4577" s="41"/>
      <c r="H4577" s="52" t="s">
        <v>17500</v>
      </c>
      <c r="I4577" s="46"/>
      <c r="J4577" s="46"/>
      <c r="K4577" s="46"/>
      <c r="L4577" s="46"/>
      <c r="M4577" s="46"/>
      <c r="N4577" s="46"/>
      <c r="O4577" s="46"/>
      <c r="P4577" s="46"/>
      <c r="Q4577" s="46"/>
      <c r="R4577" s="46"/>
      <c r="S4577" s="46"/>
      <c r="T4577" s="47"/>
      <c r="U4577" s="46"/>
      <c r="V4577" s="33"/>
    </row>
    <row r="4578" customFormat="false" ht="12.75" hidden="false" customHeight="true" outlineLevel="0" collapsed="false">
      <c r="A4578" s="8" t="n">
        <v>1995</v>
      </c>
      <c r="B4578" s="8" t="s">
        <v>71</v>
      </c>
      <c r="C4578" s="8" t="s">
        <v>17498</v>
      </c>
      <c r="D4578" s="29" t="s">
        <v>96</v>
      </c>
      <c r="E4578" s="8" t="s">
        <v>17501</v>
      </c>
      <c r="F4578" s="10" t="s">
        <v>17502</v>
      </c>
      <c r="G4578" s="10"/>
      <c r="H4578" s="10"/>
      <c r="I4578" s="10" t="s">
        <v>106</v>
      </c>
      <c r="J4578" s="10" t="s">
        <v>99</v>
      </c>
      <c r="K4578" s="10" t="s">
        <v>1627</v>
      </c>
      <c r="L4578" s="30" t="n">
        <v>15754</v>
      </c>
      <c r="M4578" s="31" t="n">
        <v>4</v>
      </c>
      <c r="N4578" s="32" t="s">
        <v>257</v>
      </c>
      <c r="O4578" s="10" t="s">
        <v>1289</v>
      </c>
      <c r="P4578" s="31"/>
      <c r="Q4578" s="10" t="s">
        <v>152</v>
      </c>
      <c r="R4578" s="10" t="s">
        <v>317</v>
      </c>
      <c r="S4578" s="10" t="s">
        <v>5545</v>
      </c>
      <c r="T4578" s="31" t="n">
        <v>7</v>
      </c>
      <c r="U4578" s="32"/>
      <c r="V4578" s="33"/>
    </row>
    <row r="4579" customFormat="false" ht="12.75" hidden="false" customHeight="true" outlineLevel="0" collapsed="false">
      <c r="A4579" s="49" t="n">
        <v>1995</v>
      </c>
      <c r="B4579" s="49" t="s">
        <v>71</v>
      </c>
      <c r="C4579" s="49" t="s">
        <v>17498</v>
      </c>
      <c r="D4579" s="50" t="s">
        <v>96</v>
      </c>
      <c r="E4579" s="49" t="s">
        <v>17503</v>
      </c>
      <c r="F4579" s="45" t="s">
        <v>17504</v>
      </c>
      <c r="G4579" s="41"/>
      <c r="H4579" s="52" t="s">
        <v>17505</v>
      </c>
      <c r="I4579" s="46"/>
      <c r="J4579" s="46"/>
      <c r="K4579" s="46"/>
      <c r="L4579" s="46"/>
      <c r="M4579" s="46"/>
      <c r="N4579" s="46"/>
      <c r="O4579" s="46"/>
      <c r="P4579" s="46"/>
      <c r="Q4579" s="46"/>
      <c r="R4579" s="46"/>
      <c r="S4579" s="46"/>
      <c r="T4579" s="46"/>
      <c r="U4579" s="46"/>
      <c r="V4579" s="33"/>
    </row>
    <row r="4580" customFormat="false" ht="12.75" hidden="false" customHeight="true" outlineLevel="0" collapsed="false">
      <c r="A4580" s="49" t="n">
        <v>1995</v>
      </c>
      <c r="B4580" s="49" t="s">
        <v>71</v>
      </c>
      <c r="C4580" s="49" t="s">
        <v>17498</v>
      </c>
      <c r="D4580" s="50" t="s">
        <v>96</v>
      </c>
      <c r="E4580" s="49" t="s">
        <v>17506</v>
      </c>
      <c r="F4580" s="45" t="s">
        <v>16834</v>
      </c>
      <c r="G4580" s="41"/>
      <c r="H4580" s="52" t="s">
        <v>17507</v>
      </c>
      <c r="I4580" s="46"/>
      <c r="J4580" s="46"/>
      <c r="K4580" s="46"/>
      <c r="L4580" s="46"/>
      <c r="M4580" s="46"/>
      <c r="N4580" s="46"/>
      <c r="O4580" s="46"/>
      <c r="P4580" s="46"/>
      <c r="Q4580" s="46"/>
      <c r="R4580" s="46"/>
      <c r="S4580" s="46"/>
      <c r="T4580" s="47"/>
      <c r="U4580" s="46"/>
      <c r="V4580" s="33"/>
    </row>
    <row r="4581" customFormat="false" ht="12.75" hidden="false" customHeight="true" outlineLevel="0" collapsed="false">
      <c r="A4581" s="49" t="n">
        <v>1995</v>
      </c>
      <c r="B4581" s="49" t="s">
        <v>71</v>
      </c>
      <c r="C4581" s="49" t="s">
        <v>17498</v>
      </c>
      <c r="D4581" s="50" t="s">
        <v>96</v>
      </c>
      <c r="E4581" s="49" t="s">
        <v>17508</v>
      </c>
      <c r="F4581" s="45" t="s">
        <v>16839</v>
      </c>
      <c r="G4581" s="41"/>
      <c r="H4581" s="52" t="s">
        <v>17509</v>
      </c>
      <c r="I4581" s="46"/>
      <c r="J4581" s="46"/>
      <c r="K4581" s="46"/>
      <c r="L4581" s="46"/>
      <c r="M4581" s="46"/>
      <c r="N4581" s="46"/>
      <c r="O4581" s="46"/>
      <c r="P4581" s="46"/>
      <c r="Q4581" s="46"/>
      <c r="R4581" s="46"/>
      <c r="S4581" s="46"/>
      <c r="T4581" s="47"/>
      <c r="U4581" s="46"/>
      <c r="V4581" s="33"/>
    </row>
    <row r="4582" customFormat="false" ht="12.75" hidden="false" customHeight="true" outlineLevel="0" collapsed="false">
      <c r="A4582" s="8"/>
      <c r="B4582" s="8" t="s">
        <v>17510</v>
      </c>
      <c r="C4582" s="10" t="s">
        <v>17511</v>
      </c>
      <c r="D4582" s="29" t="s">
        <v>96</v>
      </c>
      <c r="E4582" s="8" t="s">
        <v>17512</v>
      </c>
      <c r="F4582" s="38" t="s">
        <v>17513</v>
      </c>
      <c r="G4582" s="10"/>
      <c r="H4582" s="10"/>
      <c r="I4582" s="10" t="s">
        <v>99</v>
      </c>
      <c r="J4582" s="10" t="s">
        <v>100</v>
      </c>
      <c r="K4582" s="10" t="s">
        <v>17514</v>
      </c>
      <c r="L4582" s="30" t="n">
        <v>16541</v>
      </c>
      <c r="M4582" s="31" t="n">
        <v>1</v>
      </c>
      <c r="N4582" s="31" t="n">
        <v>52</v>
      </c>
      <c r="O4582" s="10" t="s">
        <v>3408</v>
      </c>
      <c r="P4582" s="31"/>
      <c r="Q4582" s="10"/>
      <c r="R4582" s="10"/>
      <c r="S4582" s="10" t="s">
        <v>3885</v>
      </c>
      <c r="T4582" s="31" t="n">
        <v>9</v>
      </c>
      <c r="U4582" s="32"/>
      <c r="V4582" s="33"/>
    </row>
    <row r="4583" customFormat="false" ht="12.75" hidden="false" customHeight="true" outlineLevel="0" collapsed="false">
      <c r="A4583" s="8"/>
      <c r="B4583" s="8" t="s">
        <v>17510</v>
      </c>
      <c r="C4583" s="10" t="s">
        <v>17511</v>
      </c>
      <c r="D4583" s="29" t="s">
        <v>96</v>
      </c>
      <c r="E4583" s="8" t="s">
        <v>17515</v>
      </c>
      <c r="F4583" s="38" t="s">
        <v>17516</v>
      </c>
      <c r="G4583" s="10"/>
      <c r="H4583" s="10"/>
      <c r="I4583" s="10" t="s">
        <v>572</v>
      </c>
      <c r="J4583" s="10" t="s">
        <v>162</v>
      </c>
      <c r="K4583" s="10" t="s">
        <v>17517</v>
      </c>
      <c r="L4583" s="30" t="n">
        <v>16306</v>
      </c>
      <c r="M4583" s="31" t="n">
        <v>3</v>
      </c>
      <c r="N4583" s="36" t="s">
        <v>6731</v>
      </c>
      <c r="O4583" s="10" t="s">
        <v>11457</v>
      </c>
      <c r="P4583" s="31"/>
      <c r="Q4583" s="10"/>
      <c r="R4583" s="10"/>
      <c r="S4583" s="10" t="s">
        <v>17518</v>
      </c>
      <c r="T4583" s="31" t="n">
        <v>8</v>
      </c>
      <c r="U4583" s="32"/>
      <c r="V4583" s="33"/>
    </row>
    <row r="4584" customFormat="false" ht="14.25" hidden="false" customHeight="true" outlineLevel="0" collapsed="false">
      <c r="A4584" s="10" t="n">
        <v>2000</v>
      </c>
      <c r="B4584" s="10" t="s">
        <v>17510</v>
      </c>
      <c r="C4584" s="35" t="s">
        <v>17519</v>
      </c>
      <c r="D4584" s="44" t="s">
        <v>201</v>
      </c>
      <c r="E4584" s="8"/>
      <c r="F4584" s="38" t="s">
        <v>17520</v>
      </c>
      <c r="G4584" s="10"/>
      <c r="H4584" s="10"/>
      <c r="I4584" s="8" t="s">
        <v>8757</v>
      </c>
      <c r="J4584" s="8" t="s">
        <v>572</v>
      </c>
      <c r="K4584" s="8" t="s">
        <v>17521</v>
      </c>
      <c r="L4584" s="30" t="n">
        <v>18450</v>
      </c>
      <c r="M4584" s="31" t="n">
        <v>1</v>
      </c>
      <c r="N4584" s="32" t="s">
        <v>10783</v>
      </c>
      <c r="O4584" s="10" t="s">
        <v>4274</v>
      </c>
      <c r="P4584" s="31"/>
      <c r="Q4584" s="10"/>
      <c r="R4584" s="10"/>
      <c r="S4584" s="10" t="s">
        <v>1036</v>
      </c>
      <c r="T4584" s="31" t="n">
        <v>9</v>
      </c>
      <c r="U4584" s="32"/>
      <c r="V4584" s="33"/>
    </row>
    <row r="4585" customFormat="false" ht="12.75" hidden="false" customHeight="true" outlineLevel="0" collapsed="false">
      <c r="A4585" s="10" t="n">
        <v>2000</v>
      </c>
      <c r="B4585" s="10" t="s">
        <v>17510</v>
      </c>
      <c r="C4585" s="35" t="s">
        <v>17522</v>
      </c>
      <c r="D4585" s="54" t="s">
        <v>96</v>
      </c>
      <c r="E4585" s="8" t="s">
        <v>17523</v>
      </c>
      <c r="F4585" s="38" t="s">
        <v>17524</v>
      </c>
      <c r="G4585" s="10"/>
      <c r="H4585" s="10"/>
      <c r="I4585" s="10" t="s">
        <v>162</v>
      </c>
      <c r="J4585" s="10" t="s">
        <v>126</v>
      </c>
      <c r="K4585" s="10" t="s">
        <v>17525</v>
      </c>
      <c r="L4585" s="30" t="n">
        <v>16433</v>
      </c>
      <c r="M4585" s="31" t="n">
        <v>0.5</v>
      </c>
      <c r="N4585" s="55" t="n">
        <v>41</v>
      </c>
      <c r="O4585" s="10" t="s">
        <v>1047</v>
      </c>
      <c r="P4585" s="31"/>
      <c r="Q4585" s="10"/>
      <c r="R4585" s="10"/>
      <c r="S4585" s="10" t="s">
        <v>17526</v>
      </c>
      <c r="T4585" s="31" t="n">
        <v>7</v>
      </c>
      <c r="U4585" s="32"/>
      <c r="V4585" s="33"/>
    </row>
    <row r="4586" customFormat="false" ht="14.25" hidden="false" customHeight="true" outlineLevel="0" collapsed="false">
      <c r="A4586" s="10" t="n">
        <v>2000</v>
      </c>
      <c r="B4586" s="10" t="s">
        <v>17510</v>
      </c>
      <c r="C4586" s="10" t="s">
        <v>17522</v>
      </c>
      <c r="D4586" s="54" t="s">
        <v>96</v>
      </c>
      <c r="E4586" s="8" t="s">
        <v>17527</v>
      </c>
      <c r="F4586" s="38" t="s">
        <v>14936</v>
      </c>
      <c r="G4586" s="10"/>
      <c r="H4586" s="10"/>
      <c r="I4586" s="10" t="s">
        <v>126</v>
      </c>
      <c r="J4586" s="10" t="s">
        <v>4933</v>
      </c>
      <c r="K4586" s="10" t="s">
        <v>9170</v>
      </c>
      <c r="L4586" s="30" t="n">
        <v>16431</v>
      </c>
      <c r="M4586" s="31" t="n">
        <v>0.5</v>
      </c>
      <c r="N4586" s="55" t="n">
        <v>45</v>
      </c>
      <c r="O4586" s="10" t="s">
        <v>489</v>
      </c>
      <c r="P4586" s="31"/>
      <c r="Q4586" s="10"/>
      <c r="R4586" s="10"/>
      <c r="S4586" s="10" t="s">
        <v>17528</v>
      </c>
      <c r="T4586" s="31" t="n">
        <v>5.5</v>
      </c>
      <c r="U4586" s="32"/>
      <c r="V4586" s="33"/>
    </row>
    <row r="4587" customFormat="false" ht="12.75" hidden="false" customHeight="true" outlineLevel="0" collapsed="false">
      <c r="A4587" s="41" t="n">
        <v>2000</v>
      </c>
      <c r="B4587" s="41" t="s">
        <v>17510</v>
      </c>
      <c r="C4587" s="71" t="s">
        <v>17529</v>
      </c>
      <c r="D4587" s="50" t="s">
        <v>96</v>
      </c>
      <c r="E4587" s="49" t="s">
        <v>17530</v>
      </c>
      <c r="F4587" s="52" t="s">
        <v>17531</v>
      </c>
      <c r="G4587" s="98"/>
      <c r="H4587" s="52" t="s">
        <v>17532</v>
      </c>
      <c r="I4587" s="46"/>
      <c r="J4587" s="46"/>
      <c r="K4587" s="46"/>
      <c r="L4587" s="46"/>
      <c r="M4587" s="46"/>
      <c r="N4587" s="46"/>
      <c r="O4587" s="46"/>
      <c r="P4587" s="46"/>
      <c r="Q4587" s="46"/>
      <c r="R4587" s="46"/>
      <c r="S4587" s="46"/>
      <c r="T4587" s="46"/>
      <c r="U4587" s="46"/>
      <c r="V4587" s="33"/>
    </row>
    <row r="4588" customFormat="false" ht="14.25" hidden="false" customHeight="true" outlineLevel="0" collapsed="false">
      <c r="A4588" s="10" t="n">
        <v>2000</v>
      </c>
      <c r="B4588" s="10" t="s">
        <v>17510</v>
      </c>
      <c r="C4588" s="10" t="s">
        <v>17529</v>
      </c>
      <c r="D4588" s="29" t="s">
        <v>96</v>
      </c>
      <c r="E4588" s="8" t="s">
        <v>17533</v>
      </c>
      <c r="F4588" s="38" t="s">
        <v>17534</v>
      </c>
      <c r="G4588" s="10"/>
      <c r="H4588" s="10"/>
      <c r="I4588" s="10" t="s">
        <v>126</v>
      </c>
      <c r="J4588" s="10" t="s">
        <v>4933</v>
      </c>
      <c r="K4588" s="10" t="s">
        <v>9170</v>
      </c>
      <c r="L4588" s="30" t="n">
        <v>16459</v>
      </c>
      <c r="M4588" s="31" t="n">
        <v>1</v>
      </c>
      <c r="N4588" s="36" t="s">
        <v>17535</v>
      </c>
      <c r="O4588" s="10" t="s">
        <v>221</v>
      </c>
      <c r="P4588" s="31"/>
      <c r="Q4588" s="10"/>
      <c r="R4588" s="10"/>
      <c r="S4588" s="10" t="s">
        <v>9472</v>
      </c>
      <c r="T4588" s="31" t="n">
        <v>7</v>
      </c>
      <c r="U4588" s="32"/>
      <c r="V4588" s="33"/>
    </row>
    <row r="4589" customFormat="false" ht="12.75" hidden="false" customHeight="true" outlineLevel="0" collapsed="false">
      <c r="A4589" s="41" t="n">
        <v>2000</v>
      </c>
      <c r="B4589" s="41" t="s">
        <v>17510</v>
      </c>
      <c r="C4589" s="71" t="s">
        <v>17536</v>
      </c>
      <c r="D4589" s="50" t="s">
        <v>96</v>
      </c>
      <c r="E4589" s="49" t="s">
        <v>17537</v>
      </c>
      <c r="F4589" s="53" t="s">
        <v>17538</v>
      </c>
      <c r="G4589" s="41"/>
      <c r="H4589" s="52" t="s">
        <v>17539</v>
      </c>
      <c r="I4589" s="46"/>
      <c r="J4589" s="46"/>
      <c r="K4589" s="46"/>
      <c r="L4589" s="46"/>
      <c r="M4589" s="46"/>
      <c r="N4589" s="46"/>
      <c r="O4589" s="46"/>
      <c r="P4589" s="46"/>
      <c r="Q4589" s="46"/>
      <c r="R4589" s="46"/>
      <c r="S4589" s="46"/>
      <c r="T4589" s="46"/>
      <c r="U4589" s="46"/>
      <c r="V4589" s="33"/>
    </row>
    <row r="4590" customFormat="false" ht="12.75" hidden="false" customHeight="true" outlineLevel="0" collapsed="false">
      <c r="A4590" s="41" t="n">
        <v>2000</v>
      </c>
      <c r="B4590" s="41" t="s">
        <v>17510</v>
      </c>
      <c r="C4590" s="41" t="s">
        <v>17536</v>
      </c>
      <c r="D4590" s="50" t="s">
        <v>96</v>
      </c>
      <c r="E4590" s="49" t="s">
        <v>17540</v>
      </c>
      <c r="F4590" s="53" t="s">
        <v>17541</v>
      </c>
      <c r="G4590" s="71" t="s">
        <v>17542</v>
      </c>
      <c r="H4590" s="52" t="s">
        <v>17543</v>
      </c>
      <c r="I4590" s="46"/>
      <c r="J4590" s="46"/>
      <c r="K4590" s="46"/>
      <c r="L4590" s="46"/>
      <c r="M4590" s="46"/>
      <c r="N4590" s="46"/>
      <c r="O4590" s="46"/>
      <c r="P4590" s="46"/>
      <c r="Q4590" s="46"/>
      <c r="R4590" s="46"/>
      <c r="S4590" s="46"/>
      <c r="T4590" s="46"/>
      <c r="U4590" s="46"/>
      <c r="V4590" s="33"/>
    </row>
    <row r="4591" customFormat="false" ht="14.25" hidden="false" customHeight="true" outlineLevel="0" collapsed="false">
      <c r="A4591" s="10" t="n">
        <v>2000</v>
      </c>
      <c r="B4591" s="10" t="s">
        <v>17510</v>
      </c>
      <c r="C4591" s="10" t="s">
        <v>17536</v>
      </c>
      <c r="D4591" s="170" t="s">
        <v>17544</v>
      </c>
      <c r="E4591" s="8" t="s">
        <v>17545</v>
      </c>
      <c r="F4591" s="38" t="s">
        <v>17546</v>
      </c>
      <c r="G4591" s="10"/>
      <c r="H4591" s="97"/>
      <c r="I4591" s="8" t="s">
        <v>17547</v>
      </c>
      <c r="J4591" s="8" t="s">
        <v>106</v>
      </c>
      <c r="K4591" s="8" t="s">
        <v>17548</v>
      </c>
      <c r="L4591" s="30" t="n">
        <v>23013</v>
      </c>
      <c r="M4591" s="31" t="n">
        <v>2</v>
      </c>
      <c r="N4591" s="32" t="s">
        <v>17549</v>
      </c>
      <c r="O4591" s="10"/>
      <c r="P4591" s="31"/>
      <c r="Q4591" s="10"/>
      <c r="R4591" s="10" t="s">
        <v>574</v>
      </c>
      <c r="S4591" s="10" t="s">
        <v>209</v>
      </c>
      <c r="T4591" s="31" t="n">
        <v>9</v>
      </c>
      <c r="U4591" s="32"/>
      <c r="V4591" s="33"/>
    </row>
    <row r="4592" customFormat="false" ht="12.75" hidden="false" customHeight="true" outlineLevel="0" collapsed="false">
      <c r="A4592" s="10" t="n">
        <v>2001</v>
      </c>
      <c r="B4592" s="10" t="s">
        <v>17510</v>
      </c>
      <c r="C4592" s="35" t="s">
        <v>17550</v>
      </c>
      <c r="D4592" s="29" t="s">
        <v>96</v>
      </c>
      <c r="E4592" s="8" t="s">
        <v>17551</v>
      </c>
      <c r="F4592" s="38" t="s">
        <v>17552</v>
      </c>
      <c r="G4592" s="10"/>
      <c r="H4592" s="10"/>
      <c r="I4592" s="8" t="s">
        <v>197</v>
      </c>
      <c r="J4592" s="8" t="s">
        <v>572</v>
      </c>
      <c r="K4592" s="8" t="s">
        <v>17553</v>
      </c>
      <c r="L4592" s="30" t="n">
        <v>15389</v>
      </c>
      <c r="M4592" s="31" t="n">
        <v>1</v>
      </c>
      <c r="N4592" s="32" t="s">
        <v>17554</v>
      </c>
      <c r="O4592" s="10"/>
      <c r="P4592" s="31"/>
      <c r="Q4592" s="10"/>
      <c r="R4592" s="10" t="s">
        <v>574</v>
      </c>
      <c r="S4592" s="10" t="s">
        <v>3143</v>
      </c>
      <c r="T4592" s="31" t="n">
        <v>4.5</v>
      </c>
      <c r="U4592" s="32"/>
      <c r="V4592" s="33"/>
    </row>
    <row r="4593" customFormat="false" ht="12.75" hidden="false" customHeight="true" outlineLevel="0" collapsed="false">
      <c r="A4593" s="10" t="n">
        <v>2001</v>
      </c>
      <c r="B4593" s="10" t="s">
        <v>17510</v>
      </c>
      <c r="C4593" s="10" t="s">
        <v>17550</v>
      </c>
      <c r="D4593" s="29" t="s">
        <v>96</v>
      </c>
      <c r="E4593" s="8" t="s">
        <v>17555</v>
      </c>
      <c r="F4593" s="38" t="s">
        <v>17556</v>
      </c>
      <c r="G4593" s="10"/>
      <c r="H4593" s="10"/>
      <c r="I4593" s="8" t="s">
        <v>572</v>
      </c>
      <c r="J4593" s="8" t="s">
        <v>197</v>
      </c>
      <c r="K4593" s="8" t="s">
        <v>4644</v>
      </c>
      <c r="L4593" s="30" t="n">
        <v>15030</v>
      </c>
      <c r="M4593" s="31" t="n">
        <v>1</v>
      </c>
      <c r="N4593" s="32" t="s">
        <v>17557</v>
      </c>
      <c r="O4593" s="10"/>
      <c r="P4593" s="31"/>
      <c r="Q4593" s="10" t="s">
        <v>145</v>
      </c>
      <c r="R4593" s="10" t="s">
        <v>574</v>
      </c>
      <c r="S4593" s="10" t="s">
        <v>17558</v>
      </c>
      <c r="T4593" s="10" t="n">
        <v>7.5</v>
      </c>
      <c r="U4593" s="32"/>
      <c r="V4593" s="33"/>
    </row>
    <row r="4594" customFormat="false" ht="12.75" hidden="false" customHeight="true" outlineLevel="0" collapsed="false">
      <c r="A4594" s="8"/>
      <c r="B4594" s="8" t="s">
        <v>17559</v>
      </c>
      <c r="C4594" s="8" t="s">
        <v>17560</v>
      </c>
      <c r="D4594" s="82" t="s">
        <v>2714</v>
      </c>
      <c r="E4594" s="8" t="s">
        <v>17561</v>
      </c>
      <c r="F4594" s="38" t="s">
        <v>17562</v>
      </c>
      <c r="G4594" s="10"/>
      <c r="H4594" s="10"/>
      <c r="I4594" s="10" t="s">
        <v>99</v>
      </c>
      <c r="J4594" s="10" t="s">
        <v>100</v>
      </c>
      <c r="K4594" s="10" t="s">
        <v>16176</v>
      </c>
      <c r="L4594" s="30" t="n">
        <v>16096</v>
      </c>
      <c r="M4594" s="31" t="n">
        <v>1</v>
      </c>
      <c r="N4594" s="32" t="s">
        <v>17563</v>
      </c>
      <c r="O4594" s="10" t="s">
        <v>1059</v>
      </c>
      <c r="P4594" s="31"/>
      <c r="Q4594" s="10"/>
      <c r="R4594" s="10"/>
      <c r="S4594" s="10"/>
      <c r="T4594" s="31" t="n">
        <v>12</v>
      </c>
      <c r="U4594" s="32"/>
      <c r="V4594" s="33"/>
    </row>
    <row r="4595" customFormat="false" ht="12.75" hidden="false" customHeight="true" outlineLevel="0" collapsed="false">
      <c r="A4595" s="8"/>
      <c r="B4595" s="8" t="s">
        <v>17559</v>
      </c>
      <c r="C4595" s="8" t="s">
        <v>17560</v>
      </c>
      <c r="D4595" s="44" t="s">
        <v>201</v>
      </c>
      <c r="E4595" s="8" t="s">
        <v>17564</v>
      </c>
      <c r="F4595" s="38" t="s">
        <v>17565</v>
      </c>
      <c r="G4595" s="10"/>
      <c r="H4595" s="10"/>
      <c r="I4595" s="10" t="s">
        <v>99</v>
      </c>
      <c r="J4595" s="10" t="s">
        <v>100</v>
      </c>
      <c r="K4595" s="10" t="s">
        <v>16176</v>
      </c>
      <c r="L4595" s="30" t="n">
        <v>16096</v>
      </c>
      <c r="M4595" s="31" t="n">
        <v>1</v>
      </c>
      <c r="N4595" s="36" t="s">
        <v>17563</v>
      </c>
      <c r="O4595" s="10" t="s">
        <v>170</v>
      </c>
      <c r="P4595" s="31"/>
      <c r="Q4595" s="10" t="s">
        <v>145</v>
      </c>
      <c r="R4595" s="10"/>
      <c r="S4595" s="10"/>
      <c r="T4595" s="31" t="n">
        <v>7.5</v>
      </c>
      <c r="U4595" s="40"/>
      <c r="V4595" s="33"/>
    </row>
    <row r="4596" customFormat="false" ht="12.75" hidden="false" customHeight="true" outlineLevel="0" collapsed="false">
      <c r="A4596" s="8"/>
      <c r="B4596" s="8" t="s">
        <v>17559</v>
      </c>
      <c r="C4596" s="8" t="s">
        <v>17560</v>
      </c>
      <c r="D4596" s="44" t="s">
        <v>201</v>
      </c>
      <c r="E4596" s="8" t="s">
        <v>17566</v>
      </c>
      <c r="F4596" s="38" t="s">
        <v>17567</v>
      </c>
      <c r="G4596" s="10"/>
      <c r="H4596" s="10"/>
      <c r="I4596" s="10" t="s">
        <v>100</v>
      </c>
      <c r="J4596" s="10" t="s">
        <v>99</v>
      </c>
      <c r="K4596" s="10" t="s">
        <v>16176</v>
      </c>
      <c r="L4596" s="30" t="n">
        <v>16097</v>
      </c>
      <c r="M4596" s="31" t="n">
        <v>1</v>
      </c>
      <c r="N4596" s="36" t="s">
        <v>17563</v>
      </c>
      <c r="O4596" s="10" t="s">
        <v>512</v>
      </c>
      <c r="P4596" s="31"/>
      <c r="Q4596" s="10" t="s">
        <v>133</v>
      </c>
      <c r="R4596" s="10"/>
      <c r="S4596" s="10" t="s">
        <v>17568</v>
      </c>
      <c r="T4596" s="31" t="n">
        <v>7</v>
      </c>
      <c r="U4596" s="40"/>
      <c r="V4596" s="33"/>
    </row>
    <row r="4597" customFormat="false" ht="12.75" hidden="false" customHeight="true" outlineLevel="0" collapsed="false">
      <c r="A4597" s="8"/>
      <c r="B4597" s="8" t="s">
        <v>17559</v>
      </c>
      <c r="C4597" s="8" t="s">
        <v>17560</v>
      </c>
      <c r="D4597" s="44" t="s">
        <v>201</v>
      </c>
      <c r="E4597" s="8" t="s">
        <v>17569</v>
      </c>
      <c r="F4597" s="38" t="s">
        <v>17570</v>
      </c>
      <c r="G4597" s="10"/>
      <c r="H4597" s="10"/>
      <c r="I4597" s="10" t="s">
        <v>99</v>
      </c>
      <c r="J4597" s="10" t="s">
        <v>601</v>
      </c>
      <c r="K4597" s="10" t="s">
        <v>16176</v>
      </c>
      <c r="L4597" s="30" t="n">
        <v>16110</v>
      </c>
      <c r="M4597" s="31" t="n">
        <v>1</v>
      </c>
      <c r="N4597" s="36" t="s">
        <v>17563</v>
      </c>
      <c r="O4597" s="10" t="s">
        <v>221</v>
      </c>
      <c r="P4597" s="31"/>
      <c r="Q4597" s="10"/>
      <c r="R4597" s="10"/>
      <c r="S4597" s="10"/>
      <c r="T4597" s="31" t="n">
        <v>5</v>
      </c>
      <c r="U4597" s="40"/>
      <c r="V4597" s="33"/>
    </row>
    <row r="4598" customFormat="false" ht="12.75" hidden="false" customHeight="true" outlineLevel="0" collapsed="false">
      <c r="A4598" s="8"/>
      <c r="B4598" s="8" t="s">
        <v>17559</v>
      </c>
      <c r="C4598" s="8" t="s">
        <v>17560</v>
      </c>
      <c r="D4598" s="44" t="s">
        <v>201</v>
      </c>
      <c r="E4598" s="8" t="s">
        <v>17571</v>
      </c>
      <c r="F4598" s="38" t="s">
        <v>17572</v>
      </c>
      <c r="G4598" s="10"/>
      <c r="H4598" s="10"/>
      <c r="I4598" s="10" t="s">
        <v>100</v>
      </c>
      <c r="J4598" s="10" t="s">
        <v>99</v>
      </c>
      <c r="K4598" s="10" t="s">
        <v>16176</v>
      </c>
      <c r="L4598" s="30" t="n">
        <v>16111</v>
      </c>
      <c r="M4598" s="31" t="n">
        <v>1</v>
      </c>
      <c r="N4598" s="36" t="s">
        <v>17563</v>
      </c>
      <c r="O4598" s="10" t="s">
        <v>426</v>
      </c>
      <c r="P4598" s="31" t="s">
        <v>110</v>
      </c>
      <c r="Q4598" s="10"/>
      <c r="R4598" s="10"/>
      <c r="S4598" s="10" t="s">
        <v>445</v>
      </c>
      <c r="T4598" s="31" t="n">
        <v>7</v>
      </c>
      <c r="U4598" s="40"/>
      <c r="V4598" s="33"/>
    </row>
    <row r="4599" customFormat="false" ht="12.75" hidden="false" customHeight="true" outlineLevel="0" collapsed="false">
      <c r="A4599" s="8"/>
      <c r="B4599" s="8" t="s">
        <v>17559</v>
      </c>
      <c r="C4599" s="8" t="s">
        <v>17560</v>
      </c>
      <c r="D4599" s="44" t="s">
        <v>201</v>
      </c>
      <c r="E4599" s="8" t="s">
        <v>17573</v>
      </c>
      <c r="F4599" s="38" t="s">
        <v>17574</v>
      </c>
      <c r="G4599" s="10"/>
      <c r="H4599" s="10"/>
      <c r="I4599" s="10" t="s">
        <v>99</v>
      </c>
      <c r="J4599" s="10" t="s">
        <v>106</v>
      </c>
      <c r="K4599" s="10" t="s">
        <v>16176</v>
      </c>
      <c r="L4599" s="30" t="n">
        <v>16113</v>
      </c>
      <c r="M4599" s="31" t="n">
        <v>1</v>
      </c>
      <c r="N4599" s="32" t="s">
        <v>17563</v>
      </c>
      <c r="O4599" s="10" t="s">
        <v>277</v>
      </c>
      <c r="P4599" s="31"/>
      <c r="Q4599" s="10" t="s">
        <v>133</v>
      </c>
      <c r="R4599" s="10"/>
      <c r="S4599" s="10" t="s">
        <v>17575</v>
      </c>
      <c r="T4599" s="31" t="n">
        <v>11.5</v>
      </c>
      <c r="U4599" s="40"/>
      <c r="V4599" s="33"/>
    </row>
    <row r="4600" customFormat="false" ht="12.75" hidden="false" customHeight="true" outlineLevel="0" collapsed="false">
      <c r="A4600" s="8"/>
      <c r="B4600" s="8" t="s">
        <v>17559</v>
      </c>
      <c r="C4600" s="8" t="s">
        <v>17560</v>
      </c>
      <c r="D4600" s="44" t="s">
        <v>201</v>
      </c>
      <c r="E4600" s="8" t="s">
        <v>17576</v>
      </c>
      <c r="F4600" s="38" t="s">
        <v>17577</v>
      </c>
      <c r="G4600" s="10"/>
      <c r="H4600" s="10"/>
      <c r="I4600" s="10" t="s">
        <v>99</v>
      </c>
      <c r="J4600" s="10" t="s">
        <v>106</v>
      </c>
      <c r="K4600" s="10" t="s">
        <v>16176</v>
      </c>
      <c r="L4600" s="30" t="n">
        <v>16114</v>
      </c>
      <c r="M4600" s="31" t="n">
        <v>1</v>
      </c>
      <c r="N4600" s="36" t="s">
        <v>17563</v>
      </c>
      <c r="O4600" s="10" t="s">
        <v>426</v>
      </c>
      <c r="P4600" s="31" t="s">
        <v>110</v>
      </c>
      <c r="Q4600" s="10"/>
      <c r="R4600" s="10"/>
      <c r="S4600" s="10" t="s">
        <v>445</v>
      </c>
      <c r="T4600" s="31" t="n">
        <v>8</v>
      </c>
      <c r="U4600" s="40"/>
      <c r="V4600" s="33"/>
    </row>
    <row r="4601" customFormat="false" ht="12.75" hidden="false" customHeight="true" outlineLevel="0" collapsed="false">
      <c r="A4601" s="8"/>
      <c r="B4601" s="8" t="s">
        <v>17559</v>
      </c>
      <c r="C4601" s="35" t="s">
        <v>17578</v>
      </c>
      <c r="D4601" s="44" t="s">
        <v>201</v>
      </c>
      <c r="E4601" s="8" t="s">
        <v>17579</v>
      </c>
      <c r="F4601" s="38" t="s">
        <v>17580</v>
      </c>
      <c r="G4601" s="10"/>
      <c r="H4601" s="10"/>
      <c r="I4601" s="10" t="s">
        <v>572</v>
      </c>
      <c r="J4601" s="10" t="s">
        <v>197</v>
      </c>
      <c r="K4601" s="10" t="s">
        <v>17581</v>
      </c>
      <c r="L4601" s="30" t="n">
        <v>15498</v>
      </c>
      <c r="M4601" s="31" t="n">
        <v>1</v>
      </c>
      <c r="N4601" s="36" t="s">
        <v>17582</v>
      </c>
      <c r="O4601" s="10"/>
      <c r="P4601" s="31" t="s">
        <v>110</v>
      </c>
      <c r="Q4601" s="10"/>
      <c r="R4601" s="10"/>
      <c r="S4601" s="10" t="s">
        <v>17583</v>
      </c>
      <c r="T4601" s="31" t="n">
        <v>7.5</v>
      </c>
      <c r="U4601" s="32"/>
      <c r="V4601" s="33"/>
    </row>
    <row r="4602" customFormat="false" ht="12.75" hidden="false" customHeight="true" outlineLevel="0" collapsed="false">
      <c r="A4602" s="8"/>
      <c r="B4602" s="8" t="s">
        <v>17559</v>
      </c>
      <c r="C4602" s="8" t="s">
        <v>17578</v>
      </c>
      <c r="D4602" s="44" t="s">
        <v>201</v>
      </c>
      <c r="E4602" s="8" t="s">
        <v>17584</v>
      </c>
      <c r="F4602" s="38" t="s">
        <v>17585</v>
      </c>
      <c r="G4602" s="10"/>
      <c r="H4602" s="10"/>
      <c r="I4602" s="10" t="s">
        <v>197</v>
      </c>
      <c r="J4602" s="10" t="s">
        <v>572</v>
      </c>
      <c r="K4602" s="10" t="s">
        <v>17581</v>
      </c>
      <c r="L4602" s="30" t="n">
        <v>15498</v>
      </c>
      <c r="M4602" s="31" t="n">
        <v>1</v>
      </c>
      <c r="N4602" s="36" t="s">
        <v>17582</v>
      </c>
      <c r="O4602" s="10"/>
      <c r="P4602" s="31" t="s">
        <v>110</v>
      </c>
      <c r="Q4602" s="10" t="s">
        <v>145</v>
      </c>
      <c r="R4602" s="10"/>
      <c r="S4602" s="10" t="s">
        <v>17586</v>
      </c>
      <c r="T4602" s="31" t="n">
        <v>6</v>
      </c>
      <c r="U4602" s="32"/>
      <c r="V4602" s="33"/>
    </row>
    <row r="4603" customFormat="false" ht="12.75" hidden="false" customHeight="true" outlineLevel="0" collapsed="false">
      <c r="A4603" s="8"/>
      <c r="B4603" s="8" t="s">
        <v>17559</v>
      </c>
      <c r="C4603" s="8" t="s">
        <v>17578</v>
      </c>
      <c r="D4603" s="44" t="s">
        <v>201</v>
      </c>
      <c r="E4603" s="8" t="s">
        <v>17587</v>
      </c>
      <c r="F4603" s="38" t="s">
        <v>17588</v>
      </c>
      <c r="G4603" s="10"/>
      <c r="H4603" s="10"/>
      <c r="I4603" s="10" t="s">
        <v>572</v>
      </c>
      <c r="J4603" s="10" t="s">
        <v>197</v>
      </c>
      <c r="K4603" s="10" t="s">
        <v>17581</v>
      </c>
      <c r="L4603" s="30" t="n">
        <v>15498</v>
      </c>
      <c r="M4603" s="31" t="n">
        <v>1</v>
      </c>
      <c r="N4603" s="36" t="s">
        <v>17582</v>
      </c>
      <c r="O4603" s="10"/>
      <c r="P4603" s="31" t="s">
        <v>110</v>
      </c>
      <c r="Q4603" s="10"/>
      <c r="R4603" s="10"/>
      <c r="S4603" s="10" t="s">
        <v>17589</v>
      </c>
      <c r="T4603" s="31" t="n">
        <v>5.5</v>
      </c>
      <c r="U4603" s="32"/>
      <c r="V4603" s="33"/>
    </row>
    <row r="4604" customFormat="false" ht="12.75" hidden="false" customHeight="true" outlineLevel="0" collapsed="false">
      <c r="A4604" s="8"/>
      <c r="B4604" s="8" t="s">
        <v>17559</v>
      </c>
      <c r="C4604" s="8" t="s">
        <v>17578</v>
      </c>
      <c r="D4604" s="44" t="s">
        <v>201</v>
      </c>
      <c r="E4604" s="8" t="s">
        <v>17590</v>
      </c>
      <c r="F4604" s="38" t="s">
        <v>17591</v>
      </c>
      <c r="G4604" s="10"/>
      <c r="H4604" s="10"/>
      <c r="I4604" s="10" t="s">
        <v>572</v>
      </c>
      <c r="J4604" s="10" t="s">
        <v>197</v>
      </c>
      <c r="K4604" s="10" t="s">
        <v>17581</v>
      </c>
      <c r="L4604" s="30" t="n">
        <v>15499</v>
      </c>
      <c r="M4604" s="31" t="n">
        <v>1</v>
      </c>
      <c r="N4604" s="32" t="s">
        <v>17582</v>
      </c>
      <c r="O4604" s="10"/>
      <c r="P4604" s="31"/>
      <c r="Q4604" s="10"/>
      <c r="R4604" s="10"/>
      <c r="S4604" s="10" t="s">
        <v>17592</v>
      </c>
      <c r="T4604" s="31" t="n">
        <v>10.5</v>
      </c>
      <c r="U4604" s="32"/>
      <c r="V4604" s="33"/>
    </row>
    <row r="4605" customFormat="false" ht="14.25" hidden="false" customHeight="true" outlineLevel="0" collapsed="false">
      <c r="A4605" s="8"/>
      <c r="B4605" s="8" t="s">
        <v>17559</v>
      </c>
      <c r="C4605" s="8" t="s">
        <v>17593</v>
      </c>
      <c r="D4605" s="44" t="s">
        <v>201</v>
      </c>
      <c r="E4605" s="8" t="s">
        <v>17594</v>
      </c>
      <c r="F4605" s="38" t="s">
        <v>17595</v>
      </c>
      <c r="G4605" s="10"/>
      <c r="H4605" s="10"/>
      <c r="I4605" s="10" t="s">
        <v>162</v>
      </c>
      <c r="J4605" s="10" t="s">
        <v>17596</v>
      </c>
      <c r="K4605" s="10" t="s">
        <v>17597</v>
      </c>
      <c r="L4605" s="30" t="n">
        <v>16561</v>
      </c>
      <c r="M4605" s="31" t="n">
        <v>1</v>
      </c>
      <c r="N4605" s="32" t="s">
        <v>17598</v>
      </c>
      <c r="O4605" s="10" t="s">
        <v>109</v>
      </c>
      <c r="P4605" s="31"/>
      <c r="Q4605" s="10"/>
      <c r="R4605" s="10"/>
      <c r="S4605" s="10"/>
      <c r="T4605" s="31" t="n">
        <v>6</v>
      </c>
      <c r="U4605" s="40"/>
      <c r="V4605" s="33"/>
    </row>
    <row r="4606" customFormat="false" ht="12.75" hidden="false" customHeight="true" outlineLevel="0" collapsed="false">
      <c r="A4606" s="8"/>
      <c r="B4606" s="8" t="s">
        <v>17559</v>
      </c>
      <c r="C4606" s="8" t="s">
        <v>17593</v>
      </c>
      <c r="D4606" s="29" t="s">
        <v>96</v>
      </c>
      <c r="E4606" s="8" t="s">
        <v>17599</v>
      </c>
      <c r="F4606" s="38" t="s">
        <v>17600</v>
      </c>
      <c r="G4606" s="10"/>
      <c r="H4606" s="10"/>
      <c r="I4606" s="10" t="s">
        <v>197</v>
      </c>
      <c r="J4606" s="10" t="s">
        <v>126</v>
      </c>
      <c r="K4606" s="10" t="s">
        <v>17601</v>
      </c>
      <c r="L4606" s="30" t="n">
        <v>16660</v>
      </c>
      <c r="M4606" s="31" t="n">
        <v>2</v>
      </c>
      <c r="N4606" s="32" t="s">
        <v>17602</v>
      </c>
      <c r="O4606" s="10" t="s">
        <v>221</v>
      </c>
      <c r="P4606" s="31"/>
      <c r="Q4606" s="10" t="s">
        <v>145</v>
      </c>
      <c r="R4606" s="10"/>
      <c r="S4606" s="10" t="s">
        <v>17603</v>
      </c>
      <c r="T4606" s="31" t="n">
        <v>7</v>
      </c>
      <c r="U4606" s="40"/>
      <c r="V4606" s="33"/>
    </row>
    <row r="4607" customFormat="false" ht="15" hidden="false" customHeight="true" outlineLevel="0" collapsed="false">
      <c r="A4607" s="8"/>
      <c r="B4607" s="8" t="s">
        <v>17559</v>
      </c>
      <c r="C4607" s="8" t="s">
        <v>17593</v>
      </c>
      <c r="D4607" s="29" t="s">
        <v>96</v>
      </c>
      <c r="E4607" s="8" t="s">
        <v>17604</v>
      </c>
      <c r="F4607" s="38" t="s">
        <v>17605</v>
      </c>
      <c r="G4607" s="10"/>
      <c r="H4607" s="10"/>
      <c r="I4607" s="10" t="s">
        <v>126</v>
      </c>
      <c r="J4607" s="10" t="s">
        <v>197</v>
      </c>
      <c r="K4607" s="10" t="s">
        <v>17606</v>
      </c>
      <c r="L4607" s="30" t="n">
        <v>14092</v>
      </c>
      <c r="M4607" s="31" t="n">
        <v>2</v>
      </c>
      <c r="N4607" s="171" t="s">
        <v>17607</v>
      </c>
      <c r="O4607" s="10" t="s">
        <v>2668</v>
      </c>
      <c r="P4607" s="31" t="s">
        <v>110</v>
      </c>
      <c r="Q4607" s="10"/>
      <c r="R4607" s="10"/>
      <c r="S4607" s="10"/>
      <c r="T4607" s="31" t="n">
        <v>8</v>
      </c>
      <c r="U4607" s="40"/>
      <c r="V4607" s="33"/>
    </row>
    <row r="4608" customFormat="false" ht="14.25" hidden="false" customHeight="true" outlineLevel="0" collapsed="false">
      <c r="A4608" s="8"/>
      <c r="B4608" s="8" t="s">
        <v>17559</v>
      </c>
      <c r="C4608" s="8" t="s">
        <v>17593</v>
      </c>
      <c r="D4608" s="29" t="s">
        <v>96</v>
      </c>
      <c r="E4608" s="8" t="s">
        <v>17608</v>
      </c>
      <c r="F4608" s="38" t="s">
        <v>17609</v>
      </c>
      <c r="G4608" s="10"/>
      <c r="H4608" s="10"/>
      <c r="I4608" s="10" t="s">
        <v>2437</v>
      </c>
      <c r="J4608" s="10" t="s">
        <v>197</v>
      </c>
      <c r="K4608" s="39" t="s">
        <v>17610</v>
      </c>
      <c r="L4608" s="30" t="n">
        <v>16229</v>
      </c>
      <c r="M4608" s="31" t="n">
        <v>1</v>
      </c>
      <c r="N4608" s="31" t="n">
        <v>36</v>
      </c>
      <c r="O4608" s="10"/>
      <c r="P4608" s="31"/>
      <c r="Q4608" s="10"/>
      <c r="R4608" s="10" t="s">
        <v>574</v>
      </c>
      <c r="S4608" s="10" t="s">
        <v>3143</v>
      </c>
      <c r="T4608" s="31" t="n">
        <v>5.5</v>
      </c>
      <c r="U4608" s="40"/>
      <c r="V4608" s="33"/>
    </row>
    <row r="4609" customFormat="false" ht="12.75" hidden="false" customHeight="true" outlineLevel="0" collapsed="false">
      <c r="A4609" s="8"/>
      <c r="B4609" s="8" t="s">
        <v>17559</v>
      </c>
      <c r="C4609" s="8" t="s">
        <v>17593</v>
      </c>
      <c r="D4609" s="29" t="s">
        <v>96</v>
      </c>
      <c r="E4609" s="8" t="s">
        <v>17611</v>
      </c>
      <c r="F4609" s="38" t="s">
        <v>17612</v>
      </c>
      <c r="G4609" s="10"/>
      <c r="H4609" s="10"/>
      <c r="I4609" s="10" t="s">
        <v>126</v>
      </c>
      <c r="J4609" s="10" t="s">
        <v>162</v>
      </c>
      <c r="K4609" s="39" t="s">
        <v>17613</v>
      </c>
      <c r="L4609" s="30" t="n">
        <v>15738</v>
      </c>
      <c r="M4609" s="31" t="n">
        <v>2</v>
      </c>
      <c r="N4609" s="32" t="s">
        <v>13349</v>
      </c>
      <c r="O4609" s="10"/>
      <c r="P4609" s="31"/>
      <c r="Q4609" s="10"/>
      <c r="R4609" s="10"/>
      <c r="S4609" s="10" t="s">
        <v>17614</v>
      </c>
      <c r="T4609" s="31" t="n">
        <v>8.5</v>
      </c>
      <c r="U4609" s="40"/>
      <c r="V4609" s="33"/>
    </row>
    <row r="4610" customFormat="false" ht="12.75" hidden="false" customHeight="true" outlineLevel="0" collapsed="false">
      <c r="A4610" s="8"/>
      <c r="B4610" s="8" t="s">
        <v>17559</v>
      </c>
      <c r="C4610" s="8" t="s">
        <v>17593</v>
      </c>
      <c r="D4610" s="29" t="s">
        <v>96</v>
      </c>
      <c r="E4610" s="8" t="s">
        <v>17615</v>
      </c>
      <c r="F4610" s="38" t="s">
        <v>5820</v>
      </c>
      <c r="G4610" s="10"/>
      <c r="H4610" s="10"/>
      <c r="I4610" s="10" t="s">
        <v>126</v>
      </c>
      <c r="J4610" s="10" t="s">
        <v>99</v>
      </c>
      <c r="K4610" s="39" t="s">
        <v>17616</v>
      </c>
      <c r="L4610" s="30" t="n">
        <v>15571</v>
      </c>
      <c r="M4610" s="31" t="n">
        <v>1</v>
      </c>
      <c r="N4610" s="36" t="s">
        <v>17617</v>
      </c>
      <c r="O4610" s="10"/>
      <c r="P4610" s="31"/>
      <c r="Q4610" s="10" t="s">
        <v>145</v>
      </c>
      <c r="R4610" s="10"/>
      <c r="S4610" s="10" t="s">
        <v>341</v>
      </c>
      <c r="T4610" s="31" t="n">
        <v>6.5</v>
      </c>
      <c r="U4610" s="40"/>
      <c r="V4610" s="33"/>
    </row>
    <row r="4611" customFormat="false" ht="12.75" hidden="false" customHeight="true" outlineLevel="0" collapsed="false">
      <c r="A4611" s="8"/>
      <c r="B4611" s="8" t="s">
        <v>17559</v>
      </c>
      <c r="C4611" s="8" t="s">
        <v>17593</v>
      </c>
      <c r="D4611" s="29" t="s">
        <v>96</v>
      </c>
      <c r="E4611" s="8" t="s">
        <v>17618</v>
      </c>
      <c r="F4611" s="38" t="s">
        <v>17619</v>
      </c>
      <c r="G4611" s="10"/>
      <c r="H4611" s="10"/>
      <c r="I4611" s="10" t="s">
        <v>162</v>
      </c>
      <c r="J4611" s="10" t="s">
        <v>126</v>
      </c>
      <c r="K4611" s="39" t="s">
        <v>17620</v>
      </c>
      <c r="L4611" s="30" t="n">
        <v>15752</v>
      </c>
      <c r="M4611" s="31" t="n">
        <v>2</v>
      </c>
      <c r="N4611" s="36" t="s">
        <v>17621</v>
      </c>
      <c r="O4611" s="10" t="s">
        <v>598</v>
      </c>
      <c r="P4611" s="31"/>
      <c r="Q4611" s="10"/>
      <c r="R4611" s="10"/>
      <c r="S4611" s="10" t="s">
        <v>17440</v>
      </c>
      <c r="T4611" s="31" t="n">
        <v>7</v>
      </c>
      <c r="U4611" s="40"/>
      <c r="V4611" s="33"/>
    </row>
    <row r="4612" customFormat="false" ht="12.75" hidden="false" customHeight="true" outlineLevel="0" collapsed="false">
      <c r="A4612" s="8"/>
      <c r="B4612" s="8" t="s">
        <v>17559</v>
      </c>
      <c r="C4612" s="10" t="s">
        <v>17593</v>
      </c>
      <c r="D4612" s="10" t="s">
        <v>96</v>
      </c>
      <c r="E4612" s="10" t="s">
        <v>17622</v>
      </c>
      <c r="F4612" s="38" t="s">
        <v>17623</v>
      </c>
      <c r="G4612" s="10"/>
      <c r="H4612" s="10"/>
      <c r="I4612" s="10" t="s">
        <v>99</v>
      </c>
      <c r="J4612" s="10" t="s">
        <v>126</v>
      </c>
      <c r="K4612" s="39" t="s">
        <v>17624</v>
      </c>
      <c r="L4612" s="30" t="n">
        <v>16357</v>
      </c>
      <c r="M4612" s="31" t="n">
        <v>1</v>
      </c>
      <c r="N4612" s="36" t="s">
        <v>17625</v>
      </c>
      <c r="O4612" s="10"/>
      <c r="P4612" s="31" t="s">
        <v>110</v>
      </c>
      <c r="Q4612" s="10" t="s">
        <v>145</v>
      </c>
      <c r="R4612" s="10"/>
      <c r="S4612" s="10"/>
      <c r="T4612" s="31" t="n">
        <v>8</v>
      </c>
      <c r="U4612" s="40"/>
      <c r="V4612" s="33"/>
    </row>
    <row r="4613" customFormat="false" ht="12.75" hidden="false" customHeight="true" outlineLevel="0" collapsed="false">
      <c r="A4613" s="8"/>
      <c r="B4613" s="8" t="s">
        <v>17559</v>
      </c>
      <c r="C4613" s="11" t="s">
        <v>17593</v>
      </c>
      <c r="D4613" s="29" t="s">
        <v>96</v>
      </c>
      <c r="E4613" s="11" t="s">
        <v>17626</v>
      </c>
      <c r="F4613" s="11" t="s">
        <v>17627</v>
      </c>
      <c r="G4613" s="10"/>
      <c r="H4613" s="10"/>
      <c r="I4613" s="10" t="s">
        <v>17628</v>
      </c>
      <c r="J4613" s="10" t="s">
        <v>197</v>
      </c>
      <c r="K4613" s="10" t="s">
        <v>17629</v>
      </c>
      <c r="L4613" s="30" t="n">
        <v>16155</v>
      </c>
      <c r="M4613" s="31" t="n">
        <v>2</v>
      </c>
      <c r="N4613" s="10" t="s">
        <v>4292</v>
      </c>
      <c r="O4613" s="10" t="s">
        <v>170</v>
      </c>
      <c r="P4613" s="10" t="s">
        <v>110</v>
      </c>
      <c r="Q4613" s="10" t="s">
        <v>133</v>
      </c>
      <c r="R4613" s="10"/>
      <c r="S4613" s="10"/>
      <c r="T4613" s="10" t="n">
        <v>7.5</v>
      </c>
      <c r="U4613" s="40"/>
      <c r="V4613" s="33"/>
    </row>
    <row r="4614" customFormat="false" ht="12.75" hidden="false" customHeight="true" outlineLevel="0" collapsed="false">
      <c r="A4614" s="8"/>
      <c r="B4614" s="8" t="s">
        <v>17559</v>
      </c>
      <c r="C4614" s="11" t="s">
        <v>17593</v>
      </c>
      <c r="D4614" s="29" t="s">
        <v>96</v>
      </c>
      <c r="E4614" s="11" t="s">
        <v>17630</v>
      </c>
      <c r="F4614" s="11" t="s">
        <v>17631</v>
      </c>
      <c r="G4614" s="10"/>
      <c r="H4614" s="10"/>
      <c r="I4614" s="10" t="s">
        <v>99</v>
      </c>
      <c r="J4614" s="10" t="s">
        <v>126</v>
      </c>
      <c r="K4614" s="39" t="s">
        <v>17632</v>
      </c>
      <c r="L4614" s="30" t="n">
        <v>16137</v>
      </c>
      <c r="M4614" s="31" t="n">
        <v>2</v>
      </c>
      <c r="N4614" s="36" t="s">
        <v>16291</v>
      </c>
      <c r="O4614" s="10" t="s">
        <v>265</v>
      </c>
      <c r="P4614" s="10" t="s">
        <v>110</v>
      </c>
      <c r="Q4614" s="10"/>
      <c r="R4614" s="10"/>
      <c r="S4614" s="10"/>
      <c r="T4614" s="10" t="n">
        <v>5.5</v>
      </c>
      <c r="U4614" s="40"/>
      <c r="V4614" s="33"/>
    </row>
    <row r="4615" customFormat="false" ht="14.25" hidden="false" customHeight="true" outlineLevel="0" collapsed="false">
      <c r="A4615" s="8"/>
      <c r="B4615" s="8" t="s">
        <v>17559</v>
      </c>
      <c r="C4615" s="8" t="s">
        <v>17593</v>
      </c>
      <c r="D4615" s="70" t="s">
        <v>960</v>
      </c>
      <c r="E4615" s="8" t="s">
        <v>17633</v>
      </c>
      <c r="F4615" s="35" t="s">
        <v>17634</v>
      </c>
      <c r="G4615" s="10"/>
      <c r="H4615" s="8"/>
      <c r="I4615" s="10" t="s">
        <v>126</v>
      </c>
      <c r="J4615" s="10" t="s">
        <v>17635</v>
      </c>
      <c r="K4615" s="10" t="s">
        <v>17636</v>
      </c>
      <c r="L4615" s="30" t="n">
        <v>15702</v>
      </c>
      <c r="M4615" s="31" t="n">
        <v>3</v>
      </c>
      <c r="N4615" s="36" t="s">
        <v>17637</v>
      </c>
      <c r="O4615" s="10" t="s">
        <v>1033</v>
      </c>
      <c r="P4615" s="31"/>
      <c r="Q4615" s="10" t="s">
        <v>145</v>
      </c>
      <c r="R4615" s="10"/>
      <c r="S4615" s="10" t="s">
        <v>17638</v>
      </c>
      <c r="T4615" s="31" t="s">
        <v>17639</v>
      </c>
      <c r="U4615" s="40"/>
      <c r="V4615" s="33"/>
    </row>
    <row r="4616" customFormat="false" ht="12.75" hidden="false" customHeight="true" outlineLevel="0" collapsed="false">
      <c r="A4616" s="8"/>
      <c r="B4616" s="8" t="s">
        <v>17559</v>
      </c>
      <c r="C4616" s="11" t="s">
        <v>17593</v>
      </c>
      <c r="D4616" s="29" t="s">
        <v>96</v>
      </c>
      <c r="E4616" s="11" t="s">
        <v>17640</v>
      </c>
      <c r="F4616" s="11" t="s">
        <v>17641</v>
      </c>
      <c r="G4616" s="10"/>
      <c r="H4616" s="10"/>
      <c r="I4616" s="10" t="s">
        <v>99</v>
      </c>
      <c r="J4616" s="10" t="s">
        <v>126</v>
      </c>
      <c r="K4616" s="39" t="s">
        <v>17642</v>
      </c>
      <c r="L4616" s="30" t="n">
        <v>16466</v>
      </c>
      <c r="M4616" s="31" t="n">
        <v>4</v>
      </c>
      <c r="N4616" s="36" t="s">
        <v>17643</v>
      </c>
      <c r="O4616" s="10" t="s">
        <v>2204</v>
      </c>
      <c r="P4616" s="10"/>
      <c r="Q4616" s="10"/>
      <c r="R4616" s="10"/>
      <c r="S4616" s="10"/>
      <c r="T4616" s="10" t="n">
        <v>6.5</v>
      </c>
      <c r="U4616" s="40"/>
      <c r="V4616" s="33"/>
    </row>
    <row r="4617" customFormat="false" ht="12.75" hidden="false" customHeight="true" outlineLevel="0" collapsed="false">
      <c r="A4617" s="8" t="n">
        <v>2000</v>
      </c>
      <c r="B4617" s="8" t="s">
        <v>17644</v>
      </c>
      <c r="C4617" s="8" t="s">
        <v>17645</v>
      </c>
      <c r="D4617" s="29" t="s">
        <v>96</v>
      </c>
      <c r="E4617" s="8" t="s">
        <v>17646</v>
      </c>
      <c r="F4617" s="38" t="s">
        <v>17647</v>
      </c>
      <c r="G4617" s="10" t="s">
        <v>17648</v>
      </c>
      <c r="H4617" s="10"/>
      <c r="I4617" s="10" t="s">
        <v>99</v>
      </c>
      <c r="J4617" s="10" t="s">
        <v>126</v>
      </c>
      <c r="K4617" s="10" t="s">
        <v>17649</v>
      </c>
      <c r="L4617" s="30" t="n">
        <v>15693</v>
      </c>
      <c r="M4617" s="31" t="n">
        <v>2</v>
      </c>
      <c r="N4617" s="10" t="s">
        <v>2192</v>
      </c>
      <c r="O4617" s="10" t="s">
        <v>17650</v>
      </c>
      <c r="P4617" s="10"/>
      <c r="Q4617" s="10" t="s">
        <v>145</v>
      </c>
      <c r="R4617" s="10"/>
      <c r="S4617" s="10" t="s">
        <v>17651</v>
      </c>
      <c r="T4617" s="10" t="n">
        <v>7.5</v>
      </c>
      <c r="U4617" s="10"/>
      <c r="V4617" s="33"/>
    </row>
    <row r="4618" customFormat="false" ht="14.25" hidden="false" customHeight="true" outlineLevel="0" collapsed="false">
      <c r="A4618" s="8" t="n">
        <v>2000</v>
      </c>
      <c r="B4618" s="8" t="s">
        <v>17644</v>
      </c>
      <c r="C4618" s="8" t="s">
        <v>17645</v>
      </c>
      <c r="D4618" s="29" t="s">
        <v>96</v>
      </c>
      <c r="E4618" s="8" t="s">
        <v>17652</v>
      </c>
      <c r="F4618" s="38" t="s">
        <v>17653</v>
      </c>
      <c r="G4618" s="10"/>
      <c r="H4618" s="10"/>
      <c r="I4618" s="10" t="s">
        <v>773</v>
      </c>
      <c r="J4618" s="10" t="s">
        <v>126</v>
      </c>
      <c r="K4618" s="10" t="s">
        <v>13510</v>
      </c>
      <c r="L4618" s="30" t="n">
        <v>15747</v>
      </c>
      <c r="M4618" s="31" t="n">
        <v>3</v>
      </c>
      <c r="N4618" s="32" t="s">
        <v>17654</v>
      </c>
      <c r="O4618" s="10" t="s">
        <v>512</v>
      </c>
      <c r="P4618" s="31"/>
      <c r="Q4618" s="10" t="s">
        <v>133</v>
      </c>
      <c r="R4618" s="10"/>
      <c r="S4618" s="10" t="s">
        <v>17655</v>
      </c>
      <c r="T4618" s="31" t="n">
        <v>9</v>
      </c>
      <c r="U4618" s="32"/>
      <c r="V4618" s="33"/>
    </row>
    <row r="4619" customFormat="false" ht="14.25" hidden="false" customHeight="true" outlineLevel="0" collapsed="false">
      <c r="A4619" s="8" t="n">
        <v>2000</v>
      </c>
      <c r="B4619" s="8" t="s">
        <v>17644</v>
      </c>
      <c r="C4619" s="8" t="s">
        <v>17645</v>
      </c>
      <c r="D4619" s="29" t="s">
        <v>96</v>
      </c>
      <c r="E4619" s="8" t="s">
        <v>17656</v>
      </c>
      <c r="F4619" s="38" t="s">
        <v>17657</v>
      </c>
      <c r="G4619" s="10" t="s">
        <v>7922</v>
      </c>
      <c r="H4619" s="10"/>
      <c r="I4619" s="10" t="s">
        <v>773</v>
      </c>
      <c r="J4619" s="10" t="s">
        <v>126</v>
      </c>
      <c r="K4619" s="10" t="s">
        <v>17658</v>
      </c>
      <c r="L4619" s="30" t="n">
        <v>15263</v>
      </c>
      <c r="M4619" s="31" t="n">
        <v>0.5</v>
      </c>
      <c r="N4619" s="36" t="s">
        <v>406</v>
      </c>
      <c r="O4619" s="10"/>
      <c r="P4619" s="31"/>
      <c r="Q4619" s="10"/>
      <c r="R4619" s="10"/>
      <c r="S4619" s="10"/>
      <c r="T4619" s="31" t="n">
        <v>5</v>
      </c>
      <c r="U4619" s="32"/>
      <c r="V4619" s="33"/>
    </row>
    <row r="4620" customFormat="false" ht="14.25" hidden="false" customHeight="true" outlineLevel="0" collapsed="false">
      <c r="A4620" s="8" t="n">
        <v>2000</v>
      </c>
      <c r="B4620" s="8" t="s">
        <v>17644</v>
      </c>
      <c r="C4620" s="8" t="s">
        <v>17645</v>
      </c>
      <c r="D4620" s="29" t="s">
        <v>96</v>
      </c>
      <c r="E4620" s="8" t="s">
        <v>17659</v>
      </c>
      <c r="F4620" s="38" t="s">
        <v>17660</v>
      </c>
      <c r="G4620" s="10" t="s">
        <v>17661</v>
      </c>
      <c r="H4620" s="10"/>
      <c r="I4620" s="10" t="s">
        <v>126</v>
      </c>
      <c r="J4620" s="10" t="s">
        <v>773</v>
      </c>
      <c r="K4620" s="10" t="s">
        <v>17662</v>
      </c>
      <c r="L4620" s="30" t="n">
        <v>15278</v>
      </c>
      <c r="M4620" s="31" t="n">
        <v>2</v>
      </c>
      <c r="N4620" s="32" t="s">
        <v>17663</v>
      </c>
      <c r="O4620" s="10"/>
      <c r="P4620" s="31"/>
      <c r="Q4620" s="10" t="s">
        <v>145</v>
      </c>
      <c r="R4620" s="10"/>
      <c r="S4620" s="10" t="s">
        <v>7931</v>
      </c>
      <c r="T4620" s="31" t="n">
        <v>8</v>
      </c>
      <c r="U4620" s="32"/>
      <c r="V4620" s="33"/>
    </row>
    <row r="4621" customFormat="false" ht="12.75" hidden="false" customHeight="true" outlineLevel="0" collapsed="false">
      <c r="A4621" s="127" t="n">
        <v>35445</v>
      </c>
      <c r="B4621" s="49" t="s">
        <v>17664</v>
      </c>
      <c r="C4621" s="49" t="s">
        <v>17665</v>
      </c>
      <c r="D4621" s="50" t="s">
        <v>96</v>
      </c>
      <c r="E4621" s="49" t="s">
        <v>17666</v>
      </c>
      <c r="F4621" s="45" t="s">
        <v>15220</v>
      </c>
      <c r="G4621" s="41"/>
      <c r="H4621" s="52" t="s">
        <v>17667</v>
      </c>
      <c r="I4621" s="46"/>
      <c r="J4621" s="46"/>
      <c r="K4621" s="46"/>
      <c r="L4621" s="46"/>
      <c r="M4621" s="46"/>
      <c r="N4621" s="46"/>
      <c r="O4621" s="46"/>
      <c r="P4621" s="46"/>
      <c r="Q4621" s="46"/>
      <c r="R4621" s="46"/>
      <c r="S4621" s="46"/>
      <c r="T4621" s="46"/>
      <c r="U4621" s="47"/>
      <c r="V4621" s="33"/>
    </row>
    <row r="4622" customFormat="false" ht="12.75" hidden="false" customHeight="true" outlineLevel="0" collapsed="false">
      <c r="A4622" s="127" t="n">
        <v>35516</v>
      </c>
      <c r="B4622" s="49" t="s">
        <v>17664</v>
      </c>
      <c r="C4622" s="49" t="s">
        <v>17668</v>
      </c>
      <c r="D4622" s="50" t="s">
        <v>96</v>
      </c>
      <c r="E4622" s="49" t="s">
        <v>17669</v>
      </c>
      <c r="F4622" s="52" t="s">
        <v>15683</v>
      </c>
      <c r="G4622" s="41"/>
      <c r="H4622" s="52" t="s">
        <v>17670</v>
      </c>
      <c r="I4622" s="46"/>
      <c r="J4622" s="46"/>
      <c r="K4622" s="46"/>
      <c r="L4622" s="46"/>
      <c r="M4622" s="46"/>
      <c r="N4622" s="46"/>
      <c r="O4622" s="46"/>
      <c r="P4622" s="46"/>
      <c r="Q4622" s="46"/>
      <c r="R4622" s="46"/>
      <c r="S4622" s="46"/>
      <c r="T4622" s="46"/>
      <c r="U4622" s="47"/>
      <c r="V4622" s="33"/>
    </row>
    <row r="4623" customFormat="false" ht="12.75" hidden="false" customHeight="true" outlineLevel="0" collapsed="false">
      <c r="A4623" s="34" t="n">
        <v>35536</v>
      </c>
      <c r="B4623" s="8" t="s">
        <v>17664</v>
      </c>
      <c r="C4623" s="8" t="s">
        <v>17671</v>
      </c>
      <c r="D4623" s="29" t="s">
        <v>96</v>
      </c>
      <c r="E4623" s="8" t="s">
        <v>17672</v>
      </c>
      <c r="F4623" s="38" t="s">
        <v>17673</v>
      </c>
      <c r="G4623" s="10"/>
      <c r="H4623" s="10"/>
      <c r="I4623" s="10" t="s">
        <v>197</v>
      </c>
      <c r="J4623" s="10" t="s">
        <v>572</v>
      </c>
      <c r="K4623" s="29" t="s">
        <v>14931</v>
      </c>
      <c r="L4623" s="30" t="n">
        <v>16021</v>
      </c>
      <c r="M4623" s="104" t="n">
        <v>0.5</v>
      </c>
      <c r="N4623" s="55" t="n">
        <v>34</v>
      </c>
      <c r="O4623" s="29" t="s">
        <v>170</v>
      </c>
      <c r="P4623" s="29"/>
      <c r="Q4623" s="29" t="s">
        <v>145</v>
      </c>
      <c r="R4623" s="29" t="s">
        <v>439</v>
      </c>
      <c r="S4623" s="29"/>
      <c r="T4623" s="104" t="n">
        <v>9</v>
      </c>
      <c r="U4623" s="40"/>
      <c r="V4623" s="33"/>
    </row>
    <row r="4624" customFormat="false" ht="12.75" hidden="false" customHeight="true" outlineLevel="0" collapsed="false">
      <c r="A4624" s="34" t="n">
        <v>35536</v>
      </c>
      <c r="B4624" s="8" t="s">
        <v>17664</v>
      </c>
      <c r="C4624" s="8" t="s">
        <v>17671</v>
      </c>
      <c r="D4624" s="82" t="s">
        <v>2714</v>
      </c>
      <c r="E4624" s="8" t="s">
        <v>17674</v>
      </c>
      <c r="F4624" s="8" t="s">
        <v>17675</v>
      </c>
      <c r="G4624" s="10"/>
      <c r="H4624" s="10"/>
      <c r="I4624" s="10" t="s">
        <v>2718</v>
      </c>
      <c r="J4624" s="10" t="s">
        <v>2717</v>
      </c>
      <c r="K4624" s="46"/>
      <c r="L4624" s="46"/>
      <c r="M4624" s="104" t="n">
        <v>3</v>
      </c>
      <c r="N4624" s="58" t="s">
        <v>17676</v>
      </c>
      <c r="O4624" s="29"/>
      <c r="P4624" s="29" t="s">
        <v>110</v>
      </c>
      <c r="Q4624" s="29"/>
      <c r="R4624" s="29"/>
      <c r="S4624" s="29" t="s">
        <v>17677</v>
      </c>
      <c r="T4624" s="104" t="s">
        <v>402</v>
      </c>
      <c r="U4624" s="40"/>
      <c r="V4624" s="33"/>
    </row>
    <row r="4625" customFormat="false" ht="12.75" hidden="false" customHeight="true" outlineLevel="0" collapsed="false">
      <c r="A4625" s="34" t="n">
        <v>35536</v>
      </c>
      <c r="B4625" s="8" t="s">
        <v>17664</v>
      </c>
      <c r="C4625" s="8" t="s">
        <v>17671</v>
      </c>
      <c r="D4625" s="82" t="s">
        <v>2714</v>
      </c>
      <c r="E4625" s="8" t="s">
        <v>17678</v>
      </c>
      <c r="F4625" s="8" t="s">
        <v>17679</v>
      </c>
      <c r="G4625" s="10"/>
      <c r="H4625" s="10"/>
      <c r="I4625" s="10" t="s">
        <v>2718</v>
      </c>
      <c r="J4625" s="10" t="s">
        <v>2717</v>
      </c>
      <c r="K4625" s="46"/>
      <c r="L4625" s="46"/>
      <c r="M4625" s="104" t="n">
        <v>3</v>
      </c>
      <c r="N4625" s="58" t="s">
        <v>402</v>
      </c>
      <c r="O4625" s="29"/>
      <c r="P4625" s="29" t="s">
        <v>110</v>
      </c>
      <c r="Q4625" s="29"/>
      <c r="R4625" s="29"/>
      <c r="S4625" s="29"/>
      <c r="T4625" s="104" t="s">
        <v>402</v>
      </c>
      <c r="U4625" s="40"/>
      <c r="V4625" s="33"/>
    </row>
    <row r="4626" customFormat="false" ht="12.75" hidden="false" customHeight="true" outlineLevel="0" collapsed="false">
      <c r="A4626" s="34" t="n">
        <v>35536</v>
      </c>
      <c r="B4626" s="8" t="s">
        <v>17664</v>
      </c>
      <c r="C4626" s="8" t="s">
        <v>17671</v>
      </c>
      <c r="D4626" s="29" t="s">
        <v>96</v>
      </c>
      <c r="E4626" s="8" t="s">
        <v>17680</v>
      </c>
      <c r="F4626" s="8" t="s">
        <v>17681</v>
      </c>
      <c r="G4626" s="10"/>
      <c r="H4626" s="10"/>
      <c r="I4626" s="10" t="s">
        <v>99</v>
      </c>
      <c r="J4626" s="10" t="s">
        <v>106</v>
      </c>
      <c r="K4626" s="46"/>
      <c r="L4626" s="46"/>
      <c r="M4626" s="104"/>
      <c r="N4626" s="36" t="s">
        <v>1079</v>
      </c>
      <c r="O4626" s="29" t="s">
        <v>432</v>
      </c>
      <c r="P4626" s="29"/>
      <c r="Q4626" s="29"/>
      <c r="R4626" s="29"/>
      <c r="S4626" s="29"/>
      <c r="T4626" s="104" t="s">
        <v>440</v>
      </c>
      <c r="U4626" s="40"/>
      <c r="V4626" s="33"/>
    </row>
    <row r="4627" customFormat="false" ht="12.75" hidden="false" customHeight="true" outlineLevel="0" collapsed="false">
      <c r="A4627" s="34" t="n">
        <v>35598</v>
      </c>
      <c r="B4627" s="8" t="s">
        <v>17664</v>
      </c>
      <c r="C4627" s="8" t="s">
        <v>17682</v>
      </c>
      <c r="D4627" s="29" t="s">
        <v>96</v>
      </c>
      <c r="E4627" s="8" t="s">
        <v>17683</v>
      </c>
      <c r="F4627" s="38" t="s">
        <v>17684</v>
      </c>
      <c r="G4627" s="10"/>
      <c r="H4627" s="10"/>
      <c r="I4627" s="10" t="s">
        <v>99</v>
      </c>
      <c r="J4627" s="10" t="s">
        <v>106</v>
      </c>
      <c r="K4627" s="29" t="s">
        <v>17685</v>
      </c>
      <c r="L4627" s="30" t="n">
        <v>16084</v>
      </c>
      <c r="M4627" s="104" t="n">
        <v>3</v>
      </c>
      <c r="N4627" s="32" t="s">
        <v>17686</v>
      </c>
      <c r="O4627" s="29" t="s">
        <v>8838</v>
      </c>
      <c r="P4627" s="29"/>
      <c r="Q4627" s="29"/>
      <c r="R4627" s="29"/>
      <c r="S4627" s="29" t="s">
        <v>17687</v>
      </c>
      <c r="T4627" s="104" t="n">
        <v>7.5</v>
      </c>
      <c r="U4627" s="40"/>
      <c r="V4627" s="33"/>
    </row>
    <row r="4628" customFormat="false" ht="14.25" hidden="false" customHeight="true" outlineLevel="0" collapsed="false">
      <c r="A4628" s="34" t="n">
        <v>36100</v>
      </c>
      <c r="B4628" s="10" t="s">
        <v>17688</v>
      </c>
      <c r="C4628" s="38" t="s">
        <v>17689</v>
      </c>
      <c r="D4628" s="54" t="s">
        <v>96</v>
      </c>
      <c r="E4628" s="8" t="s">
        <v>17690</v>
      </c>
      <c r="F4628" s="130" t="s">
        <v>17691</v>
      </c>
      <c r="G4628" s="10"/>
      <c r="H4628" s="10"/>
      <c r="I4628" s="10" t="s">
        <v>126</v>
      </c>
      <c r="J4628" s="10" t="s">
        <v>9156</v>
      </c>
      <c r="K4628" s="10" t="s">
        <v>15035</v>
      </c>
      <c r="L4628" s="30" t="n">
        <v>15896</v>
      </c>
      <c r="M4628" s="32" t="n">
        <v>1</v>
      </c>
      <c r="N4628" s="32" t="s">
        <v>1496</v>
      </c>
      <c r="O4628" s="10" t="s">
        <v>633</v>
      </c>
      <c r="P4628" s="31"/>
      <c r="Q4628" s="10"/>
      <c r="R4628" s="10"/>
      <c r="S4628" s="10" t="s">
        <v>427</v>
      </c>
      <c r="T4628" s="31" t="n">
        <v>1</v>
      </c>
      <c r="U4628" s="32"/>
      <c r="V4628" s="33"/>
    </row>
    <row r="4629" customFormat="false" ht="12.75" hidden="false" customHeight="true" outlineLevel="0" collapsed="false">
      <c r="A4629" s="41" t="n">
        <v>1999</v>
      </c>
      <c r="B4629" s="41" t="s">
        <v>17688</v>
      </c>
      <c r="C4629" s="51" t="s">
        <v>17692</v>
      </c>
      <c r="D4629" s="73" t="s">
        <v>96</v>
      </c>
      <c r="E4629" s="49" t="s">
        <v>17693</v>
      </c>
      <c r="F4629" s="52" t="s">
        <v>15609</v>
      </c>
      <c r="G4629" s="41"/>
      <c r="H4629" s="52" t="s">
        <v>17694</v>
      </c>
      <c r="I4629" s="46"/>
      <c r="J4629" s="46"/>
      <c r="K4629" s="46"/>
      <c r="L4629" s="46"/>
      <c r="M4629" s="46"/>
      <c r="N4629" s="46"/>
      <c r="O4629" s="46"/>
      <c r="P4629" s="46"/>
      <c r="Q4629" s="46"/>
      <c r="R4629" s="46"/>
      <c r="S4629" s="46"/>
      <c r="T4629" s="46"/>
      <c r="U4629" s="46"/>
      <c r="V4629" s="33"/>
    </row>
    <row r="4630" customFormat="false" ht="12.75" hidden="false" customHeight="true" outlineLevel="0" collapsed="false">
      <c r="A4630" s="41" t="n">
        <v>2000</v>
      </c>
      <c r="B4630" s="41" t="s">
        <v>17688</v>
      </c>
      <c r="C4630" s="51" t="s">
        <v>17695</v>
      </c>
      <c r="D4630" s="73" t="s">
        <v>96</v>
      </c>
      <c r="E4630" s="49" t="s">
        <v>17669</v>
      </c>
      <c r="F4630" s="52" t="s">
        <v>15683</v>
      </c>
      <c r="G4630" s="49"/>
      <c r="H4630" s="52" t="s">
        <v>17670</v>
      </c>
      <c r="I4630" s="46"/>
      <c r="J4630" s="46"/>
      <c r="K4630" s="46"/>
      <c r="L4630" s="46"/>
      <c r="M4630" s="46"/>
      <c r="N4630" s="46"/>
      <c r="O4630" s="46"/>
      <c r="P4630" s="46"/>
      <c r="Q4630" s="46"/>
      <c r="R4630" s="46"/>
      <c r="S4630" s="46"/>
      <c r="T4630" s="46"/>
      <c r="U4630" s="46"/>
      <c r="V4630" s="33"/>
    </row>
    <row r="4631" customFormat="false" ht="12.75" hidden="false" customHeight="true" outlineLevel="0" collapsed="false">
      <c r="A4631" s="10" t="n">
        <v>2001</v>
      </c>
      <c r="B4631" s="10" t="s">
        <v>17688</v>
      </c>
      <c r="C4631" s="38" t="s">
        <v>17696</v>
      </c>
      <c r="D4631" s="29" t="s">
        <v>96</v>
      </c>
      <c r="E4631" s="8" t="s">
        <v>17697</v>
      </c>
      <c r="F4631" s="38" t="s">
        <v>17538</v>
      </c>
      <c r="G4631" s="10"/>
      <c r="H4631" s="10" t="s">
        <v>17698</v>
      </c>
      <c r="I4631" s="10" t="s">
        <v>162</v>
      </c>
      <c r="J4631" s="10" t="s">
        <v>106</v>
      </c>
      <c r="K4631" s="10" t="s">
        <v>17699</v>
      </c>
      <c r="L4631" s="30" t="n">
        <v>16305</v>
      </c>
      <c r="M4631" s="31" t="n">
        <v>0.5</v>
      </c>
      <c r="N4631" s="55" t="n">
        <v>41</v>
      </c>
      <c r="O4631" s="10" t="s">
        <v>109</v>
      </c>
      <c r="P4631" s="31"/>
      <c r="Q4631" s="10"/>
      <c r="R4631" s="10"/>
      <c r="S4631" s="10" t="s">
        <v>17700</v>
      </c>
      <c r="T4631" s="31" t="n">
        <v>5.5</v>
      </c>
      <c r="U4631" s="32"/>
      <c r="V4631" s="33"/>
    </row>
    <row r="4632" customFormat="false" ht="14.25" hidden="false" customHeight="true" outlineLevel="0" collapsed="false">
      <c r="A4632" s="10" t="n">
        <v>2001</v>
      </c>
      <c r="B4632" s="10" t="s">
        <v>17688</v>
      </c>
      <c r="C4632" s="10" t="s">
        <v>17696</v>
      </c>
      <c r="D4632" s="29" t="s">
        <v>96</v>
      </c>
      <c r="E4632" s="8" t="s">
        <v>17701</v>
      </c>
      <c r="F4632" s="35" t="s">
        <v>17531</v>
      </c>
      <c r="G4632" s="10"/>
      <c r="H4632" s="10" t="s">
        <v>17702</v>
      </c>
      <c r="I4632" s="10" t="s">
        <v>3694</v>
      </c>
      <c r="J4632" s="10" t="s">
        <v>17703</v>
      </c>
      <c r="K4632" s="10" t="s">
        <v>9184</v>
      </c>
      <c r="L4632" s="30" t="n">
        <v>16452</v>
      </c>
      <c r="M4632" s="31" t="n">
        <v>2</v>
      </c>
      <c r="N4632" s="32" t="s">
        <v>460</v>
      </c>
      <c r="O4632" s="10" t="s">
        <v>1437</v>
      </c>
      <c r="P4632" s="31"/>
      <c r="Q4632" s="10" t="s">
        <v>145</v>
      </c>
      <c r="R4632" s="10"/>
      <c r="S4632" s="10" t="s">
        <v>17704</v>
      </c>
      <c r="T4632" s="31" t="n">
        <v>7.5</v>
      </c>
      <c r="U4632" s="32"/>
      <c r="V4632" s="33"/>
    </row>
    <row r="4633" customFormat="false" ht="14.25" hidden="false" customHeight="true" outlineLevel="0" collapsed="false">
      <c r="A4633" s="10" t="n">
        <v>2001</v>
      </c>
      <c r="B4633" s="10" t="s">
        <v>17688</v>
      </c>
      <c r="C4633" s="10" t="s">
        <v>17696</v>
      </c>
      <c r="D4633" s="29" t="s">
        <v>96</v>
      </c>
      <c r="E4633" s="8" t="s">
        <v>17705</v>
      </c>
      <c r="F4633" s="35" t="s">
        <v>17541</v>
      </c>
      <c r="G4633" s="10" t="s">
        <v>17542</v>
      </c>
      <c r="H4633" s="10" t="s">
        <v>17706</v>
      </c>
      <c r="I4633" s="10" t="s">
        <v>126</v>
      </c>
      <c r="J4633" s="10" t="s">
        <v>17707</v>
      </c>
      <c r="K4633" s="10" t="s">
        <v>17708</v>
      </c>
      <c r="L4633" s="30" t="n">
        <v>16444</v>
      </c>
      <c r="M4633" s="31" t="n">
        <v>2</v>
      </c>
      <c r="N4633" s="36" t="s">
        <v>17709</v>
      </c>
      <c r="O4633" s="10" t="s">
        <v>17710</v>
      </c>
      <c r="P4633" s="31"/>
      <c r="Q4633" s="10" t="s">
        <v>152</v>
      </c>
      <c r="R4633" s="10"/>
      <c r="S4633" s="10" t="s">
        <v>17711</v>
      </c>
      <c r="T4633" s="31" t="n">
        <v>11</v>
      </c>
      <c r="U4633" s="32"/>
      <c r="V4633" s="33"/>
    </row>
    <row r="4634" customFormat="false" ht="12.75" hidden="false" customHeight="true" outlineLevel="0" collapsed="false">
      <c r="A4634" s="10" t="n">
        <v>2001</v>
      </c>
      <c r="B4634" s="10" t="s">
        <v>17688</v>
      </c>
      <c r="C4634" s="141" t="s">
        <v>17712</v>
      </c>
      <c r="D4634" s="29" t="s">
        <v>96</v>
      </c>
      <c r="E4634" s="11" t="s">
        <v>17713</v>
      </c>
      <c r="F4634" s="11"/>
      <c r="G4634" s="10"/>
      <c r="H4634" s="10"/>
      <c r="I4634" s="10"/>
      <c r="J4634" s="10"/>
      <c r="K4634" s="10"/>
      <c r="L4634" s="30"/>
      <c r="M4634" s="32"/>
      <c r="N4634" s="36"/>
      <c r="O4634" s="10"/>
      <c r="P4634" s="31"/>
      <c r="Q4634" s="10"/>
      <c r="R4634" s="10"/>
      <c r="S4634" s="10"/>
      <c r="T4634" s="31"/>
      <c r="U4634" s="32"/>
      <c r="V4634" s="33"/>
    </row>
    <row r="4635" customFormat="false" ht="12.75" hidden="false" customHeight="true" outlineLevel="0" collapsed="false">
      <c r="A4635" s="10" t="n">
        <v>2001</v>
      </c>
      <c r="B4635" s="10" t="s">
        <v>17688</v>
      </c>
      <c r="C4635" s="141" t="s">
        <v>17714</v>
      </c>
      <c r="D4635" s="29" t="s">
        <v>96</v>
      </c>
      <c r="E4635" s="11" t="s">
        <v>17715</v>
      </c>
      <c r="F4635" s="11" t="s">
        <v>17716</v>
      </c>
      <c r="G4635" s="10"/>
      <c r="H4635" s="10"/>
      <c r="I4635" s="10"/>
      <c r="J4635" s="10"/>
      <c r="K4635" s="10"/>
      <c r="L4635" s="30"/>
      <c r="M4635" s="32"/>
      <c r="N4635" s="36"/>
      <c r="O4635" s="10"/>
      <c r="P4635" s="31"/>
      <c r="Q4635" s="10"/>
      <c r="R4635" s="10"/>
      <c r="S4635" s="10"/>
      <c r="T4635" s="31"/>
      <c r="U4635" s="32"/>
      <c r="V4635" s="33"/>
    </row>
    <row r="4636" customFormat="false" ht="14.25" hidden="false" customHeight="true" outlineLevel="0" collapsed="false">
      <c r="A4636" s="41" t="n">
        <v>2001</v>
      </c>
      <c r="B4636" s="41" t="s">
        <v>17688</v>
      </c>
      <c r="C4636" s="41" t="s">
        <v>17714</v>
      </c>
      <c r="D4636" s="50" t="s">
        <v>96</v>
      </c>
      <c r="E4636" s="49" t="s">
        <v>17717</v>
      </c>
      <c r="F4636" s="52" t="s">
        <v>15661</v>
      </c>
      <c r="G4636" s="172"/>
      <c r="H4636" s="52" t="s">
        <v>17718</v>
      </c>
      <c r="I4636" s="46"/>
      <c r="J4636" s="46"/>
      <c r="K4636" s="46"/>
      <c r="L4636" s="46"/>
      <c r="M4636" s="46"/>
      <c r="N4636" s="46"/>
      <c r="O4636" s="46"/>
      <c r="P4636" s="46"/>
      <c r="Q4636" s="46"/>
      <c r="R4636" s="46"/>
      <c r="S4636" s="46"/>
      <c r="T4636" s="46"/>
      <c r="U4636" s="46"/>
      <c r="V4636" s="33"/>
    </row>
    <row r="4637" customFormat="false" ht="15" hidden="false" customHeight="true" outlineLevel="0" collapsed="false">
      <c r="A4637" s="10" t="n">
        <v>2003</v>
      </c>
      <c r="B4637" s="10" t="s">
        <v>17688</v>
      </c>
      <c r="C4637" s="38" t="s">
        <v>17719</v>
      </c>
      <c r="D4637" s="54" t="s">
        <v>96</v>
      </c>
      <c r="E4637" s="8" t="s">
        <v>17720</v>
      </c>
      <c r="F4637" s="38" t="s">
        <v>17721</v>
      </c>
      <c r="G4637" s="10"/>
      <c r="H4637" s="8"/>
      <c r="I4637" s="10" t="s">
        <v>547</v>
      </c>
      <c r="J4637" s="10" t="s">
        <v>186</v>
      </c>
      <c r="K4637" s="29" t="s">
        <v>17722</v>
      </c>
      <c r="L4637" s="30" t="n">
        <v>14993</v>
      </c>
      <c r="M4637" s="104" t="n">
        <v>1</v>
      </c>
      <c r="N4637" s="36" t="s">
        <v>17723</v>
      </c>
      <c r="O4637" s="29" t="s">
        <v>120</v>
      </c>
      <c r="P4637" s="29"/>
      <c r="Q4637" s="29"/>
      <c r="R4637" s="29"/>
      <c r="S4637" s="29" t="s">
        <v>271</v>
      </c>
      <c r="T4637" s="104" t="n">
        <v>7.5</v>
      </c>
      <c r="U4637" s="32"/>
      <c r="V4637" s="33"/>
    </row>
    <row r="4638" customFormat="false" ht="15" hidden="false" customHeight="true" outlineLevel="0" collapsed="false">
      <c r="A4638" s="10" t="n">
        <v>2003</v>
      </c>
      <c r="B4638" s="10" t="s">
        <v>17688</v>
      </c>
      <c r="C4638" s="10" t="s">
        <v>17724</v>
      </c>
      <c r="D4638" s="44" t="s">
        <v>201</v>
      </c>
      <c r="E4638" s="8" t="s">
        <v>17725</v>
      </c>
      <c r="F4638" s="38" t="s">
        <v>17726</v>
      </c>
      <c r="G4638" s="10"/>
      <c r="H4638" s="8"/>
      <c r="I4638" s="10" t="s">
        <v>99</v>
      </c>
      <c r="J4638" s="10" t="s">
        <v>106</v>
      </c>
      <c r="K4638" s="29" t="s">
        <v>17727</v>
      </c>
      <c r="L4638" s="30" t="n">
        <v>16382</v>
      </c>
      <c r="M4638" s="104" t="n">
        <v>1</v>
      </c>
      <c r="N4638" s="36" t="s">
        <v>2133</v>
      </c>
      <c r="O4638" s="29" t="s">
        <v>1356</v>
      </c>
      <c r="P4638" s="29"/>
      <c r="Q4638" s="29" t="s">
        <v>133</v>
      </c>
      <c r="R4638" s="29"/>
      <c r="S4638" s="29"/>
      <c r="T4638" s="104" t="n">
        <v>7.5</v>
      </c>
      <c r="U4638" s="32"/>
      <c r="V4638" s="33"/>
    </row>
    <row r="4639" customFormat="false" ht="15" hidden="false" customHeight="true" outlineLevel="0" collapsed="false">
      <c r="A4639" s="10" t="n">
        <v>2003</v>
      </c>
      <c r="B4639" s="10" t="s">
        <v>17688</v>
      </c>
      <c r="C4639" s="10" t="s">
        <v>17724</v>
      </c>
      <c r="D4639" s="54" t="s">
        <v>96</v>
      </c>
      <c r="E4639" s="8" t="s">
        <v>17728</v>
      </c>
      <c r="F4639" s="38" t="s">
        <v>17729</v>
      </c>
      <c r="G4639" s="10"/>
      <c r="H4639" s="8"/>
      <c r="I4639" s="10" t="s">
        <v>106</v>
      </c>
      <c r="J4639" s="10" t="s">
        <v>99</v>
      </c>
      <c r="K4639" s="29" t="s">
        <v>4518</v>
      </c>
      <c r="L4639" s="30" t="n">
        <v>16382</v>
      </c>
      <c r="M4639" s="104" t="n">
        <v>0.5</v>
      </c>
      <c r="N4639" s="55" t="n">
        <v>41</v>
      </c>
      <c r="O4639" s="29" t="s">
        <v>299</v>
      </c>
      <c r="P4639" s="29"/>
      <c r="Q4639" s="29"/>
      <c r="R4639" s="29"/>
      <c r="S4639" s="29" t="s">
        <v>427</v>
      </c>
      <c r="T4639" s="104" t="n">
        <v>6</v>
      </c>
      <c r="U4639" s="32"/>
      <c r="V4639" s="33"/>
    </row>
    <row r="4640" customFormat="false" ht="15" hidden="false" customHeight="true" outlineLevel="0" collapsed="false">
      <c r="A4640" s="10" t="n">
        <v>2003</v>
      </c>
      <c r="B4640" s="10" t="s">
        <v>17688</v>
      </c>
      <c r="C4640" s="10" t="s">
        <v>17724</v>
      </c>
      <c r="D4640" s="54" t="s">
        <v>96</v>
      </c>
      <c r="E4640" s="8" t="s">
        <v>17730</v>
      </c>
      <c r="F4640" s="38" t="s">
        <v>17731</v>
      </c>
      <c r="G4640" s="10"/>
      <c r="H4640" s="8"/>
      <c r="I4640" s="10" t="s">
        <v>99</v>
      </c>
      <c r="J4640" s="10" t="s">
        <v>106</v>
      </c>
      <c r="K4640" s="29" t="s">
        <v>17732</v>
      </c>
      <c r="L4640" s="30" t="n">
        <v>16392</v>
      </c>
      <c r="M4640" s="104" t="n">
        <v>2</v>
      </c>
      <c r="N4640" s="32" t="s">
        <v>1628</v>
      </c>
      <c r="O4640" s="29" t="s">
        <v>17733</v>
      </c>
      <c r="P4640" s="29"/>
      <c r="Q4640" s="29"/>
      <c r="R4640" s="29"/>
      <c r="S4640" s="29" t="s">
        <v>2885</v>
      </c>
      <c r="T4640" s="104" t="n">
        <v>6</v>
      </c>
      <c r="U4640" s="32"/>
      <c r="V4640" s="33"/>
    </row>
    <row r="4641" customFormat="false" ht="15" hidden="false" customHeight="true" outlineLevel="0" collapsed="false">
      <c r="A4641" s="10" t="n">
        <v>2003</v>
      </c>
      <c r="B4641" s="10" t="s">
        <v>17688</v>
      </c>
      <c r="C4641" s="10" t="s">
        <v>17724</v>
      </c>
      <c r="D4641" s="54" t="s">
        <v>96</v>
      </c>
      <c r="E4641" s="8" t="s">
        <v>17734</v>
      </c>
      <c r="F4641" s="38" t="s">
        <v>17735</v>
      </c>
      <c r="G4641" s="10"/>
      <c r="H4641" s="8"/>
      <c r="I4641" s="10" t="s">
        <v>99</v>
      </c>
      <c r="J4641" s="10" t="s">
        <v>106</v>
      </c>
      <c r="K4641" s="29" t="s">
        <v>17732</v>
      </c>
      <c r="L4641" s="30" t="n">
        <v>16394</v>
      </c>
      <c r="M4641" s="104" t="n">
        <v>0.5</v>
      </c>
      <c r="N4641" s="55" t="n">
        <v>42</v>
      </c>
      <c r="O4641" s="29" t="s">
        <v>17736</v>
      </c>
      <c r="P4641" s="29"/>
      <c r="Q4641" s="29"/>
      <c r="R4641" s="29"/>
      <c r="S4641" s="10" t="s">
        <v>17737</v>
      </c>
      <c r="T4641" s="104" t="n">
        <v>4.5</v>
      </c>
      <c r="U4641" s="32"/>
      <c r="V4641" s="33"/>
    </row>
    <row r="4642" customFormat="false" ht="15" hidden="false" customHeight="true" outlineLevel="0" collapsed="false">
      <c r="A4642" s="10" t="n">
        <v>2003</v>
      </c>
      <c r="B4642" s="10" t="s">
        <v>17688</v>
      </c>
      <c r="C4642" s="10" t="s">
        <v>17724</v>
      </c>
      <c r="D4642" s="54" t="s">
        <v>96</v>
      </c>
      <c r="E4642" s="8" t="s">
        <v>17738</v>
      </c>
      <c r="F4642" s="38" t="s">
        <v>17739</v>
      </c>
      <c r="G4642" s="10"/>
      <c r="H4642" s="8"/>
      <c r="I4642" s="10" t="s">
        <v>106</v>
      </c>
      <c r="J4642" s="10" t="s">
        <v>99</v>
      </c>
      <c r="K4642" s="29" t="s">
        <v>13342</v>
      </c>
      <c r="L4642" s="30" t="n">
        <v>16422</v>
      </c>
      <c r="M4642" s="104" t="n">
        <v>1</v>
      </c>
      <c r="N4642" s="31" t="n">
        <v>17</v>
      </c>
      <c r="O4642" s="29" t="s">
        <v>17736</v>
      </c>
      <c r="P4642" s="29"/>
      <c r="Q4642" s="29"/>
      <c r="R4642" s="29"/>
      <c r="S4642" s="10" t="s">
        <v>17740</v>
      </c>
      <c r="T4642" s="104" t="n">
        <v>6.5</v>
      </c>
      <c r="U4642" s="32"/>
      <c r="V4642" s="33"/>
    </row>
    <row r="4643" customFormat="false" ht="15" hidden="false" customHeight="true" outlineLevel="0" collapsed="false">
      <c r="A4643" s="10" t="n">
        <v>2004</v>
      </c>
      <c r="B4643" s="10" t="s">
        <v>17688</v>
      </c>
      <c r="C4643" s="38" t="s">
        <v>17741</v>
      </c>
      <c r="D4643" s="54" t="s">
        <v>96</v>
      </c>
      <c r="E4643" s="8" t="s">
        <v>17742</v>
      </c>
      <c r="F4643" s="38" t="s">
        <v>17743</v>
      </c>
      <c r="G4643" s="10" t="s">
        <v>17744</v>
      </c>
      <c r="H4643" s="8"/>
      <c r="I4643" s="10" t="s">
        <v>17745</v>
      </c>
      <c r="J4643" s="10" t="s">
        <v>17746</v>
      </c>
      <c r="K4643" s="29" t="s">
        <v>17747</v>
      </c>
      <c r="L4643" s="30" t="n">
        <v>15162</v>
      </c>
      <c r="M4643" s="104" t="n">
        <v>0.5</v>
      </c>
      <c r="N4643" s="55" t="n">
        <v>10</v>
      </c>
      <c r="O4643" s="29"/>
      <c r="P4643" s="29"/>
      <c r="Q4643" s="29"/>
      <c r="R4643" s="29" t="s">
        <v>439</v>
      </c>
      <c r="S4643" s="29" t="s">
        <v>218</v>
      </c>
      <c r="T4643" s="104" t="n">
        <v>4.5</v>
      </c>
      <c r="U4643" s="32"/>
      <c r="V4643" s="33"/>
    </row>
    <row r="4644" customFormat="false" ht="15" hidden="false" customHeight="true" outlineLevel="0" collapsed="false">
      <c r="A4644" s="10" t="n">
        <v>2004</v>
      </c>
      <c r="B4644" s="10" t="s">
        <v>17688</v>
      </c>
      <c r="C4644" s="10" t="s">
        <v>17748</v>
      </c>
      <c r="D4644" s="54" t="s">
        <v>96</v>
      </c>
      <c r="E4644" s="8" t="s">
        <v>17749</v>
      </c>
      <c r="F4644" s="38" t="s">
        <v>17750</v>
      </c>
      <c r="G4644" s="10"/>
      <c r="H4644" s="8"/>
      <c r="I4644" s="10" t="s">
        <v>99</v>
      </c>
      <c r="J4644" s="10" t="s">
        <v>215</v>
      </c>
      <c r="K4644" s="29" t="s">
        <v>17751</v>
      </c>
      <c r="L4644" s="30" t="n">
        <v>16229</v>
      </c>
      <c r="M4644" s="104" t="n">
        <v>1.5</v>
      </c>
      <c r="N4644" s="36" t="s">
        <v>17752</v>
      </c>
      <c r="O4644" s="29" t="s">
        <v>5119</v>
      </c>
      <c r="P4644" s="29"/>
      <c r="Q4644" s="29"/>
      <c r="R4644" s="29"/>
      <c r="S4644" s="10" t="s">
        <v>209</v>
      </c>
      <c r="T4644" s="104" t="n">
        <v>6</v>
      </c>
      <c r="U4644" s="32"/>
      <c r="V4644" s="33"/>
    </row>
    <row r="4645" customFormat="false" ht="15" hidden="false" customHeight="true" outlineLevel="0" collapsed="false">
      <c r="A4645" s="10" t="n">
        <v>2004</v>
      </c>
      <c r="B4645" s="10" t="s">
        <v>17688</v>
      </c>
      <c r="C4645" s="10" t="s">
        <v>17748</v>
      </c>
      <c r="D4645" s="54" t="s">
        <v>96</v>
      </c>
      <c r="E4645" s="8" t="s">
        <v>17753</v>
      </c>
      <c r="F4645" s="38" t="s">
        <v>17754</v>
      </c>
      <c r="G4645" s="10"/>
      <c r="H4645" s="8"/>
      <c r="I4645" s="54" t="s">
        <v>14619</v>
      </c>
      <c r="J4645" s="10" t="s">
        <v>126</v>
      </c>
      <c r="K4645" s="29" t="s">
        <v>17755</v>
      </c>
      <c r="L4645" s="30" t="n">
        <v>16174</v>
      </c>
      <c r="M4645" s="104" t="n">
        <v>6</v>
      </c>
      <c r="N4645" s="32" t="s">
        <v>1637</v>
      </c>
      <c r="O4645" s="29" t="s">
        <v>8650</v>
      </c>
      <c r="P4645" s="29"/>
      <c r="Q4645" s="29"/>
      <c r="R4645" s="29" t="s">
        <v>1595</v>
      </c>
      <c r="S4645" s="29" t="s">
        <v>17756</v>
      </c>
      <c r="T4645" s="104" t="n">
        <v>7</v>
      </c>
      <c r="U4645" s="32"/>
      <c r="V4645" s="33"/>
    </row>
    <row r="4646" customFormat="false" ht="15" hidden="false" customHeight="true" outlineLevel="0" collapsed="false">
      <c r="A4646" s="10" t="n">
        <v>2004</v>
      </c>
      <c r="B4646" s="10" t="s">
        <v>17688</v>
      </c>
      <c r="C4646" s="10" t="s">
        <v>17748</v>
      </c>
      <c r="D4646" s="54" t="s">
        <v>96</v>
      </c>
      <c r="E4646" s="8" t="s">
        <v>17757</v>
      </c>
      <c r="F4646" s="38" t="s">
        <v>17758</v>
      </c>
      <c r="G4646" s="10"/>
      <c r="H4646" s="8"/>
      <c r="I4646" s="10" t="s">
        <v>106</v>
      </c>
      <c r="J4646" s="10" t="s">
        <v>162</v>
      </c>
      <c r="K4646" s="29" t="s">
        <v>3026</v>
      </c>
      <c r="L4646" s="30" t="n">
        <v>16424</v>
      </c>
      <c r="M4646" s="104" t="n">
        <v>1.5</v>
      </c>
      <c r="N4646" s="36" t="s">
        <v>17759</v>
      </c>
      <c r="O4646" s="29" t="s">
        <v>290</v>
      </c>
      <c r="P4646" s="29"/>
      <c r="Q4646" s="29"/>
      <c r="R4646" s="29"/>
      <c r="S4646" s="10" t="s">
        <v>17760</v>
      </c>
      <c r="T4646" s="104" t="n">
        <v>7.5</v>
      </c>
      <c r="U4646" s="32"/>
      <c r="V4646" s="33"/>
    </row>
    <row r="4647" customFormat="false" ht="15" hidden="false" customHeight="true" outlineLevel="0" collapsed="false">
      <c r="A4647" s="10" t="n">
        <v>2004</v>
      </c>
      <c r="B4647" s="10" t="s">
        <v>17688</v>
      </c>
      <c r="C4647" s="10" t="s">
        <v>17748</v>
      </c>
      <c r="D4647" s="44" t="s">
        <v>201</v>
      </c>
      <c r="E4647" s="8" t="s">
        <v>17761</v>
      </c>
      <c r="F4647" s="38" t="s">
        <v>17762</v>
      </c>
      <c r="G4647" s="10"/>
      <c r="H4647" s="8"/>
      <c r="I4647" s="10" t="s">
        <v>99</v>
      </c>
      <c r="J4647" s="10" t="s">
        <v>126</v>
      </c>
      <c r="K4647" s="29" t="s">
        <v>127</v>
      </c>
      <c r="L4647" s="30" t="n">
        <v>15656</v>
      </c>
      <c r="M4647" s="104" t="n">
        <v>1</v>
      </c>
      <c r="N4647" s="36" t="s">
        <v>1661</v>
      </c>
      <c r="O4647" s="29" t="s">
        <v>633</v>
      </c>
      <c r="P4647" s="29"/>
      <c r="Q4647" s="29"/>
      <c r="R4647" s="29"/>
      <c r="S4647" s="29" t="s">
        <v>2601</v>
      </c>
      <c r="T4647" s="104" t="n">
        <v>7</v>
      </c>
      <c r="U4647" s="32"/>
      <c r="V4647" s="33"/>
    </row>
    <row r="4648" customFormat="false" ht="15" hidden="false" customHeight="true" outlineLevel="0" collapsed="false">
      <c r="A4648" s="10" t="n">
        <v>2004</v>
      </c>
      <c r="B4648" s="10" t="s">
        <v>17688</v>
      </c>
      <c r="C4648" s="10" t="s">
        <v>17748</v>
      </c>
      <c r="D4648" s="54" t="s">
        <v>96</v>
      </c>
      <c r="E4648" s="8" t="s">
        <v>17763</v>
      </c>
      <c r="F4648" s="38" t="s">
        <v>17764</v>
      </c>
      <c r="G4648" s="10"/>
      <c r="H4648" s="8"/>
      <c r="I4648" s="10" t="s">
        <v>126</v>
      </c>
      <c r="J4648" s="10" t="s">
        <v>99</v>
      </c>
      <c r="K4648" s="29" t="s">
        <v>17765</v>
      </c>
      <c r="L4648" s="30" t="n">
        <v>15475</v>
      </c>
      <c r="M4648" s="104" t="n">
        <v>1.5</v>
      </c>
      <c r="N4648" s="36" t="s">
        <v>17766</v>
      </c>
      <c r="O4648" s="29" t="s">
        <v>5800</v>
      </c>
      <c r="P4648" s="29"/>
      <c r="Q4648" s="29"/>
      <c r="R4648" s="29"/>
      <c r="S4648" s="10" t="s">
        <v>17767</v>
      </c>
      <c r="T4648" s="104" t="n">
        <v>6.5</v>
      </c>
      <c r="U4648" s="32"/>
      <c r="V4648" s="33"/>
    </row>
    <row r="4649" customFormat="false" ht="15" hidden="false" customHeight="true" outlineLevel="0" collapsed="false">
      <c r="A4649" s="10" t="n">
        <v>2008</v>
      </c>
      <c r="B4649" s="10" t="s">
        <v>17688</v>
      </c>
      <c r="C4649" s="38" t="s">
        <v>17768</v>
      </c>
      <c r="D4649" s="37" t="s">
        <v>116</v>
      </c>
      <c r="E4649" s="10" t="s">
        <v>17769</v>
      </c>
      <c r="F4649" s="38" t="s">
        <v>17770</v>
      </c>
      <c r="G4649" s="10"/>
      <c r="H4649" s="8"/>
      <c r="I4649" s="10" t="s">
        <v>162</v>
      </c>
      <c r="J4649" s="10" t="s">
        <v>106</v>
      </c>
      <c r="K4649" s="29" t="s">
        <v>9876</v>
      </c>
      <c r="L4649" s="30" t="n">
        <v>16443</v>
      </c>
      <c r="M4649" s="104" t="n">
        <v>1</v>
      </c>
      <c r="N4649" s="32" t="s">
        <v>1210</v>
      </c>
      <c r="O4649" s="29"/>
      <c r="P4649" s="29"/>
      <c r="Q4649" s="29"/>
      <c r="R4649" s="29"/>
      <c r="S4649" s="10" t="s">
        <v>17771</v>
      </c>
      <c r="T4649" s="104" t="n">
        <v>4.5</v>
      </c>
      <c r="U4649" s="32"/>
      <c r="V4649" s="33"/>
    </row>
    <row r="4650" customFormat="false" ht="15" hidden="false" customHeight="true" outlineLevel="0" collapsed="false">
      <c r="A4650" s="10" t="n">
        <v>2008</v>
      </c>
      <c r="B4650" s="10" t="s">
        <v>17688</v>
      </c>
      <c r="C4650" s="10" t="s">
        <v>17772</v>
      </c>
      <c r="D4650" s="54" t="s">
        <v>96</v>
      </c>
      <c r="E4650" s="10" t="s">
        <v>17773</v>
      </c>
      <c r="F4650" s="38" t="s">
        <v>17774</v>
      </c>
      <c r="G4650" s="10"/>
      <c r="H4650" s="8"/>
      <c r="I4650" s="10" t="s">
        <v>99</v>
      </c>
      <c r="J4650" s="10" t="s">
        <v>126</v>
      </c>
      <c r="K4650" s="29" t="s">
        <v>17775</v>
      </c>
      <c r="L4650" s="30" t="n">
        <v>15935</v>
      </c>
      <c r="M4650" s="104" t="n">
        <v>0.5</v>
      </c>
      <c r="N4650" s="55" t="n">
        <v>42</v>
      </c>
      <c r="O4650" s="29" t="s">
        <v>455</v>
      </c>
      <c r="P4650" s="29"/>
      <c r="Q4650" s="29"/>
      <c r="R4650" s="29"/>
      <c r="S4650" s="10" t="s">
        <v>16868</v>
      </c>
      <c r="T4650" s="104" t="n">
        <v>5.5</v>
      </c>
      <c r="U4650" s="32"/>
      <c r="V4650" s="33"/>
    </row>
    <row r="4651" customFormat="false" ht="15" hidden="false" customHeight="true" outlineLevel="0" collapsed="false">
      <c r="A4651" s="10" t="n">
        <v>2008</v>
      </c>
      <c r="B4651" s="10" t="s">
        <v>17688</v>
      </c>
      <c r="C4651" s="10" t="s">
        <v>17772</v>
      </c>
      <c r="D4651" s="54" t="s">
        <v>96</v>
      </c>
      <c r="E4651" s="10" t="s">
        <v>17776</v>
      </c>
      <c r="F4651" s="38" t="s">
        <v>17777</v>
      </c>
      <c r="G4651" s="10"/>
      <c r="H4651" s="8"/>
      <c r="I4651" s="10" t="s">
        <v>106</v>
      </c>
      <c r="J4651" s="10" t="s">
        <v>197</v>
      </c>
      <c r="K4651" s="29" t="s">
        <v>1980</v>
      </c>
      <c r="L4651" s="30" t="n">
        <v>16135</v>
      </c>
      <c r="M4651" s="104" t="n">
        <v>0.5</v>
      </c>
      <c r="N4651" s="55" t="n">
        <v>37</v>
      </c>
      <c r="O4651" s="29"/>
      <c r="P4651" s="29"/>
      <c r="Q4651" s="29" t="s">
        <v>152</v>
      </c>
      <c r="R4651" s="10" t="s">
        <v>574</v>
      </c>
      <c r="S4651" s="10" t="s">
        <v>218</v>
      </c>
      <c r="T4651" s="104" t="n">
        <v>6.5</v>
      </c>
      <c r="U4651" s="32"/>
      <c r="V4651" s="33"/>
    </row>
    <row r="4652" customFormat="false" ht="15" hidden="false" customHeight="true" outlineLevel="0" collapsed="false">
      <c r="A4652" s="10" t="n">
        <v>2008</v>
      </c>
      <c r="B4652" s="10" t="s">
        <v>17688</v>
      </c>
      <c r="C4652" s="10" t="s">
        <v>17772</v>
      </c>
      <c r="D4652" s="54" t="s">
        <v>96</v>
      </c>
      <c r="E4652" s="10" t="s">
        <v>17778</v>
      </c>
      <c r="F4652" s="38" t="s">
        <v>17779</v>
      </c>
      <c r="G4652" s="10"/>
      <c r="H4652" s="8"/>
      <c r="I4652" s="10" t="s">
        <v>99</v>
      </c>
      <c r="J4652" s="10" t="s">
        <v>126</v>
      </c>
      <c r="K4652" s="29" t="s">
        <v>17780</v>
      </c>
      <c r="L4652" s="30" t="n">
        <v>16368</v>
      </c>
      <c r="M4652" s="104" t="n">
        <v>1</v>
      </c>
      <c r="N4652" s="36" t="s">
        <v>9546</v>
      </c>
      <c r="O4652" s="29" t="s">
        <v>221</v>
      </c>
      <c r="P4652" s="29"/>
      <c r="Q4652" s="29"/>
      <c r="R4652" s="29"/>
      <c r="S4652" s="10" t="s">
        <v>17781</v>
      </c>
      <c r="T4652" s="104" t="n">
        <v>8.5</v>
      </c>
      <c r="U4652" s="32"/>
      <c r="V4652" s="33"/>
    </row>
    <row r="4653" customFormat="false" ht="15" hidden="false" customHeight="true" outlineLevel="0" collapsed="false">
      <c r="A4653" s="10" t="n">
        <v>2008</v>
      </c>
      <c r="B4653" s="10" t="s">
        <v>17688</v>
      </c>
      <c r="C4653" s="10" t="s">
        <v>17772</v>
      </c>
      <c r="D4653" s="54" t="s">
        <v>96</v>
      </c>
      <c r="E4653" s="173" t="s">
        <v>17782</v>
      </c>
      <c r="F4653" s="38" t="s">
        <v>17783</v>
      </c>
      <c r="G4653" s="10"/>
      <c r="H4653" s="8"/>
      <c r="I4653" s="10" t="s">
        <v>5185</v>
      </c>
      <c r="J4653" s="10" t="s">
        <v>197</v>
      </c>
      <c r="K4653" s="29" t="s">
        <v>17784</v>
      </c>
      <c r="L4653" s="30" t="n">
        <v>15429</v>
      </c>
      <c r="M4653" s="104" t="n">
        <v>1</v>
      </c>
      <c r="N4653" s="36" t="s">
        <v>17785</v>
      </c>
      <c r="O4653" s="29"/>
      <c r="P4653" s="29"/>
      <c r="Q4653" s="29"/>
      <c r="R4653" s="10" t="s">
        <v>574</v>
      </c>
      <c r="S4653" s="10"/>
      <c r="T4653" s="104" t="n">
        <v>6.5</v>
      </c>
      <c r="U4653" s="32"/>
      <c r="V4653" s="33"/>
    </row>
    <row r="4654" customFormat="false" ht="15" hidden="false" customHeight="true" outlineLevel="0" collapsed="false">
      <c r="A4654" s="10" t="n">
        <v>2008</v>
      </c>
      <c r="B4654" s="10" t="s">
        <v>17688</v>
      </c>
      <c r="C4654" s="10" t="s">
        <v>17772</v>
      </c>
      <c r="D4654" s="54" t="s">
        <v>96</v>
      </c>
      <c r="E4654" s="173" t="s">
        <v>17786</v>
      </c>
      <c r="F4654" s="174" t="s">
        <v>17787</v>
      </c>
      <c r="G4654" s="10"/>
      <c r="H4654" s="8"/>
      <c r="I4654" s="10" t="s">
        <v>126</v>
      </c>
      <c r="J4654" s="10" t="s">
        <v>99</v>
      </c>
      <c r="K4654" s="29" t="s">
        <v>17788</v>
      </c>
      <c r="L4654" s="30" t="n">
        <v>15196</v>
      </c>
      <c r="M4654" s="104" t="n">
        <v>0.5</v>
      </c>
      <c r="N4654" s="55" t="n">
        <v>32</v>
      </c>
      <c r="O4654" s="29" t="s">
        <v>213</v>
      </c>
      <c r="P4654" s="29"/>
      <c r="Q4654" s="29"/>
      <c r="R4654" s="29"/>
      <c r="S4654" s="10" t="s">
        <v>17789</v>
      </c>
      <c r="T4654" s="104" t="n">
        <v>6.5</v>
      </c>
      <c r="U4654" s="32"/>
      <c r="V4654" s="33"/>
    </row>
    <row r="4655" customFormat="false" ht="15" hidden="false" customHeight="true" outlineLevel="0" collapsed="false">
      <c r="A4655" s="10" t="n">
        <v>2008</v>
      </c>
      <c r="B4655" s="10" t="s">
        <v>17688</v>
      </c>
      <c r="C4655" s="10" t="s">
        <v>17772</v>
      </c>
      <c r="D4655" s="54" t="s">
        <v>96</v>
      </c>
      <c r="E4655" s="173" t="s">
        <v>17790</v>
      </c>
      <c r="F4655" s="174" t="s">
        <v>17791</v>
      </c>
      <c r="G4655" s="10"/>
      <c r="H4655" s="8"/>
      <c r="I4655" s="10" t="s">
        <v>126</v>
      </c>
      <c r="J4655" s="10" t="s">
        <v>17792</v>
      </c>
      <c r="K4655" s="29" t="s">
        <v>17793</v>
      </c>
      <c r="L4655" s="30" t="n">
        <v>15358</v>
      </c>
      <c r="M4655" s="104" t="n">
        <v>0.5</v>
      </c>
      <c r="N4655" s="55" t="n">
        <v>18</v>
      </c>
      <c r="O4655" s="29"/>
      <c r="P4655" s="29"/>
      <c r="Q4655" s="29"/>
      <c r="R4655" s="29"/>
      <c r="S4655" s="10" t="s">
        <v>17794</v>
      </c>
      <c r="T4655" s="104" t="n">
        <v>5.5</v>
      </c>
      <c r="U4655" s="32"/>
      <c r="V4655" s="33"/>
    </row>
    <row r="4656" customFormat="false" ht="12.75" hidden="false" customHeight="true" outlineLevel="0" collapsed="false">
      <c r="A4656" s="8" t="n">
        <v>1996</v>
      </c>
      <c r="B4656" s="8" t="s">
        <v>17795</v>
      </c>
      <c r="C4656" s="8" t="s">
        <v>17796</v>
      </c>
      <c r="D4656" s="54" t="s">
        <v>96</v>
      </c>
      <c r="E4656" s="175" t="s">
        <v>17797</v>
      </c>
      <c r="F4656" s="174" t="s">
        <v>17798</v>
      </c>
      <c r="G4656" s="10" t="s">
        <v>17799</v>
      </c>
      <c r="H4656" s="8"/>
      <c r="I4656" s="10" t="s">
        <v>288</v>
      </c>
      <c r="J4656" s="10" t="s">
        <v>99</v>
      </c>
      <c r="K4656" s="10" t="s">
        <v>13399</v>
      </c>
      <c r="L4656" s="30" t="n">
        <v>14534</v>
      </c>
      <c r="M4656" s="31" t="n">
        <v>1</v>
      </c>
      <c r="N4656" s="63" t="n">
        <v>12</v>
      </c>
      <c r="O4656" s="10" t="s">
        <v>181</v>
      </c>
      <c r="P4656" s="31"/>
      <c r="Q4656" s="10"/>
      <c r="R4656" s="10"/>
      <c r="S4656" s="10"/>
      <c r="T4656" s="31" t="s">
        <v>3272</v>
      </c>
      <c r="U4656" s="32"/>
      <c r="V4656" s="33"/>
    </row>
    <row r="4657" customFormat="false" ht="14.25" hidden="false" customHeight="true" outlineLevel="0" collapsed="false">
      <c r="A4657" s="8" t="n">
        <v>1996</v>
      </c>
      <c r="B4657" s="8" t="s">
        <v>17795</v>
      </c>
      <c r="C4657" s="8" t="s">
        <v>17796</v>
      </c>
      <c r="D4657" s="54" t="s">
        <v>96</v>
      </c>
      <c r="E4657" s="175" t="s">
        <v>17800</v>
      </c>
      <c r="F4657" s="174" t="s">
        <v>17801</v>
      </c>
      <c r="G4657" s="10"/>
      <c r="H4657" s="8"/>
      <c r="I4657" s="10" t="s">
        <v>17802</v>
      </c>
      <c r="J4657" s="10" t="s">
        <v>99</v>
      </c>
      <c r="K4657" s="10" t="s">
        <v>17803</v>
      </c>
      <c r="L4657" s="30" t="n">
        <v>14753</v>
      </c>
      <c r="M4657" s="31" t="n">
        <v>0.5</v>
      </c>
      <c r="N4657" s="55" t="n">
        <v>10</v>
      </c>
      <c r="O4657" s="10" t="s">
        <v>455</v>
      </c>
      <c r="P4657" s="31"/>
      <c r="Q4657" s="10"/>
      <c r="R4657" s="10"/>
      <c r="S4657" s="10" t="s">
        <v>17804</v>
      </c>
      <c r="T4657" s="31" t="s">
        <v>3211</v>
      </c>
      <c r="U4657" s="32"/>
      <c r="V4657" s="33"/>
    </row>
    <row r="4658" customFormat="false" ht="12.75" hidden="false" customHeight="true" outlineLevel="0" collapsed="false">
      <c r="A4658" s="8" t="n">
        <v>1996</v>
      </c>
      <c r="B4658" s="8" t="s">
        <v>17795</v>
      </c>
      <c r="C4658" s="8" t="s">
        <v>17796</v>
      </c>
      <c r="D4658" s="54" t="s">
        <v>96</v>
      </c>
      <c r="E4658" s="175" t="s">
        <v>17805</v>
      </c>
      <c r="F4658" s="174" t="s">
        <v>17806</v>
      </c>
      <c r="G4658" s="10"/>
      <c r="H4658" s="8"/>
      <c r="I4658" s="10" t="s">
        <v>197</v>
      </c>
      <c r="J4658" s="10" t="s">
        <v>572</v>
      </c>
      <c r="K4658" s="10" t="s">
        <v>17807</v>
      </c>
      <c r="L4658" s="30" t="n">
        <v>15886</v>
      </c>
      <c r="M4658" s="31" t="n">
        <v>1</v>
      </c>
      <c r="N4658" s="36" t="s">
        <v>2118</v>
      </c>
      <c r="O4658" s="10"/>
      <c r="P4658" s="31"/>
      <c r="Q4658" s="10"/>
      <c r="R4658" s="10" t="s">
        <v>439</v>
      </c>
      <c r="S4658" s="10"/>
      <c r="T4658" s="31" t="s">
        <v>3251</v>
      </c>
      <c r="U4658" s="32"/>
      <c r="V4658" s="33"/>
    </row>
    <row r="4659" customFormat="false" ht="12.75" hidden="false" customHeight="true" outlineLevel="0" collapsed="false">
      <c r="A4659" s="8" t="n">
        <v>1996</v>
      </c>
      <c r="B4659" s="8" t="s">
        <v>17795</v>
      </c>
      <c r="C4659" s="8" t="s">
        <v>17796</v>
      </c>
      <c r="D4659" s="54" t="s">
        <v>96</v>
      </c>
      <c r="E4659" s="175" t="s">
        <v>17808</v>
      </c>
      <c r="F4659" s="174" t="s">
        <v>8976</v>
      </c>
      <c r="G4659" s="10"/>
      <c r="H4659" s="8"/>
      <c r="I4659" s="10" t="s">
        <v>288</v>
      </c>
      <c r="J4659" s="10" t="s">
        <v>106</v>
      </c>
      <c r="K4659" s="10" t="s">
        <v>17809</v>
      </c>
      <c r="L4659" s="30" t="n">
        <v>15653</v>
      </c>
      <c r="M4659" s="31" t="n">
        <v>1</v>
      </c>
      <c r="N4659" s="36" t="s">
        <v>17810</v>
      </c>
      <c r="O4659" s="10" t="s">
        <v>598</v>
      </c>
      <c r="P4659" s="31"/>
      <c r="Q4659" s="10"/>
      <c r="R4659" s="10"/>
      <c r="S4659" s="10"/>
      <c r="T4659" s="31" t="s">
        <v>3211</v>
      </c>
      <c r="U4659" s="32"/>
      <c r="V4659" s="33"/>
    </row>
    <row r="4660" customFormat="false" ht="12.75" hidden="false" customHeight="true" outlineLevel="0" collapsed="false">
      <c r="A4660" s="175" t="n">
        <v>1996</v>
      </c>
      <c r="B4660" s="175" t="s">
        <v>17795</v>
      </c>
      <c r="C4660" s="8" t="s">
        <v>17796</v>
      </c>
      <c r="D4660" s="54" t="s">
        <v>96</v>
      </c>
      <c r="E4660" s="175" t="s">
        <v>17811</v>
      </c>
      <c r="F4660" s="174" t="s">
        <v>17812</v>
      </c>
      <c r="G4660" s="10"/>
      <c r="H4660" s="8"/>
      <c r="I4660" s="10" t="s">
        <v>99</v>
      </c>
      <c r="J4660" s="10" t="s">
        <v>126</v>
      </c>
      <c r="K4660" s="10" t="s">
        <v>17813</v>
      </c>
      <c r="L4660" s="30" t="n">
        <v>16548</v>
      </c>
      <c r="M4660" s="31" t="n">
        <v>1</v>
      </c>
      <c r="N4660" s="58" t="s">
        <v>1079</v>
      </c>
      <c r="O4660" s="10" t="s">
        <v>693</v>
      </c>
      <c r="P4660" s="31"/>
      <c r="Q4660" s="10"/>
      <c r="R4660" s="10"/>
      <c r="S4660" s="10" t="s">
        <v>17814</v>
      </c>
      <c r="T4660" s="31" t="s">
        <v>3211</v>
      </c>
      <c r="U4660" s="32"/>
      <c r="V4660" s="33"/>
    </row>
    <row r="4661" customFormat="false" ht="12.75" hidden="false" customHeight="true" outlineLevel="0" collapsed="false">
      <c r="A4661" s="8" t="n">
        <v>1996</v>
      </c>
      <c r="B4661" s="8" t="s">
        <v>17795</v>
      </c>
      <c r="C4661" s="8" t="s">
        <v>17796</v>
      </c>
      <c r="D4661" s="29" t="s">
        <v>96</v>
      </c>
      <c r="E4661" s="8" t="s">
        <v>17815</v>
      </c>
      <c r="F4661" s="38" t="s">
        <v>17816</v>
      </c>
      <c r="G4661" s="10"/>
      <c r="H4661" s="8"/>
      <c r="I4661" s="10" t="s">
        <v>99</v>
      </c>
      <c r="J4661" s="10" t="s">
        <v>106</v>
      </c>
      <c r="K4661" s="10" t="s">
        <v>17817</v>
      </c>
      <c r="L4661" s="30" t="n">
        <v>16492</v>
      </c>
      <c r="M4661" s="31" t="n">
        <v>2</v>
      </c>
      <c r="N4661" s="32" t="s">
        <v>2409</v>
      </c>
      <c r="O4661" s="10" t="s">
        <v>5119</v>
      </c>
      <c r="P4661" s="31"/>
      <c r="Q4661" s="10"/>
      <c r="R4661" s="10"/>
      <c r="S4661" s="10"/>
      <c r="T4661" s="31" t="n">
        <v>7</v>
      </c>
      <c r="U4661" s="32"/>
      <c r="V4661" s="33"/>
    </row>
    <row r="4662" customFormat="false" ht="12.75" hidden="false" customHeight="true" outlineLevel="0" collapsed="false">
      <c r="A4662" s="8" t="n">
        <v>2004</v>
      </c>
      <c r="B4662" s="8" t="s">
        <v>52</v>
      </c>
      <c r="C4662" s="8" t="s">
        <v>17818</v>
      </c>
      <c r="D4662" s="29" t="s">
        <v>96</v>
      </c>
      <c r="E4662" s="8" t="s">
        <v>17819</v>
      </c>
      <c r="F4662" s="38" t="s">
        <v>17820</v>
      </c>
      <c r="G4662" s="112"/>
      <c r="H4662" s="8"/>
      <c r="I4662" s="10" t="s">
        <v>99</v>
      </c>
      <c r="J4662" s="10" t="s">
        <v>106</v>
      </c>
      <c r="K4662" s="10" t="s">
        <v>10556</v>
      </c>
      <c r="L4662" s="30" t="n">
        <v>16229</v>
      </c>
      <c r="M4662" s="31" t="n">
        <v>0.5</v>
      </c>
      <c r="N4662" s="32" t="s">
        <v>10557</v>
      </c>
      <c r="O4662" s="10" t="s">
        <v>17821</v>
      </c>
      <c r="P4662" s="31"/>
      <c r="Q4662" s="10" t="s">
        <v>133</v>
      </c>
      <c r="R4662" s="10"/>
      <c r="S4662" s="10" t="s">
        <v>1028</v>
      </c>
      <c r="T4662" s="31" t="n">
        <v>5</v>
      </c>
      <c r="U4662" s="32"/>
      <c r="V4662" s="33"/>
      <c r="W4662" s="61"/>
      <c r="X4662" s="61"/>
      <c r="Y4662" s="61"/>
      <c r="Z4662" s="61"/>
      <c r="AA4662" s="61"/>
      <c r="AB4662" s="61"/>
      <c r="AC4662" s="61"/>
      <c r="AD4662" s="61"/>
      <c r="AE4662" s="61"/>
      <c r="AF4662" s="61"/>
      <c r="AG4662" s="61"/>
      <c r="AH4662" s="61"/>
      <c r="AI4662" s="61"/>
      <c r="AJ4662" s="61"/>
      <c r="AK4662" s="61"/>
      <c r="AL4662" s="61"/>
      <c r="AM4662" s="61"/>
      <c r="AN4662" s="61"/>
      <c r="AO4662" s="61"/>
      <c r="AP4662" s="61"/>
      <c r="AQ4662" s="61"/>
      <c r="AR4662" s="61"/>
      <c r="AS4662" s="61"/>
      <c r="AT4662" s="61"/>
      <c r="AU4662" s="61"/>
      <c r="AV4662" s="61"/>
      <c r="AW4662" s="61"/>
      <c r="AX4662" s="61"/>
      <c r="AY4662" s="61"/>
      <c r="AZ4662" s="61"/>
      <c r="BA4662" s="61"/>
      <c r="BB4662" s="61"/>
      <c r="BC4662" s="61"/>
      <c r="BD4662" s="61"/>
      <c r="BE4662" s="61"/>
      <c r="BF4662" s="61"/>
      <c r="BG4662" s="61"/>
      <c r="BH4662" s="61"/>
      <c r="BI4662" s="61"/>
      <c r="BJ4662" s="61"/>
      <c r="BK4662" s="61"/>
      <c r="BL4662" s="61"/>
      <c r="BM4662" s="61"/>
      <c r="BN4662" s="61"/>
      <c r="BO4662" s="61"/>
      <c r="BP4662" s="61"/>
      <c r="BQ4662" s="61"/>
      <c r="BR4662" s="61"/>
      <c r="BS4662" s="61"/>
      <c r="BT4662" s="61"/>
      <c r="BU4662" s="61"/>
      <c r="BV4662" s="61"/>
      <c r="BW4662" s="61"/>
    </row>
    <row r="4663" customFormat="false" ht="12.75" hidden="false" customHeight="true" outlineLevel="0" collapsed="false">
      <c r="A4663" s="8" t="n">
        <v>2004</v>
      </c>
      <c r="B4663" s="8" t="s">
        <v>52</v>
      </c>
      <c r="C4663" s="8" t="s">
        <v>17818</v>
      </c>
      <c r="D4663" s="29" t="s">
        <v>96</v>
      </c>
      <c r="E4663" s="8" t="s">
        <v>17819</v>
      </c>
      <c r="F4663" s="38" t="s">
        <v>17822</v>
      </c>
      <c r="G4663" s="10"/>
      <c r="H4663" s="8"/>
      <c r="I4663" s="10" t="s">
        <v>99</v>
      </c>
      <c r="J4663" s="10" t="s">
        <v>106</v>
      </c>
      <c r="K4663" s="10" t="s">
        <v>10556</v>
      </c>
      <c r="L4663" s="30" t="n">
        <v>16229</v>
      </c>
      <c r="M4663" s="31" t="n">
        <v>0.5</v>
      </c>
      <c r="N4663" s="32" t="s">
        <v>10557</v>
      </c>
      <c r="O4663" s="10" t="s">
        <v>10140</v>
      </c>
      <c r="P4663" s="31"/>
      <c r="Q4663" s="10" t="s">
        <v>133</v>
      </c>
      <c r="R4663" s="10"/>
      <c r="S4663" s="10" t="s">
        <v>1028</v>
      </c>
      <c r="T4663" s="31" t="n">
        <v>5</v>
      </c>
      <c r="U4663" s="32"/>
      <c r="V4663" s="33"/>
      <c r="W4663" s="61"/>
      <c r="X4663" s="61"/>
      <c r="Y4663" s="61"/>
      <c r="Z4663" s="61"/>
      <c r="AA4663" s="61"/>
      <c r="AB4663" s="61"/>
      <c r="AC4663" s="61"/>
      <c r="AD4663" s="61"/>
      <c r="AE4663" s="61"/>
      <c r="AF4663" s="61"/>
      <c r="AG4663" s="61"/>
      <c r="AH4663" s="61"/>
      <c r="AI4663" s="61"/>
      <c r="AJ4663" s="61"/>
      <c r="AK4663" s="61"/>
      <c r="AL4663" s="61"/>
      <c r="AM4663" s="61"/>
      <c r="AN4663" s="61"/>
      <c r="AO4663" s="61"/>
      <c r="AP4663" s="61"/>
      <c r="AQ4663" s="61"/>
      <c r="AR4663" s="61"/>
      <c r="AS4663" s="61"/>
      <c r="AT4663" s="61"/>
      <c r="AU4663" s="61"/>
      <c r="AV4663" s="61"/>
      <c r="AW4663" s="61"/>
      <c r="AX4663" s="61"/>
      <c r="AY4663" s="61"/>
      <c r="AZ4663" s="61"/>
      <c r="BA4663" s="61"/>
      <c r="BB4663" s="61"/>
      <c r="BC4663" s="61"/>
      <c r="BD4663" s="61"/>
      <c r="BE4663" s="61"/>
      <c r="BF4663" s="61"/>
      <c r="BG4663" s="61"/>
      <c r="BH4663" s="61"/>
      <c r="BI4663" s="61"/>
      <c r="BJ4663" s="61"/>
      <c r="BK4663" s="61"/>
      <c r="BL4663" s="61"/>
      <c r="BM4663" s="61"/>
      <c r="BN4663" s="61"/>
      <c r="BO4663" s="61"/>
      <c r="BP4663" s="61"/>
      <c r="BQ4663" s="61"/>
      <c r="BR4663" s="61"/>
      <c r="BS4663" s="61"/>
      <c r="BT4663" s="61"/>
      <c r="BU4663" s="61"/>
      <c r="BV4663" s="61"/>
      <c r="BW4663" s="61"/>
    </row>
    <row r="4664" customFormat="false" ht="14.25" hidden="false" customHeight="true" outlineLevel="0" collapsed="false">
      <c r="A4664" s="8" t="n">
        <v>1995</v>
      </c>
      <c r="B4664" s="8" t="s">
        <v>52</v>
      </c>
      <c r="C4664" s="8" t="s">
        <v>17818</v>
      </c>
      <c r="D4664" s="29" t="s">
        <v>96</v>
      </c>
      <c r="E4664" s="8" t="s">
        <v>17823</v>
      </c>
      <c r="F4664" s="35" t="s">
        <v>17824</v>
      </c>
      <c r="G4664" s="10"/>
      <c r="H4664" s="8"/>
      <c r="I4664" s="10" t="s">
        <v>572</v>
      </c>
      <c r="J4664" s="10" t="s">
        <v>197</v>
      </c>
      <c r="K4664" s="10" t="s">
        <v>17825</v>
      </c>
      <c r="L4664" s="30" t="n">
        <v>16240</v>
      </c>
      <c r="M4664" s="31" t="n">
        <v>4</v>
      </c>
      <c r="N4664" s="32" t="s">
        <v>7111</v>
      </c>
      <c r="O4664" s="10" t="s">
        <v>2172</v>
      </c>
      <c r="P4664" s="31" t="s">
        <v>110</v>
      </c>
      <c r="Q4664" s="10" t="s">
        <v>152</v>
      </c>
      <c r="R4664" s="10" t="s">
        <v>574</v>
      </c>
      <c r="S4664" s="10"/>
      <c r="T4664" s="31" t="n">
        <v>10</v>
      </c>
      <c r="U4664" s="32"/>
      <c r="V4664" s="33"/>
      <c r="W4664" s="61"/>
      <c r="X4664" s="61"/>
      <c r="Y4664" s="61"/>
      <c r="Z4664" s="61"/>
      <c r="AA4664" s="61"/>
      <c r="AB4664" s="61"/>
      <c r="AC4664" s="61"/>
      <c r="AD4664" s="61"/>
      <c r="AE4664" s="61"/>
      <c r="AF4664" s="61"/>
      <c r="AG4664" s="61"/>
      <c r="AH4664" s="61"/>
      <c r="AI4664" s="61"/>
      <c r="AJ4664" s="61"/>
      <c r="AK4664" s="61"/>
      <c r="AL4664" s="61"/>
      <c r="AM4664" s="61"/>
      <c r="AN4664" s="61"/>
      <c r="AO4664" s="61"/>
      <c r="AP4664" s="61"/>
      <c r="AQ4664" s="61"/>
      <c r="AR4664" s="61"/>
      <c r="AS4664" s="61"/>
      <c r="AT4664" s="61"/>
      <c r="AU4664" s="61"/>
      <c r="AV4664" s="61"/>
      <c r="AW4664" s="61"/>
      <c r="AX4664" s="61"/>
      <c r="AY4664" s="61"/>
      <c r="AZ4664" s="61"/>
      <c r="BA4664" s="61"/>
      <c r="BB4664" s="61"/>
      <c r="BC4664" s="61"/>
      <c r="BD4664" s="61"/>
      <c r="BE4664" s="61"/>
      <c r="BF4664" s="61"/>
      <c r="BG4664" s="61"/>
      <c r="BH4664" s="61"/>
      <c r="BI4664" s="61"/>
      <c r="BJ4664" s="61"/>
      <c r="BK4664" s="61"/>
      <c r="BL4664" s="61"/>
      <c r="BM4664" s="61"/>
      <c r="BN4664" s="61"/>
      <c r="BO4664" s="61"/>
      <c r="BP4664" s="61"/>
      <c r="BQ4664" s="61"/>
      <c r="BR4664" s="61"/>
      <c r="BS4664" s="61"/>
      <c r="BT4664" s="61"/>
      <c r="BU4664" s="61"/>
      <c r="BV4664" s="61"/>
      <c r="BW4664" s="61"/>
    </row>
    <row r="4665" customFormat="false" ht="12.75" hidden="false" customHeight="true" outlineLevel="0" collapsed="false">
      <c r="A4665" s="8" t="n">
        <v>2004</v>
      </c>
      <c r="B4665" s="8" t="s">
        <v>52</v>
      </c>
      <c r="C4665" s="8" t="s">
        <v>17818</v>
      </c>
      <c r="D4665" s="29" t="s">
        <v>96</v>
      </c>
      <c r="E4665" s="8" t="s">
        <v>17826</v>
      </c>
      <c r="F4665" s="38" t="s">
        <v>17827</v>
      </c>
      <c r="G4665" s="10"/>
      <c r="H4665" s="8"/>
      <c r="I4665" s="10" t="s">
        <v>99</v>
      </c>
      <c r="J4665" s="10" t="s">
        <v>126</v>
      </c>
      <c r="K4665" s="10" t="s">
        <v>17828</v>
      </c>
      <c r="L4665" s="30" t="n">
        <v>15896</v>
      </c>
      <c r="M4665" s="31" t="n">
        <v>0.5</v>
      </c>
      <c r="N4665" s="32" t="s">
        <v>10513</v>
      </c>
      <c r="O4665" s="10" t="s">
        <v>189</v>
      </c>
      <c r="P4665" s="31"/>
      <c r="Q4665" s="10"/>
      <c r="R4665" s="10"/>
      <c r="S4665" s="10" t="s">
        <v>17829</v>
      </c>
      <c r="T4665" s="31" t="n">
        <v>6</v>
      </c>
      <c r="U4665" s="32"/>
      <c r="V4665" s="33"/>
      <c r="W4665" s="61"/>
      <c r="X4665" s="61"/>
      <c r="Y4665" s="61"/>
      <c r="Z4665" s="61"/>
      <c r="AA4665" s="61"/>
      <c r="AB4665" s="61"/>
      <c r="AC4665" s="61"/>
      <c r="AD4665" s="61"/>
      <c r="AE4665" s="61"/>
      <c r="AF4665" s="61"/>
      <c r="AG4665" s="61"/>
      <c r="AH4665" s="61"/>
      <c r="AI4665" s="61"/>
      <c r="AJ4665" s="61"/>
      <c r="AK4665" s="61"/>
      <c r="AL4665" s="61"/>
      <c r="AM4665" s="61"/>
      <c r="AN4665" s="61"/>
      <c r="AO4665" s="61"/>
      <c r="AP4665" s="61"/>
      <c r="AQ4665" s="61"/>
      <c r="AR4665" s="61"/>
      <c r="AS4665" s="61"/>
      <c r="AT4665" s="61"/>
      <c r="AU4665" s="61"/>
      <c r="AV4665" s="61"/>
      <c r="AW4665" s="61"/>
      <c r="AX4665" s="61"/>
      <c r="AY4665" s="61"/>
      <c r="AZ4665" s="61"/>
      <c r="BA4665" s="61"/>
      <c r="BB4665" s="61"/>
      <c r="BC4665" s="61"/>
      <c r="BD4665" s="61"/>
      <c r="BE4665" s="61"/>
      <c r="BF4665" s="61"/>
      <c r="BG4665" s="61"/>
      <c r="BH4665" s="61"/>
      <c r="BI4665" s="61"/>
      <c r="BJ4665" s="61"/>
      <c r="BK4665" s="61"/>
      <c r="BL4665" s="61"/>
      <c r="BM4665" s="61"/>
      <c r="BN4665" s="61"/>
      <c r="BO4665" s="61"/>
      <c r="BP4665" s="61"/>
      <c r="BQ4665" s="61"/>
      <c r="BR4665" s="61"/>
      <c r="BS4665" s="61"/>
      <c r="BT4665" s="61"/>
      <c r="BU4665" s="61"/>
      <c r="BV4665" s="61"/>
      <c r="BW4665" s="61"/>
    </row>
    <row r="4666" customFormat="false" ht="15" hidden="false" customHeight="true" outlineLevel="0" collapsed="false">
      <c r="A4666" s="8" t="n">
        <v>2005</v>
      </c>
      <c r="B4666" s="8" t="s">
        <v>52</v>
      </c>
      <c r="C4666" s="8" t="s">
        <v>17818</v>
      </c>
      <c r="D4666" s="29" t="s">
        <v>96</v>
      </c>
      <c r="E4666" s="8" t="s">
        <v>17830</v>
      </c>
      <c r="F4666" s="38" t="s">
        <v>17831</v>
      </c>
      <c r="G4666" s="10"/>
      <c r="H4666" s="8"/>
      <c r="I4666" s="10" t="s">
        <v>17832</v>
      </c>
      <c r="J4666" s="10" t="s">
        <v>17833</v>
      </c>
      <c r="K4666" s="10" t="s">
        <v>17834</v>
      </c>
      <c r="L4666" s="30" t="n">
        <v>16568</v>
      </c>
      <c r="M4666" s="31" t="n">
        <v>2</v>
      </c>
      <c r="N4666" s="32" t="s">
        <v>17835</v>
      </c>
      <c r="O4666" s="10"/>
      <c r="P4666" s="31"/>
      <c r="Q4666" s="10"/>
      <c r="R4666" s="10"/>
      <c r="S4666" s="10" t="s">
        <v>433</v>
      </c>
      <c r="T4666" s="31" t="n">
        <v>7</v>
      </c>
      <c r="U4666" s="32" t="s">
        <v>441</v>
      </c>
      <c r="V4666" s="33"/>
      <c r="W4666" s="61"/>
      <c r="X4666" s="61"/>
      <c r="Y4666" s="61"/>
      <c r="Z4666" s="61"/>
      <c r="AA4666" s="61"/>
      <c r="AB4666" s="61"/>
      <c r="AC4666" s="61"/>
      <c r="AD4666" s="61"/>
      <c r="AE4666" s="61"/>
      <c r="AF4666" s="61"/>
      <c r="AG4666" s="61"/>
      <c r="AH4666" s="61"/>
      <c r="AI4666" s="61"/>
      <c r="AJ4666" s="61"/>
      <c r="AK4666" s="61"/>
      <c r="AL4666" s="61"/>
      <c r="AM4666" s="61"/>
      <c r="AN4666" s="61"/>
      <c r="AO4666" s="61"/>
      <c r="AP4666" s="61"/>
      <c r="AQ4666" s="61"/>
      <c r="AR4666" s="61"/>
      <c r="AS4666" s="61"/>
      <c r="AT4666" s="61"/>
      <c r="AU4666" s="61"/>
      <c r="AV4666" s="61"/>
      <c r="AW4666" s="61"/>
      <c r="AX4666" s="61"/>
      <c r="AY4666" s="61"/>
      <c r="AZ4666" s="61"/>
      <c r="BA4666" s="61"/>
      <c r="BB4666" s="61"/>
      <c r="BC4666" s="61"/>
      <c r="BD4666" s="61"/>
      <c r="BE4666" s="61"/>
      <c r="BF4666" s="61"/>
      <c r="BG4666" s="61"/>
      <c r="BH4666" s="61"/>
      <c r="BI4666" s="61"/>
      <c r="BJ4666" s="61"/>
      <c r="BK4666" s="61"/>
      <c r="BL4666" s="61"/>
      <c r="BM4666" s="61"/>
      <c r="BN4666" s="61"/>
      <c r="BO4666" s="61"/>
      <c r="BP4666" s="61"/>
      <c r="BQ4666" s="61"/>
      <c r="BR4666" s="61"/>
      <c r="BS4666" s="61"/>
      <c r="BT4666" s="61"/>
      <c r="BU4666" s="61"/>
      <c r="BV4666" s="61"/>
      <c r="BW4666" s="61"/>
    </row>
    <row r="4667" customFormat="false" ht="12.75" hidden="false" customHeight="true" outlineLevel="0" collapsed="false">
      <c r="A4667" s="8" t="n">
        <v>1990</v>
      </c>
      <c r="B4667" s="8" t="s">
        <v>52</v>
      </c>
      <c r="C4667" s="8" t="s">
        <v>17818</v>
      </c>
      <c r="D4667" s="29" t="s">
        <v>96</v>
      </c>
      <c r="E4667" s="8" t="s">
        <v>17836</v>
      </c>
      <c r="F4667" s="38" t="s">
        <v>17837</v>
      </c>
      <c r="G4667" s="10"/>
      <c r="H4667" s="8"/>
      <c r="I4667" s="10" t="s">
        <v>162</v>
      </c>
      <c r="J4667" s="10" t="s">
        <v>100</v>
      </c>
      <c r="K4667" s="10" t="s">
        <v>17838</v>
      </c>
      <c r="L4667" s="30" t="n">
        <v>16236</v>
      </c>
      <c r="M4667" s="31" t="n">
        <v>3</v>
      </c>
      <c r="N4667" s="32" t="s">
        <v>2568</v>
      </c>
      <c r="O4667" s="10" t="s">
        <v>432</v>
      </c>
      <c r="P4667" s="31"/>
      <c r="Q4667" s="10"/>
      <c r="R4667" s="10"/>
      <c r="S4667" s="10" t="s">
        <v>15089</v>
      </c>
      <c r="T4667" s="31" t="n">
        <v>5</v>
      </c>
      <c r="U4667" s="32"/>
      <c r="V4667" s="33"/>
      <c r="W4667" s="61"/>
      <c r="X4667" s="61"/>
      <c r="Y4667" s="61"/>
      <c r="Z4667" s="61"/>
      <c r="AA4667" s="61"/>
      <c r="AB4667" s="61"/>
      <c r="AC4667" s="61"/>
      <c r="AD4667" s="61"/>
      <c r="AE4667" s="61"/>
      <c r="AF4667" s="61"/>
      <c r="AG4667" s="61"/>
      <c r="AH4667" s="61"/>
      <c r="AI4667" s="61"/>
      <c r="AJ4667" s="61"/>
      <c r="AK4667" s="61"/>
      <c r="AL4667" s="61"/>
      <c r="AM4667" s="61"/>
      <c r="AN4667" s="61"/>
      <c r="AO4667" s="61"/>
      <c r="AP4667" s="61"/>
      <c r="AQ4667" s="61"/>
      <c r="AR4667" s="61"/>
      <c r="AS4667" s="61"/>
      <c r="AT4667" s="61"/>
      <c r="AU4667" s="61"/>
      <c r="AV4667" s="61"/>
      <c r="AW4667" s="61"/>
      <c r="AX4667" s="61"/>
      <c r="AY4667" s="61"/>
      <c r="AZ4667" s="61"/>
      <c r="BA4667" s="61"/>
      <c r="BB4667" s="61"/>
      <c r="BC4667" s="61"/>
      <c r="BD4667" s="61"/>
      <c r="BE4667" s="61"/>
      <c r="BF4667" s="61"/>
      <c r="BG4667" s="61"/>
      <c r="BH4667" s="61"/>
      <c r="BI4667" s="61"/>
      <c r="BJ4667" s="61"/>
      <c r="BK4667" s="61"/>
      <c r="BL4667" s="61"/>
      <c r="BM4667" s="61"/>
      <c r="BN4667" s="61"/>
      <c r="BO4667" s="61"/>
      <c r="BP4667" s="61"/>
      <c r="BQ4667" s="61"/>
      <c r="BR4667" s="61"/>
      <c r="BS4667" s="61"/>
      <c r="BT4667" s="61"/>
      <c r="BU4667" s="61"/>
      <c r="BV4667" s="61"/>
      <c r="BW4667" s="61"/>
    </row>
    <row r="4668" customFormat="false" ht="12.75" hidden="false" customHeight="true" outlineLevel="0" collapsed="false">
      <c r="A4668" s="8" t="n">
        <v>1996</v>
      </c>
      <c r="B4668" s="8" t="s">
        <v>52</v>
      </c>
      <c r="C4668" s="8" t="s">
        <v>17818</v>
      </c>
      <c r="D4668" s="29" t="s">
        <v>96</v>
      </c>
      <c r="E4668" s="8" t="s">
        <v>17839</v>
      </c>
      <c r="F4668" s="38" t="s">
        <v>17840</v>
      </c>
      <c r="G4668" s="10"/>
      <c r="H4668" s="8"/>
      <c r="I4668" s="10" t="s">
        <v>99</v>
      </c>
      <c r="J4668" s="10" t="s">
        <v>106</v>
      </c>
      <c r="K4668" s="10" t="s">
        <v>17841</v>
      </c>
      <c r="L4668" s="30" t="n">
        <v>16538</v>
      </c>
      <c r="M4668" s="31" t="n">
        <v>4</v>
      </c>
      <c r="N4668" s="32" t="s">
        <v>17842</v>
      </c>
      <c r="O4668" s="10" t="s">
        <v>258</v>
      </c>
      <c r="P4668" s="31"/>
      <c r="Q4668" s="10"/>
      <c r="R4668" s="10"/>
      <c r="S4668" s="10" t="s">
        <v>17843</v>
      </c>
      <c r="T4668" s="31" t="s">
        <v>5725</v>
      </c>
      <c r="U4668" s="32"/>
      <c r="V4668" s="33"/>
      <c r="W4668" s="61"/>
      <c r="X4668" s="61"/>
      <c r="Y4668" s="61"/>
      <c r="Z4668" s="61"/>
      <c r="AA4668" s="61"/>
      <c r="AB4668" s="61"/>
      <c r="AC4668" s="61"/>
      <c r="AD4668" s="61"/>
      <c r="AE4668" s="61"/>
      <c r="AF4668" s="61"/>
      <c r="AG4668" s="61"/>
      <c r="AH4668" s="61"/>
      <c r="AI4668" s="61"/>
      <c r="AJ4668" s="61"/>
      <c r="AK4668" s="61"/>
      <c r="AL4668" s="61"/>
      <c r="AM4668" s="61"/>
      <c r="AN4668" s="61"/>
      <c r="AO4668" s="61"/>
      <c r="AP4668" s="61"/>
      <c r="AQ4668" s="61"/>
      <c r="AR4668" s="61"/>
      <c r="AS4668" s="61"/>
      <c r="AT4668" s="61"/>
      <c r="AU4668" s="61"/>
      <c r="AV4668" s="61"/>
      <c r="AW4668" s="61"/>
      <c r="AX4668" s="61"/>
      <c r="AY4668" s="61"/>
      <c r="AZ4668" s="61"/>
      <c r="BA4668" s="61"/>
      <c r="BB4668" s="61"/>
      <c r="BC4668" s="61"/>
      <c r="BD4668" s="61"/>
      <c r="BE4668" s="61"/>
      <c r="BF4668" s="61"/>
      <c r="BG4668" s="61"/>
      <c r="BH4668" s="61"/>
      <c r="BI4668" s="61"/>
      <c r="BJ4668" s="61"/>
      <c r="BK4668" s="61"/>
      <c r="BL4668" s="61"/>
      <c r="BM4668" s="61"/>
      <c r="BN4668" s="61"/>
      <c r="BO4668" s="61"/>
      <c r="BP4668" s="61"/>
      <c r="BQ4668" s="61"/>
      <c r="BR4668" s="61"/>
      <c r="BS4668" s="61"/>
      <c r="BT4668" s="61"/>
      <c r="BU4668" s="61"/>
      <c r="BV4668" s="61"/>
      <c r="BW4668" s="61"/>
    </row>
    <row r="4669" customFormat="false" ht="15" hidden="false" customHeight="true" outlineLevel="0" collapsed="false">
      <c r="A4669" s="8" t="n">
        <v>2004</v>
      </c>
      <c r="B4669" s="8" t="s">
        <v>52</v>
      </c>
      <c r="C4669" s="8" t="s">
        <v>17818</v>
      </c>
      <c r="D4669" s="29" t="s">
        <v>96</v>
      </c>
      <c r="E4669" s="8" t="s">
        <v>17844</v>
      </c>
      <c r="F4669" s="38" t="s">
        <v>17845</v>
      </c>
      <c r="G4669" s="10"/>
      <c r="H4669" s="8"/>
      <c r="I4669" s="10" t="s">
        <v>797</v>
      </c>
      <c r="J4669" s="10" t="s">
        <v>5534</v>
      </c>
      <c r="K4669" s="10" t="s">
        <v>17846</v>
      </c>
      <c r="L4669" s="30" t="n">
        <v>16558</v>
      </c>
      <c r="M4669" s="31" t="n">
        <v>1</v>
      </c>
      <c r="N4669" s="32" t="s">
        <v>17847</v>
      </c>
      <c r="O4669" s="10"/>
      <c r="P4669" s="31"/>
      <c r="Q4669" s="10"/>
      <c r="R4669" s="10"/>
      <c r="S4669" s="10"/>
      <c r="T4669" s="31" t="s">
        <v>17848</v>
      </c>
      <c r="U4669" s="32"/>
      <c r="V4669" s="33"/>
      <c r="W4669" s="61"/>
      <c r="X4669" s="61"/>
      <c r="Y4669" s="61"/>
      <c r="Z4669" s="61"/>
      <c r="AA4669" s="61"/>
      <c r="AB4669" s="61"/>
      <c r="AC4669" s="61"/>
      <c r="AD4669" s="61"/>
      <c r="AE4669" s="61"/>
      <c r="AF4669" s="61"/>
      <c r="AG4669" s="61"/>
      <c r="AH4669" s="61"/>
      <c r="AI4669" s="61"/>
      <c r="AJ4669" s="61"/>
      <c r="AK4669" s="61"/>
      <c r="AL4669" s="61"/>
      <c r="AM4669" s="61"/>
      <c r="AN4669" s="61"/>
      <c r="AO4669" s="61"/>
      <c r="AP4669" s="61"/>
      <c r="AQ4669" s="61"/>
      <c r="AR4669" s="61"/>
      <c r="AS4669" s="61"/>
      <c r="AT4669" s="61"/>
      <c r="AU4669" s="61"/>
      <c r="AV4669" s="61"/>
      <c r="AW4669" s="61"/>
      <c r="AX4669" s="61"/>
      <c r="AY4669" s="61"/>
      <c r="AZ4669" s="61"/>
      <c r="BA4669" s="61"/>
      <c r="BB4669" s="61"/>
      <c r="BC4669" s="61"/>
      <c r="BD4669" s="61"/>
      <c r="BE4669" s="61"/>
      <c r="BF4669" s="61"/>
      <c r="BG4669" s="61"/>
      <c r="BH4669" s="61"/>
      <c r="BI4669" s="61"/>
      <c r="BJ4669" s="61"/>
      <c r="BK4669" s="61"/>
      <c r="BL4669" s="61"/>
      <c r="BM4669" s="61"/>
      <c r="BN4669" s="61"/>
      <c r="BO4669" s="61"/>
      <c r="BP4669" s="61"/>
      <c r="BQ4669" s="61"/>
      <c r="BR4669" s="61"/>
      <c r="BS4669" s="61"/>
      <c r="BT4669" s="61"/>
      <c r="BU4669" s="61"/>
      <c r="BV4669" s="61"/>
      <c r="BW4669" s="61"/>
    </row>
    <row r="4670" customFormat="false" ht="15" hidden="false" customHeight="true" outlineLevel="0" collapsed="false">
      <c r="A4670" s="8" t="n">
        <v>2006</v>
      </c>
      <c r="B4670" s="8" t="s">
        <v>52</v>
      </c>
      <c r="C4670" s="8" t="s">
        <v>17818</v>
      </c>
      <c r="D4670" s="29" t="s">
        <v>96</v>
      </c>
      <c r="E4670" s="8" t="s">
        <v>17849</v>
      </c>
      <c r="F4670" s="38" t="s">
        <v>17850</v>
      </c>
      <c r="G4670" s="10"/>
      <c r="H4670" s="8"/>
      <c r="I4670" s="10" t="s">
        <v>11271</v>
      </c>
      <c r="J4670" s="10" t="s">
        <v>572</v>
      </c>
      <c r="K4670" s="10" t="s">
        <v>17851</v>
      </c>
      <c r="L4670" s="30" t="n">
        <v>17012</v>
      </c>
      <c r="M4670" s="31" t="n">
        <v>2</v>
      </c>
      <c r="N4670" s="32" t="s">
        <v>17852</v>
      </c>
      <c r="O4670" s="10" t="s">
        <v>120</v>
      </c>
      <c r="P4670" s="31"/>
      <c r="Q4670" s="10"/>
      <c r="R4670" s="10"/>
      <c r="S4670" s="10" t="s">
        <v>8974</v>
      </c>
      <c r="T4670" s="31" t="s">
        <v>14136</v>
      </c>
      <c r="U4670" s="32"/>
      <c r="V4670" s="33"/>
      <c r="W4670" s="61"/>
      <c r="X4670" s="61"/>
      <c r="Y4670" s="61"/>
      <c r="Z4670" s="61"/>
      <c r="AA4670" s="61"/>
      <c r="AB4670" s="61"/>
      <c r="AC4670" s="61"/>
      <c r="AD4670" s="61"/>
      <c r="AE4670" s="61"/>
      <c r="AF4670" s="61"/>
      <c r="AG4670" s="61"/>
      <c r="AH4670" s="61"/>
      <c r="AI4670" s="61"/>
      <c r="AJ4670" s="61"/>
      <c r="AK4670" s="61"/>
      <c r="AL4670" s="61"/>
      <c r="AM4670" s="61"/>
      <c r="AN4670" s="61"/>
      <c r="AO4670" s="61"/>
      <c r="AP4670" s="61"/>
      <c r="AQ4670" s="61"/>
      <c r="AR4670" s="61"/>
      <c r="AS4670" s="61"/>
      <c r="AT4670" s="61"/>
      <c r="AU4670" s="61"/>
      <c r="AV4670" s="61"/>
      <c r="AW4670" s="61"/>
      <c r="AX4670" s="61"/>
      <c r="AY4670" s="61"/>
      <c r="AZ4670" s="61"/>
      <c r="BA4670" s="61"/>
      <c r="BB4670" s="61"/>
      <c r="BC4670" s="61"/>
      <c r="BD4670" s="61"/>
      <c r="BE4670" s="61"/>
      <c r="BF4670" s="61"/>
      <c r="BG4670" s="61"/>
      <c r="BH4670" s="61"/>
      <c r="BI4670" s="61"/>
      <c r="BJ4670" s="61"/>
      <c r="BK4670" s="61"/>
      <c r="BL4670" s="61"/>
      <c r="BM4670" s="61"/>
      <c r="BN4670" s="61"/>
      <c r="BO4670" s="61"/>
      <c r="BP4670" s="61"/>
      <c r="BQ4670" s="61"/>
      <c r="BR4670" s="61"/>
      <c r="BS4670" s="61"/>
      <c r="BT4670" s="61"/>
      <c r="BU4670" s="61"/>
      <c r="BV4670" s="61"/>
      <c r="BW4670" s="61"/>
    </row>
    <row r="4671" customFormat="false" ht="15" hidden="false" customHeight="true" outlineLevel="0" collapsed="false">
      <c r="A4671" s="8" t="n">
        <v>2006</v>
      </c>
      <c r="B4671" s="8" t="s">
        <v>52</v>
      </c>
      <c r="C4671" s="8" t="s">
        <v>17818</v>
      </c>
      <c r="D4671" s="29" t="s">
        <v>96</v>
      </c>
      <c r="E4671" s="8" t="s">
        <v>17853</v>
      </c>
      <c r="F4671" s="35" t="s">
        <v>17854</v>
      </c>
      <c r="G4671" s="10"/>
      <c r="H4671" s="8"/>
      <c r="I4671" s="10" t="s">
        <v>99</v>
      </c>
      <c r="J4671" s="10" t="s">
        <v>106</v>
      </c>
      <c r="K4671" s="10" t="s">
        <v>8711</v>
      </c>
      <c r="L4671" s="30" t="n">
        <v>16229</v>
      </c>
      <c r="M4671" s="176" t="n">
        <v>1</v>
      </c>
      <c r="N4671" s="32" t="s">
        <v>17855</v>
      </c>
      <c r="O4671" s="10"/>
      <c r="P4671" s="31" t="s">
        <v>110</v>
      </c>
      <c r="Q4671" s="10"/>
      <c r="R4671" s="10"/>
      <c r="S4671" s="10" t="s">
        <v>17856</v>
      </c>
      <c r="T4671" s="176" t="s">
        <v>17857</v>
      </c>
      <c r="U4671" s="32"/>
      <c r="V4671" s="33"/>
      <c r="W4671" s="61"/>
      <c r="X4671" s="61"/>
      <c r="Y4671" s="61"/>
      <c r="Z4671" s="61"/>
      <c r="AA4671" s="61"/>
      <c r="AB4671" s="61"/>
      <c r="AC4671" s="61"/>
      <c r="AD4671" s="61"/>
      <c r="AE4671" s="61"/>
      <c r="AF4671" s="61"/>
      <c r="AG4671" s="61"/>
      <c r="AH4671" s="61"/>
      <c r="AI4671" s="61"/>
      <c r="AJ4671" s="61"/>
      <c r="AK4671" s="61"/>
      <c r="AL4671" s="61"/>
      <c r="AM4671" s="61"/>
      <c r="AN4671" s="61"/>
      <c r="AO4671" s="61"/>
      <c r="AP4671" s="61"/>
      <c r="AQ4671" s="61"/>
      <c r="AR4671" s="61"/>
      <c r="AS4671" s="61"/>
      <c r="AT4671" s="61"/>
      <c r="AU4671" s="61"/>
      <c r="AV4671" s="61"/>
      <c r="AW4671" s="61"/>
      <c r="AX4671" s="61"/>
      <c r="AY4671" s="61"/>
      <c r="AZ4671" s="61"/>
      <c r="BA4671" s="61"/>
      <c r="BB4671" s="61"/>
      <c r="BC4671" s="61"/>
      <c r="BD4671" s="61"/>
      <c r="BE4671" s="61"/>
      <c r="BF4671" s="61"/>
      <c r="BG4671" s="61"/>
      <c r="BH4671" s="61"/>
      <c r="BI4671" s="61"/>
      <c r="BJ4671" s="61"/>
      <c r="BK4671" s="61"/>
      <c r="BL4671" s="61"/>
      <c r="BM4671" s="61"/>
      <c r="BN4671" s="61"/>
      <c r="BO4671" s="61"/>
      <c r="BP4671" s="61"/>
      <c r="BQ4671" s="61"/>
      <c r="BR4671" s="61"/>
      <c r="BS4671" s="61"/>
      <c r="BT4671" s="61"/>
      <c r="BU4671" s="61"/>
      <c r="BV4671" s="61"/>
      <c r="BW4671" s="61"/>
    </row>
    <row r="4672" customFormat="false" ht="14.25" hidden="false" customHeight="true" outlineLevel="0" collapsed="false">
      <c r="A4672" s="8" t="n">
        <v>2006</v>
      </c>
      <c r="B4672" s="8" t="s">
        <v>52</v>
      </c>
      <c r="C4672" s="8" t="s">
        <v>17818</v>
      </c>
      <c r="D4672" s="29" t="s">
        <v>96</v>
      </c>
      <c r="E4672" s="8" t="s">
        <v>17858</v>
      </c>
      <c r="F4672" s="38" t="s">
        <v>17859</v>
      </c>
      <c r="G4672" s="10"/>
      <c r="H4672" s="8"/>
      <c r="I4672" s="10" t="s">
        <v>162</v>
      </c>
      <c r="J4672" s="10" t="s">
        <v>17860</v>
      </c>
      <c r="K4672" s="10" t="s">
        <v>17861</v>
      </c>
      <c r="L4672" s="30" t="n">
        <v>16402</v>
      </c>
      <c r="M4672" s="31" t="n">
        <v>1</v>
      </c>
      <c r="N4672" s="31" t="n">
        <v>33</v>
      </c>
      <c r="O4672" s="10" t="s">
        <v>693</v>
      </c>
      <c r="P4672" s="31"/>
      <c r="Q4672" s="10"/>
      <c r="R4672" s="10"/>
      <c r="S4672" s="10" t="s">
        <v>17862</v>
      </c>
      <c r="T4672" s="31" t="n">
        <v>7</v>
      </c>
      <c r="U4672" s="32"/>
      <c r="V4672" s="33"/>
      <c r="W4672" s="61"/>
      <c r="X4672" s="61"/>
      <c r="Y4672" s="61"/>
      <c r="Z4672" s="61"/>
      <c r="AA4672" s="61"/>
      <c r="AB4672" s="61"/>
      <c r="AC4672" s="61"/>
      <c r="AD4672" s="61"/>
      <c r="AE4672" s="61"/>
      <c r="AF4672" s="61"/>
      <c r="AG4672" s="61"/>
      <c r="AH4672" s="61"/>
      <c r="AI4672" s="61"/>
      <c r="AJ4672" s="61"/>
      <c r="AK4672" s="61"/>
      <c r="AL4672" s="61"/>
      <c r="AM4672" s="61"/>
      <c r="AN4672" s="61"/>
      <c r="AO4672" s="61"/>
      <c r="AP4672" s="61"/>
      <c r="AQ4672" s="61"/>
      <c r="AR4672" s="61"/>
      <c r="AS4672" s="61"/>
      <c r="AT4672" s="61"/>
      <c r="AU4672" s="61"/>
      <c r="AV4672" s="61"/>
      <c r="AW4672" s="61"/>
      <c r="AX4672" s="61"/>
      <c r="AY4672" s="61"/>
      <c r="AZ4672" s="61"/>
      <c r="BA4672" s="61"/>
      <c r="BB4672" s="61"/>
      <c r="BC4672" s="61"/>
      <c r="BD4672" s="61"/>
      <c r="BE4672" s="61"/>
      <c r="BF4672" s="61"/>
      <c r="BG4672" s="61"/>
      <c r="BH4672" s="61"/>
      <c r="BI4672" s="61"/>
      <c r="BJ4672" s="61"/>
      <c r="BK4672" s="61"/>
      <c r="BL4672" s="61"/>
      <c r="BM4672" s="61"/>
      <c r="BN4672" s="61"/>
      <c r="BO4672" s="61"/>
      <c r="BP4672" s="61"/>
      <c r="BQ4672" s="61"/>
      <c r="BR4672" s="61"/>
      <c r="BS4672" s="61"/>
      <c r="BT4672" s="61"/>
      <c r="BU4672" s="61"/>
      <c r="BV4672" s="61"/>
      <c r="BW4672" s="61"/>
    </row>
    <row r="4673" customFormat="false" ht="12.75" hidden="false" customHeight="true" outlineLevel="0" collapsed="false">
      <c r="A4673" s="10" t="n">
        <v>2008</v>
      </c>
      <c r="B4673" s="10" t="s">
        <v>17863</v>
      </c>
      <c r="C4673" s="35" t="s">
        <v>17864</v>
      </c>
      <c r="D4673" s="10" t="s">
        <v>96</v>
      </c>
      <c r="E4673" s="10" t="s">
        <v>17865</v>
      </c>
      <c r="F4673" s="10" t="s">
        <v>17866</v>
      </c>
      <c r="G4673" s="8"/>
      <c r="H4673" s="8"/>
      <c r="I4673" s="10" t="s">
        <v>229</v>
      </c>
      <c r="J4673" s="10" t="s">
        <v>126</v>
      </c>
      <c r="K4673" s="10" t="s">
        <v>15013</v>
      </c>
      <c r="L4673" s="30" t="n">
        <v>14579</v>
      </c>
      <c r="M4673" s="31" t="n">
        <v>2.25</v>
      </c>
      <c r="N4673" s="36" t="s">
        <v>17867</v>
      </c>
      <c r="O4673" s="10" t="s">
        <v>993</v>
      </c>
      <c r="P4673" s="31"/>
      <c r="Q4673" s="10" t="s">
        <v>145</v>
      </c>
      <c r="R4673" s="10"/>
      <c r="S4673" s="10" t="s">
        <v>17868</v>
      </c>
      <c r="T4673" s="31" t="n">
        <v>11.5</v>
      </c>
      <c r="U4673" s="32"/>
      <c r="V4673" s="33"/>
    </row>
    <row r="4674" customFormat="false" ht="12.75" hidden="false" customHeight="true" outlineLevel="0" collapsed="false">
      <c r="A4674" s="10" t="n">
        <v>2008</v>
      </c>
      <c r="B4674" s="10" t="s">
        <v>17863</v>
      </c>
      <c r="C4674" s="10" t="s">
        <v>17864</v>
      </c>
      <c r="D4674" s="10" t="s">
        <v>96</v>
      </c>
      <c r="E4674" s="10" t="s">
        <v>17869</v>
      </c>
      <c r="F4674" s="10" t="s">
        <v>17870</v>
      </c>
      <c r="G4674" s="8"/>
      <c r="H4674" s="8"/>
      <c r="I4674" s="10" t="s">
        <v>99</v>
      </c>
      <c r="J4674" s="10" t="s">
        <v>126</v>
      </c>
      <c r="K4674" s="10" t="s">
        <v>17871</v>
      </c>
      <c r="L4674" s="30" t="n">
        <v>15486</v>
      </c>
      <c r="M4674" s="31" t="n">
        <v>3</v>
      </c>
      <c r="N4674" s="36" t="s">
        <v>17872</v>
      </c>
      <c r="O4674" s="10" t="s">
        <v>17873</v>
      </c>
      <c r="P4674" s="31"/>
      <c r="Q4674" s="10" t="s">
        <v>152</v>
      </c>
      <c r="R4674" s="10"/>
      <c r="S4674" s="10" t="s">
        <v>17874</v>
      </c>
      <c r="T4674" s="31" t="n">
        <v>10.5</v>
      </c>
      <c r="U4674" s="32"/>
      <c r="V4674" s="33"/>
    </row>
    <row r="4675" customFormat="false" ht="12.75" hidden="false" customHeight="true" outlineLevel="0" collapsed="false">
      <c r="A4675" s="10" t="n">
        <v>2008</v>
      </c>
      <c r="B4675" s="10" t="s">
        <v>17863</v>
      </c>
      <c r="C4675" s="10" t="s">
        <v>17864</v>
      </c>
      <c r="D4675" s="10" t="s">
        <v>96</v>
      </c>
      <c r="E4675" s="10" t="s">
        <v>17875</v>
      </c>
      <c r="F4675" s="10" t="s">
        <v>17876</v>
      </c>
      <c r="G4675" s="8"/>
      <c r="H4675" s="8"/>
      <c r="I4675" s="10" t="s">
        <v>126</v>
      </c>
      <c r="J4675" s="10" t="s">
        <v>162</v>
      </c>
      <c r="K4675" s="10" t="s">
        <v>2548</v>
      </c>
      <c r="L4675" s="30" t="n">
        <v>15546</v>
      </c>
      <c r="M4675" s="31" t="n">
        <v>1</v>
      </c>
      <c r="N4675" s="36" t="s">
        <v>17877</v>
      </c>
      <c r="O4675" s="10" t="s">
        <v>598</v>
      </c>
      <c r="P4675" s="31"/>
      <c r="Q4675" s="10"/>
      <c r="R4675" s="10"/>
      <c r="S4675" s="10" t="s">
        <v>1100</v>
      </c>
      <c r="T4675" s="31" t="n">
        <v>9.5</v>
      </c>
      <c r="U4675" s="32"/>
      <c r="V4675" s="33"/>
      <c r="W4675" s="61"/>
      <c r="X4675" s="61"/>
      <c r="Y4675" s="61"/>
      <c r="Z4675" s="61"/>
      <c r="AA4675" s="61"/>
      <c r="AB4675" s="61"/>
      <c r="AC4675" s="61"/>
      <c r="AD4675" s="61"/>
      <c r="AE4675" s="61"/>
      <c r="AF4675" s="61"/>
      <c r="AG4675" s="61"/>
      <c r="AH4675" s="61"/>
      <c r="AI4675" s="61"/>
      <c r="AJ4675" s="61"/>
      <c r="AK4675" s="61"/>
      <c r="AL4675" s="61"/>
      <c r="AM4675" s="61"/>
      <c r="AN4675" s="61"/>
      <c r="AO4675" s="61"/>
      <c r="AP4675" s="61"/>
      <c r="AQ4675" s="61"/>
      <c r="AR4675" s="61"/>
      <c r="AS4675" s="61"/>
      <c r="AT4675" s="61"/>
      <c r="AU4675" s="61"/>
      <c r="AV4675" s="61"/>
      <c r="AW4675" s="61"/>
      <c r="AX4675" s="61"/>
      <c r="AY4675" s="61"/>
      <c r="AZ4675" s="61"/>
      <c r="BA4675" s="61"/>
      <c r="BB4675" s="61"/>
      <c r="BC4675" s="61"/>
      <c r="BD4675" s="61"/>
      <c r="BE4675" s="61"/>
      <c r="BF4675" s="61"/>
      <c r="BG4675" s="61"/>
      <c r="BH4675" s="61"/>
      <c r="BI4675" s="61"/>
      <c r="BJ4675" s="61"/>
      <c r="BK4675" s="61"/>
      <c r="BL4675" s="61"/>
      <c r="BM4675" s="61"/>
      <c r="BN4675" s="61"/>
      <c r="BO4675" s="61"/>
      <c r="BP4675" s="61"/>
      <c r="BQ4675" s="61"/>
      <c r="BR4675" s="61"/>
      <c r="BS4675" s="61"/>
      <c r="BT4675" s="61"/>
      <c r="BU4675" s="61"/>
      <c r="BV4675" s="61"/>
      <c r="BW4675" s="61"/>
    </row>
    <row r="4676" customFormat="false" ht="12.75" hidden="false" customHeight="true" outlineLevel="0" collapsed="false">
      <c r="A4676" s="10" t="n">
        <v>2008</v>
      </c>
      <c r="B4676" s="10" t="s">
        <v>17863</v>
      </c>
      <c r="C4676" s="10" t="s">
        <v>17864</v>
      </c>
      <c r="D4676" s="10" t="s">
        <v>96</v>
      </c>
      <c r="E4676" s="10" t="s">
        <v>17878</v>
      </c>
      <c r="F4676" s="10" t="s">
        <v>17879</v>
      </c>
      <c r="G4676" s="8"/>
      <c r="H4676" s="8"/>
      <c r="I4676" s="10" t="s">
        <v>126</v>
      </c>
      <c r="J4676" s="10" t="s">
        <v>99</v>
      </c>
      <c r="K4676" s="10" t="s">
        <v>2557</v>
      </c>
      <c r="L4676" s="30" t="n">
        <v>15892</v>
      </c>
      <c r="M4676" s="31" t="n">
        <v>1</v>
      </c>
      <c r="N4676" s="36" t="s">
        <v>17880</v>
      </c>
      <c r="O4676" s="10" t="s">
        <v>512</v>
      </c>
      <c r="P4676" s="31"/>
      <c r="Q4676" s="10"/>
      <c r="R4676" s="10"/>
      <c r="S4676" s="10" t="s">
        <v>218</v>
      </c>
      <c r="T4676" s="31" t="n">
        <v>10</v>
      </c>
      <c r="U4676" s="32"/>
      <c r="V4676" s="33"/>
      <c r="W4676" s="61"/>
      <c r="X4676" s="61"/>
      <c r="Y4676" s="61"/>
      <c r="Z4676" s="61"/>
      <c r="AA4676" s="61"/>
      <c r="AB4676" s="61"/>
      <c r="AC4676" s="61"/>
      <c r="AD4676" s="61"/>
      <c r="AE4676" s="61"/>
      <c r="AF4676" s="61"/>
      <c r="AG4676" s="61"/>
      <c r="AH4676" s="61"/>
      <c r="AI4676" s="61"/>
      <c r="AJ4676" s="61"/>
      <c r="AK4676" s="61"/>
      <c r="AL4676" s="61"/>
      <c r="AM4676" s="61"/>
      <c r="AN4676" s="61"/>
      <c r="AO4676" s="61"/>
      <c r="AP4676" s="61"/>
      <c r="AQ4676" s="61"/>
      <c r="AR4676" s="61"/>
      <c r="AS4676" s="61"/>
      <c r="AT4676" s="61"/>
      <c r="AU4676" s="61"/>
      <c r="AV4676" s="61"/>
      <c r="AW4676" s="61"/>
      <c r="AX4676" s="61"/>
      <c r="AY4676" s="61"/>
      <c r="AZ4676" s="61"/>
      <c r="BA4676" s="61"/>
      <c r="BB4676" s="61"/>
      <c r="BC4676" s="61"/>
      <c r="BD4676" s="61"/>
      <c r="BE4676" s="61"/>
      <c r="BF4676" s="61"/>
      <c r="BG4676" s="61"/>
      <c r="BH4676" s="61"/>
      <c r="BI4676" s="61"/>
      <c r="BJ4676" s="61"/>
      <c r="BK4676" s="61"/>
      <c r="BL4676" s="61"/>
      <c r="BM4676" s="61"/>
      <c r="BN4676" s="61"/>
      <c r="BO4676" s="61"/>
      <c r="BP4676" s="61"/>
      <c r="BQ4676" s="61"/>
      <c r="BR4676" s="61"/>
      <c r="BS4676" s="61"/>
      <c r="BT4676" s="61"/>
      <c r="BU4676" s="61"/>
      <c r="BV4676" s="61"/>
      <c r="BW4676" s="61"/>
    </row>
    <row r="4677" customFormat="false" ht="12.75" hidden="false" customHeight="true" outlineLevel="0" collapsed="false">
      <c r="A4677" s="10" t="n">
        <v>2008</v>
      </c>
      <c r="B4677" s="10" t="s">
        <v>17863</v>
      </c>
      <c r="C4677" s="10" t="s">
        <v>17864</v>
      </c>
      <c r="D4677" s="10" t="s">
        <v>96</v>
      </c>
      <c r="E4677" s="10" t="s">
        <v>17881</v>
      </c>
      <c r="F4677" s="10" t="s">
        <v>17882</v>
      </c>
      <c r="G4677" s="8"/>
      <c r="H4677" s="8"/>
      <c r="I4677" s="10" t="s">
        <v>162</v>
      </c>
      <c r="J4677" s="10" t="s">
        <v>126</v>
      </c>
      <c r="K4677" s="10" t="s">
        <v>17883</v>
      </c>
      <c r="L4677" s="30" t="n">
        <v>16116</v>
      </c>
      <c r="M4677" s="31" t="n">
        <v>1</v>
      </c>
      <c r="N4677" s="36" t="s">
        <v>17884</v>
      </c>
      <c r="O4677" s="32" t="s">
        <v>17885</v>
      </c>
      <c r="P4677" s="31"/>
      <c r="Q4677" s="10" t="s">
        <v>145</v>
      </c>
      <c r="R4677" s="10"/>
      <c r="S4677" s="10"/>
      <c r="T4677" s="31" t="n">
        <v>9.5</v>
      </c>
      <c r="U4677" s="32"/>
      <c r="V4677" s="33"/>
      <c r="W4677" s="61"/>
      <c r="X4677" s="61"/>
      <c r="Y4677" s="61"/>
      <c r="Z4677" s="61"/>
      <c r="AA4677" s="61"/>
      <c r="AB4677" s="61"/>
      <c r="AC4677" s="61"/>
      <c r="AD4677" s="61"/>
      <c r="AE4677" s="61"/>
      <c r="AF4677" s="61"/>
      <c r="AG4677" s="61"/>
      <c r="AH4677" s="61"/>
      <c r="AI4677" s="61"/>
      <c r="AJ4677" s="61"/>
      <c r="AK4677" s="61"/>
      <c r="AL4677" s="61"/>
      <c r="AM4677" s="61"/>
      <c r="AN4677" s="61"/>
      <c r="AO4677" s="61"/>
      <c r="AP4677" s="61"/>
      <c r="AQ4677" s="61"/>
      <c r="AR4677" s="61"/>
      <c r="AS4677" s="61"/>
      <c r="AT4677" s="61"/>
      <c r="AU4677" s="61"/>
      <c r="AV4677" s="61"/>
      <c r="AW4677" s="61"/>
      <c r="AX4677" s="61"/>
      <c r="AY4677" s="61"/>
      <c r="AZ4677" s="61"/>
      <c r="BA4677" s="61"/>
      <c r="BB4677" s="61"/>
      <c r="BC4677" s="61"/>
      <c r="BD4677" s="61"/>
      <c r="BE4677" s="61"/>
      <c r="BF4677" s="61"/>
      <c r="BG4677" s="61"/>
      <c r="BH4677" s="61"/>
      <c r="BI4677" s="61"/>
      <c r="BJ4677" s="61"/>
      <c r="BK4677" s="61"/>
      <c r="BL4677" s="61"/>
      <c r="BM4677" s="61"/>
      <c r="BN4677" s="61"/>
      <c r="BO4677" s="61"/>
      <c r="BP4677" s="61"/>
      <c r="BQ4677" s="61"/>
      <c r="BR4677" s="61"/>
      <c r="BS4677" s="61"/>
      <c r="BT4677" s="61"/>
      <c r="BU4677" s="61"/>
      <c r="BV4677" s="61"/>
      <c r="BW4677" s="61"/>
    </row>
    <row r="4678" customFormat="false" ht="12.75" hidden="false" customHeight="true" outlineLevel="0" collapsed="false">
      <c r="A4678" s="10" t="n">
        <v>2008</v>
      </c>
      <c r="B4678" s="10" t="s">
        <v>17863</v>
      </c>
      <c r="C4678" s="10" t="s">
        <v>17864</v>
      </c>
      <c r="D4678" s="10" t="s">
        <v>96</v>
      </c>
      <c r="E4678" s="10" t="s">
        <v>17886</v>
      </c>
      <c r="F4678" s="10" t="s">
        <v>17887</v>
      </c>
      <c r="G4678" s="8"/>
      <c r="H4678" s="8"/>
      <c r="I4678" s="10" t="s">
        <v>126</v>
      </c>
      <c r="J4678" s="10" t="s">
        <v>99</v>
      </c>
      <c r="K4678" s="10" t="s">
        <v>2562</v>
      </c>
      <c r="L4678" s="30" t="n">
        <v>16300</v>
      </c>
      <c r="M4678" s="31" t="n">
        <v>2</v>
      </c>
      <c r="N4678" s="36" t="s">
        <v>17888</v>
      </c>
      <c r="O4678" s="10" t="s">
        <v>769</v>
      </c>
      <c r="P4678" s="31"/>
      <c r="Q4678" s="10" t="s">
        <v>145</v>
      </c>
      <c r="R4678" s="10"/>
      <c r="S4678" s="10" t="s">
        <v>341</v>
      </c>
      <c r="T4678" s="31" t="n">
        <v>10.5</v>
      </c>
      <c r="U4678" s="32"/>
      <c r="V4678" s="33"/>
      <c r="W4678" s="61"/>
      <c r="X4678" s="61"/>
      <c r="Y4678" s="61"/>
      <c r="Z4678" s="61"/>
      <c r="AA4678" s="61"/>
      <c r="AB4678" s="61"/>
      <c r="AC4678" s="61"/>
      <c r="AD4678" s="61"/>
      <c r="AE4678" s="61"/>
      <c r="AF4678" s="61"/>
      <c r="AG4678" s="61"/>
      <c r="AH4678" s="61"/>
      <c r="AI4678" s="61"/>
      <c r="AJ4678" s="61"/>
      <c r="AK4678" s="61"/>
      <c r="AL4678" s="61"/>
      <c r="AM4678" s="61"/>
      <c r="AN4678" s="61"/>
      <c r="AO4678" s="61"/>
      <c r="AP4678" s="61"/>
      <c r="AQ4678" s="61"/>
      <c r="AR4678" s="61"/>
      <c r="AS4678" s="61"/>
      <c r="AT4678" s="61"/>
      <c r="AU4678" s="61"/>
      <c r="AV4678" s="61"/>
      <c r="AW4678" s="61"/>
      <c r="AX4678" s="61"/>
      <c r="AY4678" s="61"/>
      <c r="AZ4678" s="61"/>
      <c r="BA4678" s="61"/>
      <c r="BB4678" s="61"/>
      <c r="BC4678" s="61"/>
      <c r="BD4678" s="61"/>
      <c r="BE4678" s="61"/>
      <c r="BF4678" s="61"/>
      <c r="BG4678" s="61"/>
      <c r="BH4678" s="61"/>
      <c r="BI4678" s="61"/>
      <c r="BJ4678" s="61"/>
      <c r="BK4678" s="61"/>
      <c r="BL4678" s="61"/>
      <c r="BM4678" s="61"/>
      <c r="BN4678" s="61"/>
      <c r="BO4678" s="61"/>
      <c r="BP4678" s="61"/>
      <c r="BQ4678" s="61"/>
      <c r="BR4678" s="61"/>
      <c r="BS4678" s="61"/>
      <c r="BT4678" s="61"/>
      <c r="BU4678" s="61"/>
      <c r="BV4678" s="61"/>
      <c r="BW4678" s="61"/>
    </row>
    <row r="4679" customFormat="false" ht="12.75" hidden="false" customHeight="true" outlineLevel="0" collapsed="false">
      <c r="A4679" s="8"/>
      <c r="B4679" s="10" t="s">
        <v>17889</v>
      </c>
      <c r="C4679" s="11" t="s">
        <v>17890</v>
      </c>
      <c r="D4679" s="29" t="s">
        <v>96</v>
      </c>
      <c r="E4679" s="8"/>
      <c r="F4679" s="11" t="s">
        <v>17891</v>
      </c>
      <c r="G4679" s="10"/>
      <c r="H4679" s="10"/>
      <c r="I4679" s="8"/>
      <c r="J4679" s="10"/>
      <c r="K4679" s="10"/>
      <c r="L4679" s="30"/>
      <c r="M4679" s="32"/>
      <c r="N4679" s="36"/>
      <c r="O4679" s="10"/>
      <c r="P4679" s="31"/>
      <c r="Q4679" s="10"/>
      <c r="R4679" s="10"/>
      <c r="S4679" s="10"/>
      <c r="T4679" s="31"/>
      <c r="U4679" s="32"/>
      <c r="V4679" s="33"/>
      <c r="W4679" s="61"/>
      <c r="X4679" s="61"/>
      <c r="Y4679" s="61"/>
      <c r="Z4679" s="61"/>
      <c r="AA4679" s="61"/>
      <c r="AB4679" s="61"/>
      <c r="AC4679" s="61"/>
      <c r="AD4679" s="61"/>
      <c r="AE4679" s="61"/>
      <c r="AF4679" s="61"/>
      <c r="AG4679" s="61"/>
      <c r="AH4679" s="61"/>
      <c r="AI4679" s="61"/>
      <c r="AJ4679" s="61"/>
      <c r="AK4679" s="61"/>
      <c r="AL4679" s="61"/>
      <c r="AM4679" s="61"/>
      <c r="AN4679" s="61"/>
      <c r="AO4679" s="61"/>
      <c r="AP4679" s="61"/>
      <c r="AQ4679" s="61"/>
      <c r="AR4679" s="61"/>
      <c r="AS4679" s="61"/>
      <c r="AT4679" s="61"/>
      <c r="AU4679" s="61"/>
      <c r="AV4679" s="61"/>
      <c r="AW4679" s="61"/>
      <c r="AX4679" s="61"/>
      <c r="AY4679" s="61"/>
      <c r="AZ4679" s="61"/>
      <c r="BA4679" s="61"/>
      <c r="BB4679" s="61"/>
      <c r="BC4679" s="61"/>
      <c r="BD4679" s="61"/>
      <c r="BE4679" s="61"/>
      <c r="BF4679" s="61"/>
      <c r="BG4679" s="61"/>
      <c r="BH4679" s="61"/>
      <c r="BI4679" s="61"/>
      <c r="BJ4679" s="61"/>
      <c r="BK4679" s="61"/>
      <c r="BL4679" s="61"/>
      <c r="BM4679" s="61"/>
      <c r="BN4679" s="61"/>
      <c r="BO4679" s="61"/>
      <c r="BP4679" s="61"/>
      <c r="BQ4679" s="61"/>
      <c r="BR4679" s="61"/>
      <c r="BS4679" s="61"/>
      <c r="BT4679" s="61"/>
      <c r="BU4679" s="61"/>
      <c r="BV4679" s="61"/>
      <c r="BW4679" s="61"/>
    </row>
    <row r="4680" customFormat="false" ht="12.75" hidden="false" customHeight="true" outlineLevel="0" collapsed="false">
      <c r="A4680" s="8"/>
      <c r="B4680" s="10" t="s">
        <v>17889</v>
      </c>
      <c r="C4680" s="11" t="s">
        <v>17892</v>
      </c>
      <c r="D4680" s="29" t="s">
        <v>96</v>
      </c>
      <c r="E4680" s="8"/>
      <c r="F4680" s="11" t="s">
        <v>17893</v>
      </c>
      <c r="G4680" s="10"/>
      <c r="H4680" s="10"/>
      <c r="I4680" s="8"/>
      <c r="J4680" s="10"/>
      <c r="K4680" s="10"/>
      <c r="L4680" s="30"/>
      <c r="M4680" s="32"/>
      <c r="N4680" s="36"/>
      <c r="O4680" s="10"/>
      <c r="P4680" s="31"/>
      <c r="Q4680" s="10"/>
      <c r="R4680" s="10"/>
      <c r="S4680" s="10"/>
      <c r="T4680" s="31"/>
      <c r="U4680" s="32"/>
      <c r="V4680" s="33"/>
      <c r="W4680" s="61"/>
      <c r="X4680" s="61"/>
      <c r="Y4680" s="61"/>
      <c r="Z4680" s="61"/>
      <c r="AA4680" s="61"/>
      <c r="AB4680" s="61"/>
      <c r="AC4680" s="61"/>
      <c r="AD4680" s="61"/>
      <c r="AE4680" s="61"/>
      <c r="AF4680" s="61"/>
      <c r="AG4680" s="61"/>
      <c r="AH4680" s="61"/>
      <c r="AI4680" s="61"/>
      <c r="AJ4680" s="61"/>
      <c r="AK4680" s="61"/>
      <c r="AL4680" s="61"/>
      <c r="AM4680" s="61"/>
      <c r="AN4680" s="61"/>
      <c r="AO4680" s="61"/>
      <c r="AP4680" s="61"/>
      <c r="AQ4680" s="61"/>
      <c r="AR4680" s="61"/>
      <c r="AS4680" s="61"/>
      <c r="AT4680" s="61"/>
      <c r="AU4680" s="61"/>
      <c r="AV4680" s="61"/>
      <c r="AW4680" s="61"/>
      <c r="AX4680" s="61"/>
      <c r="AY4680" s="61"/>
      <c r="AZ4680" s="61"/>
      <c r="BA4680" s="61"/>
      <c r="BB4680" s="61"/>
      <c r="BC4680" s="61"/>
      <c r="BD4680" s="61"/>
      <c r="BE4680" s="61"/>
      <c r="BF4680" s="61"/>
      <c r="BG4680" s="61"/>
      <c r="BH4680" s="61"/>
      <c r="BI4680" s="61"/>
      <c r="BJ4680" s="61"/>
      <c r="BK4680" s="61"/>
      <c r="BL4680" s="61"/>
      <c r="BM4680" s="61"/>
      <c r="BN4680" s="61"/>
      <c r="BO4680" s="61"/>
      <c r="BP4680" s="61"/>
      <c r="BQ4680" s="61"/>
      <c r="BR4680" s="61"/>
      <c r="BS4680" s="61"/>
      <c r="BT4680" s="61"/>
      <c r="BU4680" s="61"/>
      <c r="BV4680" s="61"/>
      <c r="BW4680" s="61"/>
    </row>
    <row r="4681" customFormat="false" ht="14.25" hidden="false" customHeight="true" outlineLevel="0" collapsed="false">
      <c r="A4681" s="10" t="n">
        <v>2009</v>
      </c>
      <c r="B4681" s="10" t="s">
        <v>17894</v>
      </c>
      <c r="C4681" s="35" t="s">
        <v>17895</v>
      </c>
      <c r="D4681" s="10" t="s">
        <v>96</v>
      </c>
      <c r="E4681" s="10" t="s">
        <v>17896</v>
      </c>
      <c r="F4681" s="35" t="s">
        <v>17897</v>
      </c>
      <c r="G4681" s="8"/>
      <c r="H4681" s="8"/>
      <c r="I4681" s="10" t="s">
        <v>17898</v>
      </c>
      <c r="J4681" s="10" t="s">
        <v>126</v>
      </c>
      <c r="K4681" s="10" t="s">
        <v>17899</v>
      </c>
      <c r="L4681" s="30" t="n">
        <v>14668</v>
      </c>
      <c r="M4681" s="31" t="n">
        <v>1</v>
      </c>
      <c r="N4681" s="36" t="s">
        <v>10028</v>
      </c>
      <c r="O4681" s="10" t="s">
        <v>221</v>
      </c>
      <c r="P4681" s="31"/>
      <c r="Q4681" s="10" t="s">
        <v>152</v>
      </c>
      <c r="R4681" s="10"/>
      <c r="S4681" s="10" t="s">
        <v>17900</v>
      </c>
      <c r="T4681" s="31" t="n">
        <v>4.5</v>
      </c>
      <c r="U4681" s="32"/>
      <c r="V4681" s="33"/>
      <c r="W4681" s="61"/>
      <c r="X4681" s="61"/>
      <c r="Y4681" s="61"/>
      <c r="Z4681" s="61"/>
      <c r="AA4681" s="61"/>
      <c r="AB4681" s="61"/>
      <c r="AC4681" s="61"/>
      <c r="AD4681" s="61"/>
      <c r="AE4681" s="61"/>
      <c r="AF4681" s="61"/>
      <c r="AG4681" s="61"/>
      <c r="AH4681" s="61"/>
      <c r="AI4681" s="61"/>
      <c r="AJ4681" s="61"/>
      <c r="AK4681" s="61"/>
      <c r="AL4681" s="61"/>
      <c r="AM4681" s="61"/>
      <c r="AN4681" s="61"/>
      <c r="AO4681" s="61"/>
      <c r="AP4681" s="61"/>
      <c r="AQ4681" s="61"/>
      <c r="AR4681" s="61"/>
      <c r="AS4681" s="61"/>
      <c r="AT4681" s="61"/>
      <c r="AU4681" s="61"/>
      <c r="AV4681" s="61"/>
      <c r="AW4681" s="61"/>
      <c r="AX4681" s="61"/>
      <c r="AY4681" s="61"/>
      <c r="AZ4681" s="61"/>
      <c r="BA4681" s="61"/>
      <c r="BB4681" s="61"/>
      <c r="BC4681" s="61"/>
      <c r="BD4681" s="61"/>
      <c r="BE4681" s="61"/>
      <c r="BF4681" s="61"/>
      <c r="BG4681" s="61"/>
      <c r="BH4681" s="61"/>
      <c r="BI4681" s="61"/>
      <c r="BJ4681" s="61"/>
      <c r="BK4681" s="61"/>
      <c r="BL4681" s="61"/>
      <c r="BM4681" s="61"/>
      <c r="BN4681" s="61"/>
      <c r="BO4681" s="61"/>
      <c r="BP4681" s="61"/>
      <c r="BQ4681" s="61"/>
      <c r="BR4681" s="61"/>
      <c r="BS4681" s="61"/>
      <c r="BT4681" s="61"/>
      <c r="BU4681" s="61"/>
      <c r="BV4681" s="61"/>
      <c r="BW4681" s="61"/>
    </row>
    <row r="4682" customFormat="false" ht="14.25" hidden="false" customHeight="true" outlineLevel="0" collapsed="false">
      <c r="A4682" s="10" t="n">
        <v>2009</v>
      </c>
      <c r="B4682" s="10" t="s">
        <v>17894</v>
      </c>
      <c r="C4682" s="10" t="s">
        <v>17895</v>
      </c>
      <c r="D4682" s="10" t="s">
        <v>96</v>
      </c>
      <c r="E4682" s="10" t="s">
        <v>17901</v>
      </c>
      <c r="F4682" s="35" t="s">
        <v>9857</v>
      </c>
      <c r="G4682" s="8"/>
      <c r="H4682" s="10" t="s">
        <v>17902</v>
      </c>
      <c r="I4682" s="10" t="s">
        <v>17898</v>
      </c>
      <c r="J4682" s="10" t="s">
        <v>126</v>
      </c>
      <c r="K4682" s="10" t="s">
        <v>17899</v>
      </c>
      <c r="L4682" s="30" t="n">
        <v>14672</v>
      </c>
      <c r="M4682" s="31" t="n">
        <v>1</v>
      </c>
      <c r="N4682" s="36" t="s">
        <v>4961</v>
      </c>
      <c r="O4682" s="10"/>
      <c r="P4682" s="31"/>
      <c r="Q4682" s="10"/>
      <c r="R4682" s="10"/>
      <c r="S4682" s="10" t="s">
        <v>17903</v>
      </c>
      <c r="T4682" s="31" t="n">
        <v>5.5</v>
      </c>
      <c r="U4682" s="32"/>
      <c r="V4682" s="33"/>
      <c r="W4682" s="61"/>
      <c r="X4682" s="61"/>
      <c r="Y4682" s="61"/>
      <c r="Z4682" s="61"/>
      <c r="AA4682" s="61"/>
      <c r="AB4682" s="61"/>
      <c r="AC4682" s="61"/>
      <c r="AD4682" s="61"/>
      <c r="AE4682" s="61"/>
      <c r="AF4682" s="61"/>
      <c r="AG4682" s="61"/>
      <c r="AH4682" s="61"/>
      <c r="AI4682" s="61"/>
      <c r="AJ4682" s="61"/>
      <c r="AK4682" s="61"/>
      <c r="AL4682" s="61"/>
      <c r="AM4682" s="61"/>
      <c r="AN4682" s="61"/>
      <c r="AO4682" s="61"/>
      <c r="AP4682" s="61"/>
      <c r="AQ4682" s="61"/>
      <c r="AR4682" s="61"/>
      <c r="AS4682" s="61"/>
      <c r="AT4682" s="61"/>
      <c r="AU4682" s="61"/>
      <c r="AV4682" s="61"/>
      <c r="AW4682" s="61"/>
      <c r="AX4682" s="61"/>
      <c r="AY4682" s="61"/>
      <c r="AZ4682" s="61"/>
      <c r="BA4682" s="61"/>
      <c r="BB4682" s="61"/>
      <c r="BC4682" s="61"/>
      <c r="BD4682" s="61"/>
      <c r="BE4682" s="61"/>
      <c r="BF4682" s="61"/>
      <c r="BG4682" s="61"/>
      <c r="BH4682" s="61"/>
      <c r="BI4682" s="61"/>
      <c r="BJ4682" s="61"/>
      <c r="BK4682" s="61"/>
      <c r="BL4682" s="61"/>
      <c r="BM4682" s="61"/>
      <c r="BN4682" s="61"/>
      <c r="BO4682" s="61"/>
      <c r="BP4682" s="61"/>
      <c r="BQ4682" s="61"/>
      <c r="BR4682" s="61"/>
      <c r="BS4682" s="61"/>
      <c r="BT4682" s="61"/>
      <c r="BU4682" s="61"/>
      <c r="BV4682" s="61"/>
      <c r="BW4682" s="61"/>
    </row>
    <row r="4683" customFormat="false" ht="14.25" hidden="false" customHeight="true" outlineLevel="0" collapsed="false">
      <c r="A4683" s="10" t="n">
        <v>2009</v>
      </c>
      <c r="B4683" s="10" t="s">
        <v>17894</v>
      </c>
      <c r="C4683" s="10" t="s">
        <v>17895</v>
      </c>
      <c r="D4683" s="10" t="s">
        <v>96</v>
      </c>
      <c r="E4683" s="10" t="s">
        <v>17904</v>
      </c>
      <c r="F4683" s="35" t="s">
        <v>17905</v>
      </c>
      <c r="G4683" s="8"/>
      <c r="H4683" s="8"/>
      <c r="I4683" s="10" t="s">
        <v>17898</v>
      </c>
      <c r="J4683" s="10" t="s">
        <v>126</v>
      </c>
      <c r="K4683" s="10" t="s">
        <v>17899</v>
      </c>
      <c r="L4683" s="30" t="n">
        <v>14680</v>
      </c>
      <c r="M4683" s="31" t="n">
        <v>2.25</v>
      </c>
      <c r="N4683" s="36" t="s">
        <v>17906</v>
      </c>
      <c r="O4683" s="10"/>
      <c r="P4683" s="31"/>
      <c r="Q4683" s="10" t="s">
        <v>145</v>
      </c>
      <c r="R4683" s="10"/>
      <c r="S4683" s="10" t="s">
        <v>17907</v>
      </c>
      <c r="T4683" s="31" t="n">
        <v>5.5</v>
      </c>
      <c r="U4683" s="32"/>
      <c r="V4683" s="33"/>
      <c r="W4683" s="61"/>
      <c r="X4683" s="61"/>
      <c r="Y4683" s="61"/>
      <c r="Z4683" s="61"/>
      <c r="AA4683" s="61"/>
      <c r="AB4683" s="61"/>
      <c r="AC4683" s="61"/>
      <c r="AD4683" s="61"/>
      <c r="AE4683" s="61"/>
      <c r="AF4683" s="61"/>
      <c r="AG4683" s="61"/>
      <c r="AH4683" s="61"/>
      <c r="AI4683" s="61"/>
      <c r="AJ4683" s="61"/>
      <c r="AK4683" s="61"/>
      <c r="AL4683" s="61"/>
      <c r="AM4683" s="61"/>
      <c r="AN4683" s="61"/>
      <c r="AO4683" s="61"/>
      <c r="AP4683" s="61"/>
      <c r="AQ4683" s="61"/>
      <c r="AR4683" s="61"/>
      <c r="AS4683" s="61"/>
      <c r="AT4683" s="61"/>
      <c r="AU4683" s="61"/>
      <c r="AV4683" s="61"/>
      <c r="AW4683" s="61"/>
      <c r="AX4683" s="61"/>
      <c r="AY4683" s="61"/>
      <c r="AZ4683" s="61"/>
      <c r="BA4683" s="61"/>
      <c r="BB4683" s="61"/>
      <c r="BC4683" s="61"/>
      <c r="BD4683" s="61"/>
      <c r="BE4683" s="61"/>
      <c r="BF4683" s="61"/>
      <c r="BG4683" s="61"/>
      <c r="BH4683" s="61"/>
      <c r="BI4683" s="61"/>
      <c r="BJ4683" s="61"/>
      <c r="BK4683" s="61"/>
      <c r="BL4683" s="61"/>
      <c r="BM4683" s="61"/>
      <c r="BN4683" s="61"/>
      <c r="BO4683" s="61"/>
      <c r="BP4683" s="61"/>
      <c r="BQ4683" s="61"/>
      <c r="BR4683" s="61"/>
      <c r="BS4683" s="61"/>
      <c r="BT4683" s="61"/>
      <c r="BU4683" s="61"/>
      <c r="BV4683" s="61"/>
      <c r="BW4683" s="61"/>
    </row>
    <row r="4684" customFormat="false" ht="14.25" hidden="false" customHeight="true" outlineLevel="0" collapsed="false">
      <c r="A4684" s="10" t="n">
        <v>2009</v>
      </c>
      <c r="B4684" s="10" t="s">
        <v>17894</v>
      </c>
      <c r="C4684" s="10" t="s">
        <v>17895</v>
      </c>
      <c r="D4684" s="10" t="s">
        <v>96</v>
      </c>
      <c r="E4684" s="10" t="s">
        <v>17908</v>
      </c>
      <c r="F4684" s="35" t="s">
        <v>17909</v>
      </c>
      <c r="G4684" s="8"/>
      <c r="H4684" s="8"/>
      <c r="I4684" s="10" t="s">
        <v>17910</v>
      </c>
      <c r="J4684" s="10" t="s">
        <v>99</v>
      </c>
      <c r="K4684" s="10" t="s">
        <v>17911</v>
      </c>
      <c r="L4684" s="30" t="n">
        <v>14717</v>
      </c>
      <c r="M4684" s="31" t="n">
        <v>1.5</v>
      </c>
      <c r="N4684" s="36" t="s">
        <v>17912</v>
      </c>
      <c r="O4684" s="10"/>
      <c r="P4684" s="31"/>
      <c r="Q4684" s="10"/>
      <c r="R4684" s="10"/>
      <c r="S4684" s="10" t="s">
        <v>3058</v>
      </c>
      <c r="T4684" s="31" t="n">
        <v>5.5</v>
      </c>
      <c r="U4684" s="32"/>
      <c r="V4684" s="33"/>
      <c r="W4684" s="61"/>
      <c r="X4684" s="61"/>
      <c r="Y4684" s="61"/>
      <c r="Z4684" s="61"/>
      <c r="AA4684" s="61"/>
      <c r="AB4684" s="61"/>
      <c r="AC4684" s="61"/>
      <c r="AD4684" s="61"/>
      <c r="AE4684" s="61"/>
      <c r="AF4684" s="61"/>
      <c r="AG4684" s="61"/>
      <c r="AH4684" s="61"/>
      <c r="AI4684" s="61"/>
      <c r="AJ4684" s="61"/>
      <c r="AK4684" s="61"/>
      <c r="AL4684" s="61"/>
      <c r="AM4684" s="61"/>
      <c r="AN4684" s="61"/>
      <c r="AO4684" s="61"/>
      <c r="AP4684" s="61"/>
      <c r="AQ4684" s="61"/>
      <c r="AR4684" s="61"/>
      <c r="AS4684" s="61"/>
      <c r="AT4684" s="61"/>
      <c r="AU4684" s="61"/>
      <c r="AV4684" s="61"/>
      <c r="AW4684" s="61"/>
      <c r="AX4684" s="61"/>
      <c r="AY4684" s="61"/>
      <c r="AZ4684" s="61"/>
      <c r="BA4684" s="61"/>
      <c r="BB4684" s="61"/>
      <c r="BC4684" s="61"/>
      <c r="BD4684" s="61"/>
      <c r="BE4684" s="61"/>
      <c r="BF4684" s="61"/>
      <c r="BG4684" s="61"/>
      <c r="BH4684" s="61"/>
      <c r="BI4684" s="61"/>
      <c r="BJ4684" s="61"/>
      <c r="BK4684" s="61"/>
      <c r="BL4684" s="61"/>
      <c r="BM4684" s="61"/>
      <c r="BN4684" s="61"/>
      <c r="BO4684" s="61"/>
      <c r="BP4684" s="61"/>
      <c r="BQ4684" s="61"/>
      <c r="BR4684" s="61"/>
      <c r="BS4684" s="61"/>
      <c r="BT4684" s="61"/>
      <c r="BU4684" s="61"/>
      <c r="BV4684" s="61"/>
      <c r="BW4684" s="61"/>
    </row>
    <row r="4685" customFormat="false" ht="14.25" hidden="false" customHeight="true" outlineLevel="0" collapsed="false">
      <c r="A4685" s="10" t="n">
        <v>2009</v>
      </c>
      <c r="B4685" s="10" t="s">
        <v>17894</v>
      </c>
      <c r="C4685" s="10" t="s">
        <v>17895</v>
      </c>
      <c r="D4685" s="10" t="s">
        <v>96</v>
      </c>
      <c r="E4685" s="10" t="s">
        <v>17913</v>
      </c>
      <c r="F4685" s="35" t="s">
        <v>17914</v>
      </c>
      <c r="G4685" s="8"/>
      <c r="H4685" s="8"/>
      <c r="I4685" s="10" t="s">
        <v>17910</v>
      </c>
      <c r="J4685" s="10" t="s">
        <v>99</v>
      </c>
      <c r="K4685" s="10" t="s">
        <v>17915</v>
      </c>
      <c r="L4685" s="30" t="n">
        <v>14733</v>
      </c>
      <c r="M4685" s="31" t="n">
        <v>0.5</v>
      </c>
      <c r="N4685" s="36" t="s">
        <v>17916</v>
      </c>
      <c r="O4685" s="10" t="s">
        <v>17917</v>
      </c>
      <c r="P4685" s="31"/>
      <c r="Q4685" s="10"/>
      <c r="R4685" s="10"/>
      <c r="S4685" s="10" t="s">
        <v>17918</v>
      </c>
      <c r="T4685" s="31" t="n">
        <v>4.5</v>
      </c>
      <c r="U4685" s="32"/>
      <c r="V4685" s="33"/>
      <c r="W4685" s="61"/>
      <c r="X4685" s="61"/>
      <c r="Y4685" s="61"/>
      <c r="Z4685" s="61"/>
      <c r="AA4685" s="61"/>
      <c r="AB4685" s="61"/>
      <c r="AC4685" s="61"/>
      <c r="AD4685" s="61"/>
      <c r="AE4685" s="61"/>
      <c r="AF4685" s="61"/>
      <c r="AG4685" s="61"/>
      <c r="AH4685" s="61"/>
      <c r="AI4685" s="61"/>
      <c r="AJ4685" s="61"/>
      <c r="AK4685" s="61"/>
      <c r="AL4685" s="61"/>
      <c r="AM4685" s="61"/>
      <c r="AN4685" s="61"/>
      <c r="AO4685" s="61"/>
      <c r="AP4685" s="61"/>
      <c r="AQ4685" s="61"/>
      <c r="AR4685" s="61"/>
      <c r="AS4685" s="61"/>
      <c r="AT4685" s="61"/>
      <c r="AU4685" s="61"/>
      <c r="AV4685" s="61"/>
      <c r="AW4685" s="61"/>
      <c r="AX4685" s="61"/>
      <c r="AY4685" s="61"/>
      <c r="AZ4685" s="61"/>
      <c r="BA4685" s="61"/>
      <c r="BB4685" s="61"/>
      <c r="BC4685" s="61"/>
      <c r="BD4685" s="61"/>
      <c r="BE4685" s="61"/>
      <c r="BF4685" s="61"/>
      <c r="BG4685" s="61"/>
      <c r="BH4685" s="61"/>
      <c r="BI4685" s="61"/>
      <c r="BJ4685" s="61"/>
      <c r="BK4685" s="61"/>
      <c r="BL4685" s="61"/>
      <c r="BM4685" s="61"/>
      <c r="BN4685" s="61"/>
      <c r="BO4685" s="61"/>
      <c r="BP4685" s="61"/>
      <c r="BQ4685" s="61"/>
      <c r="BR4685" s="61"/>
      <c r="BS4685" s="61"/>
      <c r="BT4685" s="61"/>
      <c r="BU4685" s="61"/>
      <c r="BV4685" s="61"/>
      <c r="BW4685" s="61"/>
    </row>
    <row r="4686" customFormat="false" ht="14.25" hidden="false" customHeight="true" outlineLevel="0" collapsed="false">
      <c r="A4686" s="10" t="n">
        <v>2009</v>
      </c>
      <c r="B4686" s="10" t="s">
        <v>17894</v>
      </c>
      <c r="C4686" s="10" t="s">
        <v>17895</v>
      </c>
      <c r="D4686" s="10" t="s">
        <v>96</v>
      </c>
      <c r="E4686" s="10" t="s">
        <v>17919</v>
      </c>
      <c r="F4686" s="35" t="s">
        <v>17920</v>
      </c>
      <c r="G4686" s="8"/>
      <c r="H4686" s="8"/>
      <c r="I4686" s="10" t="s">
        <v>17921</v>
      </c>
      <c r="J4686" s="10" t="s">
        <v>99</v>
      </c>
      <c r="K4686" s="10" t="s">
        <v>17922</v>
      </c>
      <c r="L4686" s="30" t="n">
        <v>14748</v>
      </c>
      <c r="M4686" s="31" t="n">
        <v>2</v>
      </c>
      <c r="N4686" s="32" t="s">
        <v>10238</v>
      </c>
      <c r="O4686" s="10"/>
      <c r="P4686" s="31"/>
      <c r="Q4686" s="10"/>
      <c r="R4686" s="10"/>
      <c r="S4686" s="10" t="s">
        <v>17923</v>
      </c>
      <c r="T4686" s="31" t="n">
        <v>6.5</v>
      </c>
      <c r="U4686" s="32"/>
      <c r="V4686" s="33"/>
      <c r="W4686" s="61"/>
      <c r="X4686" s="61"/>
      <c r="Y4686" s="61"/>
      <c r="Z4686" s="61"/>
      <c r="AA4686" s="61"/>
      <c r="AB4686" s="61"/>
      <c r="AC4686" s="61"/>
      <c r="AD4686" s="61"/>
      <c r="AE4686" s="61"/>
      <c r="AF4686" s="61"/>
      <c r="AG4686" s="61"/>
      <c r="AH4686" s="61"/>
      <c r="AI4686" s="61"/>
      <c r="AJ4686" s="61"/>
      <c r="AK4686" s="61"/>
      <c r="AL4686" s="61"/>
      <c r="AM4686" s="61"/>
      <c r="AN4686" s="61"/>
      <c r="AO4686" s="61"/>
      <c r="AP4686" s="61"/>
      <c r="AQ4686" s="61"/>
      <c r="AR4686" s="61"/>
      <c r="AS4686" s="61"/>
      <c r="AT4686" s="61"/>
      <c r="AU4686" s="61"/>
      <c r="AV4686" s="61"/>
      <c r="AW4686" s="61"/>
      <c r="AX4686" s="61"/>
      <c r="AY4686" s="61"/>
      <c r="AZ4686" s="61"/>
      <c r="BA4686" s="61"/>
      <c r="BB4686" s="61"/>
      <c r="BC4686" s="61"/>
      <c r="BD4686" s="61"/>
      <c r="BE4686" s="61"/>
      <c r="BF4686" s="61"/>
      <c r="BG4686" s="61"/>
      <c r="BH4686" s="61"/>
      <c r="BI4686" s="61"/>
      <c r="BJ4686" s="61"/>
      <c r="BK4686" s="61"/>
      <c r="BL4686" s="61"/>
      <c r="BM4686" s="61"/>
      <c r="BN4686" s="61"/>
      <c r="BO4686" s="61"/>
      <c r="BP4686" s="61"/>
      <c r="BQ4686" s="61"/>
      <c r="BR4686" s="61"/>
      <c r="BS4686" s="61"/>
      <c r="BT4686" s="61"/>
      <c r="BU4686" s="61"/>
      <c r="BV4686" s="61"/>
      <c r="BW4686" s="61"/>
    </row>
    <row r="4687" customFormat="false" ht="14.25" hidden="false" customHeight="true" outlineLevel="0" collapsed="false">
      <c r="A4687" s="10" t="n">
        <v>2009</v>
      </c>
      <c r="B4687" s="10" t="s">
        <v>17894</v>
      </c>
      <c r="C4687" s="10" t="s">
        <v>17895</v>
      </c>
      <c r="D4687" s="10" t="s">
        <v>96</v>
      </c>
      <c r="E4687" s="10" t="s">
        <v>17924</v>
      </c>
      <c r="F4687" s="35" t="s">
        <v>17925</v>
      </c>
      <c r="G4687" s="8"/>
      <c r="H4687" s="8"/>
      <c r="I4687" s="10" t="s">
        <v>126</v>
      </c>
      <c r="J4687" s="10" t="s">
        <v>17898</v>
      </c>
      <c r="K4687" s="10" t="s">
        <v>17926</v>
      </c>
      <c r="L4687" s="30" t="n">
        <v>15404</v>
      </c>
      <c r="M4687" s="31" t="n">
        <v>1</v>
      </c>
      <c r="N4687" s="32" t="s">
        <v>17927</v>
      </c>
      <c r="O4687" s="10"/>
      <c r="P4687" s="31"/>
      <c r="Q4687" s="10"/>
      <c r="R4687" s="10"/>
      <c r="S4687" s="10" t="s">
        <v>17928</v>
      </c>
      <c r="T4687" s="31" t="n">
        <v>6.5</v>
      </c>
      <c r="U4687" s="32"/>
      <c r="V4687" s="33"/>
      <c r="W4687" s="61"/>
      <c r="X4687" s="61"/>
      <c r="Y4687" s="61"/>
      <c r="Z4687" s="61"/>
      <c r="AA4687" s="61"/>
      <c r="AB4687" s="61"/>
      <c r="AC4687" s="61"/>
      <c r="AD4687" s="61"/>
      <c r="AE4687" s="61"/>
      <c r="AF4687" s="61"/>
      <c r="AG4687" s="61"/>
      <c r="AH4687" s="61"/>
      <c r="AI4687" s="61"/>
      <c r="AJ4687" s="61"/>
      <c r="AK4687" s="61"/>
      <c r="AL4687" s="61"/>
      <c r="AM4687" s="61"/>
      <c r="AN4687" s="61"/>
      <c r="AO4687" s="61"/>
      <c r="AP4687" s="61"/>
      <c r="AQ4687" s="61"/>
      <c r="AR4687" s="61"/>
      <c r="AS4687" s="61"/>
      <c r="AT4687" s="61"/>
      <c r="AU4687" s="61"/>
      <c r="AV4687" s="61"/>
      <c r="AW4687" s="61"/>
      <c r="AX4687" s="61"/>
      <c r="AY4687" s="61"/>
      <c r="AZ4687" s="61"/>
      <c r="BA4687" s="61"/>
      <c r="BB4687" s="61"/>
      <c r="BC4687" s="61"/>
      <c r="BD4687" s="61"/>
      <c r="BE4687" s="61"/>
      <c r="BF4687" s="61"/>
      <c r="BG4687" s="61"/>
      <c r="BH4687" s="61"/>
      <c r="BI4687" s="61"/>
      <c r="BJ4687" s="61"/>
      <c r="BK4687" s="61"/>
      <c r="BL4687" s="61"/>
      <c r="BM4687" s="61"/>
      <c r="BN4687" s="61"/>
      <c r="BO4687" s="61"/>
      <c r="BP4687" s="61"/>
      <c r="BQ4687" s="61"/>
      <c r="BR4687" s="61"/>
      <c r="BS4687" s="61"/>
      <c r="BT4687" s="61"/>
      <c r="BU4687" s="61"/>
      <c r="BV4687" s="61"/>
      <c r="BW4687" s="61"/>
    </row>
    <row r="4688" customFormat="false" ht="14.25" hidden="false" customHeight="true" outlineLevel="0" collapsed="false">
      <c r="A4688" s="10" t="n">
        <v>2009</v>
      </c>
      <c r="B4688" s="10" t="s">
        <v>17894</v>
      </c>
      <c r="C4688" s="10" t="s">
        <v>17895</v>
      </c>
      <c r="D4688" s="10" t="s">
        <v>96</v>
      </c>
      <c r="E4688" s="10" t="s">
        <v>17929</v>
      </c>
      <c r="F4688" s="35" t="s">
        <v>17930</v>
      </c>
      <c r="G4688" s="8"/>
      <c r="H4688" s="8"/>
      <c r="I4688" s="10" t="s">
        <v>126</v>
      </c>
      <c r="J4688" s="10" t="s">
        <v>17931</v>
      </c>
      <c r="K4688" s="10" t="s">
        <v>17932</v>
      </c>
      <c r="L4688" s="30" t="n">
        <v>15449</v>
      </c>
      <c r="M4688" s="31" t="n">
        <v>0.5</v>
      </c>
      <c r="N4688" s="36" t="s">
        <v>17933</v>
      </c>
      <c r="O4688" s="10"/>
      <c r="P4688" s="31"/>
      <c r="Q4688" s="10" t="s">
        <v>152</v>
      </c>
      <c r="R4688" s="10"/>
      <c r="S4688" s="10" t="s">
        <v>17934</v>
      </c>
      <c r="T4688" s="31" t="n">
        <v>8</v>
      </c>
      <c r="U4688" s="32"/>
      <c r="V4688" s="33"/>
      <c r="W4688" s="61"/>
      <c r="X4688" s="61"/>
      <c r="Y4688" s="61"/>
      <c r="Z4688" s="61"/>
      <c r="AA4688" s="61"/>
      <c r="AB4688" s="61"/>
      <c r="AC4688" s="61"/>
      <c r="AD4688" s="61"/>
      <c r="AE4688" s="61"/>
      <c r="AF4688" s="61"/>
      <c r="AG4688" s="61"/>
      <c r="AH4688" s="61"/>
      <c r="AI4688" s="61"/>
      <c r="AJ4688" s="61"/>
      <c r="AK4688" s="61"/>
      <c r="AL4688" s="61"/>
      <c r="AM4688" s="61"/>
      <c r="AN4688" s="61"/>
      <c r="AO4688" s="61"/>
      <c r="AP4688" s="61"/>
      <c r="AQ4688" s="61"/>
      <c r="AR4688" s="61"/>
      <c r="AS4688" s="61"/>
      <c r="AT4688" s="61"/>
      <c r="AU4688" s="61"/>
      <c r="AV4688" s="61"/>
      <c r="AW4688" s="61"/>
      <c r="AX4688" s="61"/>
      <c r="AY4688" s="61"/>
      <c r="AZ4688" s="61"/>
      <c r="BA4688" s="61"/>
      <c r="BB4688" s="61"/>
      <c r="BC4688" s="61"/>
      <c r="BD4688" s="61"/>
      <c r="BE4688" s="61"/>
      <c r="BF4688" s="61"/>
      <c r="BG4688" s="61"/>
      <c r="BH4688" s="61"/>
      <c r="BI4688" s="61"/>
      <c r="BJ4688" s="61"/>
      <c r="BK4688" s="61"/>
      <c r="BL4688" s="61"/>
      <c r="BM4688" s="61"/>
      <c r="BN4688" s="61"/>
      <c r="BO4688" s="61"/>
      <c r="BP4688" s="61"/>
      <c r="BQ4688" s="61"/>
      <c r="BR4688" s="61"/>
      <c r="BS4688" s="61"/>
      <c r="BT4688" s="61"/>
      <c r="BU4688" s="61"/>
      <c r="BV4688" s="61"/>
      <c r="BW4688" s="61"/>
    </row>
    <row r="4689" customFormat="false" ht="12.75" hidden="false" customHeight="true" outlineLevel="0" collapsed="false">
      <c r="A4689" s="10" t="n">
        <v>2009</v>
      </c>
      <c r="B4689" s="10" t="s">
        <v>17894</v>
      </c>
      <c r="C4689" s="10" t="s">
        <v>17895</v>
      </c>
      <c r="D4689" s="10" t="s">
        <v>96</v>
      </c>
      <c r="E4689" s="10" t="s">
        <v>17935</v>
      </c>
      <c r="F4689" s="35" t="s">
        <v>17936</v>
      </c>
      <c r="G4689" s="8"/>
      <c r="H4689" s="8"/>
      <c r="I4689" s="10" t="s">
        <v>17898</v>
      </c>
      <c r="J4689" s="10" t="s">
        <v>126</v>
      </c>
      <c r="K4689" s="10" t="s">
        <v>17926</v>
      </c>
      <c r="L4689" s="30" t="n">
        <v>15486</v>
      </c>
      <c r="M4689" s="31" t="n">
        <v>0.5</v>
      </c>
      <c r="N4689" s="36" t="s">
        <v>17937</v>
      </c>
      <c r="O4689" s="10"/>
      <c r="P4689" s="31"/>
      <c r="Q4689" s="10"/>
      <c r="R4689" s="10"/>
      <c r="S4689" s="10" t="s">
        <v>218</v>
      </c>
      <c r="T4689" s="31" t="n">
        <v>5.5</v>
      </c>
      <c r="U4689" s="32"/>
      <c r="V4689" s="33"/>
      <c r="W4689" s="61"/>
      <c r="X4689" s="61"/>
      <c r="Y4689" s="61"/>
      <c r="Z4689" s="61"/>
      <c r="AA4689" s="61"/>
      <c r="AB4689" s="61"/>
      <c r="AC4689" s="61"/>
      <c r="AD4689" s="61"/>
      <c r="AE4689" s="61"/>
      <c r="AF4689" s="61"/>
      <c r="AG4689" s="61"/>
      <c r="AH4689" s="61"/>
      <c r="AI4689" s="61"/>
      <c r="AJ4689" s="61"/>
      <c r="AK4689" s="61"/>
      <c r="AL4689" s="61"/>
      <c r="AM4689" s="61"/>
      <c r="AN4689" s="61"/>
      <c r="AO4689" s="61"/>
      <c r="AP4689" s="61"/>
      <c r="AQ4689" s="61"/>
      <c r="AR4689" s="61"/>
      <c r="AS4689" s="61"/>
      <c r="AT4689" s="61"/>
      <c r="AU4689" s="61"/>
      <c r="AV4689" s="61"/>
      <c r="AW4689" s="61"/>
      <c r="AX4689" s="61"/>
      <c r="AY4689" s="61"/>
      <c r="AZ4689" s="61"/>
      <c r="BA4689" s="61"/>
      <c r="BB4689" s="61"/>
      <c r="BC4689" s="61"/>
      <c r="BD4689" s="61"/>
      <c r="BE4689" s="61"/>
      <c r="BF4689" s="61"/>
      <c r="BG4689" s="61"/>
      <c r="BH4689" s="61"/>
      <c r="BI4689" s="61"/>
      <c r="BJ4689" s="61"/>
      <c r="BK4689" s="61"/>
      <c r="BL4689" s="61"/>
      <c r="BM4689" s="61"/>
      <c r="BN4689" s="61"/>
      <c r="BO4689" s="61"/>
      <c r="BP4689" s="61"/>
      <c r="BQ4689" s="61"/>
      <c r="BR4689" s="61"/>
      <c r="BS4689" s="61"/>
      <c r="BT4689" s="61"/>
      <c r="BU4689" s="61"/>
      <c r="BV4689" s="61"/>
      <c r="BW4689" s="61"/>
    </row>
    <row r="4690" customFormat="false" ht="14.25" hidden="false" customHeight="true" outlineLevel="0" collapsed="false">
      <c r="A4690" s="10" t="n">
        <v>2009</v>
      </c>
      <c r="B4690" s="10" t="s">
        <v>17894</v>
      </c>
      <c r="C4690" s="10" t="s">
        <v>17895</v>
      </c>
      <c r="D4690" s="10" t="s">
        <v>96</v>
      </c>
      <c r="E4690" s="10" t="s">
        <v>17938</v>
      </c>
      <c r="F4690" s="35" t="s">
        <v>17939</v>
      </c>
      <c r="G4690" s="8"/>
      <c r="H4690" s="8"/>
      <c r="I4690" s="10" t="s">
        <v>17898</v>
      </c>
      <c r="J4690" s="10" t="s">
        <v>126</v>
      </c>
      <c r="K4690" s="10" t="s">
        <v>17940</v>
      </c>
      <c r="L4690" s="30" t="n">
        <v>16244</v>
      </c>
      <c r="M4690" s="31" t="n">
        <v>1.5</v>
      </c>
      <c r="N4690" s="36" t="s">
        <v>1104</v>
      </c>
      <c r="O4690" s="10"/>
      <c r="P4690" s="31"/>
      <c r="Q4690" s="10" t="s">
        <v>133</v>
      </c>
      <c r="R4690" s="10"/>
      <c r="S4690" s="10" t="s">
        <v>218</v>
      </c>
      <c r="T4690" s="31" t="n">
        <v>5</v>
      </c>
      <c r="U4690" s="32"/>
      <c r="V4690" s="33"/>
      <c r="W4690" s="61"/>
      <c r="X4690" s="61"/>
      <c r="Y4690" s="61"/>
      <c r="Z4690" s="61"/>
      <c r="AA4690" s="61"/>
      <c r="AB4690" s="61"/>
      <c r="AC4690" s="61"/>
      <c r="AD4690" s="61"/>
      <c r="AE4690" s="61"/>
      <c r="AF4690" s="61"/>
      <c r="AG4690" s="61"/>
      <c r="AH4690" s="61"/>
      <c r="AI4690" s="61"/>
      <c r="AJ4690" s="61"/>
      <c r="AK4690" s="61"/>
      <c r="AL4690" s="61"/>
      <c r="AM4690" s="61"/>
      <c r="AN4690" s="61"/>
      <c r="AO4690" s="61"/>
      <c r="AP4690" s="61"/>
      <c r="AQ4690" s="61"/>
      <c r="AR4690" s="61"/>
      <c r="AS4690" s="61"/>
      <c r="AT4690" s="61"/>
      <c r="AU4690" s="61"/>
      <c r="AV4690" s="61"/>
      <c r="AW4690" s="61"/>
      <c r="AX4690" s="61"/>
      <c r="AY4690" s="61"/>
      <c r="AZ4690" s="61"/>
      <c r="BA4690" s="61"/>
      <c r="BB4690" s="61"/>
      <c r="BC4690" s="61"/>
      <c r="BD4690" s="61"/>
      <c r="BE4690" s="61"/>
      <c r="BF4690" s="61"/>
      <c r="BG4690" s="61"/>
      <c r="BH4690" s="61"/>
      <c r="BI4690" s="61"/>
      <c r="BJ4690" s="61"/>
      <c r="BK4690" s="61"/>
      <c r="BL4690" s="61"/>
      <c r="BM4690" s="61"/>
      <c r="BN4690" s="61"/>
      <c r="BO4690" s="61"/>
      <c r="BP4690" s="61"/>
      <c r="BQ4690" s="61"/>
      <c r="BR4690" s="61"/>
      <c r="BS4690" s="61"/>
      <c r="BT4690" s="61"/>
      <c r="BU4690" s="61"/>
      <c r="BV4690" s="61"/>
      <c r="BW4690" s="61"/>
    </row>
    <row r="4691" customFormat="false" ht="14.25" hidden="false" customHeight="true" outlineLevel="0" collapsed="false">
      <c r="A4691" s="10" t="n">
        <v>2009</v>
      </c>
      <c r="B4691" s="10" t="s">
        <v>17894</v>
      </c>
      <c r="C4691" s="10" t="s">
        <v>17895</v>
      </c>
      <c r="D4691" s="10" t="s">
        <v>96</v>
      </c>
      <c r="E4691" s="10" t="s">
        <v>17941</v>
      </c>
      <c r="F4691" s="35" t="s">
        <v>17942</v>
      </c>
      <c r="G4691" s="8"/>
      <c r="H4691" s="8"/>
      <c r="I4691" s="10" t="s">
        <v>126</v>
      </c>
      <c r="J4691" s="10" t="s">
        <v>17943</v>
      </c>
      <c r="K4691" s="10" t="s">
        <v>17944</v>
      </c>
      <c r="L4691" s="30" t="n">
        <v>16248</v>
      </c>
      <c r="M4691" s="31" t="n">
        <v>0.5</v>
      </c>
      <c r="N4691" s="36" t="s">
        <v>406</v>
      </c>
      <c r="O4691" s="10"/>
      <c r="P4691" s="31"/>
      <c r="Q4691" s="10" t="s">
        <v>152</v>
      </c>
      <c r="R4691" s="10"/>
      <c r="S4691" s="10" t="s">
        <v>341</v>
      </c>
      <c r="T4691" s="31" t="n">
        <v>5</v>
      </c>
      <c r="U4691" s="32"/>
      <c r="V4691" s="33"/>
      <c r="W4691" s="61"/>
      <c r="X4691" s="61"/>
      <c r="Y4691" s="61"/>
      <c r="Z4691" s="61"/>
      <c r="AA4691" s="61"/>
      <c r="AB4691" s="61"/>
      <c r="AC4691" s="61"/>
      <c r="AD4691" s="61"/>
      <c r="AE4691" s="61"/>
      <c r="AF4691" s="61"/>
      <c r="AG4691" s="61"/>
      <c r="AH4691" s="61"/>
      <c r="AI4691" s="61"/>
      <c r="AJ4691" s="61"/>
      <c r="AK4691" s="61"/>
      <c r="AL4691" s="61"/>
      <c r="AM4691" s="61"/>
      <c r="AN4691" s="61"/>
      <c r="AO4691" s="61"/>
      <c r="AP4691" s="61"/>
      <c r="AQ4691" s="61"/>
      <c r="AR4691" s="61"/>
      <c r="AS4691" s="61"/>
      <c r="AT4691" s="61"/>
      <c r="AU4691" s="61"/>
      <c r="AV4691" s="61"/>
      <c r="AW4691" s="61"/>
      <c r="AX4691" s="61"/>
      <c r="AY4691" s="61"/>
      <c r="AZ4691" s="61"/>
      <c r="BA4691" s="61"/>
      <c r="BB4691" s="61"/>
      <c r="BC4691" s="61"/>
      <c r="BD4691" s="61"/>
      <c r="BE4691" s="61"/>
      <c r="BF4691" s="61"/>
      <c r="BG4691" s="61"/>
      <c r="BH4691" s="61"/>
      <c r="BI4691" s="61"/>
      <c r="BJ4691" s="61"/>
      <c r="BK4691" s="61"/>
      <c r="BL4691" s="61"/>
      <c r="BM4691" s="61"/>
      <c r="BN4691" s="61"/>
      <c r="BO4691" s="61"/>
      <c r="BP4691" s="61"/>
      <c r="BQ4691" s="61"/>
      <c r="BR4691" s="61"/>
      <c r="BS4691" s="61"/>
      <c r="BT4691" s="61"/>
      <c r="BU4691" s="61"/>
      <c r="BV4691" s="61"/>
      <c r="BW4691" s="61"/>
    </row>
    <row r="4692" customFormat="false" ht="12.75" hidden="false" customHeight="true" outlineLevel="0" collapsed="false">
      <c r="A4692" s="10" t="n">
        <v>2009</v>
      </c>
      <c r="B4692" s="10" t="s">
        <v>17894</v>
      </c>
      <c r="C4692" s="10" t="s">
        <v>17895</v>
      </c>
      <c r="D4692" s="10" t="s">
        <v>96</v>
      </c>
      <c r="E4692" s="10" t="s">
        <v>17945</v>
      </c>
      <c r="F4692" s="35" t="s">
        <v>17946</v>
      </c>
      <c r="G4692" s="8"/>
      <c r="H4692" s="8"/>
      <c r="I4692" s="10" t="s">
        <v>17943</v>
      </c>
      <c r="J4692" s="10" t="s">
        <v>126</v>
      </c>
      <c r="K4692" s="10" t="s">
        <v>17944</v>
      </c>
      <c r="L4692" s="30" t="n">
        <v>16249</v>
      </c>
      <c r="M4692" s="31" t="n">
        <v>1</v>
      </c>
      <c r="N4692" s="36" t="s">
        <v>4624</v>
      </c>
      <c r="O4692" s="10" t="s">
        <v>598</v>
      </c>
      <c r="P4692" s="31"/>
      <c r="Q4692" s="10"/>
      <c r="R4692" s="10"/>
      <c r="S4692" s="10" t="s">
        <v>209</v>
      </c>
      <c r="T4692" s="31" t="n">
        <v>5.5</v>
      </c>
      <c r="U4692" s="32"/>
      <c r="V4692" s="33"/>
      <c r="W4692" s="61"/>
      <c r="X4692" s="61"/>
      <c r="Y4692" s="61"/>
      <c r="Z4692" s="61"/>
      <c r="AA4692" s="61"/>
      <c r="AB4692" s="61"/>
      <c r="AC4692" s="61"/>
      <c r="AD4692" s="61"/>
      <c r="AE4692" s="61"/>
      <c r="AF4692" s="61"/>
      <c r="AG4692" s="61"/>
      <c r="AH4692" s="61"/>
      <c r="AI4692" s="61"/>
      <c r="AJ4692" s="61"/>
      <c r="AK4692" s="61"/>
      <c r="AL4692" s="61"/>
      <c r="AM4692" s="61"/>
      <c r="AN4692" s="61"/>
      <c r="AO4692" s="61"/>
      <c r="AP4692" s="61"/>
      <c r="AQ4692" s="61"/>
      <c r="AR4692" s="61"/>
      <c r="AS4692" s="61"/>
      <c r="AT4692" s="61"/>
      <c r="AU4692" s="61"/>
      <c r="AV4692" s="61"/>
      <c r="AW4692" s="61"/>
      <c r="AX4692" s="61"/>
      <c r="AY4692" s="61"/>
      <c r="AZ4692" s="61"/>
      <c r="BA4692" s="61"/>
      <c r="BB4692" s="61"/>
      <c r="BC4692" s="61"/>
      <c r="BD4692" s="61"/>
      <c r="BE4692" s="61"/>
      <c r="BF4692" s="61"/>
      <c r="BG4692" s="61"/>
      <c r="BH4692" s="61"/>
      <c r="BI4692" s="61"/>
      <c r="BJ4692" s="61"/>
      <c r="BK4692" s="61"/>
      <c r="BL4692" s="61"/>
      <c r="BM4692" s="61"/>
      <c r="BN4692" s="61"/>
      <c r="BO4692" s="61"/>
      <c r="BP4692" s="61"/>
      <c r="BQ4692" s="61"/>
      <c r="BR4692" s="61"/>
      <c r="BS4692" s="61"/>
      <c r="BT4692" s="61"/>
      <c r="BU4692" s="61"/>
      <c r="BV4692" s="61"/>
      <c r="BW4692" s="61"/>
    </row>
    <row r="4693" customFormat="false" ht="14.25" hidden="false" customHeight="true" outlineLevel="0" collapsed="false">
      <c r="A4693" s="10" t="n">
        <v>2009</v>
      </c>
      <c r="B4693" s="10" t="s">
        <v>17894</v>
      </c>
      <c r="C4693" s="10" t="s">
        <v>17895</v>
      </c>
      <c r="D4693" s="10" t="s">
        <v>96</v>
      </c>
      <c r="E4693" s="10" t="s">
        <v>17947</v>
      </c>
      <c r="F4693" s="35" t="s">
        <v>17948</v>
      </c>
      <c r="G4693" s="8"/>
      <c r="H4693" s="8"/>
      <c r="I4693" s="10" t="s">
        <v>17943</v>
      </c>
      <c r="J4693" s="10" t="s">
        <v>126</v>
      </c>
      <c r="K4693" s="10" t="s">
        <v>17944</v>
      </c>
      <c r="L4693" s="30" t="n">
        <v>16249</v>
      </c>
      <c r="M4693" s="31" t="n">
        <v>2</v>
      </c>
      <c r="N4693" s="36" t="s">
        <v>17949</v>
      </c>
      <c r="O4693" s="10" t="s">
        <v>598</v>
      </c>
      <c r="P4693" s="31"/>
      <c r="Q4693" s="10" t="s">
        <v>145</v>
      </c>
      <c r="R4693" s="10"/>
      <c r="S4693" s="10" t="s">
        <v>17950</v>
      </c>
      <c r="T4693" s="31" t="n">
        <v>6</v>
      </c>
      <c r="U4693" s="32"/>
      <c r="V4693" s="33"/>
      <c r="W4693" s="61"/>
      <c r="X4693" s="61"/>
      <c r="Y4693" s="61"/>
      <c r="Z4693" s="61"/>
      <c r="AA4693" s="61"/>
      <c r="AB4693" s="61"/>
      <c r="AC4693" s="61"/>
      <c r="AD4693" s="61"/>
      <c r="AE4693" s="61"/>
      <c r="AF4693" s="61"/>
      <c r="AG4693" s="61"/>
      <c r="AH4693" s="61"/>
      <c r="AI4693" s="61"/>
      <c r="AJ4693" s="61"/>
      <c r="AK4693" s="61"/>
      <c r="AL4693" s="61"/>
      <c r="AM4693" s="61"/>
      <c r="AN4693" s="61"/>
      <c r="AO4693" s="61"/>
      <c r="AP4693" s="61"/>
      <c r="AQ4693" s="61"/>
      <c r="AR4693" s="61"/>
      <c r="AS4693" s="61"/>
      <c r="AT4693" s="61"/>
      <c r="AU4693" s="61"/>
      <c r="AV4693" s="61"/>
      <c r="AW4693" s="61"/>
      <c r="AX4693" s="61"/>
      <c r="AY4693" s="61"/>
      <c r="AZ4693" s="61"/>
      <c r="BA4693" s="61"/>
      <c r="BB4693" s="61"/>
      <c r="BC4693" s="61"/>
      <c r="BD4693" s="61"/>
      <c r="BE4693" s="61"/>
      <c r="BF4693" s="61"/>
      <c r="BG4693" s="61"/>
      <c r="BH4693" s="61"/>
      <c r="BI4693" s="61"/>
      <c r="BJ4693" s="61"/>
      <c r="BK4693" s="61"/>
      <c r="BL4693" s="61"/>
      <c r="BM4693" s="61"/>
      <c r="BN4693" s="61"/>
      <c r="BO4693" s="61"/>
      <c r="BP4693" s="61"/>
      <c r="BQ4693" s="61"/>
      <c r="BR4693" s="61"/>
      <c r="BS4693" s="61"/>
      <c r="BT4693" s="61"/>
      <c r="BU4693" s="61"/>
      <c r="BV4693" s="61"/>
      <c r="BW4693" s="61"/>
    </row>
    <row r="4694" customFormat="false" ht="12.75" hidden="false" customHeight="true" outlineLevel="0" collapsed="false">
      <c r="A4694" s="10" t="n">
        <v>2009</v>
      </c>
      <c r="B4694" s="10" t="s">
        <v>17894</v>
      </c>
      <c r="C4694" s="10" t="s">
        <v>17895</v>
      </c>
      <c r="D4694" s="10" t="s">
        <v>96</v>
      </c>
      <c r="E4694" s="10" t="s">
        <v>17951</v>
      </c>
      <c r="F4694" s="35" t="s">
        <v>17952</v>
      </c>
      <c r="G4694" s="8"/>
      <c r="H4694" s="8"/>
      <c r="I4694" s="10" t="s">
        <v>126</v>
      </c>
      <c r="J4694" s="10" t="s">
        <v>17953</v>
      </c>
      <c r="K4694" s="10" t="s">
        <v>17944</v>
      </c>
      <c r="L4694" s="30" t="n">
        <v>16251</v>
      </c>
      <c r="M4694" s="31" t="n">
        <v>1</v>
      </c>
      <c r="N4694" s="36" t="s">
        <v>13569</v>
      </c>
      <c r="O4694" s="10" t="s">
        <v>7930</v>
      </c>
      <c r="P4694" s="31"/>
      <c r="Q4694" s="10" t="s">
        <v>152</v>
      </c>
      <c r="R4694" s="10"/>
      <c r="S4694" s="10" t="s">
        <v>14359</v>
      </c>
      <c r="T4694" s="31" t="n">
        <v>5</v>
      </c>
      <c r="U4694" s="32"/>
      <c r="V4694" s="33"/>
      <c r="W4694" s="61"/>
      <c r="X4694" s="61"/>
      <c r="Y4694" s="61"/>
      <c r="Z4694" s="61"/>
      <c r="AA4694" s="61"/>
      <c r="AB4694" s="61"/>
      <c r="AC4694" s="61"/>
      <c r="AD4694" s="61"/>
      <c r="AE4694" s="61"/>
      <c r="AF4694" s="61"/>
      <c r="AG4694" s="61"/>
      <c r="AH4694" s="61"/>
      <c r="AI4694" s="61"/>
      <c r="AJ4694" s="61"/>
      <c r="AK4694" s="61"/>
      <c r="AL4694" s="61"/>
      <c r="AM4694" s="61"/>
      <c r="AN4694" s="61"/>
      <c r="AO4694" s="61"/>
      <c r="AP4694" s="61"/>
      <c r="AQ4694" s="61"/>
      <c r="AR4694" s="61"/>
      <c r="AS4694" s="61"/>
      <c r="AT4694" s="61"/>
      <c r="AU4694" s="61"/>
      <c r="AV4694" s="61"/>
      <c r="AW4694" s="61"/>
      <c r="AX4694" s="61"/>
      <c r="AY4694" s="61"/>
      <c r="AZ4694" s="61"/>
      <c r="BA4694" s="61"/>
      <c r="BB4694" s="61"/>
      <c r="BC4694" s="61"/>
      <c r="BD4694" s="61"/>
      <c r="BE4694" s="61"/>
      <c r="BF4694" s="61"/>
      <c r="BG4694" s="61"/>
      <c r="BH4694" s="61"/>
      <c r="BI4694" s="61"/>
      <c r="BJ4694" s="61"/>
      <c r="BK4694" s="61"/>
      <c r="BL4694" s="61"/>
      <c r="BM4694" s="61"/>
      <c r="BN4694" s="61"/>
      <c r="BO4694" s="61"/>
      <c r="BP4694" s="61"/>
      <c r="BQ4694" s="61"/>
      <c r="BR4694" s="61"/>
      <c r="BS4694" s="61"/>
      <c r="BT4694" s="61"/>
      <c r="BU4694" s="61"/>
      <c r="BV4694" s="61"/>
      <c r="BW4694" s="61"/>
    </row>
    <row r="4695" customFormat="false" ht="12.75" hidden="false" customHeight="true" outlineLevel="0" collapsed="false">
      <c r="A4695" s="49" t="n">
        <v>1989</v>
      </c>
      <c r="B4695" s="49" t="s">
        <v>17954</v>
      </c>
      <c r="C4695" s="43" t="s">
        <v>17955</v>
      </c>
      <c r="D4695" s="73" t="s">
        <v>96</v>
      </c>
      <c r="E4695" s="49"/>
      <c r="F4695" s="43" t="s">
        <v>17956</v>
      </c>
      <c r="G4695" s="41"/>
      <c r="H4695" s="43" t="s">
        <v>17957</v>
      </c>
      <c r="I4695" s="46"/>
      <c r="J4695" s="46"/>
      <c r="K4695" s="46"/>
      <c r="L4695" s="46"/>
      <c r="M4695" s="46"/>
      <c r="N4695" s="46"/>
      <c r="O4695" s="46"/>
      <c r="P4695" s="46"/>
      <c r="Q4695" s="46"/>
      <c r="R4695" s="46"/>
      <c r="S4695" s="46"/>
      <c r="T4695" s="46"/>
      <c r="U4695" s="46"/>
      <c r="V4695" s="33"/>
      <c r="W4695" s="61"/>
      <c r="X4695" s="61"/>
      <c r="Y4695" s="61"/>
      <c r="Z4695" s="61"/>
      <c r="AA4695" s="61"/>
      <c r="AB4695" s="61"/>
      <c r="AC4695" s="61"/>
      <c r="AD4695" s="61"/>
      <c r="AE4695" s="61"/>
      <c r="AF4695" s="61"/>
      <c r="AG4695" s="61"/>
      <c r="AH4695" s="61"/>
      <c r="AI4695" s="61"/>
      <c r="AJ4695" s="61"/>
      <c r="AK4695" s="61"/>
      <c r="AL4695" s="61"/>
      <c r="AM4695" s="61"/>
      <c r="AN4695" s="61"/>
      <c r="AO4695" s="61"/>
      <c r="AP4695" s="61"/>
      <c r="AQ4695" s="61"/>
      <c r="AR4695" s="61"/>
      <c r="AS4695" s="61"/>
      <c r="AT4695" s="61"/>
      <c r="AU4695" s="61"/>
      <c r="AV4695" s="61"/>
      <c r="AW4695" s="61"/>
      <c r="AX4695" s="61"/>
      <c r="AY4695" s="61"/>
      <c r="AZ4695" s="61"/>
      <c r="BA4695" s="61"/>
      <c r="BB4695" s="61"/>
      <c r="BC4695" s="61"/>
      <c r="BD4695" s="61"/>
      <c r="BE4695" s="61"/>
      <c r="BF4695" s="61"/>
      <c r="BG4695" s="61"/>
      <c r="BH4695" s="61"/>
      <c r="BI4695" s="61"/>
      <c r="BJ4695" s="61"/>
      <c r="BK4695" s="61"/>
      <c r="BL4695" s="61"/>
      <c r="BM4695" s="61"/>
      <c r="BN4695" s="61"/>
      <c r="BO4695" s="61"/>
      <c r="BP4695" s="61"/>
      <c r="BQ4695" s="61"/>
      <c r="BR4695" s="61"/>
      <c r="BS4695" s="61"/>
      <c r="BT4695" s="61"/>
      <c r="BU4695" s="61"/>
      <c r="BV4695" s="61"/>
      <c r="BW4695" s="61"/>
    </row>
    <row r="4696" customFormat="false" ht="12.75" hidden="false" customHeight="true" outlineLevel="0" collapsed="false">
      <c r="A4696" s="8" t="n">
        <v>1993</v>
      </c>
      <c r="B4696" s="8" t="s">
        <v>17954</v>
      </c>
      <c r="C4696" s="11" t="s">
        <v>17958</v>
      </c>
      <c r="D4696" s="54" t="s">
        <v>96</v>
      </c>
      <c r="E4696" s="11" t="s">
        <v>17959</v>
      </c>
      <c r="F4696" s="11" t="s">
        <v>17960</v>
      </c>
      <c r="G4696" s="11"/>
      <c r="H4696" s="10"/>
      <c r="I4696" s="10" t="s">
        <v>17961</v>
      </c>
      <c r="J4696" s="10" t="s">
        <v>197</v>
      </c>
      <c r="K4696" s="10" t="s">
        <v>14155</v>
      </c>
      <c r="L4696" s="30" t="n">
        <v>14393</v>
      </c>
      <c r="M4696" s="32"/>
      <c r="N4696" s="32"/>
      <c r="O4696" s="10"/>
      <c r="P4696" s="31"/>
      <c r="Q4696" s="10"/>
      <c r="R4696" s="10"/>
      <c r="S4696" s="10"/>
      <c r="T4696" s="31"/>
      <c r="U4696" s="32"/>
      <c r="V4696" s="33"/>
      <c r="W4696" s="61"/>
      <c r="X4696" s="61"/>
      <c r="Y4696" s="61"/>
      <c r="Z4696" s="61"/>
      <c r="AA4696" s="61"/>
      <c r="AB4696" s="61"/>
      <c r="AC4696" s="61"/>
      <c r="AD4696" s="61"/>
      <c r="AE4696" s="61"/>
      <c r="AF4696" s="61"/>
      <c r="AG4696" s="61"/>
      <c r="AH4696" s="61"/>
      <c r="AI4696" s="61"/>
      <c r="AJ4696" s="61"/>
      <c r="AK4696" s="61"/>
      <c r="AL4696" s="61"/>
      <c r="AM4696" s="61"/>
      <c r="AN4696" s="61"/>
      <c r="AO4696" s="61"/>
      <c r="AP4696" s="61"/>
      <c r="AQ4696" s="61"/>
      <c r="AR4696" s="61"/>
      <c r="AS4696" s="61"/>
      <c r="AT4696" s="61"/>
      <c r="AU4696" s="61"/>
      <c r="AV4696" s="61"/>
      <c r="AW4696" s="61"/>
      <c r="AX4696" s="61"/>
      <c r="AY4696" s="61"/>
      <c r="AZ4696" s="61"/>
      <c r="BA4696" s="61"/>
      <c r="BB4696" s="61"/>
      <c r="BC4696" s="61"/>
      <c r="BD4696" s="61"/>
      <c r="BE4696" s="61"/>
      <c r="BF4696" s="61"/>
      <c r="BG4696" s="61"/>
      <c r="BH4696" s="61"/>
      <c r="BI4696" s="61"/>
      <c r="BJ4696" s="61"/>
      <c r="BK4696" s="61"/>
      <c r="BL4696" s="61"/>
      <c r="BM4696" s="61"/>
      <c r="BN4696" s="61"/>
      <c r="BO4696" s="61"/>
      <c r="BP4696" s="61"/>
      <c r="BQ4696" s="61"/>
      <c r="BR4696" s="61"/>
      <c r="BS4696" s="61"/>
      <c r="BT4696" s="61"/>
      <c r="BU4696" s="61"/>
      <c r="BV4696" s="61"/>
      <c r="BW4696" s="61"/>
    </row>
    <row r="4697" customFormat="false" ht="12.75" hidden="false" customHeight="true" outlineLevel="0" collapsed="false">
      <c r="A4697" s="8" t="n">
        <v>1993</v>
      </c>
      <c r="B4697" s="8" t="s">
        <v>17954</v>
      </c>
      <c r="C4697" s="11" t="s">
        <v>17958</v>
      </c>
      <c r="D4697" s="54" t="s">
        <v>96</v>
      </c>
      <c r="E4697" s="11" t="s">
        <v>17962</v>
      </c>
      <c r="F4697" s="11" t="s">
        <v>17963</v>
      </c>
      <c r="G4697" s="11"/>
      <c r="H4697" s="10"/>
      <c r="I4697" s="10"/>
      <c r="J4697" s="10"/>
      <c r="K4697" s="10" t="s">
        <v>1666</v>
      </c>
      <c r="L4697" s="30" t="n">
        <v>16237</v>
      </c>
      <c r="M4697" s="32"/>
      <c r="N4697" s="32"/>
      <c r="O4697" s="10"/>
      <c r="P4697" s="31"/>
      <c r="Q4697" s="10"/>
      <c r="R4697" s="10"/>
      <c r="S4697" s="10"/>
      <c r="T4697" s="31"/>
      <c r="U4697" s="32"/>
      <c r="V4697" s="33"/>
      <c r="W4697" s="61"/>
      <c r="X4697" s="61"/>
      <c r="Y4697" s="61"/>
      <c r="Z4697" s="61"/>
      <c r="AA4697" s="61"/>
      <c r="AB4697" s="61"/>
      <c r="AC4697" s="61"/>
      <c r="AD4697" s="61"/>
      <c r="AE4697" s="61"/>
      <c r="AF4697" s="61"/>
      <c r="AG4697" s="61"/>
      <c r="AH4697" s="61"/>
      <c r="AI4697" s="61"/>
      <c r="AJ4697" s="61"/>
      <c r="AK4697" s="61"/>
      <c r="AL4697" s="61"/>
      <c r="AM4697" s="61"/>
      <c r="AN4697" s="61"/>
      <c r="AO4697" s="61"/>
      <c r="AP4697" s="61"/>
      <c r="AQ4697" s="61"/>
      <c r="AR4697" s="61"/>
      <c r="AS4697" s="61"/>
      <c r="AT4697" s="61"/>
      <c r="AU4697" s="61"/>
      <c r="AV4697" s="61"/>
      <c r="AW4697" s="61"/>
      <c r="AX4697" s="61"/>
      <c r="AY4697" s="61"/>
      <c r="AZ4697" s="61"/>
      <c r="BA4697" s="61"/>
      <c r="BB4697" s="61"/>
      <c r="BC4697" s="61"/>
      <c r="BD4697" s="61"/>
      <c r="BE4697" s="61"/>
      <c r="BF4697" s="61"/>
      <c r="BG4697" s="61"/>
      <c r="BH4697" s="61"/>
      <c r="BI4697" s="61"/>
      <c r="BJ4697" s="61"/>
      <c r="BK4697" s="61"/>
      <c r="BL4697" s="61"/>
      <c r="BM4697" s="61"/>
      <c r="BN4697" s="61"/>
      <c r="BO4697" s="61"/>
      <c r="BP4697" s="61"/>
      <c r="BQ4697" s="61"/>
      <c r="BR4697" s="61"/>
      <c r="BS4697" s="61"/>
      <c r="BT4697" s="61"/>
      <c r="BU4697" s="61"/>
      <c r="BV4697" s="61"/>
      <c r="BW4697" s="61"/>
    </row>
    <row r="4698" customFormat="false" ht="12.75" hidden="false" customHeight="true" outlineLevel="0" collapsed="false">
      <c r="A4698" s="8" t="n">
        <v>1994</v>
      </c>
      <c r="B4698" s="8" t="s">
        <v>17954</v>
      </c>
      <c r="C4698" s="11" t="s">
        <v>17964</v>
      </c>
      <c r="D4698" s="54" t="s">
        <v>96</v>
      </c>
      <c r="E4698" s="11" t="s">
        <v>17965</v>
      </c>
      <c r="F4698" s="11" t="s">
        <v>17966</v>
      </c>
      <c r="G4698" s="11"/>
      <c r="H4698" s="10"/>
      <c r="I4698" s="10"/>
      <c r="J4698" s="10"/>
      <c r="K4698" s="10" t="s">
        <v>17967</v>
      </c>
      <c r="L4698" s="30" t="n">
        <v>15322</v>
      </c>
      <c r="M4698" s="32"/>
      <c r="N4698" s="32"/>
      <c r="O4698" s="10"/>
      <c r="P4698" s="31"/>
      <c r="Q4698" s="10"/>
      <c r="R4698" s="10"/>
      <c r="S4698" s="10"/>
      <c r="T4698" s="31"/>
      <c r="U4698" s="32"/>
      <c r="V4698" s="33"/>
      <c r="W4698" s="61"/>
      <c r="X4698" s="61"/>
      <c r="Y4698" s="61"/>
      <c r="Z4698" s="61"/>
      <c r="AA4698" s="61"/>
      <c r="AB4698" s="61"/>
      <c r="AC4698" s="61"/>
      <c r="AD4698" s="61"/>
      <c r="AE4698" s="61"/>
      <c r="AF4698" s="61"/>
      <c r="AG4698" s="61"/>
      <c r="AH4698" s="61"/>
      <c r="AI4698" s="61"/>
      <c r="AJ4698" s="61"/>
      <c r="AK4698" s="61"/>
      <c r="AL4698" s="61"/>
      <c r="AM4698" s="61"/>
      <c r="AN4698" s="61"/>
      <c r="AO4698" s="61"/>
      <c r="AP4698" s="61"/>
      <c r="AQ4698" s="61"/>
      <c r="AR4698" s="61"/>
      <c r="AS4698" s="61"/>
      <c r="AT4698" s="61"/>
      <c r="AU4698" s="61"/>
      <c r="AV4698" s="61"/>
      <c r="AW4698" s="61"/>
      <c r="AX4698" s="61"/>
      <c r="AY4698" s="61"/>
      <c r="AZ4698" s="61"/>
      <c r="BA4698" s="61"/>
      <c r="BB4698" s="61"/>
      <c r="BC4698" s="61"/>
      <c r="BD4698" s="61"/>
      <c r="BE4698" s="61"/>
      <c r="BF4698" s="61"/>
      <c r="BG4698" s="61"/>
      <c r="BH4698" s="61"/>
      <c r="BI4698" s="61"/>
      <c r="BJ4698" s="61"/>
      <c r="BK4698" s="61"/>
      <c r="BL4698" s="61"/>
      <c r="BM4698" s="61"/>
      <c r="BN4698" s="61"/>
      <c r="BO4698" s="61"/>
      <c r="BP4698" s="61"/>
      <c r="BQ4698" s="61"/>
      <c r="BR4698" s="61"/>
      <c r="BS4698" s="61"/>
      <c r="BT4698" s="61"/>
      <c r="BU4698" s="61"/>
      <c r="BV4698" s="61"/>
      <c r="BW4698" s="61"/>
    </row>
    <row r="4699" customFormat="false" ht="14.25" hidden="false" customHeight="true" outlineLevel="0" collapsed="false">
      <c r="A4699" s="8" t="n">
        <v>1994</v>
      </c>
      <c r="B4699" s="8" t="s">
        <v>17954</v>
      </c>
      <c r="C4699" s="11" t="s">
        <v>17964</v>
      </c>
      <c r="D4699" s="54" t="s">
        <v>96</v>
      </c>
      <c r="E4699" s="11" t="s">
        <v>17968</v>
      </c>
      <c r="F4699" s="11" t="s">
        <v>17969</v>
      </c>
      <c r="G4699" s="11"/>
      <c r="H4699" s="8"/>
      <c r="I4699" s="10" t="s">
        <v>186</v>
      </c>
      <c r="J4699" s="10" t="s">
        <v>2116</v>
      </c>
      <c r="K4699" s="10" t="s">
        <v>17970</v>
      </c>
      <c r="L4699" s="30" t="n">
        <v>14980</v>
      </c>
      <c r="M4699" s="32"/>
      <c r="N4699" s="32"/>
      <c r="O4699" s="10"/>
      <c r="P4699" s="31"/>
      <c r="Q4699" s="10"/>
      <c r="R4699" s="10"/>
      <c r="S4699" s="10"/>
      <c r="T4699" s="31"/>
      <c r="U4699" s="32"/>
      <c r="V4699" s="33"/>
      <c r="W4699" s="61"/>
      <c r="X4699" s="61"/>
      <c r="Y4699" s="61"/>
      <c r="Z4699" s="61"/>
      <c r="AA4699" s="61"/>
      <c r="AB4699" s="61"/>
      <c r="AC4699" s="61"/>
      <c r="AD4699" s="61"/>
      <c r="AE4699" s="61"/>
      <c r="AF4699" s="61"/>
      <c r="AG4699" s="61"/>
      <c r="AH4699" s="61"/>
      <c r="AI4699" s="61"/>
      <c r="AJ4699" s="61"/>
      <c r="AK4699" s="61"/>
      <c r="AL4699" s="61"/>
      <c r="AM4699" s="61"/>
      <c r="AN4699" s="61"/>
      <c r="AO4699" s="61"/>
      <c r="AP4699" s="61"/>
      <c r="AQ4699" s="61"/>
      <c r="AR4699" s="61"/>
      <c r="AS4699" s="61"/>
      <c r="AT4699" s="61"/>
      <c r="AU4699" s="61"/>
      <c r="AV4699" s="61"/>
      <c r="AW4699" s="61"/>
      <c r="AX4699" s="61"/>
      <c r="AY4699" s="61"/>
      <c r="AZ4699" s="61"/>
      <c r="BA4699" s="61"/>
      <c r="BB4699" s="61"/>
      <c r="BC4699" s="61"/>
      <c r="BD4699" s="61"/>
      <c r="BE4699" s="61"/>
      <c r="BF4699" s="61"/>
      <c r="BG4699" s="61"/>
      <c r="BH4699" s="61"/>
      <c r="BI4699" s="61"/>
      <c r="BJ4699" s="61"/>
      <c r="BK4699" s="61"/>
      <c r="BL4699" s="61"/>
      <c r="BM4699" s="61"/>
      <c r="BN4699" s="61"/>
      <c r="BO4699" s="61"/>
      <c r="BP4699" s="61"/>
      <c r="BQ4699" s="61"/>
      <c r="BR4699" s="61"/>
      <c r="BS4699" s="61"/>
      <c r="BT4699" s="61"/>
      <c r="BU4699" s="61"/>
      <c r="BV4699" s="61"/>
      <c r="BW4699" s="61"/>
    </row>
    <row r="4700" customFormat="false" ht="12.75" hidden="false" customHeight="true" outlineLevel="0" collapsed="false">
      <c r="A4700" s="49" t="n">
        <v>1994</v>
      </c>
      <c r="B4700" s="49" t="s">
        <v>17954</v>
      </c>
      <c r="C4700" s="43" t="s">
        <v>17964</v>
      </c>
      <c r="D4700" s="73" t="s">
        <v>96</v>
      </c>
      <c r="E4700" s="43"/>
      <c r="F4700" s="43" t="s">
        <v>5279</v>
      </c>
      <c r="G4700" s="41"/>
      <c r="H4700" s="53" t="s">
        <v>5280</v>
      </c>
      <c r="I4700" s="46"/>
      <c r="J4700" s="46"/>
      <c r="K4700" s="46"/>
      <c r="L4700" s="46"/>
      <c r="M4700" s="46"/>
      <c r="N4700" s="46"/>
      <c r="O4700" s="46"/>
      <c r="P4700" s="46"/>
      <c r="Q4700" s="46"/>
      <c r="R4700" s="46"/>
      <c r="S4700" s="46"/>
      <c r="T4700" s="46"/>
      <c r="U4700" s="46"/>
      <c r="V4700" s="33"/>
      <c r="W4700" s="61"/>
      <c r="X4700" s="61"/>
      <c r="Y4700" s="61"/>
      <c r="Z4700" s="61"/>
      <c r="AA4700" s="61"/>
      <c r="AB4700" s="61"/>
      <c r="AC4700" s="61"/>
      <c r="AD4700" s="61"/>
      <c r="AE4700" s="61"/>
      <c r="AF4700" s="61"/>
      <c r="AG4700" s="61"/>
      <c r="AH4700" s="61"/>
      <c r="AI4700" s="61"/>
      <c r="AJ4700" s="61"/>
      <c r="AK4700" s="61"/>
      <c r="AL4700" s="61"/>
      <c r="AM4700" s="61"/>
      <c r="AN4700" s="61"/>
      <c r="AO4700" s="61"/>
      <c r="AP4700" s="61"/>
      <c r="AQ4700" s="61"/>
      <c r="AR4700" s="61"/>
      <c r="AS4700" s="61"/>
      <c r="AT4700" s="61"/>
      <c r="AU4700" s="61"/>
      <c r="AV4700" s="61"/>
      <c r="AW4700" s="61"/>
      <c r="AX4700" s="61"/>
      <c r="AY4700" s="61"/>
      <c r="AZ4700" s="61"/>
      <c r="BA4700" s="61"/>
      <c r="BB4700" s="61"/>
      <c r="BC4700" s="61"/>
      <c r="BD4700" s="61"/>
      <c r="BE4700" s="61"/>
      <c r="BF4700" s="61"/>
      <c r="BG4700" s="61"/>
      <c r="BH4700" s="61"/>
      <c r="BI4700" s="61"/>
      <c r="BJ4700" s="61"/>
      <c r="BK4700" s="61"/>
      <c r="BL4700" s="61"/>
      <c r="BM4700" s="61"/>
      <c r="BN4700" s="61"/>
      <c r="BO4700" s="61"/>
      <c r="BP4700" s="61"/>
      <c r="BQ4700" s="61"/>
      <c r="BR4700" s="61"/>
      <c r="BS4700" s="61"/>
      <c r="BT4700" s="61"/>
      <c r="BU4700" s="61"/>
      <c r="BV4700" s="61"/>
      <c r="BW4700" s="61"/>
    </row>
    <row r="4701" customFormat="false" ht="12.75" hidden="false" customHeight="true" outlineLevel="0" collapsed="false">
      <c r="A4701" s="8" t="n">
        <v>1995</v>
      </c>
      <c r="B4701" s="8" t="s">
        <v>17954</v>
      </c>
      <c r="C4701" s="11" t="s">
        <v>17971</v>
      </c>
      <c r="D4701" s="54" t="s">
        <v>96</v>
      </c>
      <c r="E4701" s="11" t="s">
        <v>17972</v>
      </c>
      <c r="F4701" s="11" t="s">
        <v>17973</v>
      </c>
      <c r="G4701" s="11"/>
      <c r="H4701" s="10"/>
      <c r="I4701" s="10"/>
      <c r="J4701" s="10"/>
      <c r="K4701" s="10" t="s">
        <v>2787</v>
      </c>
      <c r="L4701" s="30" t="n">
        <v>16448</v>
      </c>
      <c r="M4701" s="32"/>
      <c r="N4701" s="32"/>
      <c r="O4701" s="10"/>
      <c r="P4701" s="31"/>
      <c r="Q4701" s="10"/>
      <c r="R4701" s="10"/>
      <c r="S4701" s="10"/>
      <c r="T4701" s="31"/>
      <c r="U4701" s="32"/>
      <c r="V4701" s="33"/>
      <c r="W4701" s="61"/>
      <c r="X4701" s="61"/>
      <c r="Y4701" s="61"/>
      <c r="Z4701" s="61"/>
      <c r="AA4701" s="61"/>
      <c r="AB4701" s="61"/>
      <c r="AC4701" s="61"/>
      <c r="AD4701" s="61"/>
      <c r="AE4701" s="61"/>
      <c r="AF4701" s="61"/>
      <c r="AG4701" s="61"/>
      <c r="AH4701" s="61"/>
      <c r="AI4701" s="61"/>
      <c r="AJ4701" s="61"/>
      <c r="AK4701" s="61"/>
      <c r="AL4701" s="61"/>
      <c r="AM4701" s="61"/>
      <c r="AN4701" s="61"/>
      <c r="AO4701" s="61"/>
      <c r="AP4701" s="61"/>
      <c r="AQ4701" s="61"/>
      <c r="AR4701" s="61"/>
      <c r="AS4701" s="61"/>
      <c r="AT4701" s="61"/>
      <c r="AU4701" s="61"/>
      <c r="AV4701" s="61"/>
      <c r="AW4701" s="61"/>
      <c r="AX4701" s="61"/>
      <c r="AY4701" s="61"/>
      <c r="AZ4701" s="61"/>
      <c r="BA4701" s="61"/>
      <c r="BB4701" s="61"/>
      <c r="BC4701" s="61"/>
      <c r="BD4701" s="61"/>
      <c r="BE4701" s="61"/>
      <c r="BF4701" s="61"/>
      <c r="BG4701" s="61"/>
      <c r="BH4701" s="61"/>
      <c r="BI4701" s="61"/>
      <c r="BJ4701" s="61"/>
      <c r="BK4701" s="61"/>
      <c r="BL4701" s="61"/>
      <c r="BM4701" s="61"/>
      <c r="BN4701" s="61"/>
      <c r="BO4701" s="61"/>
      <c r="BP4701" s="61"/>
      <c r="BQ4701" s="61"/>
      <c r="BR4701" s="61"/>
      <c r="BS4701" s="61"/>
      <c r="BT4701" s="61"/>
      <c r="BU4701" s="61"/>
      <c r="BV4701" s="61"/>
      <c r="BW4701" s="61"/>
    </row>
    <row r="4702" customFormat="false" ht="12.75" hidden="false" customHeight="true" outlineLevel="0" collapsed="false">
      <c r="A4702" s="8" t="n">
        <v>1996</v>
      </c>
      <c r="B4702" s="8" t="s">
        <v>17954</v>
      </c>
      <c r="C4702" s="11" t="s">
        <v>17974</v>
      </c>
      <c r="D4702" s="54" t="s">
        <v>96</v>
      </c>
      <c r="E4702" s="11" t="s">
        <v>184</v>
      </c>
      <c r="F4702" s="11" t="s">
        <v>4982</v>
      </c>
      <c r="G4702" s="10"/>
      <c r="H4702" s="11"/>
      <c r="I4702" s="10" t="s">
        <v>99</v>
      </c>
      <c r="J4702" s="10" t="s">
        <v>288</v>
      </c>
      <c r="K4702" s="32" t="s">
        <v>289</v>
      </c>
      <c r="L4702" s="30" t="n">
        <v>14752</v>
      </c>
      <c r="M4702" s="32"/>
      <c r="N4702" s="32" t="s">
        <v>17975</v>
      </c>
      <c r="O4702" s="10"/>
      <c r="P4702" s="31"/>
      <c r="Q4702" s="10"/>
      <c r="R4702" s="10"/>
      <c r="S4702" s="10"/>
      <c r="T4702" s="31"/>
      <c r="U4702" s="32"/>
      <c r="V4702" s="33"/>
      <c r="W4702" s="61"/>
      <c r="X4702" s="61"/>
      <c r="Y4702" s="61"/>
      <c r="Z4702" s="61"/>
      <c r="AA4702" s="61"/>
      <c r="AB4702" s="61"/>
      <c r="AC4702" s="61"/>
      <c r="AD4702" s="61"/>
      <c r="AE4702" s="61"/>
      <c r="AF4702" s="61"/>
      <c r="AG4702" s="61"/>
      <c r="AH4702" s="61"/>
      <c r="AI4702" s="61"/>
      <c r="AJ4702" s="61"/>
      <c r="AK4702" s="61"/>
      <c r="AL4702" s="61"/>
      <c r="AM4702" s="61"/>
      <c r="AN4702" s="61"/>
      <c r="AO4702" s="61"/>
      <c r="AP4702" s="61"/>
      <c r="AQ4702" s="61"/>
      <c r="AR4702" s="61"/>
      <c r="AS4702" s="61"/>
      <c r="AT4702" s="61"/>
      <c r="AU4702" s="61"/>
      <c r="AV4702" s="61"/>
      <c r="AW4702" s="61"/>
      <c r="AX4702" s="61"/>
      <c r="AY4702" s="61"/>
      <c r="AZ4702" s="61"/>
      <c r="BA4702" s="61"/>
      <c r="BB4702" s="61"/>
      <c r="BC4702" s="61"/>
      <c r="BD4702" s="61"/>
      <c r="BE4702" s="61"/>
      <c r="BF4702" s="61"/>
      <c r="BG4702" s="61"/>
      <c r="BH4702" s="61"/>
      <c r="BI4702" s="61"/>
      <c r="BJ4702" s="61"/>
      <c r="BK4702" s="61"/>
      <c r="BL4702" s="61"/>
      <c r="BM4702" s="61"/>
      <c r="BN4702" s="61"/>
      <c r="BO4702" s="61"/>
      <c r="BP4702" s="61"/>
      <c r="BQ4702" s="61"/>
      <c r="BR4702" s="61"/>
      <c r="BS4702" s="61"/>
      <c r="BT4702" s="61"/>
      <c r="BU4702" s="61"/>
      <c r="BV4702" s="61"/>
      <c r="BW4702" s="61"/>
    </row>
    <row r="4703" customFormat="false" ht="12.75" hidden="false" customHeight="true" outlineLevel="0" collapsed="false">
      <c r="A4703" s="8" t="n">
        <v>1996</v>
      </c>
      <c r="B4703" s="8" t="s">
        <v>17954</v>
      </c>
      <c r="C4703" s="11" t="s">
        <v>17974</v>
      </c>
      <c r="D4703" s="54" t="s">
        <v>96</v>
      </c>
      <c r="E4703" s="11" t="s">
        <v>190</v>
      </c>
      <c r="F4703" s="11" t="s">
        <v>17976</v>
      </c>
      <c r="G4703" s="10"/>
      <c r="H4703" s="11"/>
      <c r="I4703" s="10" t="s">
        <v>197</v>
      </c>
      <c r="J4703" s="10" t="s">
        <v>100</v>
      </c>
      <c r="K4703" s="32" t="s">
        <v>16067</v>
      </c>
      <c r="L4703" s="30" t="n">
        <v>15759</v>
      </c>
      <c r="M4703" s="32"/>
      <c r="N4703" s="32" t="s">
        <v>9361</v>
      </c>
      <c r="O4703" s="10"/>
      <c r="P4703" s="31"/>
      <c r="Q4703" s="10"/>
      <c r="R4703" s="10"/>
      <c r="S4703" s="10"/>
      <c r="T4703" s="31"/>
      <c r="U4703" s="32"/>
      <c r="V4703" s="33"/>
      <c r="W4703" s="61"/>
      <c r="X4703" s="61"/>
      <c r="Y4703" s="61"/>
      <c r="Z4703" s="61"/>
      <c r="AA4703" s="61"/>
      <c r="AB4703" s="61"/>
      <c r="AC4703" s="61"/>
      <c r="AD4703" s="61"/>
      <c r="AE4703" s="61"/>
      <c r="AF4703" s="61"/>
      <c r="AG4703" s="61"/>
      <c r="AH4703" s="61"/>
      <c r="AI4703" s="61"/>
      <c r="AJ4703" s="61"/>
      <c r="AK4703" s="61"/>
      <c r="AL4703" s="61"/>
      <c r="AM4703" s="61"/>
      <c r="AN4703" s="61"/>
      <c r="AO4703" s="61"/>
      <c r="AP4703" s="61"/>
      <c r="AQ4703" s="61"/>
      <c r="AR4703" s="61"/>
      <c r="AS4703" s="61"/>
      <c r="AT4703" s="61"/>
      <c r="AU4703" s="61"/>
      <c r="AV4703" s="61"/>
      <c r="AW4703" s="61"/>
      <c r="AX4703" s="61"/>
      <c r="AY4703" s="61"/>
      <c r="AZ4703" s="61"/>
      <c r="BA4703" s="61"/>
      <c r="BB4703" s="61"/>
      <c r="BC4703" s="61"/>
      <c r="BD4703" s="61"/>
      <c r="BE4703" s="61"/>
      <c r="BF4703" s="61"/>
      <c r="BG4703" s="61"/>
      <c r="BH4703" s="61"/>
      <c r="BI4703" s="61"/>
      <c r="BJ4703" s="61"/>
      <c r="BK4703" s="61"/>
      <c r="BL4703" s="61"/>
      <c r="BM4703" s="61"/>
      <c r="BN4703" s="61"/>
      <c r="BO4703" s="61"/>
      <c r="BP4703" s="61"/>
      <c r="BQ4703" s="61"/>
      <c r="BR4703" s="61"/>
      <c r="BS4703" s="61"/>
      <c r="BT4703" s="61"/>
      <c r="BU4703" s="61"/>
      <c r="BV4703" s="61"/>
      <c r="BW4703" s="61"/>
    </row>
    <row r="4704" customFormat="false" ht="12.75" hidden="false" customHeight="true" outlineLevel="0" collapsed="false">
      <c r="A4704" s="8" t="n">
        <v>1996</v>
      </c>
      <c r="B4704" s="8" t="s">
        <v>17954</v>
      </c>
      <c r="C4704" s="11" t="s">
        <v>17974</v>
      </c>
      <c r="D4704" s="54" t="s">
        <v>96</v>
      </c>
      <c r="E4704" s="11" t="s">
        <v>194</v>
      </c>
      <c r="F4704" s="11" t="s">
        <v>17977</v>
      </c>
      <c r="G4704" s="10"/>
      <c r="H4704" s="11"/>
      <c r="I4704" s="10" t="s">
        <v>99</v>
      </c>
      <c r="J4704" s="10" t="s">
        <v>126</v>
      </c>
      <c r="K4704" s="32" t="s">
        <v>224</v>
      </c>
      <c r="L4704" s="30" t="n">
        <v>16543</v>
      </c>
      <c r="M4704" s="32"/>
      <c r="N4704" s="32" t="s">
        <v>17978</v>
      </c>
      <c r="O4704" s="10"/>
      <c r="P4704" s="31"/>
      <c r="Q4704" s="10"/>
      <c r="R4704" s="10"/>
      <c r="S4704" s="10"/>
      <c r="T4704" s="31"/>
      <c r="U4704" s="32"/>
      <c r="V4704" s="33"/>
      <c r="W4704" s="61"/>
      <c r="X4704" s="61"/>
      <c r="Y4704" s="61"/>
      <c r="Z4704" s="61"/>
      <c r="AA4704" s="61"/>
      <c r="AB4704" s="61"/>
      <c r="AC4704" s="61"/>
      <c r="AD4704" s="61"/>
      <c r="AE4704" s="61"/>
      <c r="AF4704" s="61"/>
      <c r="AG4704" s="61"/>
      <c r="AH4704" s="61"/>
      <c r="AI4704" s="61"/>
      <c r="AJ4704" s="61"/>
      <c r="AK4704" s="61"/>
      <c r="AL4704" s="61"/>
      <c r="AM4704" s="61"/>
      <c r="AN4704" s="61"/>
      <c r="AO4704" s="61"/>
      <c r="AP4704" s="61"/>
      <c r="AQ4704" s="61"/>
      <c r="AR4704" s="61"/>
      <c r="AS4704" s="61"/>
      <c r="AT4704" s="61"/>
      <c r="AU4704" s="61"/>
      <c r="AV4704" s="61"/>
      <c r="AW4704" s="61"/>
      <c r="AX4704" s="61"/>
      <c r="AY4704" s="61"/>
      <c r="AZ4704" s="61"/>
      <c r="BA4704" s="61"/>
      <c r="BB4704" s="61"/>
      <c r="BC4704" s="61"/>
      <c r="BD4704" s="61"/>
      <c r="BE4704" s="61"/>
      <c r="BF4704" s="61"/>
      <c r="BG4704" s="61"/>
      <c r="BH4704" s="61"/>
      <c r="BI4704" s="61"/>
      <c r="BJ4704" s="61"/>
      <c r="BK4704" s="61"/>
      <c r="BL4704" s="61"/>
      <c r="BM4704" s="61"/>
      <c r="BN4704" s="61"/>
      <c r="BO4704" s="61"/>
      <c r="BP4704" s="61"/>
      <c r="BQ4704" s="61"/>
      <c r="BR4704" s="61"/>
      <c r="BS4704" s="61"/>
      <c r="BT4704" s="61"/>
      <c r="BU4704" s="61"/>
      <c r="BV4704" s="61"/>
      <c r="BW4704" s="61"/>
    </row>
    <row r="4705" customFormat="false" ht="12.75" hidden="false" customHeight="true" outlineLevel="0" collapsed="false">
      <c r="A4705" s="8" t="n">
        <v>1996</v>
      </c>
      <c r="B4705" s="8" t="s">
        <v>17954</v>
      </c>
      <c r="C4705" s="11" t="s">
        <v>17974</v>
      </c>
      <c r="D4705" s="54" t="s">
        <v>96</v>
      </c>
      <c r="E4705" s="11" t="s">
        <v>202</v>
      </c>
      <c r="F4705" s="11" t="s">
        <v>17979</v>
      </c>
      <c r="G4705" s="10"/>
      <c r="H4705" s="11"/>
      <c r="I4705" s="10" t="s">
        <v>106</v>
      </c>
      <c r="J4705" s="10" t="s">
        <v>99</v>
      </c>
      <c r="K4705" s="32" t="s">
        <v>12789</v>
      </c>
      <c r="L4705" s="30" t="n">
        <v>16408</v>
      </c>
      <c r="M4705" s="32"/>
      <c r="N4705" s="32" t="s">
        <v>2409</v>
      </c>
      <c r="O4705" s="10"/>
      <c r="P4705" s="31"/>
      <c r="Q4705" s="10"/>
      <c r="R4705" s="10"/>
      <c r="S4705" s="10" t="s">
        <v>218</v>
      </c>
      <c r="T4705" s="31"/>
      <c r="U4705" s="32"/>
      <c r="V4705" s="33"/>
      <c r="W4705" s="61"/>
      <c r="X4705" s="61"/>
      <c r="Y4705" s="61"/>
      <c r="Z4705" s="61"/>
      <c r="AA4705" s="61"/>
      <c r="AB4705" s="61"/>
      <c r="AC4705" s="61"/>
      <c r="AD4705" s="61"/>
      <c r="AE4705" s="61"/>
      <c r="AF4705" s="61"/>
      <c r="AG4705" s="61"/>
      <c r="AH4705" s="61"/>
      <c r="AI4705" s="61"/>
      <c r="AJ4705" s="61"/>
      <c r="AK4705" s="61"/>
      <c r="AL4705" s="61"/>
      <c r="AM4705" s="61"/>
      <c r="AN4705" s="61"/>
      <c r="AO4705" s="61"/>
      <c r="AP4705" s="61"/>
      <c r="AQ4705" s="61"/>
      <c r="AR4705" s="61"/>
      <c r="AS4705" s="61"/>
      <c r="AT4705" s="61"/>
      <c r="AU4705" s="61"/>
      <c r="AV4705" s="61"/>
      <c r="AW4705" s="61"/>
      <c r="AX4705" s="61"/>
      <c r="AY4705" s="61"/>
      <c r="AZ4705" s="61"/>
      <c r="BA4705" s="61"/>
      <c r="BB4705" s="61"/>
      <c r="BC4705" s="61"/>
      <c r="BD4705" s="61"/>
      <c r="BE4705" s="61"/>
      <c r="BF4705" s="61"/>
      <c r="BG4705" s="61"/>
      <c r="BH4705" s="61"/>
      <c r="BI4705" s="61"/>
      <c r="BJ4705" s="61"/>
      <c r="BK4705" s="61"/>
      <c r="BL4705" s="61"/>
      <c r="BM4705" s="61"/>
      <c r="BN4705" s="61"/>
      <c r="BO4705" s="61"/>
      <c r="BP4705" s="61"/>
      <c r="BQ4705" s="61"/>
      <c r="BR4705" s="61"/>
      <c r="BS4705" s="61"/>
      <c r="BT4705" s="61"/>
      <c r="BU4705" s="61"/>
      <c r="BV4705" s="61"/>
      <c r="BW4705" s="61"/>
    </row>
    <row r="4706" customFormat="false" ht="12.75" hidden="false" customHeight="true" outlineLevel="0" collapsed="false">
      <c r="A4706" s="49" t="n">
        <v>1996</v>
      </c>
      <c r="B4706" s="49" t="s">
        <v>17954</v>
      </c>
      <c r="C4706" s="43" t="s">
        <v>17974</v>
      </c>
      <c r="D4706" s="73" t="s">
        <v>96</v>
      </c>
      <c r="E4706" s="43" t="s">
        <v>222</v>
      </c>
      <c r="F4706" s="43" t="s">
        <v>5539</v>
      </c>
      <c r="G4706" s="41"/>
      <c r="H4706" s="52" t="s">
        <v>17980</v>
      </c>
      <c r="I4706" s="46"/>
      <c r="J4706" s="46"/>
      <c r="K4706" s="46"/>
      <c r="L4706" s="46"/>
      <c r="M4706" s="46"/>
      <c r="N4706" s="46"/>
      <c r="O4706" s="46"/>
      <c r="P4706" s="46"/>
      <c r="Q4706" s="46"/>
      <c r="R4706" s="46"/>
      <c r="S4706" s="46"/>
      <c r="T4706" s="47"/>
      <c r="U4706" s="47"/>
      <c r="V4706" s="33"/>
      <c r="W4706" s="61"/>
      <c r="X4706" s="61"/>
      <c r="Y4706" s="61"/>
      <c r="Z4706" s="61"/>
      <c r="AA4706" s="61"/>
      <c r="AB4706" s="61"/>
      <c r="AC4706" s="61"/>
      <c r="AD4706" s="61"/>
      <c r="AE4706" s="61"/>
      <c r="AF4706" s="61"/>
      <c r="AG4706" s="61"/>
      <c r="AH4706" s="61"/>
      <c r="AI4706" s="61"/>
      <c r="AJ4706" s="61"/>
      <c r="AK4706" s="61"/>
      <c r="AL4706" s="61"/>
      <c r="AM4706" s="61"/>
      <c r="AN4706" s="61"/>
      <c r="AO4706" s="61"/>
      <c r="AP4706" s="61"/>
      <c r="AQ4706" s="61"/>
      <c r="AR4706" s="61"/>
      <c r="AS4706" s="61"/>
      <c r="AT4706" s="61"/>
      <c r="AU4706" s="61"/>
      <c r="AV4706" s="61"/>
      <c r="AW4706" s="61"/>
      <c r="AX4706" s="61"/>
      <c r="AY4706" s="61"/>
      <c r="AZ4706" s="61"/>
      <c r="BA4706" s="61"/>
      <c r="BB4706" s="61"/>
      <c r="BC4706" s="61"/>
      <c r="BD4706" s="61"/>
      <c r="BE4706" s="61"/>
      <c r="BF4706" s="61"/>
      <c r="BG4706" s="61"/>
      <c r="BH4706" s="61"/>
      <c r="BI4706" s="61"/>
      <c r="BJ4706" s="61"/>
      <c r="BK4706" s="61"/>
      <c r="BL4706" s="61"/>
      <c r="BM4706" s="61"/>
      <c r="BN4706" s="61"/>
      <c r="BO4706" s="61"/>
      <c r="BP4706" s="61"/>
      <c r="BQ4706" s="61"/>
      <c r="BR4706" s="61"/>
      <c r="BS4706" s="61"/>
      <c r="BT4706" s="61"/>
      <c r="BU4706" s="61"/>
      <c r="BV4706" s="61"/>
      <c r="BW4706" s="61"/>
    </row>
    <row r="4707" customFormat="false" ht="12.75" hidden="false" customHeight="true" outlineLevel="0" collapsed="false">
      <c r="A4707" s="8" t="n">
        <v>1997</v>
      </c>
      <c r="B4707" s="8" t="s">
        <v>17954</v>
      </c>
      <c r="C4707" s="11" t="s">
        <v>17981</v>
      </c>
      <c r="D4707" s="54" t="s">
        <v>96</v>
      </c>
      <c r="E4707" s="11" t="s">
        <v>17982</v>
      </c>
      <c r="F4707" s="11" t="s">
        <v>17983</v>
      </c>
      <c r="G4707" s="10"/>
      <c r="H4707" s="8"/>
      <c r="I4707" s="10"/>
      <c r="J4707" s="10"/>
      <c r="K4707" s="10" t="s">
        <v>17984</v>
      </c>
      <c r="L4707" s="30" t="n">
        <v>16561</v>
      </c>
      <c r="M4707" s="8"/>
      <c r="N4707" s="8"/>
      <c r="O4707" s="8"/>
      <c r="P4707" s="8"/>
      <c r="Q4707" s="8"/>
      <c r="R4707" s="8"/>
      <c r="S4707" s="8"/>
      <c r="T4707" s="8"/>
      <c r="U4707" s="32"/>
      <c r="V4707" s="33"/>
      <c r="W4707" s="61"/>
      <c r="X4707" s="61"/>
      <c r="Y4707" s="61"/>
      <c r="Z4707" s="61"/>
      <c r="AA4707" s="61"/>
      <c r="AB4707" s="61"/>
      <c r="AC4707" s="61"/>
      <c r="AD4707" s="61"/>
      <c r="AE4707" s="61"/>
      <c r="AF4707" s="61"/>
      <c r="AG4707" s="61"/>
      <c r="AH4707" s="61"/>
      <c r="AI4707" s="61"/>
      <c r="AJ4707" s="61"/>
      <c r="AK4707" s="61"/>
      <c r="AL4707" s="61"/>
      <c r="AM4707" s="61"/>
      <c r="AN4707" s="61"/>
      <c r="AO4707" s="61"/>
      <c r="AP4707" s="61"/>
      <c r="AQ4707" s="61"/>
      <c r="AR4707" s="61"/>
      <c r="AS4707" s="61"/>
      <c r="AT4707" s="61"/>
      <c r="AU4707" s="61"/>
      <c r="AV4707" s="61"/>
      <c r="AW4707" s="61"/>
      <c r="AX4707" s="61"/>
      <c r="AY4707" s="61"/>
      <c r="AZ4707" s="61"/>
      <c r="BA4707" s="61"/>
      <c r="BB4707" s="61"/>
      <c r="BC4707" s="61"/>
      <c r="BD4707" s="61"/>
      <c r="BE4707" s="61"/>
      <c r="BF4707" s="61"/>
      <c r="BG4707" s="61"/>
      <c r="BH4707" s="61"/>
      <c r="BI4707" s="61"/>
      <c r="BJ4707" s="61"/>
      <c r="BK4707" s="61"/>
      <c r="BL4707" s="61"/>
      <c r="BM4707" s="61"/>
      <c r="BN4707" s="61"/>
      <c r="BO4707" s="61"/>
      <c r="BP4707" s="61"/>
      <c r="BQ4707" s="61"/>
      <c r="BR4707" s="61"/>
      <c r="BS4707" s="61"/>
      <c r="BT4707" s="61"/>
      <c r="BU4707" s="61"/>
      <c r="BV4707" s="61"/>
      <c r="BW4707" s="61"/>
    </row>
    <row r="4708" customFormat="false" ht="12.75" hidden="false" customHeight="true" outlineLevel="0" collapsed="false">
      <c r="A4708" s="49" t="n">
        <v>1997</v>
      </c>
      <c r="B4708" s="49" t="s">
        <v>17954</v>
      </c>
      <c r="C4708" s="49" t="s">
        <v>17981</v>
      </c>
      <c r="D4708" s="73" t="s">
        <v>96</v>
      </c>
      <c r="E4708" s="41" t="s">
        <v>17985</v>
      </c>
      <c r="F4708" s="45" t="s">
        <v>5018</v>
      </c>
      <c r="G4708" s="41"/>
      <c r="H4708" s="53" t="s">
        <v>17986</v>
      </c>
      <c r="I4708" s="46"/>
      <c r="J4708" s="46"/>
      <c r="K4708" s="46"/>
      <c r="L4708" s="46"/>
      <c r="M4708" s="46"/>
      <c r="N4708" s="46"/>
      <c r="O4708" s="46"/>
      <c r="P4708" s="46"/>
      <c r="Q4708" s="46"/>
      <c r="R4708" s="46"/>
      <c r="S4708" s="46"/>
      <c r="T4708" s="47"/>
      <c r="U4708" s="47"/>
      <c r="V4708" s="33"/>
      <c r="W4708" s="61"/>
      <c r="X4708" s="61"/>
      <c r="Y4708" s="61"/>
      <c r="Z4708" s="61"/>
      <c r="AA4708" s="61"/>
      <c r="AB4708" s="61"/>
      <c r="AC4708" s="61"/>
      <c r="AD4708" s="61"/>
      <c r="AE4708" s="61"/>
      <c r="AF4708" s="61"/>
      <c r="AG4708" s="61"/>
      <c r="AH4708" s="61"/>
      <c r="AI4708" s="61"/>
      <c r="AJ4708" s="61"/>
      <c r="AK4708" s="61"/>
      <c r="AL4708" s="61"/>
      <c r="AM4708" s="61"/>
      <c r="AN4708" s="61"/>
      <c r="AO4708" s="61"/>
      <c r="AP4708" s="61"/>
      <c r="AQ4708" s="61"/>
      <c r="AR4708" s="61"/>
      <c r="AS4708" s="61"/>
      <c r="AT4708" s="61"/>
      <c r="AU4708" s="61"/>
      <c r="AV4708" s="61"/>
      <c r="AW4708" s="61"/>
      <c r="AX4708" s="61"/>
      <c r="AY4708" s="61"/>
      <c r="AZ4708" s="61"/>
      <c r="BA4708" s="61"/>
      <c r="BB4708" s="61"/>
      <c r="BC4708" s="61"/>
      <c r="BD4708" s="61"/>
      <c r="BE4708" s="61"/>
      <c r="BF4708" s="61"/>
      <c r="BG4708" s="61"/>
      <c r="BH4708" s="61"/>
      <c r="BI4708" s="61"/>
      <c r="BJ4708" s="61"/>
      <c r="BK4708" s="61"/>
      <c r="BL4708" s="61"/>
      <c r="BM4708" s="61"/>
      <c r="BN4708" s="61"/>
      <c r="BO4708" s="61"/>
      <c r="BP4708" s="61"/>
      <c r="BQ4708" s="61"/>
      <c r="BR4708" s="61"/>
      <c r="BS4708" s="61"/>
      <c r="BT4708" s="61"/>
      <c r="BU4708" s="61"/>
      <c r="BV4708" s="61"/>
      <c r="BW4708" s="61"/>
    </row>
    <row r="4709" customFormat="false" ht="12.75" hidden="false" customHeight="true" outlineLevel="0" collapsed="false">
      <c r="A4709" s="8" t="n">
        <v>1998</v>
      </c>
      <c r="B4709" s="8" t="s">
        <v>17954</v>
      </c>
      <c r="C4709" s="11" t="s">
        <v>17987</v>
      </c>
      <c r="D4709" s="54" t="s">
        <v>96</v>
      </c>
      <c r="E4709" s="11" t="s">
        <v>17988</v>
      </c>
      <c r="F4709" s="11" t="s">
        <v>5027</v>
      </c>
      <c r="G4709" s="10"/>
      <c r="H4709" s="8"/>
      <c r="I4709" s="10"/>
      <c r="J4709" s="10"/>
      <c r="K4709" s="10" t="s">
        <v>5028</v>
      </c>
      <c r="L4709" s="30" t="n">
        <v>18472</v>
      </c>
      <c r="M4709" s="8"/>
      <c r="N4709" s="8"/>
      <c r="O4709" s="8"/>
      <c r="P4709" s="8"/>
      <c r="Q4709" s="8"/>
      <c r="R4709" s="8"/>
      <c r="S4709" s="8"/>
      <c r="T4709" s="8"/>
      <c r="U4709" s="32"/>
      <c r="V4709" s="33"/>
      <c r="W4709" s="61"/>
      <c r="X4709" s="61"/>
      <c r="Y4709" s="61"/>
      <c r="Z4709" s="61"/>
      <c r="AA4709" s="61"/>
      <c r="AB4709" s="61"/>
      <c r="AC4709" s="61"/>
      <c r="AD4709" s="61"/>
      <c r="AE4709" s="61"/>
      <c r="AF4709" s="61"/>
      <c r="AG4709" s="61"/>
      <c r="AH4709" s="61"/>
      <c r="AI4709" s="61"/>
      <c r="AJ4709" s="61"/>
      <c r="AK4709" s="61"/>
      <c r="AL4709" s="61"/>
      <c r="AM4709" s="61"/>
      <c r="AN4709" s="61"/>
      <c r="AO4709" s="61"/>
      <c r="AP4709" s="61"/>
      <c r="AQ4709" s="61"/>
      <c r="AR4709" s="61"/>
      <c r="AS4709" s="61"/>
      <c r="AT4709" s="61"/>
      <c r="AU4709" s="61"/>
      <c r="AV4709" s="61"/>
      <c r="AW4709" s="61"/>
      <c r="AX4709" s="61"/>
      <c r="AY4709" s="61"/>
      <c r="AZ4709" s="61"/>
      <c r="BA4709" s="61"/>
      <c r="BB4709" s="61"/>
      <c r="BC4709" s="61"/>
      <c r="BD4709" s="61"/>
      <c r="BE4709" s="61"/>
      <c r="BF4709" s="61"/>
      <c r="BG4709" s="61"/>
      <c r="BH4709" s="61"/>
      <c r="BI4709" s="61"/>
      <c r="BJ4709" s="61"/>
      <c r="BK4709" s="61"/>
      <c r="BL4709" s="61"/>
      <c r="BM4709" s="61"/>
      <c r="BN4709" s="61"/>
      <c r="BO4709" s="61"/>
      <c r="BP4709" s="61"/>
      <c r="BQ4709" s="61"/>
      <c r="BR4709" s="61"/>
      <c r="BS4709" s="61"/>
      <c r="BT4709" s="61"/>
      <c r="BU4709" s="61"/>
      <c r="BV4709" s="61"/>
      <c r="BW4709" s="61"/>
    </row>
    <row r="4710" customFormat="false" ht="12.75" hidden="false" customHeight="true" outlineLevel="0" collapsed="false">
      <c r="A4710" s="8" t="n">
        <v>1998</v>
      </c>
      <c r="B4710" s="8" t="s">
        <v>17954</v>
      </c>
      <c r="C4710" s="11" t="s">
        <v>17987</v>
      </c>
      <c r="D4710" s="54" t="s">
        <v>96</v>
      </c>
      <c r="E4710" s="11" t="s">
        <v>17989</v>
      </c>
      <c r="F4710" s="11" t="s">
        <v>5030</v>
      </c>
      <c r="G4710" s="10"/>
      <c r="H4710" s="8"/>
      <c r="I4710" s="10"/>
      <c r="J4710" s="10"/>
      <c r="K4710" s="10" t="s">
        <v>5031</v>
      </c>
      <c r="L4710" s="30" t="n">
        <v>18532</v>
      </c>
      <c r="M4710" s="8"/>
      <c r="N4710" s="8"/>
      <c r="O4710" s="8"/>
      <c r="P4710" s="8"/>
      <c r="Q4710" s="8"/>
      <c r="R4710" s="8"/>
      <c r="S4710" s="8"/>
      <c r="T4710" s="8"/>
      <c r="U4710" s="32"/>
      <c r="V4710" s="33"/>
      <c r="W4710" s="61"/>
      <c r="X4710" s="61"/>
      <c r="Y4710" s="61"/>
      <c r="Z4710" s="61"/>
      <c r="AA4710" s="61"/>
      <c r="AB4710" s="61"/>
      <c r="AC4710" s="61"/>
      <c r="AD4710" s="61"/>
      <c r="AE4710" s="61"/>
      <c r="AF4710" s="61"/>
      <c r="AG4710" s="61"/>
      <c r="AH4710" s="61"/>
      <c r="AI4710" s="61"/>
      <c r="AJ4710" s="61"/>
      <c r="AK4710" s="61"/>
      <c r="AL4710" s="61"/>
      <c r="AM4710" s="61"/>
      <c r="AN4710" s="61"/>
      <c r="AO4710" s="61"/>
      <c r="AP4710" s="61"/>
      <c r="AQ4710" s="61"/>
      <c r="AR4710" s="61"/>
      <c r="AS4710" s="61"/>
      <c r="AT4710" s="61"/>
      <c r="AU4710" s="61"/>
      <c r="AV4710" s="61"/>
      <c r="AW4710" s="61"/>
      <c r="AX4710" s="61"/>
      <c r="AY4710" s="61"/>
      <c r="AZ4710" s="61"/>
      <c r="BA4710" s="61"/>
      <c r="BB4710" s="61"/>
      <c r="BC4710" s="61"/>
      <c r="BD4710" s="61"/>
      <c r="BE4710" s="61"/>
      <c r="BF4710" s="61"/>
      <c r="BG4710" s="61"/>
      <c r="BH4710" s="61"/>
      <c r="BI4710" s="61"/>
      <c r="BJ4710" s="61"/>
      <c r="BK4710" s="61"/>
      <c r="BL4710" s="61"/>
      <c r="BM4710" s="61"/>
      <c r="BN4710" s="61"/>
      <c r="BO4710" s="61"/>
      <c r="BP4710" s="61"/>
      <c r="BQ4710" s="61"/>
      <c r="BR4710" s="61"/>
      <c r="BS4710" s="61"/>
      <c r="BT4710" s="61"/>
      <c r="BU4710" s="61"/>
      <c r="BV4710" s="61"/>
      <c r="BW4710" s="61"/>
    </row>
    <row r="4711" customFormat="false" ht="12.75" hidden="false" customHeight="true" outlineLevel="0" collapsed="false">
      <c r="A4711" s="8" t="n">
        <v>1998</v>
      </c>
      <c r="B4711" s="8" t="s">
        <v>17954</v>
      </c>
      <c r="C4711" s="11" t="s">
        <v>17987</v>
      </c>
      <c r="D4711" s="54" t="s">
        <v>96</v>
      </c>
      <c r="E4711" s="11" t="s">
        <v>17990</v>
      </c>
      <c r="F4711" s="11" t="s">
        <v>5024</v>
      </c>
      <c r="G4711" s="10"/>
      <c r="H4711" s="8"/>
      <c r="I4711" s="10"/>
      <c r="J4711" s="10"/>
      <c r="K4711" s="10" t="s">
        <v>5025</v>
      </c>
      <c r="L4711" s="30" t="n">
        <v>16561</v>
      </c>
      <c r="M4711" s="8"/>
      <c r="N4711" s="8"/>
      <c r="O4711" s="8"/>
      <c r="P4711" s="8"/>
      <c r="Q4711" s="8"/>
      <c r="R4711" s="8"/>
      <c r="S4711" s="8"/>
      <c r="T4711" s="8"/>
      <c r="U4711" s="32"/>
      <c r="V4711" s="33"/>
      <c r="W4711" s="61"/>
      <c r="X4711" s="61"/>
      <c r="Y4711" s="61"/>
      <c r="Z4711" s="61"/>
      <c r="AA4711" s="61"/>
      <c r="AB4711" s="61"/>
      <c r="AC4711" s="61"/>
      <c r="AD4711" s="61"/>
      <c r="AE4711" s="61"/>
      <c r="AF4711" s="61"/>
      <c r="AG4711" s="61"/>
      <c r="AH4711" s="61"/>
      <c r="AI4711" s="61"/>
      <c r="AJ4711" s="61"/>
      <c r="AK4711" s="61"/>
      <c r="AL4711" s="61"/>
      <c r="AM4711" s="61"/>
      <c r="AN4711" s="61"/>
      <c r="AO4711" s="61"/>
      <c r="AP4711" s="61"/>
      <c r="AQ4711" s="61"/>
      <c r="AR4711" s="61"/>
      <c r="AS4711" s="61"/>
      <c r="AT4711" s="61"/>
      <c r="AU4711" s="61"/>
      <c r="AV4711" s="61"/>
      <c r="AW4711" s="61"/>
      <c r="AX4711" s="61"/>
      <c r="AY4711" s="61"/>
      <c r="AZ4711" s="61"/>
      <c r="BA4711" s="61"/>
      <c r="BB4711" s="61"/>
      <c r="BC4711" s="61"/>
      <c r="BD4711" s="61"/>
      <c r="BE4711" s="61"/>
      <c r="BF4711" s="61"/>
      <c r="BG4711" s="61"/>
      <c r="BH4711" s="61"/>
      <c r="BI4711" s="61"/>
      <c r="BJ4711" s="61"/>
      <c r="BK4711" s="61"/>
      <c r="BL4711" s="61"/>
      <c r="BM4711" s="61"/>
      <c r="BN4711" s="61"/>
      <c r="BO4711" s="61"/>
      <c r="BP4711" s="61"/>
      <c r="BQ4711" s="61"/>
      <c r="BR4711" s="61"/>
      <c r="BS4711" s="61"/>
      <c r="BT4711" s="61"/>
      <c r="BU4711" s="61"/>
      <c r="BV4711" s="61"/>
      <c r="BW4711" s="61"/>
    </row>
    <row r="4712" customFormat="false" ht="12.75" hidden="false" customHeight="true" outlineLevel="0" collapsed="false">
      <c r="A4712" s="49" t="n">
        <v>1998</v>
      </c>
      <c r="B4712" s="49" t="s">
        <v>17954</v>
      </c>
      <c r="C4712" s="43" t="s">
        <v>17987</v>
      </c>
      <c r="D4712" s="73" t="s">
        <v>96</v>
      </c>
      <c r="E4712" s="43" t="s">
        <v>17991</v>
      </c>
      <c r="F4712" s="43" t="s">
        <v>4987</v>
      </c>
      <c r="G4712" s="41"/>
      <c r="H4712" s="53" t="s">
        <v>17992</v>
      </c>
      <c r="I4712" s="46"/>
      <c r="J4712" s="46"/>
      <c r="K4712" s="46"/>
      <c r="L4712" s="46"/>
      <c r="M4712" s="46"/>
      <c r="N4712" s="46"/>
      <c r="O4712" s="46"/>
      <c r="P4712" s="46"/>
      <c r="Q4712" s="46"/>
      <c r="R4712" s="46"/>
      <c r="S4712" s="46"/>
      <c r="T4712" s="46"/>
      <c r="U4712" s="46"/>
      <c r="V4712" s="33"/>
      <c r="W4712" s="61"/>
      <c r="X4712" s="61"/>
      <c r="Y4712" s="61"/>
      <c r="Z4712" s="61"/>
      <c r="AA4712" s="61"/>
      <c r="AB4712" s="61"/>
      <c r="AC4712" s="61"/>
      <c r="AD4712" s="61"/>
      <c r="AE4712" s="61"/>
      <c r="AF4712" s="61"/>
      <c r="AG4712" s="61"/>
      <c r="AH4712" s="61"/>
      <c r="AI4712" s="61"/>
      <c r="AJ4712" s="61"/>
      <c r="AK4712" s="61"/>
      <c r="AL4712" s="61"/>
      <c r="AM4712" s="61"/>
      <c r="AN4712" s="61"/>
      <c r="AO4712" s="61"/>
      <c r="AP4712" s="61"/>
      <c r="AQ4712" s="61"/>
      <c r="AR4712" s="61"/>
      <c r="AS4712" s="61"/>
      <c r="AT4712" s="61"/>
      <c r="AU4712" s="61"/>
      <c r="AV4712" s="61"/>
      <c r="AW4712" s="61"/>
      <c r="AX4712" s="61"/>
      <c r="AY4712" s="61"/>
      <c r="AZ4712" s="61"/>
      <c r="BA4712" s="61"/>
      <c r="BB4712" s="61"/>
      <c r="BC4712" s="61"/>
      <c r="BD4712" s="61"/>
      <c r="BE4712" s="61"/>
      <c r="BF4712" s="61"/>
      <c r="BG4712" s="61"/>
      <c r="BH4712" s="61"/>
      <c r="BI4712" s="61"/>
      <c r="BJ4712" s="61"/>
      <c r="BK4712" s="61"/>
      <c r="BL4712" s="61"/>
      <c r="BM4712" s="61"/>
      <c r="BN4712" s="61"/>
      <c r="BO4712" s="61"/>
      <c r="BP4712" s="61"/>
      <c r="BQ4712" s="61"/>
      <c r="BR4712" s="61"/>
      <c r="BS4712" s="61"/>
      <c r="BT4712" s="61"/>
      <c r="BU4712" s="61"/>
      <c r="BV4712" s="61"/>
      <c r="BW4712" s="61"/>
    </row>
    <row r="4713" customFormat="false" ht="14.25" hidden="false" customHeight="true" outlineLevel="0" collapsed="false">
      <c r="A4713" s="8" t="n">
        <v>1999</v>
      </c>
      <c r="B4713" s="8" t="s">
        <v>17954</v>
      </c>
      <c r="C4713" s="11" t="s">
        <v>17993</v>
      </c>
      <c r="D4713" s="54" t="s">
        <v>96</v>
      </c>
      <c r="E4713" s="11" t="s">
        <v>17994</v>
      </c>
      <c r="F4713" s="11" t="s">
        <v>17995</v>
      </c>
      <c r="G4713" s="10"/>
      <c r="H4713" s="8"/>
      <c r="I4713" s="8" t="s">
        <v>8757</v>
      </c>
      <c r="J4713" s="8" t="s">
        <v>106</v>
      </c>
      <c r="K4713" s="8" t="s">
        <v>17996</v>
      </c>
      <c r="L4713" s="30" t="n">
        <v>18533</v>
      </c>
      <c r="M4713" s="8"/>
      <c r="N4713" s="8"/>
      <c r="O4713" s="8"/>
      <c r="P4713" s="8"/>
      <c r="Q4713" s="8"/>
      <c r="R4713" s="8"/>
      <c r="S4713" s="8"/>
      <c r="T4713" s="8"/>
      <c r="U4713" s="32"/>
      <c r="V4713" s="33"/>
      <c r="W4713" s="61"/>
      <c r="X4713" s="61"/>
      <c r="Y4713" s="61"/>
      <c r="Z4713" s="61"/>
      <c r="AA4713" s="61"/>
      <c r="AB4713" s="61"/>
      <c r="AC4713" s="61"/>
      <c r="AD4713" s="61"/>
      <c r="AE4713" s="61"/>
      <c r="AF4713" s="61"/>
      <c r="AG4713" s="61"/>
      <c r="AH4713" s="61"/>
      <c r="AI4713" s="61"/>
      <c r="AJ4713" s="61"/>
      <c r="AK4713" s="61"/>
      <c r="AL4713" s="61"/>
      <c r="AM4713" s="61"/>
      <c r="AN4713" s="61"/>
      <c r="AO4713" s="61"/>
      <c r="AP4713" s="61"/>
      <c r="AQ4713" s="61"/>
      <c r="AR4713" s="61"/>
      <c r="AS4713" s="61"/>
      <c r="AT4713" s="61"/>
      <c r="AU4713" s="61"/>
      <c r="AV4713" s="61"/>
      <c r="AW4713" s="61"/>
      <c r="AX4713" s="61"/>
      <c r="AY4713" s="61"/>
      <c r="AZ4713" s="61"/>
      <c r="BA4713" s="61"/>
      <c r="BB4713" s="61"/>
      <c r="BC4713" s="61"/>
      <c r="BD4713" s="61"/>
      <c r="BE4713" s="61"/>
      <c r="BF4713" s="61"/>
      <c r="BG4713" s="61"/>
      <c r="BH4713" s="61"/>
      <c r="BI4713" s="61"/>
      <c r="BJ4713" s="61"/>
      <c r="BK4713" s="61"/>
      <c r="BL4713" s="61"/>
      <c r="BM4713" s="61"/>
      <c r="BN4713" s="61"/>
      <c r="BO4713" s="61"/>
      <c r="BP4713" s="61"/>
      <c r="BQ4713" s="61"/>
      <c r="BR4713" s="61"/>
      <c r="BS4713" s="61"/>
      <c r="BT4713" s="61"/>
      <c r="BU4713" s="61"/>
      <c r="BV4713" s="61"/>
      <c r="BW4713" s="61"/>
    </row>
    <row r="4714" customFormat="false" ht="14.25" hidden="false" customHeight="true" outlineLevel="0" collapsed="false">
      <c r="A4714" s="8" t="n">
        <v>1999</v>
      </c>
      <c r="B4714" s="8" t="s">
        <v>17954</v>
      </c>
      <c r="C4714" s="11" t="s">
        <v>17993</v>
      </c>
      <c r="D4714" s="54" t="s">
        <v>96</v>
      </c>
      <c r="E4714" s="11" t="s">
        <v>17997</v>
      </c>
      <c r="F4714" s="11" t="s">
        <v>14639</v>
      </c>
      <c r="G4714" s="10"/>
      <c r="H4714" s="8"/>
      <c r="I4714" s="8" t="s">
        <v>186</v>
      </c>
      <c r="J4714" s="8" t="s">
        <v>17998</v>
      </c>
      <c r="K4714" s="8" t="s">
        <v>14641</v>
      </c>
      <c r="L4714" s="30" t="n">
        <v>15170</v>
      </c>
      <c r="M4714" s="8"/>
      <c r="N4714" s="8"/>
      <c r="O4714" s="8"/>
      <c r="P4714" s="8"/>
      <c r="Q4714" s="8"/>
      <c r="R4714" s="8"/>
      <c r="S4714" s="8"/>
      <c r="T4714" s="8"/>
      <c r="U4714" s="32"/>
      <c r="V4714" s="33"/>
      <c r="W4714" s="61"/>
      <c r="X4714" s="61"/>
      <c r="Y4714" s="61"/>
      <c r="Z4714" s="61"/>
      <c r="AA4714" s="61"/>
      <c r="AB4714" s="61"/>
      <c r="AC4714" s="61"/>
      <c r="AD4714" s="61"/>
      <c r="AE4714" s="61"/>
      <c r="AF4714" s="61"/>
      <c r="AG4714" s="61"/>
      <c r="AH4714" s="61"/>
      <c r="AI4714" s="61"/>
      <c r="AJ4714" s="61"/>
      <c r="AK4714" s="61"/>
      <c r="AL4714" s="61"/>
      <c r="AM4714" s="61"/>
      <c r="AN4714" s="61"/>
      <c r="AO4714" s="61"/>
      <c r="AP4714" s="61"/>
      <c r="AQ4714" s="61"/>
      <c r="AR4714" s="61"/>
      <c r="AS4714" s="61"/>
      <c r="AT4714" s="61"/>
      <c r="AU4714" s="61"/>
      <c r="AV4714" s="61"/>
      <c r="AW4714" s="61"/>
      <c r="AX4714" s="61"/>
      <c r="AY4714" s="61"/>
      <c r="AZ4714" s="61"/>
      <c r="BA4714" s="61"/>
      <c r="BB4714" s="61"/>
      <c r="BC4714" s="61"/>
      <c r="BD4714" s="61"/>
      <c r="BE4714" s="61"/>
      <c r="BF4714" s="61"/>
      <c r="BG4714" s="61"/>
      <c r="BH4714" s="61"/>
      <c r="BI4714" s="61"/>
      <c r="BJ4714" s="61"/>
      <c r="BK4714" s="61"/>
      <c r="BL4714" s="61"/>
      <c r="BM4714" s="61"/>
      <c r="BN4714" s="61"/>
      <c r="BO4714" s="61"/>
      <c r="BP4714" s="61"/>
      <c r="BQ4714" s="61"/>
      <c r="BR4714" s="61"/>
      <c r="BS4714" s="61"/>
      <c r="BT4714" s="61"/>
      <c r="BU4714" s="61"/>
      <c r="BV4714" s="61"/>
      <c r="BW4714" s="61"/>
    </row>
    <row r="4715" customFormat="false" ht="14.25" hidden="false" customHeight="true" outlineLevel="0" collapsed="false">
      <c r="A4715" s="8" t="n">
        <v>1999</v>
      </c>
      <c r="B4715" s="8" t="s">
        <v>17954</v>
      </c>
      <c r="C4715" s="11" t="s">
        <v>17993</v>
      </c>
      <c r="D4715" s="54" t="s">
        <v>96</v>
      </c>
      <c r="E4715" s="11" t="s">
        <v>17999</v>
      </c>
      <c r="F4715" s="11" t="s">
        <v>18000</v>
      </c>
      <c r="G4715" s="10"/>
      <c r="H4715" s="8"/>
      <c r="I4715" s="8" t="s">
        <v>18001</v>
      </c>
      <c r="J4715" s="8" t="s">
        <v>99</v>
      </c>
      <c r="K4715" s="8" t="s">
        <v>18002</v>
      </c>
      <c r="L4715" s="30" t="n">
        <v>16365</v>
      </c>
      <c r="M4715" s="8"/>
      <c r="N4715" s="8"/>
      <c r="O4715" s="8"/>
      <c r="P4715" s="8"/>
      <c r="Q4715" s="8"/>
      <c r="R4715" s="8"/>
      <c r="S4715" s="8"/>
      <c r="T4715" s="8"/>
      <c r="U4715" s="32"/>
      <c r="V4715" s="33"/>
    </row>
    <row r="4716" customFormat="false" ht="12.75" hidden="false" customHeight="true" outlineLevel="0" collapsed="false">
      <c r="A4716" s="8" t="n">
        <v>1999</v>
      </c>
      <c r="B4716" s="8" t="s">
        <v>17954</v>
      </c>
      <c r="C4716" s="11" t="s">
        <v>17993</v>
      </c>
      <c r="D4716" s="54" t="s">
        <v>96</v>
      </c>
      <c r="E4716" s="11" t="s">
        <v>18003</v>
      </c>
      <c r="F4716" s="11" t="s">
        <v>14643</v>
      </c>
      <c r="G4716" s="10"/>
      <c r="H4716" s="8"/>
      <c r="I4716" s="8" t="s">
        <v>18004</v>
      </c>
      <c r="J4716" s="8" t="s">
        <v>1234</v>
      </c>
      <c r="K4716" s="8" t="s">
        <v>14645</v>
      </c>
      <c r="L4716" s="30" t="n">
        <v>14992</v>
      </c>
      <c r="M4716" s="8"/>
      <c r="N4716" s="8"/>
      <c r="O4716" s="8"/>
      <c r="P4716" s="8"/>
      <c r="Q4716" s="8"/>
      <c r="R4716" s="8"/>
      <c r="S4716" s="8"/>
      <c r="T4716" s="8"/>
      <c r="U4716" s="32"/>
      <c r="V4716" s="33"/>
    </row>
    <row r="4717" customFormat="false" ht="12.75" hidden="false" customHeight="true" outlineLevel="0" collapsed="false">
      <c r="A4717" s="8" t="n">
        <v>2000</v>
      </c>
      <c r="B4717" s="8" t="s">
        <v>17954</v>
      </c>
      <c r="C4717" s="11" t="s">
        <v>18005</v>
      </c>
      <c r="D4717" s="54" t="s">
        <v>96</v>
      </c>
      <c r="E4717" s="11" t="s">
        <v>18006</v>
      </c>
      <c r="F4717" s="11" t="s">
        <v>18007</v>
      </c>
      <c r="G4717" s="10"/>
      <c r="H4717" s="8"/>
      <c r="I4717" s="8" t="s">
        <v>100</v>
      </c>
      <c r="J4717" s="8" t="s">
        <v>99</v>
      </c>
      <c r="K4717" s="8" t="s">
        <v>18008</v>
      </c>
      <c r="L4717" s="30" t="n">
        <v>16234</v>
      </c>
      <c r="M4717" s="8"/>
      <c r="N4717" s="32" t="s">
        <v>6584</v>
      </c>
      <c r="O4717" s="8" t="s">
        <v>769</v>
      </c>
      <c r="P4717" s="8"/>
      <c r="Q4717" s="8"/>
      <c r="R4717" s="8"/>
      <c r="S4717" s="8" t="s">
        <v>1606</v>
      </c>
      <c r="T4717" s="8" t="n">
        <v>8</v>
      </c>
      <c r="U4717" s="32"/>
      <c r="V4717" s="33"/>
    </row>
    <row r="4718" customFormat="false" ht="12.75" hidden="false" customHeight="true" outlineLevel="0" collapsed="false">
      <c r="A4718" s="49" t="n">
        <v>2000</v>
      </c>
      <c r="B4718" s="49" t="s">
        <v>17954</v>
      </c>
      <c r="C4718" s="43" t="s">
        <v>18005</v>
      </c>
      <c r="D4718" s="73" t="s">
        <v>96</v>
      </c>
      <c r="E4718" s="43" t="s">
        <v>18009</v>
      </c>
      <c r="F4718" s="43" t="s">
        <v>14734</v>
      </c>
      <c r="G4718" s="41"/>
      <c r="H4718" s="52" t="s">
        <v>18010</v>
      </c>
      <c r="I4718" s="46"/>
      <c r="J4718" s="46"/>
      <c r="K4718" s="46"/>
      <c r="L4718" s="46"/>
      <c r="M4718" s="46"/>
      <c r="N4718" s="46"/>
      <c r="O4718" s="46"/>
      <c r="P4718" s="46"/>
      <c r="Q4718" s="46"/>
      <c r="R4718" s="46"/>
      <c r="S4718" s="46"/>
      <c r="T4718" s="46"/>
      <c r="U4718" s="46"/>
      <c r="V4718" s="33"/>
    </row>
    <row r="4719" customFormat="false" ht="12.75" hidden="false" customHeight="true" outlineLevel="0" collapsed="false">
      <c r="A4719" s="49" t="n">
        <v>2000</v>
      </c>
      <c r="B4719" s="49" t="s">
        <v>17954</v>
      </c>
      <c r="C4719" s="43" t="s">
        <v>18005</v>
      </c>
      <c r="D4719" s="73" t="s">
        <v>96</v>
      </c>
      <c r="E4719" s="43" t="s">
        <v>18011</v>
      </c>
      <c r="F4719" s="43" t="s">
        <v>14783</v>
      </c>
      <c r="G4719" s="41"/>
      <c r="H4719" s="52" t="s">
        <v>18012</v>
      </c>
      <c r="I4719" s="46"/>
      <c r="J4719" s="46"/>
      <c r="K4719" s="46"/>
      <c r="L4719" s="46"/>
      <c r="M4719" s="46"/>
      <c r="N4719" s="46"/>
      <c r="O4719" s="46"/>
      <c r="P4719" s="46"/>
      <c r="Q4719" s="46"/>
      <c r="R4719" s="46"/>
      <c r="S4719" s="46"/>
      <c r="T4719" s="46"/>
      <c r="U4719" s="46"/>
      <c r="V4719" s="33"/>
    </row>
    <row r="4720" customFormat="false" ht="12.75" hidden="false" customHeight="true" outlineLevel="0" collapsed="false">
      <c r="A4720" s="8" t="n">
        <v>2000</v>
      </c>
      <c r="B4720" s="8" t="s">
        <v>17954</v>
      </c>
      <c r="C4720" s="11" t="s">
        <v>18005</v>
      </c>
      <c r="D4720" s="54" t="s">
        <v>96</v>
      </c>
      <c r="E4720" s="11" t="s">
        <v>18013</v>
      </c>
      <c r="F4720" s="11" t="s">
        <v>18014</v>
      </c>
      <c r="G4720" s="10"/>
      <c r="H4720" s="8"/>
      <c r="I4720" s="8" t="s">
        <v>126</v>
      </c>
      <c r="J4720" s="8" t="s">
        <v>162</v>
      </c>
      <c r="K4720" s="8" t="s">
        <v>237</v>
      </c>
      <c r="L4720" s="30" t="n">
        <v>16505</v>
      </c>
      <c r="M4720" s="8"/>
      <c r="N4720" s="32" t="s">
        <v>18015</v>
      </c>
      <c r="O4720" s="8" t="s">
        <v>769</v>
      </c>
      <c r="P4720" s="8"/>
      <c r="Q4720" s="8"/>
      <c r="R4720" s="8"/>
      <c r="S4720" s="8" t="s">
        <v>218</v>
      </c>
      <c r="T4720" s="8" t="n">
        <v>6</v>
      </c>
      <c r="U4720" s="32"/>
      <c r="V4720" s="33"/>
    </row>
    <row r="4721" customFormat="false" ht="12.75" hidden="false" customHeight="true" outlineLevel="0" collapsed="false">
      <c r="A4721" s="8" t="n">
        <v>2001</v>
      </c>
      <c r="B4721" s="8" t="s">
        <v>17954</v>
      </c>
      <c r="C4721" s="11" t="s">
        <v>18016</v>
      </c>
      <c r="D4721" s="54" t="s">
        <v>96</v>
      </c>
      <c r="E4721" s="11" t="s">
        <v>145</v>
      </c>
      <c r="F4721" s="11" t="s">
        <v>18017</v>
      </c>
      <c r="G4721" s="10"/>
      <c r="H4721" s="8"/>
      <c r="I4721" s="8" t="s">
        <v>197</v>
      </c>
      <c r="J4721" s="8" t="s">
        <v>126</v>
      </c>
      <c r="K4721" s="8" t="s">
        <v>18018</v>
      </c>
      <c r="L4721" s="30" t="n">
        <v>14098</v>
      </c>
      <c r="M4721" s="8" t="n">
        <v>1</v>
      </c>
      <c r="N4721" s="32" t="s">
        <v>672</v>
      </c>
      <c r="O4721" s="8"/>
      <c r="P4721" s="8"/>
      <c r="Q4721" s="8"/>
      <c r="R4721" s="8"/>
      <c r="S4721" s="8" t="s">
        <v>4003</v>
      </c>
      <c r="T4721" s="8"/>
      <c r="U4721" s="32"/>
      <c r="V4721" s="33"/>
    </row>
    <row r="4722" customFormat="false" ht="12.75" hidden="false" customHeight="true" outlineLevel="0" collapsed="false">
      <c r="A4722" s="8" t="n">
        <v>2001</v>
      </c>
      <c r="B4722" s="8" t="s">
        <v>17954</v>
      </c>
      <c r="C4722" s="11" t="s">
        <v>18016</v>
      </c>
      <c r="D4722" s="54" t="s">
        <v>96</v>
      </c>
      <c r="E4722" s="11" t="s">
        <v>133</v>
      </c>
      <c r="F4722" s="11" t="s">
        <v>18019</v>
      </c>
      <c r="G4722" s="10"/>
      <c r="H4722" s="11" t="s">
        <v>18020</v>
      </c>
      <c r="I4722" s="8" t="s">
        <v>229</v>
      </c>
      <c r="J4722" s="8" t="s">
        <v>126</v>
      </c>
      <c r="K4722" s="8" t="s">
        <v>18021</v>
      </c>
      <c r="L4722" s="30" t="n">
        <v>14652</v>
      </c>
      <c r="M4722" s="8"/>
      <c r="N4722" s="32"/>
      <c r="O4722" s="8"/>
      <c r="P4722" s="8"/>
      <c r="Q4722" s="8"/>
      <c r="R4722" s="8"/>
      <c r="S4722" s="8"/>
      <c r="T4722" s="8"/>
      <c r="U4722" s="32"/>
      <c r="V4722" s="33"/>
    </row>
    <row r="4723" customFormat="false" ht="14.25" hidden="false" customHeight="true" outlineLevel="0" collapsed="false">
      <c r="A4723" s="8" t="n">
        <v>2001</v>
      </c>
      <c r="B4723" s="8" t="s">
        <v>17954</v>
      </c>
      <c r="C4723" s="11" t="s">
        <v>18016</v>
      </c>
      <c r="D4723" s="54" t="s">
        <v>96</v>
      </c>
      <c r="E4723" s="11" t="s">
        <v>2156</v>
      </c>
      <c r="F4723" s="11" t="s">
        <v>18022</v>
      </c>
      <c r="G4723" s="10"/>
      <c r="H4723" s="8"/>
      <c r="I4723" s="10" t="s">
        <v>3439</v>
      </c>
      <c r="J4723" s="8" t="s">
        <v>126</v>
      </c>
      <c r="K4723" s="8" t="s">
        <v>18023</v>
      </c>
      <c r="L4723" s="30" t="n">
        <v>15678</v>
      </c>
      <c r="M4723" s="8"/>
      <c r="N4723" s="32"/>
      <c r="O4723" s="8"/>
      <c r="P4723" s="8"/>
      <c r="Q4723" s="8"/>
      <c r="R4723" s="8"/>
      <c r="S4723" s="32" t="s">
        <v>18024</v>
      </c>
      <c r="T4723" s="8"/>
      <c r="U4723" s="32"/>
      <c r="V4723" s="33"/>
    </row>
    <row r="4724" customFormat="false" ht="12.75" hidden="false" customHeight="true" outlineLevel="0" collapsed="false">
      <c r="A4724" s="8" t="n">
        <v>2001</v>
      </c>
      <c r="B4724" s="8" t="s">
        <v>17954</v>
      </c>
      <c r="C4724" s="11" t="s">
        <v>18016</v>
      </c>
      <c r="D4724" s="54" t="s">
        <v>96</v>
      </c>
      <c r="E4724" s="11" t="s">
        <v>152</v>
      </c>
      <c r="F4724" s="11" t="s">
        <v>18025</v>
      </c>
      <c r="G4724" s="10"/>
      <c r="H4724" s="8"/>
      <c r="I4724" s="8" t="s">
        <v>126</v>
      </c>
      <c r="J4724" s="8" t="s">
        <v>99</v>
      </c>
      <c r="K4724" s="8" t="s">
        <v>18026</v>
      </c>
      <c r="L4724" s="30" t="n">
        <v>15750</v>
      </c>
      <c r="M4724" s="8"/>
      <c r="N4724" s="32"/>
      <c r="O4724" s="8"/>
      <c r="P4724" s="8"/>
      <c r="Q4724" s="8"/>
      <c r="R4724" s="8"/>
      <c r="S4724" s="8"/>
      <c r="T4724" s="8"/>
      <c r="U4724" s="32"/>
      <c r="V4724" s="33"/>
    </row>
    <row r="4725" customFormat="false" ht="12.75" hidden="false" customHeight="true" outlineLevel="0" collapsed="false">
      <c r="A4725" s="8" t="n">
        <v>2001</v>
      </c>
      <c r="B4725" s="8" t="s">
        <v>17954</v>
      </c>
      <c r="C4725" s="11" t="s">
        <v>18016</v>
      </c>
      <c r="D4725" s="37" t="s">
        <v>116</v>
      </c>
      <c r="E4725" s="11" t="s">
        <v>2163</v>
      </c>
      <c r="F4725" s="11" t="s">
        <v>18027</v>
      </c>
      <c r="G4725" s="10" t="s">
        <v>18028</v>
      </c>
      <c r="H4725" s="8"/>
      <c r="I4725" s="8" t="s">
        <v>162</v>
      </c>
      <c r="J4725" s="8" t="s">
        <v>126</v>
      </c>
      <c r="K4725" s="8" t="s">
        <v>18029</v>
      </c>
      <c r="L4725" s="30" t="n">
        <v>16524</v>
      </c>
      <c r="M4725" s="8"/>
      <c r="N4725" s="32"/>
      <c r="O4725" s="8"/>
      <c r="P4725" s="8"/>
      <c r="Q4725" s="8"/>
      <c r="R4725" s="8"/>
      <c r="S4725" s="8"/>
      <c r="T4725" s="8"/>
      <c r="U4725" s="32"/>
      <c r="V4725" s="33"/>
    </row>
    <row r="4726" customFormat="false" ht="12.75" hidden="false" customHeight="true" outlineLevel="0" collapsed="false">
      <c r="A4726" s="8" t="n">
        <v>2002</v>
      </c>
      <c r="B4726" s="8" t="s">
        <v>17954</v>
      </c>
      <c r="C4726" s="11" t="s">
        <v>18030</v>
      </c>
      <c r="D4726" s="54" t="s">
        <v>96</v>
      </c>
      <c r="E4726" s="11" t="s">
        <v>18031</v>
      </c>
      <c r="F4726" s="11" t="s">
        <v>18032</v>
      </c>
      <c r="G4726" s="10"/>
      <c r="H4726" s="8"/>
      <c r="I4726" s="8"/>
      <c r="J4726" s="8"/>
      <c r="K4726" s="8" t="s">
        <v>13836</v>
      </c>
      <c r="L4726" s="30" t="n">
        <v>14745</v>
      </c>
      <c r="M4726" s="8"/>
      <c r="N4726" s="32"/>
      <c r="O4726" s="8"/>
      <c r="P4726" s="8"/>
      <c r="Q4726" s="8"/>
      <c r="R4726" s="8"/>
      <c r="S4726" s="8"/>
      <c r="T4726" s="8"/>
      <c r="U4726" s="32"/>
      <c r="V4726" s="33"/>
    </row>
    <row r="4727" customFormat="false" ht="12.75" hidden="false" customHeight="true" outlineLevel="0" collapsed="false">
      <c r="A4727" s="8" t="n">
        <v>2002</v>
      </c>
      <c r="B4727" s="8" t="s">
        <v>17954</v>
      </c>
      <c r="C4727" s="11" t="s">
        <v>18030</v>
      </c>
      <c r="D4727" s="54" t="s">
        <v>96</v>
      </c>
      <c r="E4727" s="11" t="s">
        <v>18033</v>
      </c>
      <c r="F4727" s="11" t="s">
        <v>18034</v>
      </c>
      <c r="G4727" s="10"/>
      <c r="H4727" s="8"/>
      <c r="I4727" s="8"/>
      <c r="J4727" s="8"/>
      <c r="K4727" s="8" t="s">
        <v>18035</v>
      </c>
      <c r="L4727" s="30" t="n">
        <v>16222</v>
      </c>
      <c r="M4727" s="8"/>
      <c r="N4727" s="32"/>
      <c r="O4727" s="8"/>
      <c r="P4727" s="8"/>
      <c r="Q4727" s="8"/>
      <c r="R4727" s="8"/>
      <c r="S4727" s="8"/>
      <c r="T4727" s="8"/>
      <c r="U4727" s="32"/>
      <c r="V4727" s="33"/>
    </row>
    <row r="4728" customFormat="false" ht="14.25" hidden="false" customHeight="true" outlineLevel="0" collapsed="false">
      <c r="A4728" s="8" t="n">
        <v>1996</v>
      </c>
      <c r="B4728" s="8" t="s">
        <v>18036</v>
      </c>
      <c r="C4728" s="35" t="s">
        <v>11847</v>
      </c>
      <c r="D4728" s="29" t="s">
        <v>96</v>
      </c>
      <c r="E4728" s="8" t="s">
        <v>18037</v>
      </c>
      <c r="F4728" s="38" t="s">
        <v>18038</v>
      </c>
      <c r="G4728" s="10"/>
      <c r="H4728" s="10"/>
      <c r="I4728" s="10" t="s">
        <v>126</v>
      </c>
      <c r="J4728" s="10" t="s">
        <v>18039</v>
      </c>
      <c r="K4728" s="10" t="s">
        <v>18040</v>
      </c>
      <c r="L4728" s="30" t="n">
        <v>14590</v>
      </c>
      <c r="M4728" s="32" t="n">
        <v>1</v>
      </c>
      <c r="N4728" s="31" t="n">
        <v>39</v>
      </c>
      <c r="O4728" s="10" t="s">
        <v>109</v>
      </c>
      <c r="P4728" s="31"/>
      <c r="Q4728" s="10"/>
      <c r="R4728" s="10"/>
      <c r="S4728" s="10" t="s">
        <v>18041</v>
      </c>
      <c r="T4728" s="31" t="n">
        <v>8</v>
      </c>
      <c r="U4728" s="32"/>
      <c r="V4728" s="33"/>
    </row>
    <row r="4729" customFormat="false" ht="12.75" hidden="false" customHeight="true" outlineLevel="0" collapsed="false">
      <c r="A4729" s="8" t="n">
        <v>1996</v>
      </c>
      <c r="B4729" s="8" t="s">
        <v>18036</v>
      </c>
      <c r="C4729" s="10" t="s">
        <v>11847</v>
      </c>
      <c r="D4729" s="29" t="s">
        <v>96</v>
      </c>
      <c r="E4729" s="8" t="s">
        <v>18037</v>
      </c>
      <c r="F4729" s="38" t="s">
        <v>11846</v>
      </c>
      <c r="G4729" s="10"/>
      <c r="H4729" s="38" t="s">
        <v>18042</v>
      </c>
      <c r="I4729" s="10" t="s">
        <v>572</v>
      </c>
      <c r="J4729" s="10" t="s">
        <v>197</v>
      </c>
      <c r="K4729" s="10" t="s">
        <v>2473</v>
      </c>
      <c r="L4729" s="30" t="n">
        <v>16520</v>
      </c>
      <c r="M4729" s="32" t="n">
        <v>0.5</v>
      </c>
      <c r="N4729" s="55" t="n">
        <v>34</v>
      </c>
      <c r="O4729" s="10"/>
      <c r="P4729" s="31"/>
      <c r="Q4729" s="10"/>
      <c r="R4729" s="10"/>
      <c r="S4729" s="10" t="s">
        <v>587</v>
      </c>
      <c r="T4729" s="31" t="n">
        <v>6</v>
      </c>
      <c r="U4729" s="40"/>
      <c r="V4729" s="33"/>
    </row>
    <row r="4730" customFormat="false" ht="12.75" hidden="false" customHeight="true" outlineLevel="0" collapsed="false">
      <c r="A4730" s="10" t="n">
        <v>1994</v>
      </c>
      <c r="B4730" s="10" t="s">
        <v>18043</v>
      </c>
      <c r="C4730" s="10" t="s">
        <v>18044</v>
      </c>
      <c r="D4730" s="29" t="s">
        <v>96</v>
      </c>
      <c r="E4730" s="8" t="s">
        <v>18045</v>
      </c>
      <c r="F4730" s="35" t="s">
        <v>18046</v>
      </c>
      <c r="G4730" s="35" t="s">
        <v>18047</v>
      </c>
      <c r="H4730" s="140"/>
      <c r="I4730" s="10" t="s">
        <v>106</v>
      </c>
      <c r="J4730" s="29" t="s">
        <v>162</v>
      </c>
      <c r="K4730" s="10" t="s">
        <v>18048</v>
      </c>
      <c r="L4730" s="30" t="n">
        <v>16283</v>
      </c>
      <c r="M4730" s="31" t="n">
        <v>1</v>
      </c>
      <c r="N4730" s="31" t="n">
        <v>17</v>
      </c>
      <c r="O4730" s="10" t="s">
        <v>18049</v>
      </c>
      <c r="P4730" s="31"/>
      <c r="Q4730" s="10"/>
      <c r="R4730" s="10"/>
      <c r="S4730" s="10" t="s">
        <v>18050</v>
      </c>
      <c r="T4730" s="31" t="n">
        <v>5</v>
      </c>
      <c r="U4730" s="32"/>
      <c r="V4730" s="33"/>
    </row>
    <row r="4731" customFormat="false" ht="12.75" hidden="false" customHeight="true" outlineLevel="0" collapsed="false">
      <c r="A4731" s="10" t="n">
        <v>1995</v>
      </c>
      <c r="B4731" s="10" t="s">
        <v>18043</v>
      </c>
      <c r="C4731" s="10" t="s">
        <v>18044</v>
      </c>
      <c r="D4731" s="29" t="s">
        <v>96</v>
      </c>
      <c r="E4731" s="8" t="s">
        <v>18051</v>
      </c>
      <c r="F4731" s="35" t="s">
        <v>18052</v>
      </c>
      <c r="G4731" s="10" t="s">
        <v>18053</v>
      </c>
      <c r="H4731" s="8"/>
      <c r="I4731" s="10" t="s">
        <v>126</v>
      </c>
      <c r="J4731" s="29" t="s">
        <v>99</v>
      </c>
      <c r="K4731" s="10" t="s">
        <v>18054</v>
      </c>
      <c r="L4731" s="30" t="n">
        <v>15896</v>
      </c>
      <c r="M4731" s="31" t="n">
        <v>1</v>
      </c>
      <c r="N4731" s="36" t="s">
        <v>18055</v>
      </c>
      <c r="O4731" s="10"/>
      <c r="P4731" s="31"/>
      <c r="Q4731" s="10"/>
      <c r="R4731" s="10"/>
      <c r="S4731" s="10"/>
      <c r="T4731" s="31" t="n">
        <v>7</v>
      </c>
      <c r="U4731" s="32"/>
      <c r="V4731" s="33"/>
    </row>
    <row r="4732" customFormat="false" ht="12.75" hidden="false" customHeight="true" outlineLevel="0" collapsed="false">
      <c r="A4732" s="10" t="n">
        <v>1995</v>
      </c>
      <c r="B4732" s="10" t="s">
        <v>18043</v>
      </c>
      <c r="C4732" s="10" t="s">
        <v>18044</v>
      </c>
      <c r="D4732" s="29" t="s">
        <v>96</v>
      </c>
      <c r="E4732" s="8" t="s">
        <v>18056</v>
      </c>
      <c r="F4732" s="35" t="s">
        <v>18057</v>
      </c>
      <c r="G4732" s="10"/>
      <c r="H4732" s="8"/>
      <c r="I4732" s="10" t="s">
        <v>126</v>
      </c>
      <c r="J4732" s="29" t="s">
        <v>99</v>
      </c>
      <c r="K4732" s="10" t="s">
        <v>18054</v>
      </c>
      <c r="L4732" s="30" t="n">
        <v>15896</v>
      </c>
      <c r="M4732" s="32" t="n">
        <v>0.5</v>
      </c>
      <c r="N4732" s="55" t="n">
        <v>10</v>
      </c>
      <c r="O4732" s="10"/>
      <c r="P4732" s="31"/>
      <c r="Q4732" s="10"/>
      <c r="R4732" s="10"/>
      <c r="S4732" s="10"/>
      <c r="T4732" s="31" t="n">
        <v>7</v>
      </c>
      <c r="U4732" s="32"/>
      <c r="V4732" s="33"/>
    </row>
    <row r="4733" customFormat="false" ht="12.75" hidden="false" customHeight="true" outlineLevel="0" collapsed="false">
      <c r="A4733" s="10" t="n">
        <v>2009</v>
      </c>
      <c r="B4733" s="10" t="s">
        <v>18058</v>
      </c>
      <c r="C4733" s="89" t="s">
        <v>18059</v>
      </c>
      <c r="D4733" s="29" t="s">
        <v>96</v>
      </c>
      <c r="E4733" s="8"/>
      <c r="F4733" s="11" t="s">
        <v>18060</v>
      </c>
      <c r="G4733" s="10"/>
      <c r="H4733" s="8"/>
      <c r="I4733" s="10" t="s">
        <v>288</v>
      </c>
      <c r="J4733" s="29" t="s">
        <v>99</v>
      </c>
      <c r="K4733" s="10" t="s">
        <v>1883</v>
      </c>
      <c r="L4733" s="30" t="n">
        <v>14746</v>
      </c>
      <c r="M4733" s="32"/>
      <c r="N4733" s="55"/>
      <c r="O4733" s="10"/>
      <c r="P4733" s="31"/>
      <c r="Q4733" s="10"/>
      <c r="R4733" s="10"/>
      <c r="S4733" s="10"/>
      <c r="T4733" s="31"/>
      <c r="U4733" s="32"/>
      <c r="V4733" s="33"/>
    </row>
    <row r="4734" customFormat="false" ht="12.75" hidden="false" customHeight="true" outlineLevel="0" collapsed="false">
      <c r="A4734" s="10" t="n">
        <v>1990</v>
      </c>
      <c r="B4734" s="10" t="s">
        <v>18061</v>
      </c>
      <c r="C4734" s="10" t="s">
        <v>18062</v>
      </c>
      <c r="D4734" s="29" t="s">
        <v>96</v>
      </c>
      <c r="E4734" s="10" t="s">
        <v>18063</v>
      </c>
      <c r="F4734" s="38" t="s">
        <v>18064</v>
      </c>
      <c r="G4734" s="10"/>
      <c r="H4734" s="8"/>
      <c r="I4734" s="29" t="s">
        <v>99</v>
      </c>
      <c r="J4734" s="10" t="s">
        <v>126</v>
      </c>
      <c r="K4734" s="10" t="s">
        <v>163</v>
      </c>
      <c r="L4734" s="30" t="n">
        <v>16543</v>
      </c>
      <c r="M4734" s="31" t="n">
        <v>2</v>
      </c>
      <c r="N4734" s="32" t="s">
        <v>608</v>
      </c>
      <c r="O4734" s="10" t="s">
        <v>993</v>
      </c>
      <c r="P4734" s="31"/>
      <c r="Q4734" s="10"/>
      <c r="R4734" s="10"/>
      <c r="S4734" s="10" t="s">
        <v>18065</v>
      </c>
      <c r="T4734" s="31" t="n">
        <v>10</v>
      </c>
      <c r="U4734" s="32"/>
      <c r="V4734" s="33"/>
    </row>
    <row r="4735" customFormat="false" ht="12.75" hidden="false" customHeight="true" outlineLevel="0" collapsed="false">
      <c r="A4735" s="10" t="n">
        <v>1990</v>
      </c>
      <c r="B4735" s="10" t="s">
        <v>18061</v>
      </c>
      <c r="C4735" s="10" t="s">
        <v>18062</v>
      </c>
      <c r="D4735" s="29" t="s">
        <v>96</v>
      </c>
      <c r="E4735" s="10" t="s">
        <v>18066</v>
      </c>
      <c r="F4735" s="38" t="s">
        <v>18067</v>
      </c>
      <c r="G4735" s="10"/>
      <c r="H4735" s="8"/>
      <c r="I4735" s="10" t="s">
        <v>99</v>
      </c>
      <c r="J4735" s="29" t="s">
        <v>106</v>
      </c>
      <c r="K4735" s="10" t="s">
        <v>18068</v>
      </c>
      <c r="L4735" s="30" t="n">
        <v>16537</v>
      </c>
      <c r="M4735" s="31" t="n">
        <v>3</v>
      </c>
      <c r="N4735" s="32" t="s">
        <v>18069</v>
      </c>
      <c r="O4735" s="10" t="s">
        <v>18070</v>
      </c>
      <c r="P4735" s="31"/>
      <c r="Q4735" s="10" t="s">
        <v>145</v>
      </c>
      <c r="R4735" s="10"/>
      <c r="S4735" s="10" t="s">
        <v>18071</v>
      </c>
      <c r="T4735" s="31" t="n">
        <v>10</v>
      </c>
      <c r="U4735" s="32"/>
      <c r="V4735" s="33"/>
    </row>
    <row r="4736" customFormat="false" ht="14.25" hidden="false" customHeight="true" outlineLevel="0" collapsed="false">
      <c r="A4736" s="10" t="n">
        <v>1990</v>
      </c>
      <c r="B4736" s="10" t="s">
        <v>18061</v>
      </c>
      <c r="C4736" s="10" t="s">
        <v>18062</v>
      </c>
      <c r="D4736" s="29" t="s">
        <v>96</v>
      </c>
      <c r="E4736" s="10" t="s">
        <v>18072</v>
      </c>
      <c r="F4736" s="38" t="s">
        <v>18073</v>
      </c>
      <c r="G4736" s="10"/>
      <c r="H4736" s="8"/>
      <c r="I4736" s="10" t="s">
        <v>99</v>
      </c>
      <c r="J4736" s="10" t="s">
        <v>1675</v>
      </c>
      <c r="K4736" s="10" t="s">
        <v>18074</v>
      </c>
      <c r="L4736" s="30" t="n">
        <v>16096</v>
      </c>
      <c r="M4736" s="31" t="n">
        <v>3</v>
      </c>
      <c r="N4736" s="32" t="s">
        <v>1919</v>
      </c>
      <c r="O4736" s="10" t="s">
        <v>900</v>
      </c>
      <c r="P4736" s="31"/>
      <c r="Q4736" s="10"/>
      <c r="R4736" s="10"/>
      <c r="S4736" s="10" t="s">
        <v>8562</v>
      </c>
      <c r="T4736" s="31" t="n">
        <v>10</v>
      </c>
      <c r="U4736" s="32"/>
      <c r="V4736" s="33"/>
    </row>
    <row r="4737" customFormat="false" ht="12.75" hidden="false" customHeight="true" outlineLevel="0" collapsed="false">
      <c r="A4737" s="8" t="n">
        <v>2008</v>
      </c>
      <c r="B4737" s="8" t="s">
        <v>18075</v>
      </c>
      <c r="C4737" s="8" t="s">
        <v>18076</v>
      </c>
      <c r="D4737" s="44" t="s">
        <v>201</v>
      </c>
      <c r="E4737" s="8" t="n">
        <v>1</v>
      </c>
      <c r="F4737" s="38" t="s">
        <v>12925</v>
      </c>
      <c r="G4737" s="10"/>
      <c r="H4737" s="10"/>
      <c r="I4737" s="10" t="s">
        <v>99</v>
      </c>
      <c r="J4737" s="10" t="s">
        <v>106</v>
      </c>
      <c r="K4737" s="10" t="s">
        <v>18077</v>
      </c>
      <c r="L4737" s="30" t="n">
        <v>16234</v>
      </c>
      <c r="M4737" s="31" t="n">
        <v>1</v>
      </c>
      <c r="N4737" s="36" t="s">
        <v>18078</v>
      </c>
      <c r="O4737" s="10" t="s">
        <v>512</v>
      </c>
      <c r="P4737" s="31"/>
      <c r="Q4737" s="10"/>
      <c r="R4737" s="10"/>
      <c r="S4737" s="10" t="s">
        <v>1028</v>
      </c>
      <c r="T4737" s="31" t="n">
        <v>7.5</v>
      </c>
      <c r="U4737" s="32"/>
      <c r="V4737" s="33"/>
    </row>
    <row r="4738" customFormat="false" ht="12.75" hidden="false" customHeight="true" outlineLevel="0" collapsed="false">
      <c r="A4738" s="8" t="n">
        <v>2008</v>
      </c>
      <c r="B4738" s="8" t="s">
        <v>18075</v>
      </c>
      <c r="C4738" s="8" t="s">
        <v>18076</v>
      </c>
      <c r="D4738" s="44" t="s">
        <v>201</v>
      </c>
      <c r="E4738" s="8" t="n">
        <v>2</v>
      </c>
      <c r="F4738" s="38" t="s">
        <v>18079</v>
      </c>
      <c r="G4738" s="10"/>
      <c r="H4738" s="10"/>
      <c r="I4738" s="10" t="s">
        <v>99</v>
      </c>
      <c r="J4738" s="10" t="s">
        <v>106</v>
      </c>
      <c r="K4738" s="10" t="s">
        <v>18077</v>
      </c>
      <c r="L4738" s="30" t="n">
        <v>16234</v>
      </c>
      <c r="M4738" s="31" t="n">
        <v>1</v>
      </c>
      <c r="N4738" s="32" t="s">
        <v>18078</v>
      </c>
      <c r="O4738" s="10" t="s">
        <v>5800</v>
      </c>
      <c r="P4738" s="31"/>
      <c r="Q4738" s="10"/>
      <c r="R4738" s="10"/>
      <c r="S4738" s="10" t="s">
        <v>18080</v>
      </c>
      <c r="T4738" s="31" t="n">
        <v>12.5</v>
      </c>
      <c r="U4738" s="32" t="s">
        <v>10076</v>
      </c>
      <c r="V4738" s="33"/>
    </row>
    <row r="4739" customFormat="false" ht="12.75" hidden="false" customHeight="true" outlineLevel="0" collapsed="false">
      <c r="A4739" s="8" t="n">
        <v>2008</v>
      </c>
      <c r="B4739" s="8" t="s">
        <v>18075</v>
      </c>
      <c r="C4739" s="8" t="s">
        <v>18081</v>
      </c>
      <c r="D4739" s="29" t="s">
        <v>96</v>
      </c>
      <c r="E4739" s="8" t="s">
        <v>18082</v>
      </c>
      <c r="F4739" s="38" t="s">
        <v>18083</v>
      </c>
      <c r="G4739" s="10"/>
      <c r="H4739" s="10"/>
      <c r="I4739" s="10" t="s">
        <v>3452</v>
      </c>
      <c r="J4739" s="10" t="s">
        <v>3452</v>
      </c>
      <c r="K4739" s="10" t="s">
        <v>18084</v>
      </c>
      <c r="L4739" s="30" t="n">
        <v>16528</v>
      </c>
      <c r="M4739" s="10"/>
      <c r="N4739" s="32" t="s">
        <v>3452</v>
      </c>
      <c r="O4739" s="10"/>
      <c r="P4739" s="31"/>
      <c r="Q4739" s="10"/>
      <c r="R4739" s="10"/>
      <c r="S4739" s="10"/>
      <c r="T4739" s="31"/>
      <c r="U4739" s="32" t="s">
        <v>18085</v>
      </c>
      <c r="V4739" s="33"/>
    </row>
    <row r="4740" customFormat="false" ht="14.25" hidden="false" customHeight="true" outlineLevel="0" collapsed="false">
      <c r="A4740" s="8" t="n">
        <v>2000</v>
      </c>
      <c r="B4740" s="8" t="s">
        <v>18086</v>
      </c>
      <c r="C4740" s="35" t="s">
        <v>18087</v>
      </c>
      <c r="D4740" s="29" t="s">
        <v>96</v>
      </c>
      <c r="E4740" s="8" t="n">
        <v>1001</v>
      </c>
      <c r="F4740" s="35" t="s">
        <v>18088</v>
      </c>
      <c r="G4740" s="10"/>
      <c r="H4740" s="35" t="s">
        <v>18089</v>
      </c>
      <c r="I4740" s="10" t="s">
        <v>639</v>
      </c>
      <c r="J4740" s="10" t="s">
        <v>2116</v>
      </c>
      <c r="K4740" s="10" t="s">
        <v>18090</v>
      </c>
      <c r="L4740" s="30" t="n">
        <v>15640</v>
      </c>
      <c r="M4740" s="32" t="n">
        <v>6</v>
      </c>
      <c r="N4740" s="32" t="s">
        <v>1637</v>
      </c>
      <c r="O4740" s="10" t="s">
        <v>18091</v>
      </c>
      <c r="P4740" s="31"/>
      <c r="Q4740" s="10"/>
      <c r="R4740" s="10" t="s">
        <v>317</v>
      </c>
      <c r="S4740" s="10" t="s">
        <v>18092</v>
      </c>
      <c r="T4740" s="31" t="n">
        <v>10</v>
      </c>
      <c r="U4740" s="32" t="s">
        <v>94</v>
      </c>
      <c r="V4740" s="33"/>
    </row>
    <row r="4741" customFormat="false" ht="12.75" hidden="false" customHeight="true" outlineLevel="0" collapsed="false">
      <c r="A4741" s="8" t="n">
        <v>2000</v>
      </c>
      <c r="B4741" s="8" t="s">
        <v>18086</v>
      </c>
      <c r="C4741" s="8" t="s">
        <v>18087</v>
      </c>
      <c r="D4741" s="29" t="s">
        <v>96</v>
      </c>
      <c r="E4741" s="8" t="n">
        <v>1002.1</v>
      </c>
      <c r="F4741" s="35" t="s">
        <v>18093</v>
      </c>
      <c r="G4741" s="10"/>
      <c r="H4741" s="35" t="s">
        <v>18094</v>
      </c>
      <c r="I4741" s="10" t="s">
        <v>126</v>
      </c>
      <c r="J4741" s="10" t="s">
        <v>99</v>
      </c>
      <c r="K4741" s="10" t="s">
        <v>10737</v>
      </c>
      <c r="L4741" s="30" t="n">
        <v>15899</v>
      </c>
      <c r="M4741" s="32" t="n">
        <v>2</v>
      </c>
      <c r="N4741" s="36" t="s">
        <v>18095</v>
      </c>
      <c r="O4741" s="10"/>
      <c r="P4741" s="31"/>
      <c r="Q4741" s="10"/>
      <c r="R4741" s="10"/>
      <c r="S4741" s="10"/>
      <c r="T4741" s="31" t="n">
        <v>9</v>
      </c>
      <c r="U4741" s="32" t="s">
        <v>94</v>
      </c>
      <c r="V4741" s="33"/>
    </row>
    <row r="4742" customFormat="false" ht="12.75" hidden="false" customHeight="true" outlineLevel="0" collapsed="false">
      <c r="A4742" s="8" t="n">
        <v>2000</v>
      </c>
      <c r="B4742" s="8" t="s">
        <v>18086</v>
      </c>
      <c r="C4742" s="8" t="s">
        <v>18087</v>
      </c>
      <c r="D4742" s="29" t="s">
        <v>96</v>
      </c>
      <c r="E4742" s="8" t="n">
        <v>1002.2</v>
      </c>
      <c r="F4742" s="35" t="s">
        <v>18096</v>
      </c>
      <c r="G4742" s="10"/>
      <c r="H4742" s="35" t="s">
        <v>18097</v>
      </c>
      <c r="I4742" s="10" t="s">
        <v>126</v>
      </c>
      <c r="J4742" s="10" t="s">
        <v>99</v>
      </c>
      <c r="K4742" s="10" t="s">
        <v>10737</v>
      </c>
      <c r="L4742" s="30" t="n">
        <v>15899</v>
      </c>
      <c r="M4742" s="32" t="n">
        <v>2</v>
      </c>
      <c r="N4742" s="36" t="s">
        <v>18098</v>
      </c>
      <c r="O4742" s="10"/>
      <c r="P4742" s="31"/>
      <c r="Q4742" s="10"/>
      <c r="R4742" s="10"/>
      <c r="S4742" s="10" t="s">
        <v>15355</v>
      </c>
      <c r="T4742" s="31" t="n">
        <v>9</v>
      </c>
      <c r="U4742" s="32" t="s">
        <v>94</v>
      </c>
      <c r="V4742" s="33"/>
    </row>
    <row r="4743" customFormat="false" ht="12.75" hidden="false" customHeight="true" outlineLevel="0" collapsed="false">
      <c r="A4743" s="8" t="n">
        <v>2000</v>
      </c>
      <c r="B4743" s="8" t="s">
        <v>18086</v>
      </c>
      <c r="C4743" s="8" t="s">
        <v>18087</v>
      </c>
      <c r="D4743" s="29" t="s">
        <v>96</v>
      </c>
      <c r="E4743" s="8" t="n">
        <v>1002.3</v>
      </c>
      <c r="F4743" s="35" t="s">
        <v>18099</v>
      </c>
      <c r="G4743" s="10"/>
      <c r="H4743" s="35" t="s">
        <v>18100</v>
      </c>
      <c r="I4743" s="10" t="s">
        <v>126</v>
      </c>
      <c r="J4743" s="10" t="s">
        <v>99</v>
      </c>
      <c r="K4743" s="10" t="s">
        <v>10737</v>
      </c>
      <c r="L4743" s="30" t="n">
        <v>15899</v>
      </c>
      <c r="M4743" s="32" t="n">
        <v>2</v>
      </c>
      <c r="N4743" s="36" t="s">
        <v>18101</v>
      </c>
      <c r="O4743" s="10"/>
      <c r="P4743" s="31"/>
      <c r="Q4743" s="10"/>
      <c r="R4743" s="10"/>
      <c r="S4743" s="10" t="s">
        <v>209</v>
      </c>
      <c r="T4743" s="31" t="n">
        <v>9</v>
      </c>
      <c r="U4743" s="32" t="s">
        <v>94</v>
      </c>
      <c r="V4743" s="33"/>
    </row>
    <row r="4744" customFormat="false" ht="12.75" hidden="false" customHeight="true" outlineLevel="0" collapsed="false">
      <c r="A4744" s="8" t="n">
        <v>2000</v>
      </c>
      <c r="B4744" s="8" t="s">
        <v>18086</v>
      </c>
      <c r="C4744" s="8" t="s">
        <v>18087</v>
      </c>
      <c r="D4744" s="29" t="s">
        <v>96</v>
      </c>
      <c r="E4744" s="8" t="n">
        <v>1002.4</v>
      </c>
      <c r="F4744" s="35" t="s">
        <v>18102</v>
      </c>
      <c r="G4744" s="10"/>
      <c r="H4744" s="35" t="s">
        <v>18103</v>
      </c>
      <c r="I4744" s="10" t="s">
        <v>126</v>
      </c>
      <c r="J4744" s="10" t="s">
        <v>99</v>
      </c>
      <c r="K4744" s="10" t="s">
        <v>10737</v>
      </c>
      <c r="L4744" s="30" t="n">
        <v>15899</v>
      </c>
      <c r="M4744" s="32" t="n">
        <v>2</v>
      </c>
      <c r="N4744" s="58" t="s">
        <v>18104</v>
      </c>
      <c r="O4744" s="10"/>
      <c r="P4744" s="31"/>
      <c r="Q4744" s="10"/>
      <c r="R4744" s="10"/>
      <c r="S4744" s="10" t="s">
        <v>9643</v>
      </c>
      <c r="T4744" s="31" t="n">
        <v>9</v>
      </c>
      <c r="U4744" s="32" t="s">
        <v>94</v>
      </c>
      <c r="V4744" s="33"/>
    </row>
    <row r="4745" customFormat="false" ht="12.75" hidden="false" customHeight="true" outlineLevel="0" collapsed="false">
      <c r="A4745" s="8" t="n">
        <v>2000</v>
      </c>
      <c r="B4745" s="8" t="s">
        <v>18086</v>
      </c>
      <c r="C4745" s="8" t="s">
        <v>18087</v>
      </c>
      <c r="D4745" s="29" t="s">
        <v>96</v>
      </c>
      <c r="E4745" s="8" t="n">
        <v>1003.1</v>
      </c>
      <c r="F4745" s="35" t="s">
        <v>18105</v>
      </c>
      <c r="G4745" s="10"/>
      <c r="H4745" s="35" t="s">
        <v>18106</v>
      </c>
      <c r="I4745" s="10" t="s">
        <v>99</v>
      </c>
      <c r="J4745" s="10" t="s">
        <v>100</v>
      </c>
      <c r="K4745" s="10" t="s">
        <v>809</v>
      </c>
      <c r="L4745" s="30" t="n">
        <v>16229</v>
      </c>
      <c r="M4745" s="31" t="n">
        <v>3</v>
      </c>
      <c r="N4745" s="32" t="s">
        <v>18107</v>
      </c>
      <c r="O4745" s="10"/>
      <c r="P4745" s="31"/>
      <c r="Q4745" s="10" t="s">
        <v>145</v>
      </c>
      <c r="R4745" s="10"/>
      <c r="S4745" s="10" t="s">
        <v>18108</v>
      </c>
      <c r="T4745" s="31" t="n">
        <v>11</v>
      </c>
      <c r="U4745" s="32" t="s">
        <v>94</v>
      </c>
      <c r="V4745" s="33"/>
    </row>
    <row r="4746" customFormat="false" ht="12.75" hidden="false" customHeight="true" outlineLevel="0" collapsed="false">
      <c r="A4746" s="8" t="n">
        <v>2000</v>
      </c>
      <c r="B4746" s="8" t="s">
        <v>18086</v>
      </c>
      <c r="C4746" s="8" t="s">
        <v>18087</v>
      </c>
      <c r="D4746" s="29" t="s">
        <v>96</v>
      </c>
      <c r="E4746" s="8" t="n">
        <v>1003.2</v>
      </c>
      <c r="F4746" s="35" t="s">
        <v>18109</v>
      </c>
      <c r="G4746" s="10"/>
      <c r="H4746" s="35" t="s">
        <v>18110</v>
      </c>
      <c r="I4746" s="10" t="s">
        <v>99</v>
      </c>
      <c r="J4746" s="10" t="s">
        <v>100</v>
      </c>
      <c r="K4746" s="10" t="s">
        <v>809</v>
      </c>
      <c r="L4746" s="30" t="n">
        <v>16229</v>
      </c>
      <c r="M4746" s="31" t="n">
        <v>3</v>
      </c>
      <c r="N4746" s="32" t="s">
        <v>18111</v>
      </c>
      <c r="O4746" s="10"/>
      <c r="P4746" s="31"/>
      <c r="Q4746" s="10" t="s">
        <v>145</v>
      </c>
      <c r="R4746" s="10"/>
      <c r="S4746" s="10" t="s">
        <v>18108</v>
      </c>
      <c r="T4746" s="31" t="n">
        <v>11</v>
      </c>
      <c r="U4746" s="32" t="s">
        <v>94</v>
      </c>
      <c r="V4746" s="33"/>
    </row>
    <row r="4747" customFormat="false" ht="14.25" hidden="false" customHeight="true" outlineLevel="0" collapsed="false">
      <c r="A4747" s="8" t="n">
        <v>2000</v>
      </c>
      <c r="B4747" s="8" t="s">
        <v>18086</v>
      </c>
      <c r="C4747" s="8" t="s">
        <v>18087</v>
      </c>
      <c r="D4747" s="29" t="s">
        <v>96</v>
      </c>
      <c r="E4747" s="8" t="n">
        <v>1003.3</v>
      </c>
      <c r="F4747" s="35" t="s">
        <v>18112</v>
      </c>
      <c r="G4747" s="10"/>
      <c r="H4747" s="35" t="s">
        <v>18113</v>
      </c>
      <c r="I4747" s="10" t="s">
        <v>99</v>
      </c>
      <c r="J4747" s="10" t="s">
        <v>100</v>
      </c>
      <c r="K4747" s="10" t="s">
        <v>809</v>
      </c>
      <c r="L4747" s="30" t="n">
        <v>16229</v>
      </c>
      <c r="M4747" s="31" t="n">
        <v>3</v>
      </c>
      <c r="N4747" s="32" t="s">
        <v>18114</v>
      </c>
      <c r="O4747" s="10"/>
      <c r="P4747" s="31"/>
      <c r="Q4747" s="10" t="s">
        <v>145</v>
      </c>
      <c r="R4747" s="10"/>
      <c r="S4747" s="10" t="s">
        <v>18115</v>
      </c>
      <c r="T4747" s="31" t="n">
        <v>11</v>
      </c>
      <c r="U4747" s="32" t="s">
        <v>94</v>
      </c>
      <c r="V4747" s="33"/>
    </row>
    <row r="4748" customFormat="false" ht="12.75" hidden="false" customHeight="true" outlineLevel="0" collapsed="false">
      <c r="A4748" s="8" t="n">
        <v>2000</v>
      </c>
      <c r="B4748" s="8" t="s">
        <v>18086</v>
      </c>
      <c r="C4748" s="8" t="s">
        <v>18087</v>
      </c>
      <c r="D4748" s="29" t="s">
        <v>96</v>
      </c>
      <c r="E4748" s="8" t="n">
        <v>1003.4</v>
      </c>
      <c r="F4748" s="35" t="s">
        <v>18116</v>
      </c>
      <c r="G4748" s="10"/>
      <c r="H4748" s="35" t="s">
        <v>18117</v>
      </c>
      <c r="I4748" s="10" t="s">
        <v>99</v>
      </c>
      <c r="J4748" s="10" t="s">
        <v>100</v>
      </c>
      <c r="K4748" s="10" t="s">
        <v>809</v>
      </c>
      <c r="L4748" s="30" t="n">
        <v>16229</v>
      </c>
      <c r="M4748" s="31" t="n">
        <v>3</v>
      </c>
      <c r="N4748" s="32" t="s">
        <v>18118</v>
      </c>
      <c r="O4748" s="10"/>
      <c r="P4748" s="31"/>
      <c r="Q4748" s="10" t="s">
        <v>145</v>
      </c>
      <c r="R4748" s="10"/>
      <c r="S4748" s="10" t="s">
        <v>18119</v>
      </c>
      <c r="T4748" s="31" t="n">
        <v>11</v>
      </c>
      <c r="U4748" s="32" t="s">
        <v>94</v>
      </c>
      <c r="V4748" s="33"/>
    </row>
    <row r="4749" customFormat="false" ht="12.75" hidden="false" customHeight="true" outlineLevel="0" collapsed="false">
      <c r="A4749" s="8" t="n">
        <v>2000</v>
      </c>
      <c r="B4749" s="8" t="s">
        <v>18086</v>
      </c>
      <c r="C4749" s="8" t="s">
        <v>18087</v>
      </c>
      <c r="D4749" s="29" t="s">
        <v>96</v>
      </c>
      <c r="E4749" s="8" t="n">
        <v>1003.5</v>
      </c>
      <c r="F4749" s="35" t="s">
        <v>18120</v>
      </c>
      <c r="G4749" s="10"/>
      <c r="H4749" s="35" t="s">
        <v>18121</v>
      </c>
      <c r="I4749" s="10" t="s">
        <v>99</v>
      </c>
      <c r="J4749" s="10" t="s">
        <v>100</v>
      </c>
      <c r="K4749" s="10" t="s">
        <v>809</v>
      </c>
      <c r="L4749" s="30" t="n">
        <v>16229</v>
      </c>
      <c r="M4749" s="31" t="n">
        <v>3</v>
      </c>
      <c r="N4749" s="32" t="s">
        <v>18122</v>
      </c>
      <c r="O4749" s="10"/>
      <c r="P4749" s="31"/>
      <c r="Q4749" s="10" t="s">
        <v>145</v>
      </c>
      <c r="R4749" s="10"/>
      <c r="S4749" s="10" t="s">
        <v>18123</v>
      </c>
      <c r="T4749" s="31" t="n">
        <v>11</v>
      </c>
      <c r="U4749" s="32" t="s">
        <v>94</v>
      </c>
      <c r="V4749" s="33"/>
    </row>
    <row r="4750" customFormat="false" ht="12.75" hidden="false" customHeight="true" outlineLevel="0" collapsed="false">
      <c r="A4750" s="8" t="n">
        <v>2000</v>
      </c>
      <c r="B4750" s="8" t="s">
        <v>18086</v>
      </c>
      <c r="C4750" s="8" t="s">
        <v>18087</v>
      </c>
      <c r="D4750" s="29" t="s">
        <v>96</v>
      </c>
      <c r="E4750" s="8" t="n">
        <v>1003.6</v>
      </c>
      <c r="F4750" s="35" t="s">
        <v>18124</v>
      </c>
      <c r="G4750" s="10"/>
      <c r="H4750" s="35" t="s">
        <v>18125</v>
      </c>
      <c r="I4750" s="10" t="s">
        <v>99</v>
      </c>
      <c r="J4750" s="10" t="s">
        <v>100</v>
      </c>
      <c r="K4750" s="10" t="s">
        <v>809</v>
      </c>
      <c r="L4750" s="30" t="n">
        <v>16229</v>
      </c>
      <c r="M4750" s="31" t="n">
        <v>3</v>
      </c>
      <c r="N4750" s="32" t="s">
        <v>6165</v>
      </c>
      <c r="O4750" s="10"/>
      <c r="P4750" s="31"/>
      <c r="Q4750" s="10" t="s">
        <v>145</v>
      </c>
      <c r="R4750" s="10"/>
      <c r="S4750" s="10" t="s">
        <v>18126</v>
      </c>
      <c r="T4750" s="31" t="n">
        <v>11</v>
      </c>
      <c r="U4750" s="32" t="s">
        <v>94</v>
      </c>
      <c r="V4750" s="33"/>
    </row>
    <row r="4751" customFormat="false" ht="12.75" hidden="false" customHeight="true" outlineLevel="0" collapsed="false">
      <c r="A4751" s="8" t="n">
        <v>2000</v>
      </c>
      <c r="B4751" s="8" t="s">
        <v>18086</v>
      </c>
      <c r="C4751" s="8" t="s">
        <v>18087</v>
      </c>
      <c r="D4751" s="29" t="s">
        <v>96</v>
      </c>
      <c r="E4751" s="8" t="n">
        <v>1003.7</v>
      </c>
      <c r="F4751" s="35" t="s">
        <v>18127</v>
      </c>
      <c r="G4751" s="10"/>
      <c r="H4751" s="35" t="s">
        <v>18128</v>
      </c>
      <c r="I4751" s="10" t="s">
        <v>99</v>
      </c>
      <c r="J4751" s="10" t="s">
        <v>100</v>
      </c>
      <c r="K4751" s="10" t="s">
        <v>809</v>
      </c>
      <c r="L4751" s="30" t="n">
        <v>16229</v>
      </c>
      <c r="M4751" s="31" t="n">
        <v>3</v>
      </c>
      <c r="N4751" s="32" t="s">
        <v>12856</v>
      </c>
      <c r="O4751" s="10"/>
      <c r="P4751" s="31"/>
      <c r="Q4751" s="10" t="s">
        <v>145</v>
      </c>
      <c r="R4751" s="10"/>
      <c r="S4751" s="10" t="s">
        <v>18119</v>
      </c>
      <c r="T4751" s="31" t="n">
        <v>11</v>
      </c>
      <c r="U4751" s="32" t="s">
        <v>94</v>
      </c>
      <c r="V4751" s="33"/>
    </row>
    <row r="4752" customFormat="false" ht="12.75" hidden="false" customHeight="true" outlineLevel="0" collapsed="false">
      <c r="A4752" s="8" t="n">
        <v>2000</v>
      </c>
      <c r="B4752" s="8" t="s">
        <v>18086</v>
      </c>
      <c r="C4752" s="8" t="s">
        <v>18087</v>
      </c>
      <c r="D4752" s="29" t="s">
        <v>96</v>
      </c>
      <c r="E4752" s="8" t="n">
        <v>1003.8</v>
      </c>
      <c r="F4752" s="35" t="s">
        <v>18129</v>
      </c>
      <c r="G4752" s="10"/>
      <c r="H4752" s="35" t="s">
        <v>18130</v>
      </c>
      <c r="I4752" s="10" t="s">
        <v>99</v>
      </c>
      <c r="J4752" s="10" t="s">
        <v>100</v>
      </c>
      <c r="K4752" s="10" t="s">
        <v>809</v>
      </c>
      <c r="L4752" s="30" t="n">
        <v>16229</v>
      </c>
      <c r="M4752" s="31" t="n">
        <v>3</v>
      </c>
      <c r="N4752" s="32" t="s">
        <v>18131</v>
      </c>
      <c r="O4752" s="10"/>
      <c r="P4752" s="31"/>
      <c r="Q4752" s="10" t="s">
        <v>145</v>
      </c>
      <c r="R4752" s="10"/>
      <c r="S4752" s="10" t="s">
        <v>18108</v>
      </c>
      <c r="T4752" s="31" t="n">
        <v>11</v>
      </c>
      <c r="U4752" s="32" t="s">
        <v>94</v>
      </c>
      <c r="V4752" s="33"/>
    </row>
    <row r="4753" customFormat="false" ht="12.75" hidden="false" customHeight="true" outlineLevel="0" collapsed="false">
      <c r="A4753" s="8" t="n">
        <v>2000</v>
      </c>
      <c r="B4753" s="8" t="s">
        <v>18086</v>
      </c>
      <c r="C4753" s="8" t="s">
        <v>18087</v>
      </c>
      <c r="D4753" s="29" t="s">
        <v>96</v>
      </c>
      <c r="E4753" s="8" t="n">
        <v>1004</v>
      </c>
      <c r="F4753" s="35" t="s">
        <v>18132</v>
      </c>
      <c r="G4753" s="10"/>
      <c r="H4753" s="35" t="s">
        <v>18133</v>
      </c>
      <c r="I4753" s="10" t="s">
        <v>106</v>
      </c>
      <c r="J4753" s="10" t="s">
        <v>197</v>
      </c>
      <c r="K4753" s="10" t="s">
        <v>13929</v>
      </c>
      <c r="L4753" s="30" t="n">
        <v>16260</v>
      </c>
      <c r="M4753" s="32" t="n">
        <v>6</v>
      </c>
      <c r="N4753" s="32" t="s">
        <v>18134</v>
      </c>
      <c r="O4753" s="10" t="s">
        <v>2657</v>
      </c>
      <c r="P4753" s="31"/>
      <c r="Q4753" s="10"/>
      <c r="R4753" s="8" t="s">
        <v>439</v>
      </c>
      <c r="S4753" s="10" t="s">
        <v>18135</v>
      </c>
      <c r="T4753" s="31" t="s">
        <v>18136</v>
      </c>
      <c r="U4753" s="32" t="s">
        <v>94</v>
      </c>
      <c r="V4753" s="33"/>
    </row>
    <row r="4754" customFormat="false" ht="12.75" hidden="false" customHeight="true" outlineLevel="0" collapsed="false">
      <c r="A4754" s="8" t="n">
        <v>2000</v>
      </c>
      <c r="B4754" s="8" t="s">
        <v>18086</v>
      </c>
      <c r="C4754" s="8" t="s">
        <v>18087</v>
      </c>
      <c r="D4754" s="29" t="s">
        <v>96</v>
      </c>
      <c r="E4754" s="8" t="n">
        <v>1005</v>
      </c>
      <c r="F4754" s="35" t="s">
        <v>18137</v>
      </c>
      <c r="G4754" s="10"/>
      <c r="H4754" s="35" t="s">
        <v>18138</v>
      </c>
      <c r="I4754" s="10" t="s">
        <v>197</v>
      </c>
      <c r="J4754" s="10" t="s">
        <v>572</v>
      </c>
      <c r="K4754" s="10" t="s">
        <v>7186</v>
      </c>
      <c r="L4754" s="30" t="n">
        <v>16493</v>
      </c>
      <c r="M4754" s="32" t="n">
        <v>2</v>
      </c>
      <c r="N4754" s="32" t="s">
        <v>1779</v>
      </c>
      <c r="O4754" s="10" t="s">
        <v>181</v>
      </c>
      <c r="P4754" s="31"/>
      <c r="Q4754" s="10" t="s">
        <v>145</v>
      </c>
      <c r="R4754" s="10"/>
      <c r="S4754" s="10" t="s">
        <v>18139</v>
      </c>
      <c r="T4754" s="31" t="n">
        <v>10</v>
      </c>
      <c r="U4754" s="32" t="s">
        <v>94</v>
      </c>
      <c r="V4754" s="33"/>
    </row>
    <row r="4755" customFormat="false" ht="12.75" hidden="false" customHeight="true" outlineLevel="0" collapsed="false">
      <c r="A4755" s="8" t="n">
        <v>2000</v>
      </c>
      <c r="B4755" s="8" t="s">
        <v>18086</v>
      </c>
      <c r="C4755" s="8" t="s">
        <v>18087</v>
      </c>
      <c r="D4755" s="29" t="s">
        <v>96</v>
      </c>
      <c r="E4755" s="8" t="n">
        <v>1006</v>
      </c>
      <c r="F4755" s="35" t="s">
        <v>18140</v>
      </c>
      <c r="G4755" s="10"/>
      <c r="H4755" s="35" t="s">
        <v>18141</v>
      </c>
      <c r="I4755" s="10" t="s">
        <v>197</v>
      </c>
      <c r="J4755" s="10" t="s">
        <v>572</v>
      </c>
      <c r="K4755" s="10" t="s">
        <v>7186</v>
      </c>
      <c r="L4755" s="30" t="n">
        <v>16493</v>
      </c>
      <c r="M4755" s="32" t="n">
        <v>2</v>
      </c>
      <c r="N4755" s="32" t="s">
        <v>2986</v>
      </c>
      <c r="O4755" s="10" t="s">
        <v>769</v>
      </c>
      <c r="P4755" s="31"/>
      <c r="Q4755" s="10" t="s">
        <v>145</v>
      </c>
      <c r="R4755" s="10"/>
      <c r="S4755" s="10" t="s">
        <v>18139</v>
      </c>
      <c r="T4755" s="31" t="n">
        <v>10</v>
      </c>
      <c r="U4755" s="32" t="s">
        <v>94</v>
      </c>
      <c r="V4755" s="33"/>
    </row>
    <row r="4756" customFormat="false" ht="12.75" hidden="false" customHeight="true" outlineLevel="0" collapsed="false">
      <c r="A4756" s="8" t="n">
        <v>2000</v>
      </c>
      <c r="B4756" s="8" t="s">
        <v>18086</v>
      </c>
      <c r="C4756" s="8" t="s">
        <v>18087</v>
      </c>
      <c r="D4756" s="29" t="s">
        <v>96</v>
      </c>
      <c r="E4756" s="8" t="n">
        <v>1007</v>
      </c>
      <c r="F4756" s="35" t="s">
        <v>18142</v>
      </c>
      <c r="G4756" s="10"/>
      <c r="H4756" s="35" t="s">
        <v>18143</v>
      </c>
      <c r="I4756" s="10" t="s">
        <v>197</v>
      </c>
      <c r="J4756" s="10" t="s">
        <v>572</v>
      </c>
      <c r="K4756" s="10" t="s">
        <v>18144</v>
      </c>
      <c r="L4756" s="30" t="n">
        <v>15676</v>
      </c>
      <c r="M4756" s="32" t="n">
        <v>2</v>
      </c>
      <c r="N4756" s="32" t="s">
        <v>18145</v>
      </c>
      <c r="O4756" s="10"/>
      <c r="P4756" s="31"/>
      <c r="Q4756" s="10"/>
      <c r="R4756" s="8" t="s">
        <v>439</v>
      </c>
      <c r="S4756" s="10" t="s">
        <v>15575</v>
      </c>
      <c r="T4756" s="31"/>
      <c r="U4756" s="32"/>
      <c r="V4756" s="33"/>
    </row>
    <row r="4757" customFormat="false" ht="12.75" hidden="false" customHeight="true" outlineLevel="0" collapsed="false">
      <c r="A4757" s="8" t="n">
        <v>2000</v>
      </c>
      <c r="B4757" s="8" t="s">
        <v>18086</v>
      </c>
      <c r="C4757" s="8" t="s">
        <v>18087</v>
      </c>
      <c r="D4757" s="10" t="s">
        <v>96</v>
      </c>
      <c r="E4757" s="8" t="n">
        <v>1008</v>
      </c>
      <c r="F4757" s="35" t="s">
        <v>18146</v>
      </c>
      <c r="G4757" s="10"/>
      <c r="H4757" s="35" t="s">
        <v>18147</v>
      </c>
      <c r="I4757" s="10" t="s">
        <v>106</v>
      </c>
      <c r="J4757" s="10" t="s">
        <v>197</v>
      </c>
      <c r="K4757" s="10" t="s">
        <v>18148</v>
      </c>
      <c r="L4757" s="30" t="n">
        <v>15683</v>
      </c>
      <c r="M4757" s="31" t="n">
        <v>3</v>
      </c>
      <c r="N4757" s="32" t="s">
        <v>18149</v>
      </c>
      <c r="O4757" s="10"/>
      <c r="P4757" s="31"/>
      <c r="Q4757" s="10"/>
      <c r="R4757" s="10"/>
      <c r="S4757" s="10" t="s">
        <v>1757</v>
      </c>
      <c r="T4757" s="31" t="n">
        <v>8</v>
      </c>
      <c r="U4757" s="32" t="s">
        <v>94</v>
      </c>
      <c r="V4757" s="33"/>
    </row>
    <row r="4758" customFormat="false" ht="12.75" hidden="false" customHeight="true" outlineLevel="0" collapsed="false">
      <c r="A4758" s="8" t="n">
        <v>2000</v>
      </c>
      <c r="B4758" s="8" t="s">
        <v>18086</v>
      </c>
      <c r="C4758" s="8" t="s">
        <v>18087</v>
      </c>
      <c r="D4758" s="29" t="s">
        <v>96</v>
      </c>
      <c r="E4758" s="8" t="n">
        <v>1009</v>
      </c>
      <c r="F4758" s="35" t="s">
        <v>18150</v>
      </c>
      <c r="G4758" s="10"/>
      <c r="H4758" s="35" t="s">
        <v>18151</v>
      </c>
      <c r="I4758" s="10" t="s">
        <v>197</v>
      </c>
      <c r="J4758" s="10" t="s">
        <v>106</v>
      </c>
      <c r="K4758" s="10" t="s">
        <v>18152</v>
      </c>
      <c r="L4758" s="30" t="n">
        <v>16373</v>
      </c>
      <c r="M4758" s="31" t="n">
        <v>3</v>
      </c>
      <c r="N4758" s="32" t="s">
        <v>18153</v>
      </c>
      <c r="O4758" s="10" t="s">
        <v>170</v>
      </c>
      <c r="P4758" s="31"/>
      <c r="Q4758" s="10"/>
      <c r="R4758" s="8" t="s">
        <v>439</v>
      </c>
      <c r="S4758" s="10" t="s">
        <v>4459</v>
      </c>
      <c r="T4758" s="31" t="n">
        <v>8</v>
      </c>
      <c r="U4758" s="32" t="s">
        <v>94</v>
      </c>
      <c r="V4758" s="33"/>
    </row>
    <row r="4759" customFormat="false" ht="12.75" hidden="false" customHeight="true" outlineLevel="0" collapsed="false">
      <c r="A4759" s="8" t="n">
        <v>2000</v>
      </c>
      <c r="B4759" s="8" t="s">
        <v>18086</v>
      </c>
      <c r="C4759" s="8" t="s">
        <v>18087</v>
      </c>
      <c r="D4759" s="54" t="s">
        <v>96</v>
      </c>
      <c r="E4759" s="8" t="n">
        <v>1010</v>
      </c>
      <c r="F4759" s="35" t="s">
        <v>18154</v>
      </c>
      <c r="G4759" s="10" t="s">
        <v>654</v>
      </c>
      <c r="H4759" s="8"/>
      <c r="I4759" s="10" t="s">
        <v>99</v>
      </c>
      <c r="J4759" s="10" t="s">
        <v>126</v>
      </c>
      <c r="K4759" s="10" t="s">
        <v>1379</v>
      </c>
      <c r="L4759" s="30" t="n">
        <v>16555</v>
      </c>
      <c r="M4759" s="31" t="n">
        <v>12</v>
      </c>
      <c r="N4759" s="58" t="s">
        <v>3152</v>
      </c>
      <c r="O4759" s="10" t="s">
        <v>18155</v>
      </c>
      <c r="P4759" s="31"/>
      <c r="Q4759" s="10" t="s">
        <v>133</v>
      </c>
      <c r="R4759" s="10"/>
      <c r="S4759" s="10" t="s">
        <v>18156</v>
      </c>
      <c r="T4759" s="31" t="n">
        <v>9</v>
      </c>
      <c r="U4759" s="32" t="s">
        <v>94</v>
      </c>
      <c r="V4759" s="33"/>
    </row>
    <row r="4760" customFormat="false" ht="14.25" hidden="false" customHeight="true" outlineLevel="0" collapsed="false">
      <c r="A4760" s="8" t="n">
        <v>2000</v>
      </c>
      <c r="B4760" s="8" t="s">
        <v>18086</v>
      </c>
      <c r="C4760" s="8" t="s">
        <v>18087</v>
      </c>
      <c r="D4760" s="29" t="s">
        <v>96</v>
      </c>
      <c r="E4760" s="94" t="s">
        <v>18157</v>
      </c>
      <c r="F4760" s="35" t="s">
        <v>18158</v>
      </c>
      <c r="G4760" s="10"/>
      <c r="H4760" s="8"/>
      <c r="I4760" s="10" t="s">
        <v>11271</v>
      </c>
      <c r="J4760" s="10" t="s">
        <v>1788</v>
      </c>
      <c r="K4760" s="10" t="s">
        <v>18159</v>
      </c>
      <c r="L4760" s="30" t="n">
        <v>12752</v>
      </c>
      <c r="M4760" s="31" t="n">
        <v>2</v>
      </c>
      <c r="N4760" s="58" t="s">
        <v>18160</v>
      </c>
      <c r="O4760" s="10"/>
      <c r="P4760" s="31"/>
      <c r="Q4760" s="10"/>
      <c r="R4760" s="10" t="s">
        <v>574</v>
      </c>
      <c r="S4760" s="10" t="s">
        <v>18161</v>
      </c>
      <c r="T4760" s="31" t="n">
        <v>6</v>
      </c>
      <c r="U4760" s="32"/>
      <c r="V4760" s="33"/>
    </row>
    <row r="4761" customFormat="false" ht="12.75" hidden="false" customHeight="true" outlineLevel="0" collapsed="false">
      <c r="A4761" s="8" t="n">
        <v>2009</v>
      </c>
      <c r="B4761" s="8" t="s">
        <v>56</v>
      </c>
      <c r="C4761" s="89" t="s">
        <v>18162</v>
      </c>
      <c r="D4761" s="177" t="s">
        <v>9808</v>
      </c>
      <c r="E4761" s="8" t="n">
        <v>1</v>
      </c>
      <c r="F4761" s="84"/>
      <c r="G4761" s="10"/>
      <c r="H4761" s="8"/>
      <c r="I4761" s="10" t="s">
        <v>18163</v>
      </c>
      <c r="J4761" s="10" t="s">
        <v>18164</v>
      </c>
      <c r="K4761" s="8" t="s">
        <v>18165</v>
      </c>
      <c r="L4761" s="30" t="n">
        <v>24628</v>
      </c>
      <c r="M4761" s="31"/>
      <c r="N4761" s="58"/>
      <c r="O4761" s="10"/>
      <c r="P4761" s="31"/>
      <c r="Q4761" s="10"/>
      <c r="R4761" s="10"/>
      <c r="S4761" s="10"/>
      <c r="T4761" s="31"/>
      <c r="U4761" s="32"/>
      <c r="V4761" s="33"/>
    </row>
    <row r="4762" customFormat="false" ht="12.75" hidden="false" customHeight="true" outlineLevel="0" collapsed="false">
      <c r="A4762" s="8" t="n">
        <v>2009</v>
      </c>
      <c r="B4762" s="8" t="s">
        <v>56</v>
      </c>
      <c r="C4762" s="11" t="s">
        <v>18162</v>
      </c>
      <c r="D4762" s="177" t="s">
        <v>9808</v>
      </c>
      <c r="E4762" s="8" t="n">
        <v>2</v>
      </c>
      <c r="F4762" s="84"/>
      <c r="G4762" s="10"/>
      <c r="H4762" s="8"/>
      <c r="I4762" s="10" t="s">
        <v>18163</v>
      </c>
      <c r="J4762" s="10" t="s">
        <v>18164</v>
      </c>
      <c r="K4762" s="8" t="s">
        <v>18165</v>
      </c>
      <c r="L4762" s="30" t="n">
        <v>24628</v>
      </c>
      <c r="M4762" s="31"/>
      <c r="N4762" s="58"/>
      <c r="O4762" s="10"/>
      <c r="P4762" s="31"/>
      <c r="Q4762" s="10"/>
      <c r="R4762" s="10"/>
      <c r="S4762" s="10"/>
      <c r="T4762" s="31"/>
      <c r="U4762" s="32"/>
      <c r="V4762" s="33"/>
    </row>
    <row r="4763" customFormat="false" ht="12.75" hidden="false" customHeight="true" outlineLevel="0" collapsed="false">
      <c r="A4763" s="8" t="n">
        <v>2009</v>
      </c>
      <c r="B4763" s="8" t="s">
        <v>56</v>
      </c>
      <c r="C4763" s="11" t="s">
        <v>18162</v>
      </c>
      <c r="D4763" s="177" t="s">
        <v>9808</v>
      </c>
      <c r="E4763" s="8" t="n">
        <v>3</v>
      </c>
      <c r="F4763" s="84"/>
      <c r="G4763" s="10"/>
      <c r="H4763" s="8"/>
      <c r="I4763" s="10" t="s">
        <v>18163</v>
      </c>
      <c r="J4763" s="10" t="s">
        <v>18164</v>
      </c>
      <c r="K4763" s="8" t="s">
        <v>18165</v>
      </c>
      <c r="L4763" s="30" t="n">
        <v>24628</v>
      </c>
      <c r="M4763" s="31"/>
      <c r="N4763" s="58"/>
      <c r="O4763" s="10"/>
      <c r="P4763" s="31"/>
      <c r="Q4763" s="10"/>
      <c r="R4763" s="10"/>
      <c r="S4763" s="10"/>
      <c r="T4763" s="31"/>
      <c r="U4763" s="32"/>
      <c r="V4763" s="33"/>
    </row>
    <row r="4764" customFormat="false" ht="12.75" hidden="false" customHeight="true" outlineLevel="0" collapsed="false">
      <c r="A4764" s="8" t="n">
        <v>2009</v>
      </c>
      <c r="B4764" s="8" t="s">
        <v>56</v>
      </c>
      <c r="C4764" s="11" t="s">
        <v>18162</v>
      </c>
      <c r="D4764" s="177" t="s">
        <v>9808</v>
      </c>
      <c r="E4764" s="8" t="n">
        <v>4</v>
      </c>
      <c r="F4764" s="84"/>
      <c r="G4764" s="10"/>
      <c r="H4764" s="8"/>
      <c r="I4764" s="10" t="s">
        <v>18163</v>
      </c>
      <c r="J4764" s="10" t="s">
        <v>18164</v>
      </c>
      <c r="K4764" s="8" t="s">
        <v>18165</v>
      </c>
      <c r="L4764" s="30" t="n">
        <v>24628</v>
      </c>
      <c r="M4764" s="31"/>
      <c r="N4764" s="58"/>
      <c r="O4764" s="10"/>
      <c r="P4764" s="31"/>
      <c r="Q4764" s="10"/>
      <c r="R4764" s="10"/>
      <c r="S4764" s="10"/>
      <c r="T4764" s="31"/>
      <c r="U4764" s="32"/>
      <c r="V4764" s="33"/>
    </row>
    <row r="4765" customFormat="false" ht="12.75" hidden="false" customHeight="true" outlineLevel="0" collapsed="false">
      <c r="A4765" s="8" t="n">
        <v>2009</v>
      </c>
      <c r="B4765" s="8" t="s">
        <v>56</v>
      </c>
      <c r="C4765" s="11" t="s">
        <v>18162</v>
      </c>
      <c r="D4765" s="177" t="s">
        <v>9808</v>
      </c>
      <c r="E4765" s="8" t="n">
        <v>5</v>
      </c>
      <c r="F4765" s="84"/>
      <c r="G4765" s="10"/>
      <c r="H4765" s="8"/>
      <c r="I4765" s="10" t="s">
        <v>18163</v>
      </c>
      <c r="J4765" s="10" t="s">
        <v>18164</v>
      </c>
      <c r="K4765" s="8" t="s">
        <v>18165</v>
      </c>
      <c r="L4765" s="30" t="n">
        <v>24628</v>
      </c>
      <c r="M4765" s="31"/>
      <c r="N4765" s="58"/>
      <c r="O4765" s="10"/>
      <c r="P4765" s="31"/>
      <c r="Q4765" s="10"/>
      <c r="R4765" s="10"/>
      <c r="S4765" s="10"/>
      <c r="T4765" s="31"/>
      <c r="U4765" s="32"/>
      <c r="V4765" s="33"/>
    </row>
    <row r="4766" customFormat="false" ht="12.75" hidden="false" customHeight="true" outlineLevel="0" collapsed="false">
      <c r="A4766" s="8" t="n">
        <v>2009</v>
      </c>
      <c r="B4766" s="8" t="s">
        <v>56</v>
      </c>
      <c r="C4766" s="11" t="s">
        <v>18162</v>
      </c>
      <c r="D4766" s="177" t="s">
        <v>9808</v>
      </c>
      <c r="E4766" s="8" t="n">
        <v>6</v>
      </c>
      <c r="F4766" s="84"/>
      <c r="G4766" s="10"/>
      <c r="H4766" s="8"/>
      <c r="I4766" s="10" t="s">
        <v>18163</v>
      </c>
      <c r="J4766" s="10" t="s">
        <v>18164</v>
      </c>
      <c r="K4766" s="8" t="s">
        <v>18165</v>
      </c>
      <c r="L4766" s="30" t="n">
        <v>24628</v>
      </c>
      <c r="M4766" s="31"/>
      <c r="N4766" s="58"/>
      <c r="O4766" s="10"/>
      <c r="P4766" s="31"/>
      <c r="Q4766" s="10"/>
      <c r="R4766" s="10"/>
      <c r="S4766" s="10"/>
      <c r="T4766" s="31"/>
      <c r="U4766" s="32"/>
      <c r="V4766" s="33"/>
    </row>
    <row r="4767" customFormat="false" ht="12.75" hidden="false" customHeight="true" outlineLevel="0" collapsed="false">
      <c r="A4767" s="8" t="n">
        <v>2009</v>
      </c>
      <c r="B4767" s="8" t="s">
        <v>56</v>
      </c>
      <c r="C4767" s="11" t="s">
        <v>18162</v>
      </c>
      <c r="D4767" s="177" t="s">
        <v>9808</v>
      </c>
      <c r="E4767" s="8" t="n">
        <v>7</v>
      </c>
      <c r="F4767" s="84"/>
      <c r="G4767" s="10"/>
      <c r="H4767" s="8"/>
      <c r="I4767" s="10" t="s">
        <v>18163</v>
      </c>
      <c r="J4767" s="10" t="s">
        <v>18164</v>
      </c>
      <c r="K4767" s="8" t="s">
        <v>18165</v>
      </c>
      <c r="L4767" s="30" t="n">
        <v>24628</v>
      </c>
      <c r="M4767" s="31"/>
      <c r="N4767" s="58"/>
      <c r="O4767" s="10"/>
      <c r="P4767" s="31"/>
      <c r="Q4767" s="10"/>
      <c r="R4767" s="10"/>
      <c r="S4767" s="10"/>
      <c r="T4767" s="31"/>
      <c r="U4767" s="32"/>
      <c r="V4767" s="33"/>
    </row>
    <row r="4768" customFormat="false" ht="12.75" hidden="false" customHeight="true" outlineLevel="0" collapsed="false">
      <c r="A4768" s="8" t="n">
        <v>2009</v>
      </c>
      <c r="B4768" s="8" t="s">
        <v>56</v>
      </c>
      <c r="C4768" s="11" t="s">
        <v>18162</v>
      </c>
      <c r="D4768" s="177" t="s">
        <v>9808</v>
      </c>
      <c r="E4768" s="8" t="n">
        <v>8</v>
      </c>
      <c r="F4768" s="84"/>
      <c r="G4768" s="10"/>
      <c r="H4768" s="8"/>
      <c r="I4768" s="10" t="s">
        <v>18163</v>
      </c>
      <c r="J4768" s="10" t="s">
        <v>18164</v>
      </c>
      <c r="K4768" s="8" t="s">
        <v>18165</v>
      </c>
      <c r="L4768" s="30" t="n">
        <v>24628</v>
      </c>
      <c r="M4768" s="31"/>
      <c r="N4768" s="58"/>
      <c r="O4768" s="10"/>
      <c r="P4768" s="31"/>
      <c r="Q4768" s="10"/>
      <c r="R4768" s="10"/>
      <c r="S4768" s="10"/>
      <c r="T4768" s="31"/>
      <c r="U4768" s="32"/>
      <c r="V4768" s="33"/>
    </row>
    <row r="4769" customFormat="false" ht="12.75" hidden="false" customHeight="true" outlineLevel="0" collapsed="false">
      <c r="A4769" s="8" t="n">
        <v>2009</v>
      </c>
      <c r="B4769" s="8" t="s">
        <v>56</v>
      </c>
      <c r="C4769" s="89" t="s">
        <v>18166</v>
      </c>
      <c r="D4769" s="29" t="s">
        <v>96</v>
      </c>
      <c r="E4769" s="94"/>
      <c r="F4769" s="35"/>
      <c r="G4769" s="10"/>
      <c r="H4769" s="8"/>
      <c r="I4769" s="10" t="s">
        <v>99</v>
      </c>
      <c r="J4769" s="8" t="s">
        <v>100</v>
      </c>
      <c r="K4769" s="100" t="s">
        <v>18167</v>
      </c>
      <c r="L4769" s="30" t="n">
        <v>15428</v>
      </c>
      <c r="M4769" s="31"/>
      <c r="N4769" s="58"/>
      <c r="O4769" s="10"/>
      <c r="P4769" s="31"/>
      <c r="Q4769" s="10"/>
      <c r="R4769" s="10"/>
      <c r="S4769" s="10"/>
      <c r="T4769" s="31"/>
      <c r="U4769" s="32"/>
      <c r="V4769" s="33"/>
    </row>
    <row r="4770" customFormat="false" ht="12.75" hidden="false" customHeight="true" outlineLevel="0" collapsed="false">
      <c r="A4770" s="8" t="n">
        <v>2009</v>
      </c>
      <c r="B4770" s="8" t="s">
        <v>56</v>
      </c>
      <c r="C4770" s="11" t="s">
        <v>18166</v>
      </c>
      <c r="D4770" s="29" t="s">
        <v>96</v>
      </c>
      <c r="E4770" s="94"/>
      <c r="F4770" s="35"/>
      <c r="G4770" s="10"/>
      <c r="H4770" s="8"/>
      <c r="I4770" s="10" t="s">
        <v>99</v>
      </c>
      <c r="J4770" s="8" t="s">
        <v>100</v>
      </c>
      <c r="K4770" s="100" t="s">
        <v>18167</v>
      </c>
      <c r="L4770" s="30" t="n">
        <v>15428</v>
      </c>
      <c r="M4770" s="31"/>
      <c r="N4770" s="58"/>
      <c r="O4770" s="10"/>
      <c r="P4770" s="31"/>
      <c r="Q4770" s="10"/>
      <c r="R4770" s="10"/>
      <c r="S4770" s="10"/>
      <c r="T4770" s="31"/>
      <c r="U4770" s="32"/>
      <c r="V4770" s="33"/>
    </row>
    <row r="4771" customFormat="false" ht="12.75" hidden="false" customHeight="true" outlineLevel="0" collapsed="false">
      <c r="A4771" s="8" t="n">
        <v>2009</v>
      </c>
      <c r="B4771" s="8" t="s">
        <v>56</v>
      </c>
      <c r="C4771" s="11" t="s">
        <v>18166</v>
      </c>
      <c r="D4771" s="29" t="s">
        <v>96</v>
      </c>
      <c r="E4771" s="94"/>
      <c r="F4771" s="35"/>
      <c r="G4771" s="10"/>
      <c r="H4771" s="8"/>
      <c r="I4771" s="10" t="s">
        <v>99</v>
      </c>
      <c r="J4771" s="8" t="s">
        <v>100</v>
      </c>
      <c r="K4771" s="100" t="s">
        <v>18167</v>
      </c>
      <c r="L4771" s="30" t="n">
        <v>15428</v>
      </c>
      <c r="M4771" s="31"/>
      <c r="N4771" s="58"/>
      <c r="O4771" s="10"/>
      <c r="P4771" s="31"/>
      <c r="Q4771" s="10"/>
      <c r="R4771" s="10"/>
      <c r="S4771" s="10"/>
      <c r="T4771" s="31"/>
      <c r="U4771" s="32"/>
      <c r="V4771" s="33"/>
    </row>
    <row r="4772" customFormat="false" ht="12.75" hidden="false" customHeight="true" outlineLevel="0" collapsed="false">
      <c r="A4772" s="8" t="n">
        <v>2009</v>
      </c>
      <c r="B4772" s="8" t="s">
        <v>56</v>
      </c>
      <c r="C4772" s="11" t="s">
        <v>18166</v>
      </c>
      <c r="D4772" s="29" t="s">
        <v>96</v>
      </c>
      <c r="E4772" s="94"/>
      <c r="F4772" s="35"/>
      <c r="G4772" s="10"/>
      <c r="H4772" s="8"/>
      <c r="I4772" s="10" t="s">
        <v>99</v>
      </c>
      <c r="J4772" s="8" t="s">
        <v>100</v>
      </c>
      <c r="K4772" s="100" t="s">
        <v>18167</v>
      </c>
      <c r="L4772" s="30" t="n">
        <v>15428</v>
      </c>
      <c r="M4772" s="31"/>
      <c r="N4772" s="58"/>
      <c r="O4772" s="10"/>
      <c r="P4772" s="31"/>
      <c r="Q4772" s="10"/>
      <c r="R4772" s="10"/>
      <c r="S4772" s="10"/>
      <c r="T4772" s="31"/>
      <c r="U4772" s="32"/>
      <c r="V4772" s="33"/>
    </row>
    <row r="4773" customFormat="false" ht="12.75" hidden="false" customHeight="true" outlineLevel="0" collapsed="false">
      <c r="A4773" s="8" t="n">
        <v>2009</v>
      </c>
      <c r="B4773" s="8" t="s">
        <v>56</v>
      </c>
      <c r="C4773" s="11" t="s">
        <v>18166</v>
      </c>
      <c r="D4773" s="29" t="s">
        <v>96</v>
      </c>
      <c r="E4773" s="94"/>
      <c r="F4773" s="35"/>
      <c r="G4773" s="10"/>
      <c r="H4773" s="8"/>
      <c r="I4773" s="10"/>
      <c r="J4773" s="8" t="s">
        <v>100</v>
      </c>
      <c r="K4773" s="100"/>
      <c r="L4773" s="30"/>
      <c r="M4773" s="31"/>
      <c r="N4773" s="58"/>
      <c r="O4773" s="10"/>
      <c r="P4773" s="31"/>
      <c r="Q4773" s="10"/>
      <c r="R4773" s="10"/>
      <c r="S4773" s="10"/>
      <c r="T4773" s="31"/>
      <c r="U4773" s="32"/>
      <c r="V4773" s="33"/>
    </row>
    <row r="4774" customFormat="false" ht="12.75" hidden="false" customHeight="true" outlineLevel="0" collapsed="false">
      <c r="A4774" s="8" t="n">
        <v>2009</v>
      </c>
      <c r="B4774" s="8" t="s">
        <v>56</v>
      </c>
      <c r="C4774" s="11" t="s">
        <v>18166</v>
      </c>
      <c r="D4774" s="29" t="s">
        <v>96</v>
      </c>
      <c r="E4774" s="94"/>
      <c r="F4774" s="35"/>
      <c r="G4774" s="10"/>
      <c r="H4774" s="8"/>
      <c r="I4774" s="10"/>
      <c r="J4774" s="8" t="s">
        <v>100</v>
      </c>
      <c r="K4774" s="100"/>
      <c r="L4774" s="30"/>
      <c r="M4774" s="31"/>
      <c r="N4774" s="58"/>
      <c r="O4774" s="10"/>
      <c r="P4774" s="31"/>
      <c r="Q4774" s="10"/>
      <c r="R4774" s="10"/>
      <c r="S4774" s="10"/>
      <c r="T4774" s="31"/>
      <c r="U4774" s="32"/>
      <c r="V4774" s="33"/>
    </row>
    <row r="4775" customFormat="false" ht="12.75" hidden="false" customHeight="true" outlineLevel="0" collapsed="false">
      <c r="A4775" s="8" t="n">
        <v>2009</v>
      </c>
      <c r="B4775" s="8" t="s">
        <v>56</v>
      </c>
      <c r="C4775" s="11" t="s">
        <v>18166</v>
      </c>
      <c r="D4775" s="29" t="s">
        <v>96</v>
      </c>
      <c r="E4775" s="94"/>
      <c r="F4775" s="35"/>
      <c r="G4775" s="10"/>
      <c r="H4775" s="8"/>
      <c r="I4775" s="10"/>
      <c r="J4775" s="8" t="s">
        <v>100</v>
      </c>
      <c r="K4775" s="100"/>
      <c r="L4775" s="30"/>
      <c r="M4775" s="31"/>
      <c r="N4775" s="58"/>
      <c r="O4775" s="10"/>
      <c r="P4775" s="31"/>
      <c r="Q4775" s="10"/>
      <c r="R4775" s="10"/>
      <c r="S4775" s="10"/>
      <c r="T4775" s="31"/>
      <c r="U4775" s="32"/>
      <c r="V4775" s="33"/>
    </row>
    <row r="4776" customFormat="false" ht="12.75" hidden="false" customHeight="true" outlineLevel="0" collapsed="false">
      <c r="A4776" s="8" t="n">
        <v>2009</v>
      </c>
      <c r="B4776" s="8" t="s">
        <v>56</v>
      </c>
      <c r="C4776" s="89" t="s">
        <v>18168</v>
      </c>
      <c r="D4776" s="177" t="s">
        <v>9808</v>
      </c>
      <c r="E4776" s="94"/>
      <c r="F4776" s="35"/>
      <c r="G4776" s="10"/>
      <c r="H4776" s="8"/>
      <c r="I4776" s="10" t="s">
        <v>106</v>
      </c>
      <c r="J4776" s="8" t="s">
        <v>18169</v>
      </c>
      <c r="K4776" s="100" t="s">
        <v>18170</v>
      </c>
      <c r="L4776" s="30" t="n">
        <v>34245</v>
      </c>
      <c r="M4776" s="31"/>
      <c r="N4776" s="58"/>
      <c r="O4776" s="10"/>
      <c r="P4776" s="31"/>
      <c r="Q4776" s="10"/>
      <c r="R4776" s="10"/>
      <c r="S4776" s="10"/>
      <c r="T4776" s="31"/>
      <c r="U4776" s="32"/>
      <c r="V4776" s="33"/>
    </row>
    <row r="4777" customFormat="false" ht="12.75" hidden="false" customHeight="true" outlineLevel="0" collapsed="false">
      <c r="A4777" s="8" t="n">
        <v>2009</v>
      </c>
      <c r="B4777" s="8" t="s">
        <v>56</v>
      </c>
      <c r="C4777" s="11" t="s">
        <v>18168</v>
      </c>
      <c r="D4777" s="177" t="s">
        <v>9808</v>
      </c>
      <c r="E4777" s="94"/>
      <c r="F4777" s="35"/>
      <c r="G4777" s="10"/>
      <c r="H4777" s="8"/>
      <c r="I4777" s="10" t="s">
        <v>106</v>
      </c>
      <c r="J4777" s="8" t="s">
        <v>18169</v>
      </c>
      <c r="K4777" s="100" t="s">
        <v>18170</v>
      </c>
      <c r="L4777" s="30" t="n">
        <v>34245</v>
      </c>
      <c r="M4777" s="31"/>
      <c r="N4777" s="58"/>
      <c r="O4777" s="10"/>
      <c r="P4777" s="31"/>
      <c r="Q4777" s="10"/>
      <c r="R4777" s="10"/>
      <c r="S4777" s="10"/>
      <c r="T4777" s="31"/>
      <c r="U4777" s="32"/>
      <c r="V4777" s="33"/>
    </row>
    <row r="4778" customFormat="false" ht="12.75" hidden="false" customHeight="true" outlineLevel="0" collapsed="false">
      <c r="A4778" s="8" t="n">
        <v>2009</v>
      </c>
      <c r="B4778" s="8" t="s">
        <v>56</v>
      </c>
      <c r="C4778" s="11" t="s">
        <v>18168</v>
      </c>
      <c r="D4778" s="177" t="s">
        <v>9808</v>
      </c>
      <c r="E4778" s="94"/>
      <c r="F4778" s="35"/>
      <c r="G4778" s="10"/>
      <c r="H4778" s="8"/>
      <c r="I4778" s="10" t="s">
        <v>106</v>
      </c>
      <c r="J4778" s="8" t="s">
        <v>18169</v>
      </c>
      <c r="K4778" s="100" t="s">
        <v>18170</v>
      </c>
      <c r="L4778" s="30" t="n">
        <v>34245</v>
      </c>
      <c r="M4778" s="31"/>
      <c r="N4778" s="58"/>
      <c r="O4778" s="10"/>
      <c r="P4778" s="31"/>
      <c r="Q4778" s="10"/>
      <c r="R4778" s="10"/>
      <c r="S4778" s="10"/>
      <c r="T4778" s="31"/>
      <c r="U4778" s="32"/>
      <c r="V4778" s="33"/>
    </row>
    <row r="4779" customFormat="false" ht="12.75" hidden="false" customHeight="true" outlineLevel="0" collapsed="false">
      <c r="A4779" s="8" t="n">
        <v>2009</v>
      </c>
      <c r="B4779" s="8" t="s">
        <v>56</v>
      </c>
      <c r="C4779" s="11" t="s">
        <v>18168</v>
      </c>
      <c r="D4779" s="177" t="s">
        <v>9808</v>
      </c>
      <c r="E4779" s="94"/>
      <c r="F4779" s="35"/>
      <c r="G4779" s="10"/>
      <c r="H4779" s="8"/>
      <c r="I4779" s="10" t="s">
        <v>106</v>
      </c>
      <c r="J4779" s="8" t="s">
        <v>18169</v>
      </c>
      <c r="K4779" s="100" t="s">
        <v>18170</v>
      </c>
      <c r="L4779" s="30" t="n">
        <v>34245</v>
      </c>
      <c r="M4779" s="31"/>
      <c r="N4779" s="58"/>
      <c r="O4779" s="10"/>
      <c r="P4779" s="31"/>
      <c r="Q4779" s="10"/>
      <c r="R4779" s="10"/>
      <c r="S4779" s="10"/>
      <c r="T4779" s="31"/>
      <c r="U4779" s="32"/>
      <c r="V4779" s="33"/>
    </row>
    <row r="4780" customFormat="false" ht="12.75" hidden="false" customHeight="true" outlineLevel="0" collapsed="false">
      <c r="A4780" s="8" t="n">
        <v>2009</v>
      </c>
      <c r="B4780" s="8" t="s">
        <v>56</v>
      </c>
      <c r="C4780" s="11" t="s">
        <v>18168</v>
      </c>
      <c r="D4780" s="177" t="s">
        <v>9808</v>
      </c>
      <c r="E4780" s="94"/>
      <c r="F4780" s="35"/>
      <c r="G4780" s="10"/>
      <c r="H4780" s="8"/>
      <c r="I4780" s="10" t="s">
        <v>106</v>
      </c>
      <c r="J4780" s="8" t="s">
        <v>18169</v>
      </c>
      <c r="K4780" s="100" t="s">
        <v>18170</v>
      </c>
      <c r="L4780" s="30" t="n">
        <v>34245</v>
      </c>
      <c r="M4780" s="31"/>
      <c r="N4780" s="58"/>
      <c r="O4780" s="10"/>
      <c r="P4780" s="31"/>
      <c r="Q4780" s="10"/>
      <c r="R4780" s="10"/>
      <c r="S4780" s="10"/>
      <c r="T4780" s="31"/>
      <c r="U4780" s="32"/>
      <c r="V4780" s="33"/>
    </row>
    <row r="4781" customFormat="false" ht="12.75" hidden="false" customHeight="true" outlineLevel="0" collapsed="false">
      <c r="A4781" s="8" t="n">
        <v>2009</v>
      </c>
      <c r="B4781" s="8" t="s">
        <v>56</v>
      </c>
      <c r="C4781" s="11" t="s">
        <v>18168</v>
      </c>
      <c r="D4781" s="177" t="s">
        <v>9808</v>
      </c>
      <c r="E4781" s="94"/>
      <c r="F4781" s="35"/>
      <c r="G4781" s="10"/>
      <c r="H4781" s="8"/>
      <c r="I4781" s="10" t="s">
        <v>106</v>
      </c>
      <c r="J4781" s="8" t="s">
        <v>18169</v>
      </c>
      <c r="K4781" s="100" t="s">
        <v>18170</v>
      </c>
      <c r="L4781" s="30" t="n">
        <v>34245</v>
      </c>
      <c r="M4781" s="31"/>
      <c r="N4781" s="58"/>
      <c r="O4781" s="10"/>
      <c r="P4781" s="31"/>
      <c r="Q4781" s="10"/>
      <c r="R4781" s="10"/>
      <c r="S4781" s="10"/>
      <c r="T4781" s="31"/>
      <c r="U4781" s="32"/>
      <c r="V4781" s="33"/>
    </row>
    <row r="4782" customFormat="false" ht="12.75" hidden="false" customHeight="true" outlineLevel="0" collapsed="false">
      <c r="A4782" s="8" t="n">
        <v>2009</v>
      </c>
      <c r="B4782" s="8" t="s">
        <v>56</v>
      </c>
      <c r="C4782" s="11" t="s">
        <v>18168</v>
      </c>
      <c r="D4782" s="177" t="s">
        <v>9808</v>
      </c>
      <c r="E4782" s="94"/>
      <c r="F4782" s="35"/>
      <c r="G4782" s="10"/>
      <c r="H4782" s="8"/>
      <c r="I4782" s="10" t="s">
        <v>106</v>
      </c>
      <c r="J4782" s="8" t="s">
        <v>18169</v>
      </c>
      <c r="K4782" s="100" t="s">
        <v>18170</v>
      </c>
      <c r="L4782" s="30" t="n">
        <v>34245</v>
      </c>
      <c r="M4782" s="31"/>
      <c r="N4782" s="58"/>
      <c r="O4782" s="10"/>
      <c r="P4782" s="31"/>
      <c r="Q4782" s="10"/>
      <c r="R4782" s="10"/>
      <c r="S4782" s="10"/>
      <c r="T4782" s="31"/>
      <c r="U4782" s="32"/>
      <c r="V4782" s="33"/>
    </row>
    <row r="4783" customFormat="false" ht="12.75" hidden="false" customHeight="true" outlineLevel="0" collapsed="false">
      <c r="A4783" s="8" t="n">
        <v>2009</v>
      </c>
      <c r="B4783" s="8" t="s">
        <v>56</v>
      </c>
      <c r="C4783" s="11" t="s">
        <v>18171</v>
      </c>
      <c r="D4783" s="177" t="s">
        <v>9808</v>
      </c>
      <c r="E4783" s="8" t="n">
        <v>1</v>
      </c>
      <c r="F4783" s="84" t="s">
        <v>18172</v>
      </c>
      <c r="G4783" s="10"/>
      <c r="H4783" s="8"/>
      <c r="I4783" s="10" t="s">
        <v>100</v>
      </c>
      <c r="J4783" s="10" t="s">
        <v>12049</v>
      </c>
      <c r="K4783" s="8" t="s">
        <v>18173</v>
      </c>
      <c r="L4783" s="30" t="n">
        <v>18740</v>
      </c>
      <c r="M4783" s="31"/>
      <c r="N4783" s="58"/>
      <c r="O4783" s="10"/>
      <c r="P4783" s="31"/>
      <c r="Q4783" s="10"/>
      <c r="R4783" s="10"/>
      <c r="S4783" s="10"/>
      <c r="T4783" s="31"/>
      <c r="U4783" s="32"/>
      <c r="V4783" s="33"/>
    </row>
    <row r="4784" customFormat="false" ht="12.75" hidden="false" customHeight="true" outlineLevel="0" collapsed="false">
      <c r="A4784" s="8" t="n">
        <v>2009</v>
      </c>
      <c r="B4784" s="8" t="s">
        <v>56</v>
      </c>
      <c r="C4784" s="11" t="s">
        <v>18171</v>
      </c>
      <c r="D4784" s="177" t="s">
        <v>9808</v>
      </c>
      <c r="E4784" s="8" t="n">
        <v>2</v>
      </c>
      <c r="F4784" s="84" t="s">
        <v>18174</v>
      </c>
      <c r="G4784" s="10"/>
      <c r="H4784" s="8"/>
      <c r="I4784" s="10" t="s">
        <v>100</v>
      </c>
      <c r="J4784" s="10" t="s">
        <v>12049</v>
      </c>
      <c r="K4784" s="8" t="s">
        <v>18173</v>
      </c>
      <c r="L4784" s="30" t="n">
        <v>18740</v>
      </c>
      <c r="M4784" s="31"/>
      <c r="N4784" s="58"/>
      <c r="O4784" s="10"/>
      <c r="P4784" s="31"/>
      <c r="Q4784" s="10"/>
      <c r="R4784" s="10"/>
      <c r="S4784" s="10"/>
      <c r="T4784" s="31"/>
      <c r="U4784" s="32"/>
      <c r="V4784" s="33"/>
    </row>
    <row r="4785" customFormat="false" ht="15" hidden="false" customHeight="true" outlineLevel="0" collapsed="false">
      <c r="A4785" s="8" t="n">
        <v>2009</v>
      </c>
      <c r="B4785" s="8" t="s">
        <v>56</v>
      </c>
      <c r="C4785" s="11" t="s">
        <v>18171</v>
      </c>
      <c r="D4785" s="177" t="s">
        <v>9808</v>
      </c>
      <c r="E4785" s="8" t="n">
        <v>3</v>
      </c>
      <c r="F4785" s="84" t="s">
        <v>18175</v>
      </c>
      <c r="G4785" s="10"/>
      <c r="H4785" s="8"/>
      <c r="I4785" s="10" t="s">
        <v>100</v>
      </c>
      <c r="J4785" s="10" t="s">
        <v>12049</v>
      </c>
      <c r="K4785" s="8" t="s">
        <v>18173</v>
      </c>
      <c r="L4785" s="30" t="n">
        <v>18740</v>
      </c>
      <c r="M4785" s="31"/>
      <c r="N4785" s="58"/>
      <c r="O4785" s="10"/>
      <c r="P4785" s="31"/>
      <c r="Q4785" s="10"/>
      <c r="R4785" s="10"/>
      <c r="S4785" s="10"/>
      <c r="T4785" s="31"/>
      <c r="U4785" s="32"/>
      <c r="V4785" s="33"/>
    </row>
    <row r="4786" customFormat="false" ht="12.75" hidden="false" customHeight="true" outlineLevel="0" collapsed="false">
      <c r="A4786" s="8" t="n">
        <v>2009</v>
      </c>
      <c r="B4786" s="8" t="s">
        <v>56</v>
      </c>
      <c r="C4786" s="11" t="s">
        <v>18171</v>
      </c>
      <c r="D4786" s="177" t="s">
        <v>9808</v>
      </c>
      <c r="E4786" s="8" t="n">
        <v>4</v>
      </c>
      <c r="F4786" s="84" t="s">
        <v>18176</v>
      </c>
      <c r="G4786" s="10"/>
      <c r="H4786" s="8"/>
      <c r="I4786" s="10" t="s">
        <v>100</v>
      </c>
      <c r="J4786" s="10" t="s">
        <v>12049</v>
      </c>
      <c r="K4786" s="8" t="s">
        <v>18173</v>
      </c>
      <c r="L4786" s="30" t="n">
        <v>18740</v>
      </c>
      <c r="M4786" s="31"/>
      <c r="N4786" s="58"/>
      <c r="O4786" s="10"/>
      <c r="P4786" s="31"/>
      <c r="Q4786" s="10"/>
      <c r="R4786" s="10"/>
      <c r="S4786" s="10"/>
      <c r="T4786" s="31"/>
      <c r="U4786" s="32"/>
      <c r="V4786" s="33"/>
    </row>
    <row r="4787" customFormat="false" ht="12.75" hidden="false" customHeight="true" outlineLevel="0" collapsed="false">
      <c r="A4787" s="8" t="n">
        <v>2009</v>
      </c>
      <c r="B4787" s="8" t="s">
        <v>56</v>
      </c>
      <c r="C4787" s="11" t="s">
        <v>18171</v>
      </c>
      <c r="D4787" s="177" t="s">
        <v>9808</v>
      </c>
      <c r="E4787" s="8" t="n">
        <v>5</v>
      </c>
      <c r="F4787" s="84" t="s">
        <v>18177</v>
      </c>
      <c r="G4787" s="10"/>
      <c r="H4787" s="8"/>
      <c r="I4787" s="10" t="s">
        <v>100</v>
      </c>
      <c r="J4787" s="10" t="s">
        <v>12049</v>
      </c>
      <c r="K4787" s="8" t="s">
        <v>18173</v>
      </c>
      <c r="L4787" s="30" t="n">
        <v>18740</v>
      </c>
      <c r="M4787" s="31"/>
      <c r="N4787" s="58"/>
      <c r="O4787" s="10"/>
      <c r="P4787" s="31"/>
      <c r="Q4787" s="10"/>
      <c r="R4787" s="10"/>
      <c r="S4787" s="10"/>
      <c r="T4787" s="31"/>
      <c r="U4787" s="32"/>
      <c r="V4787" s="33"/>
    </row>
    <row r="4788" customFormat="false" ht="12.75" hidden="false" customHeight="true" outlineLevel="0" collapsed="false">
      <c r="A4788" s="8" t="n">
        <v>2009</v>
      </c>
      <c r="B4788" s="8" t="s">
        <v>56</v>
      </c>
      <c r="C4788" s="11" t="s">
        <v>18171</v>
      </c>
      <c r="D4788" s="177" t="s">
        <v>9808</v>
      </c>
      <c r="E4788" s="8" t="n">
        <v>6</v>
      </c>
      <c r="F4788" s="178" t="s">
        <v>18178</v>
      </c>
      <c r="G4788" s="10"/>
      <c r="H4788" s="8"/>
      <c r="I4788" s="10" t="s">
        <v>100</v>
      </c>
      <c r="J4788" s="10" t="s">
        <v>12049</v>
      </c>
      <c r="K4788" s="8" t="s">
        <v>18173</v>
      </c>
      <c r="L4788" s="30" t="n">
        <v>18740</v>
      </c>
      <c r="M4788" s="31"/>
      <c r="N4788" s="58"/>
      <c r="O4788" s="10"/>
      <c r="P4788" s="31"/>
      <c r="Q4788" s="10"/>
      <c r="R4788" s="10"/>
      <c r="S4788" s="10"/>
      <c r="T4788" s="31"/>
      <c r="U4788" s="32"/>
      <c r="V4788" s="33"/>
    </row>
    <row r="4789" customFormat="false" ht="12.75" hidden="false" customHeight="true" outlineLevel="0" collapsed="false">
      <c r="A4789" s="8" t="n">
        <v>2009</v>
      </c>
      <c r="B4789" s="8" t="s">
        <v>56</v>
      </c>
      <c r="C4789" s="11" t="s">
        <v>18171</v>
      </c>
      <c r="D4789" s="177" t="s">
        <v>9808</v>
      </c>
      <c r="E4789" s="8" t="n">
        <v>7</v>
      </c>
      <c r="F4789" s="84" t="s">
        <v>18179</v>
      </c>
      <c r="G4789" s="10"/>
      <c r="H4789" s="8"/>
      <c r="I4789" s="10" t="s">
        <v>100</v>
      </c>
      <c r="J4789" s="10" t="s">
        <v>12049</v>
      </c>
      <c r="K4789" s="8" t="s">
        <v>18173</v>
      </c>
      <c r="L4789" s="30" t="n">
        <v>18740</v>
      </c>
      <c r="M4789" s="31"/>
      <c r="N4789" s="58"/>
      <c r="O4789" s="10"/>
      <c r="P4789" s="31"/>
      <c r="Q4789" s="10"/>
      <c r="R4789" s="10"/>
      <c r="S4789" s="10"/>
      <c r="T4789" s="31"/>
      <c r="U4789" s="32"/>
      <c r="V4789" s="33"/>
    </row>
    <row r="4790" customFormat="false" ht="12.75" hidden="false" customHeight="true" outlineLevel="0" collapsed="false">
      <c r="A4790" s="8" t="n">
        <v>2009</v>
      </c>
      <c r="B4790" s="8" t="s">
        <v>56</v>
      </c>
      <c r="C4790" s="11" t="s">
        <v>18171</v>
      </c>
      <c r="D4790" s="177" t="s">
        <v>9808</v>
      </c>
      <c r="E4790" s="8" t="n">
        <v>8</v>
      </c>
      <c r="F4790" s="84" t="s">
        <v>18180</v>
      </c>
      <c r="G4790" s="10"/>
      <c r="H4790" s="8"/>
      <c r="I4790" s="10" t="s">
        <v>100</v>
      </c>
      <c r="J4790" s="10" t="s">
        <v>12049</v>
      </c>
      <c r="K4790" s="8" t="s">
        <v>18173</v>
      </c>
      <c r="L4790" s="30" t="n">
        <v>18740</v>
      </c>
      <c r="M4790" s="31"/>
      <c r="N4790" s="58"/>
      <c r="O4790" s="10"/>
      <c r="P4790" s="31"/>
      <c r="Q4790" s="10"/>
      <c r="R4790" s="10"/>
      <c r="S4790" s="10"/>
      <c r="T4790" s="31"/>
      <c r="U4790" s="32"/>
      <c r="V4790" s="33"/>
    </row>
    <row r="4791" customFormat="false" ht="12.75" hidden="false" customHeight="true" outlineLevel="0" collapsed="false">
      <c r="A4791" s="8" t="n">
        <v>2009</v>
      </c>
      <c r="B4791" s="8" t="s">
        <v>56</v>
      </c>
      <c r="C4791" s="11" t="s">
        <v>18181</v>
      </c>
      <c r="D4791" s="177" t="s">
        <v>9808</v>
      </c>
      <c r="E4791" s="8" t="n">
        <v>1</v>
      </c>
      <c r="F4791" s="84" t="s">
        <v>18182</v>
      </c>
      <c r="G4791" s="10"/>
      <c r="H4791" s="8"/>
      <c r="I4791" s="8" t="s">
        <v>18183</v>
      </c>
      <c r="J4791" s="10" t="s">
        <v>106</v>
      </c>
      <c r="K4791" s="8" t="s">
        <v>18184</v>
      </c>
      <c r="L4791" s="30" t="n">
        <v>36923</v>
      </c>
      <c r="M4791" s="31"/>
      <c r="N4791" s="58"/>
      <c r="O4791" s="10"/>
      <c r="P4791" s="31"/>
      <c r="Q4791" s="10"/>
      <c r="R4791" s="10"/>
      <c r="S4791" s="10"/>
      <c r="T4791" s="31"/>
      <c r="U4791" s="32"/>
      <c r="V4791" s="33"/>
    </row>
    <row r="4792" customFormat="false" ht="12.75" hidden="false" customHeight="true" outlineLevel="0" collapsed="false">
      <c r="A4792" s="8" t="n">
        <v>2009</v>
      </c>
      <c r="B4792" s="8" t="s">
        <v>56</v>
      </c>
      <c r="C4792" s="11" t="s">
        <v>18181</v>
      </c>
      <c r="D4792" s="177" t="s">
        <v>9808</v>
      </c>
      <c r="E4792" s="8" t="n">
        <v>2</v>
      </c>
      <c r="F4792" s="84" t="s">
        <v>18185</v>
      </c>
      <c r="G4792" s="10"/>
      <c r="H4792" s="8"/>
      <c r="I4792" s="8" t="s">
        <v>18183</v>
      </c>
      <c r="J4792" s="10" t="s">
        <v>106</v>
      </c>
      <c r="K4792" s="8" t="s">
        <v>18184</v>
      </c>
      <c r="L4792" s="30" t="n">
        <v>36923</v>
      </c>
      <c r="M4792" s="31"/>
      <c r="N4792" s="58"/>
      <c r="O4792" s="10"/>
      <c r="P4792" s="31"/>
      <c r="Q4792" s="10"/>
      <c r="R4792" s="10"/>
      <c r="S4792" s="10"/>
      <c r="T4792" s="31"/>
      <c r="U4792" s="32"/>
      <c r="V4792" s="33"/>
    </row>
    <row r="4793" customFormat="false" ht="12.75" hidden="false" customHeight="true" outlineLevel="0" collapsed="false">
      <c r="A4793" s="8" t="n">
        <v>2009</v>
      </c>
      <c r="B4793" s="8" t="s">
        <v>56</v>
      </c>
      <c r="C4793" s="11" t="s">
        <v>18181</v>
      </c>
      <c r="D4793" s="177" t="s">
        <v>9808</v>
      </c>
      <c r="E4793" s="8" t="n">
        <v>3</v>
      </c>
      <c r="F4793" s="84" t="s">
        <v>18186</v>
      </c>
      <c r="G4793" s="10"/>
      <c r="H4793" s="8"/>
      <c r="I4793" s="8" t="s">
        <v>18183</v>
      </c>
      <c r="J4793" s="10" t="s">
        <v>106</v>
      </c>
      <c r="K4793" s="8" t="s">
        <v>18184</v>
      </c>
      <c r="L4793" s="30" t="n">
        <v>36923</v>
      </c>
      <c r="M4793" s="31"/>
      <c r="N4793" s="58"/>
      <c r="O4793" s="10"/>
      <c r="P4793" s="31"/>
      <c r="Q4793" s="10"/>
      <c r="R4793" s="10"/>
      <c r="S4793" s="10"/>
      <c r="T4793" s="31"/>
      <c r="U4793" s="32"/>
      <c r="V4793" s="33"/>
    </row>
    <row r="4794" customFormat="false" ht="12.75" hidden="false" customHeight="true" outlineLevel="0" collapsed="false">
      <c r="A4794" s="8" t="n">
        <v>2009</v>
      </c>
      <c r="B4794" s="8" t="s">
        <v>56</v>
      </c>
      <c r="C4794" s="11" t="s">
        <v>18181</v>
      </c>
      <c r="D4794" s="177" t="s">
        <v>9808</v>
      </c>
      <c r="E4794" s="8" t="n">
        <v>4</v>
      </c>
      <c r="F4794" s="84" t="s">
        <v>18187</v>
      </c>
      <c r="G4794" s="10"/>
      <c r="H4794" s="8"/>
      <c r="I4794" s="8" t="s">
        <v>18183</v>
      </c>
      <c r="J4794" s="10" t="s">
        <v>106</v>
      </c>
      <c r="K4794" s="8" t="s">
        <v>18184</v>
      </c>
      <c r="L4794" s="30" t="n">
        <v>36923</v>
      </c>
      <c r="M4794" s="31"/>
      <c r="N4794" s="58"/>
      <c r="O4794" s="10"/>
      <c r="P4794" s="31"/>
      <c r="Q4794" s="10"/>
      <c r="R4794" s="10"/>
      <c r="S4794" s="10"/>
      <c r="T4794" s="31"/>
      <c r="U4794" s="32"/>
      <c r="V4794" s="33"/>
    </row>
    <row r="4795" customFormat="false" ht="12.75" hidden="false" customHeight="true" outlineLevel="0" collapsed="false">
      <c r="A4795" s="8" t="n">
        <v>2009</v>
      </c>
      <c r="B4795" s="8" t="s">
        <v>56</v>
      </c>
      <c r="C4795" s="11" t="s">
        <v>18181</v>
      </c>
      <c r="D4795" s="177" t="s">
        <v>9808</v>
      </c>
      <c r="E4795" s="8" t="n">
        <v>5</v>
      </c>
      <c r="F4795" s="84" t="s">
        <v>18188</v>
      </c>
      <c r="G4795" s="10"/>
      <c r="H4795" s="8"/>
      <c r="I4795" s="8" t="s">
        <v>18183</v>
      </c>
      <c r="J4795" s="10" t="s">
        <v>106</v>
      </c>
      <c r="K4795" s="8" t="s">
        <v>18184</v>
      </c>
      <c r="L4795" s="30" t="n">
        <v>36923</v>
      </c>
      <c r="M4795" s="31"/>
      <c r="N4795" s="58"/>
      <c r="O4795" s="10"/>
      <c r="P4795" s="31"/>
      <c r="Q4795" s="10"/>
      <c r="R4795" s="10"/>
      <c r="S4795" s="10"/>
      <c r="T4795" s="31"/>
      <c r="U4795" s="32"/>
      <c r="V4795" s="33"/>
    </row>
    <row r="4796" customFormat="false" ht="12.75" hidden="false" customHeight="true" outlineLevel="0" collapsed="false">
      <c r="A4796" s="8" t="n">
        <v>2009</v>
      </c>
      <c r="B4796" s="8" t="s">
        <v>56</v>
      </c>
      <c r="C4796" s="11" t="s">
        <v>18181</v>
      </c>
      <c r="D4796" s="177" t="s">
        <v>9808</v>
      </c>
      <c r="E4796" s="8" t="n">
        <v>6</v>
      </c>
      <c r="F4796" s="84" t="s">
        <v>18189</v>
      </c>
      <c r="G4796" s="10"/>
      <c r="H4796" s="8"/>
      <c r="I4796" s="8" t="s">
        <v>18183</v>
      </c>
      <c r="J4796" s="10" t="s">
        <v>106</v>
      </c>
      <c r="K4796" s="8" t="s">
        <v>18184</v>
      </c>
      <c r="L4796" s="30" t="n">
        <v>36923</v>
      </c>
      <c r="M4796" s="31"/>
      <c r="N4796" s="58"/>
      <c r="O4796" s="10"/>
      <c r="P4796" s="31"/>
      <c r="Q4796" s="10"/>
      <c r="R4796" s="10"/>
      <c r="S4796" s="10"/>
      <c r="T4796" s="31"/>
      <c r="U4796" s="32"/>
      <c r="V4796" s="33"/>
    </row>
    <row r="4797" customFormat="false" ht="12.75" hidden="false" customHeight="true" outlineLevel="0" collapsed="false">
      <c r="A4797" s="8" t="n">
        <v>2009</v>
      </c>
      <c r="B4797" s="8" t="s">
        <v>56</v>
      </c>
      <c r="C4797" s="11" t="s">
        <v>18181</v>
      </c>
      <c r="D4797" s="177" t="s">
        <v>9808</v>
      </c>
      <c r="E4797" s="8" t="n">
        <v>7</v>
      </c>
      <c r="F4797" s="84" t="s">
        <v>18190</v>
      </c>
      <c r="G4797" s="10"/>
      <c r="H4797" s="8"/>
      <c r="I4797" s="8" t="s">
        <v>18183</v>
      </c>
      <c r="J4797" s="10" t="s">
        <v>106</v>
      </c>
      <c r="K4797" s="8" t="s">
        <v>18184</v>
      </c>
      <c r="L4797" s="30" t="n">
        <v>36923</v>
      </c>
      <c r="M4797" s="31"/>
      <c r="N4797" s="58"/>
      <c r="O4797" s="10"/>
      <c r="P4797" s="31"/>
      <c r="Q4797" s="10"/>
      <c r="R4797" s="10"/>
      <c r="S4797" s="10"/>
      <c r="T4797" s="31"/>
      <c r="U4797" s="32"/>
      <c r="V4797" s="33"/>
    </row>
    <row r="4798" customFormat="false" ht="12.75" hidden="false" customHeight="true" outlineLevel="0" collapsed="false">
      <c r="A4798" s="8" t="n">
        <v>2009</v>
      </c>
      <c r="B4798" s="8" t="s">
        <v>56</v>
      </c>
      <c r="C4798" s="11" t="s">
        <v>18181</v>
      </c>
      <c r="D4798" s="177" t="s">
        <v>9808</v>
      </c>
      <c r="E4798" s="8" t="n">
        <v>8</v>
      </c>
      <c r="F4798" s="84" t="s">
        <v>18191</v>
      </c>
      <c r="G4798" s="10"/>
      <c r="H4798" s="8"/>
      <c r="I4798" s="8" t="s">
        <v>18183</v>
      </c>
      <c r="J4798" s="10" t="s">
        <v>106</v>
      </c>
      <c r="K4798" s="8" t="s">
        <v>18184</v>
      </c>
      <c r="L4798" s="30" t="n">
        <v>36923</v>
      </c>
      <c r="M4798" s="31"/>
      <c r="N4798" s="58"/>
      <c r="O4798" s="10"/>
      <c r="P4798" s="31"/>
      <c r="Q4798" s="10"/>
      <c r="R4798" s="10"/>
      <c r="S4798" s="10"/>
      <c r="T4798" s="31"/>
      <c r="U4798" s="32"/>
      <c r="V4798" s="33"/>
    </row>
    <row r="4799" customFormat="false" ht="12.75" hidden="false" customHeight="true" outlineLevel="0" collapsed="false">
      <c r="A4799" s="8" t="n">
        <v>2009</v>
      </c>
      <c r="B4799" s="8" t="s">
        <v>56</v>
      </c>
      <c r="C4799" s="11" t="s">
        <v>18181</v>
      </c>
      <c r="D4799" s="177" t="s">
        <v>9808</v>
      </c>
      <c r="E4799" s="8" t="n">
        <v>9</v>
      </c>
      <c r="F4799" s="84" t="s">
        <v>18192</v>
      </c>
      <c r="G4799" s="10"/>
      <c r="H4799" s="8"/>
      <c r="I4799" s="8" t="s">
        <v>18183</v>
      </c>
      <c r="J4799" s="10" t="s">
        <v>106</v>
      </c>
      <c r="K4799" s="8" t="s">
        <v>18184</v>
      </c>
      <c r="L4799" s="30" t="n">
        <v>36923</v>
      </c>
      <c r="M4799" s="31"/>
      <c r="N4799" s="58"/>
      <c r="O4799" s="10"/>
      <c r="P4799" s="31"/>
      <c r="Q4799" s="10"/>
      <c r="R4799" s="10"/>
      <c r="S4799" s="10"/>
      <c r="T4799" s="31"/>
      <c r="U4799" s="32"/>
      <c r="V4799" s="33"/>
    </row>
    <row r="4800" customFormat="false" ht="12.75" hidden="false" customHeight="true" outlineLevel="0" collapsed="false">
      <c r="A4800" s="8" t="n">
        <v>2009</v>
      </c>
      <c r="B4800" s="8" t="s">
        <v>56</v>
      </c>
      <c r="C4800" s="11" t="s">
        <v>18181</v>
      </c>
      <c r="D4800" s="177" t="s">
        <v>9808</v>
      </c>
      <c r="E4800" s="8" t="n">
        <v>10</v>
      </c>
      <c r="F4800" s="84" t="s">
        <v>18193</v>
      </c>
      <c r="G4800" s="10"/>
      <c r="H4800" s="8"/>
      <c r="I4800" s="8" t="s">
        <v>18183</v>
      </c>
      <c r="J4800" s="10" t="s">
        <v>106</v>
      </c>
      <c r="K4800" s="8" t="s">
        <v>18184</v>
      </c>
      <c r="L4800" s="30" t="n">
        <v>36923</v>
      </c>
      <c r="M4800" s="31"/>
      <c r="N4800" s="58"/>
      <c r="O4800" s="10"/>
      <c r="P4800" s="31"/>
      <c r="Q4800" s="10"/>
      <c r="R4800" s="10"/>
      <c r="S4800" s="10"/>
      <c r="T4800" s="31"/>
      <c r="U4800" s="32"/>
      <c r="V4800" s="33"/>
    </row>
    <row r="4801" customFormat="false" ht="12.75" hidden="false" customHeight="true" outlineLevel="0" collapsed="false">
      <c r="A4801" s="8" t="n">
        <v>2009</v>
      </c>
      <c r="B4801" s="8" t="s">
        <v>56</v>
      </c>
      <c r="C4801" s="11" t="s">
        <v>18181</v>
      </c>
      <c r="D4801" s="177" t="s">
        <v>9808</v>
      </c>
      <c r="E4801" s="8" t="n">
        <v>11</v>
      </c>
      <c r="F4801" s="84" t="s">
        <v>18194</v>
      </c>
      <c r="G4801" s="10"/>
      <c r="H4801" s="8"/>
      <c r="I4801" s="8" t="s">
        <v>18183</v>
      </c>
      <c r="J4801" s="10" t="s">
        <v>106</v>
      </c>
      <c r="K4801" s="8" t="s">
        <v>18184</v>
      </c>
      <c r="L4801" s="30" t="n">
        <v>36923</v>
      </c>
      <c r="M4801" s="31"/>
      <c r="N4801" s="58"/>
      <c r="O4801" s="10"/>
      <c r="P4801" s="31"/>
      <c r="Q4801" s="10"/>
      <c r="R4801" s="10"/>
      <c r="S4801" s="10"/>
      <c r="T4801" s="31"/>
      <c r="U4801" s="32"/>
      <c r="V4801" s="33"/>
    </row>
    <row r="4802" customFormat="false" ht="12.75" hidden="false" customHeight="true" outlineLevel="0" collapsed="false">
      <c r="A4802" s="8" t="n">
        <v>2009</v>
      </c>
      <c r="B4802" s="8" t="s">
        <v>56</v>
      </c>
      <c r="C4802" s="11" t="s">
        <v>18181</v>
      </c>
      <c r="D4802" s="177" t="s">
        <v>9808</v>
      </c>
      <c r="E4802" s="8" t="n">
        <v>12</v>
      </c>
      <c r="F4802" s="84" t="s">
        <v>17273</v>
      </c>
      <c r="G4802" s="10"/>
      <c r="H4802" s="8"/>
      <c r="I4802" s="8" t="s">
        <v>18183</v>
      </c>
      <c r="J4802" s="10" t="s">
        <v>106</v>
      </c>
      <c r="K4802" s="8" t="s">
        <v>18184</v>
      </c>
      <c r="L4802" s="30" t="n">
        <v>36923</v>
      </c>
      <c r="M4802" s="31"/>
      <c r="N4802" s="58"/>
      <c r="O4802" s="10"/>
      <c r="P4802" s="31"/>
      <c r="Q4802" s="10"/>
      <c r="R4802" s="10"/>
      <c r="S4802" s="10"/>
      <c r="T4802" s="31"/>
      <c r="U4802" s="32"/>
      <c r="V4802" s="33"/>
    </row>
    <row r="4803" customFormat="false" ht="12.75" hidden="false" customHeight="true" outlineLevel="0" collapsed="false">
      <c r="A4803" s="8" t="n">
        <v>2009</v>
      </c>
      <c r="B4803" s="8" t="s">
        <v>56</v>
      </c>
      <c r="C4803" s="11" t="s">
        <v>18181</v>
      </c>
      <c r="D4803" s="177" t="s">
        <v>9808</v>
      </c>
      <c r="E4803" s="8"/>
      <c r="F4803" s="84" t="s">
        <v>18195</v>
      </c>
      <c r="G4803" s="10"/>
      <c r="H4803" s="8"/>
      <c r="I4803" s="8" t="s">
        <v>18183</v>
      </c>
      <c r="J4803" s="10" t="s">
        <v>106</v>
      </c>
      <c r="K4803" s="8" t="s">
        <v>18184</v>
      </c>
      <c r="L4803" s="30" t="n">
        <v>33295</v>
      </c>
      <c r="M4803" s="31"/>
      <c r="N4803" s="58"/>
      <c r="O4803" s="10"/>
      <c r="P4803" s="31"/>
      <c r="Q4803" s="10"/>
      <c r="R4803" s="10"/>
      <c r="S4803" s="10"/>
      <c r="T4803" s="31"/>
      <c r="U4803" s="32"/>
      <c r="V4803" s="33"/>
    </row>
    <row r="4804" customFormat="false" ht="12.75" hidden="false" customHeight="true" outlineLevel="0" collapsed="false">
      <c r="A4804" s="8" t="n">
        <v>2009</v>
      </c>
      <c r="B4804" s="8" t="s">
        <v>56</v>
      </c>
      <c r="C4804" s="179" t="s">
        <v>18196</v>
      </c>
      <c r="D4804" s="29" t="s">
        <v>96</v>
      </c>
      <c r="E4804" s="8" t="n">
        <v>1</v>
      </c>
      <c r="F4804" s="84" t="s">
        <v>6095</v>
      </c>
      <c r="G4804" s="10"/>
      <c r="H4804" s="8"/>
      <c r="I4804" s="10" t="s">
        <v>99</v>
      </c>
      <c r="J4804" s="10" t="s">
        <v>106</v>
      </c>
      <c r="K4804" s="10" t="s">
        <v>6096</v>
      </c>
      <c r="L4804" s="30" t="n">
        <v>16259</v>
      </c>
      <c r="M4804" s="31"/>
      <c r="N4804" s="58"/>
      <c r="O4804" s="10"/>
      <c r="P4804" s="31"/>
      <c r="Q4804" s="10"/>
      <c r="R4804" s="10"/>
      <c r="S4804" s="10"/>
      <c r="T4804" s="31"/>
      <c r="U4804" s="32"/>
      <c r="V4804" s="33"/>
    </row>
    <row r="4805" customFormat="false" ht="12.75" hidden="false" customHeight="true" outlineLevel="0" collapsed="false">
      <c r="A4805" s="8" t="n">
        <v>2009</v>
      </c>
      <c r="B4805" s="8" t="s">
        <v>56</v>
      </c>
      <c r="C4805" s="180" t="s">
        <v>18196</v>
      </c>
      <c r="D4805" s="29" t="s">
        <v>96</v>
      </c>
      <c r="E4805" s="8" t="n">
        <v>2</v>
      </c>
      <c r="F4805" s="84" t="s">
        <v>18197</v>
      </c>
      <c r="G4805" s="10"/>
      <c r="H4805" s="8"/>
      <c r="I4805" s="10" t="s">
        <v>99</v>
      </c>
      <c r="J4805" s="10" t="s">
        <v>106</v>
      </c>
      <c r="K4805" s="8" t="s">
        <v>510</v>
      </c>
      <c r="L4805" s="30"/>
      <c r="M4805" s="31"/>
      <c r="N4805" s="58"/>
      <c r="O4805" s="10"/>
      <c r="P4805" s="31"/>
      <c r="Q4805" s="10"/>
      <c r="R4805" s="10"/>
      <c r="S4805" s="10"/>
      <c r="T4805" s="31"/>
      <c r="U4805" s="32"/>
      <c r="V4805" s="33"/>
    </row>
    <row r="4806" customFormat="false" ht="12.75" hidden="false" customHeight="true" outlineLevel="0" collapsed="false">
      <c r="A4806" s="8" t="n">
        <v>2009</v>
      </c>
      <c r="B4806" s="8" t="s">
        <v>56</v>
      </c>
      <c r="C4806" s="180" t="s">
        <v>18196</v>
      </c>
      <c r="D4806" s="29" t="s">
        <v>96</v>
      </c>
      <c r="E4806" s="8" t="n">
        <v>3</v>
      </c>
      <c r="F4806" s="84" t="s">
        <v>18198</v>
      </c>
      <c r="G4806" s="10"/>
      <c r="H4806" s="8"/>
      <c r="I4806" s="10" t="s">
        <v>99</v>
      </c>
      <c r="J4806" s="10" t="s">
        <v>106</v>
      </c>
      <c r="K4806" s="8" t="s">
        <v>510</v>
      </c>
      <c r="L4806" s="30"/>
      <c r="M4806" s="31"/>
      <c r="N4806" s="58"/>
      <c r="O4806" s="10"/>
      <c r="P4806" s="31"/>
      <c r="Q4806" s="10"/>
      <c r="R4806" s="10"/>
      <c r="S4806" s="10"/>
      <c r="T4806" s="31"/>
      <c r="U4806" s="32"/>
      <c r="V4806" s="33"/>
    </row>
    <row r="4807" customFormat="false" ht="12.75" hidden="false" customHeight="true" outlineLevel="0" collapsed="false">
      <c r="A4807" s="8" t="n">
        <v>2009</v>
      </c>
      <c r="B4807" s="8" t="s">
        <v>56</v>
      </c>
      <c r="C4807" s="180" t="s">
        <v>18196</v>
      </c>
      <c r="D4807" s="29" t="s">
        <v>96</v>
      </c>
      <c r="E4807" s="8" t="n">
        <v>4</v>
      </c>
      <c r="F4807" s="84" t="s">
        <v>18199</v>
      </c>
      <c r="G4807" s="10"/>
      <c r="H4807" s="8"/>
      <c r="I4807" s="10" t="s">
        <v>99</v>
      </c>
      <c r="J4807" s="10" t="s">
        <v>106</v>
      </c>
      <c r="K4807" s="8" t="s">
        <v>510</v>
      </c>
      <c r="L4807" s="30"/>
      <c r="M4807" s="31"/>
      <c r="N4807" s="58"/>
      <c r="O4807" s="10"/>
      <c r="P4807" s="31"/>
      <c r="Q4807" s="10"/>
      <c r="R4807" s="10"/>
      <c r="S4807" s="10"/>
      <c r="T4807" s="31"/>
      <c r="U4807" s="32"/>
      <c r="V4807" s="33"/>
    </row>
    <row r="4808" customFormat="false" ht="12.75" hidden="false" customHeight="true" outlineLevel="0" collapsed="false">
      <c r="A4808" s="8" t="n">
        <v>2009</v>
      </c>
      <c r="B4808" s="8" t="s">
        <v>56</v>
      </c>
      <c r="C4808" s="180" t="s">
        <v>18196</v>
      </c>
      <c r="D4808" s="29" t="s">
        <v>96</v>
      </c>
      <c r="E4808" s="8" t="n">
        <v>5</v>
      </c>
      <c r="F4808" s="84" t="s">
        <v>18200</v>
      </c>
      <c r="G4808" s="10"/>
      <c r="H4808" s="8"/>
      <c r="I4808" s="10" t="s">
        <v>106</v>
      </c>
      <c r="J4808" s="10" t="s">
        <v>99</v>
      </c>
      <c r="K4808" s="8" t="s">
        <v>510</v>
      </c>
      <c r="L4808" s="30"/>
      <c r="M4808" s="31"/>
      <c r="N4808" s="58"/>
      <c r="O4808" s="10"/>
      <c r="P4808" s="31"/>
      <c r="Q4808" s="10"/>
      <c r="R4808" s="10"/>
      <c r="S4808" s="10"/>
      <c r="T4808" s="31"/>
      <c r="U4808" s="32"/>
      <c r="V4808" s="33"/>
    </row>
    <row r="4809" customFormat="false" ht="12.75" hidden="false" customHeight="true" outlineLevel="0" collapsed="false">
      <c r="A4809" s="8" t="n">
        <v>2009</v>
      </c>
      <c r="B4809" s="8" t="s">
        <v>56</v>
      </c>
      <c r="C4809" s="89" t="s">
        <v>18201</v>
      </c>
      <c r="D4809" s="29" t="s">
        <v>96</v>
      </c>
      <c r="E4809" s="94"/>
      <c r="F4809" s="35"/>
      <c r="G4809" s="10"/>
      <c r="H4809" s="8"/>
      <c r="I4809" s="10"/>
      <c r="J4809" s="10"/>
      <c r="K4809" s="10"/>
      <c r="L4809" s="30"/>
      <c r="M4809" s="31"/>
      <c r="N4809" s="58"/>
      <c r="O4809" s="10"/>
      <c r="P4809" s="31"/>
      <c r="Q4809" s="10"/>
      <c r="R4809" s="10"/>
      <c r="S4809" s="10"/>
      <c r="T4809" s="31"/>
      <c r="U4809" s="32"/>
      <c r="V4809" s="33"/>
    </row>
    <row r="4810" customFormat="false" ht="12.75" hidden="false" customHeight="true" outlineLevel="0" collapsed="false">
      <c r="A4810" s="8" t="n">
        <v>2009</v>
      </c>
      <c r="B4810" s="8" t="s">
        <v>56</v>
      </c>
      <c r="C4810" s="11" t="s">
        <v>18201</v>
      </c>
      <c r="D4810" s="29" t="s">
        <v>96</v>
      </c>
      <c r="E4810" s="94"/>
      <c r="F4810" s="35"/>
      <c r="G4810" s="10"/>
      <c r="H4810" s="8"/>
      <c r="I4810" s="10"/>
      <c r="J4810" s="10"/>
      <c r="K4810" s="10"/>
      <c r="L4810" s="30"/>
      <c r="M4810" s="31"/>
      <c r="N4810" s="58"/>
      <c r="O4810" s="10"/>
      <c r="P4810" s="31"/>
      <c r="Q4810" s="10"/>
      <c r="R4810" s="10"/>
      <c r="S4810" s="10"/>
      <c r="T4810" s="31"/>
      <c r="U4810" s="32"/>
      <c r="V4810" s="33"/>
    </row>
    <row r="4811" customFormat="false" ht="12.75" hidden="false" customHeight="true" outlineLevel="0" collapsed="false">
      <c r="A4811" s="8" t="n">
        <v>2009</v>
      </c>
      <c r="B4811" s="8" t="s">
        <v>56</v>
      </c>
      <c r="C4811" s="11" t="s">
        <v>18201</v>
      </c>
      <c r="D4811" s="29" t="s">
        <v>96</v>
      </c>
      <c r="E4811" s="94"/>
      <c r="F4811" s="35"/>
      <c r="G4811" s="10"/>
      <c r="H4811" s="8"/>
      <c r="I4811" s="10"/>
      <c r="J4811" s="10"/>
      <c r="K4811" s="10"/>
      <c r="L4811" s="30"/>
      <c r="M4811" s="31"/>
      <c r="N4811" s="58"/>
      <c r="O4811" s="10"/>
      <c r="P4811" s="31"/>
      <c r="Q4811" s="10"/>
      <c r="R4811" s="10"/>
      <c r="S4811" s="10"/>
      <c r="T4811" s="31"/>
      <c r="U4811" s="32"/>
      <c r="V4811" s="33"/>
    </row>
    <row r="4812" customFormat="false" ht="12.75" hidden="false" customHeight="true" outlineLevel="0" collapsed="false">
      <c r="A4812" s="8" t="n">
        <v>2009</v>
      </c>
      <c r="B4812" s="8" t="s">
        <v>56</v>
      </c>
      <c r="C4812" s="11" t="s">
        <v>18201</v>
      </c>
      <c r="D4812" s="29" t="s">
        <v>96</v>
      </c>
      <c r="E4812" s="94"/>
      <c r="F4812" s="35"/>
      <c r="G4812" s="10"/>
      <c r="H4812" s="8"/>
      <c r="I4812" s="10"/>
      <c r="J4812" s="10"/>
      <c r="K4812" s="10"/>
      <c r="L4812" s="30"/>
      <c r="M4812" s="31"/>
      <c r="N4812" s="58"/>
      <c r="O4812" s="10"/>
      <c r="P4812" s="31"/>
      <c r="Q4812" s="10"/>
      <c r="R4812" s="10"/>
      <c r="S4812" s="10"/>
      <c r="T4812" s="31"/>
      <c r="U4812" s="32"/>
      <c r="V4812" s="33"/>
    </row>
    <row r="4813" customFormat="false" ht="12.75" hidden="false" customHeight="true" outlineLevel="0" collapsed="false">
      <c r="A4813" s="8" t="n">
        <v>2009</v>
      </c>
      <c r="B4813" s="8" t="s">
        <v>56</v>
      </c>
      <c r="C4813" s="11" t="s">
        <v>18201</v>
      </c>
      <c r="D4813" s="29" t="s">
        <v>96</v>
      </c>
      <c r="E4813" s="94"/>
      <c r="F4813" s="35"/>
      <c r="G4813" s="10"/>
      <c r="H4813" s="8"/>
      <c r="I4813" s="10"/>
      <c r="J4813" s="10"/>
      <c r="K4813" s="10"/>
      <c r="L4813" s="30"/>
      <c r="M4813" s="31"/>
      <c r="N4813" s="58"/>
      <c r="O4813" s="10"/>
      <c r="P4813" s="31"/>
      <c r="Q4813" s="10"/>
      <c r="R4813" s="10"/>
      <c r="S4813" s="10"/>
      <c r="T4813" s="31"/>
      <c r="U4813" s="32"/>
      <c r="V4813" s="33"/>
    </row>
    <row r="4814" customFormat="false" ht="12.75" hidden="false" customHeight="true" outlineLevel="0" collapsed="false">
      <c r="A4814" s="8" t="n">
        <v>2009</v>
      </c>
      <c r="B4814" s="8" t="s">
        <v>56</v>
      </c>
      <c r="C4814" s="11" t="s">
        <v>18201</v>
      </c>
      <c r="D4814" s="29" t="s">
        <v>96</v>
      </c>
      <c r="E4814" s="94"/>
      <c r="F4814" s="35"/>
      <c r="G4814" s="10"/>
      <c r="H4814" s="8"/>
      <c r="I4814" s="10"/>
      <c r="J4814" s="10"/>
      <c r="K4814" s="10"/>
      <c r="L4814" s="30"/>
      <c r="M4814" s="31"/>
      <c r="N4814" s="58"/>
      <c r="O4814" s="10"/>
      <c r="P4814" s="31"/>
      <c r="Q4814" s="10"/>
      <c r="R4814" s="10"/>
      <c r="S4814" s="10"/>
      <c r="T4814" s="31"/>
      <c r="U4814" s="32"/>
      <c r="V4814" s="33"/>
    </row>
    <row r="4815" customFormat="false" ht="12.75" hidden="false" customHeight="true" outlineLevel="0" collapsed="false">
      <c r="A4815" s="8" t="n">
        <v>2009</v>
      </c>
      <c r="B4815" s="8" t="s">
        <v>56</v>
      </c>
      <c r="C4815" s="89" t="s">
        <v>18202</v>
      </c>
      <c r="D4815" s="29" t="s">
        <v>96</v>
      </c>
      <c r="E4815" s="94"/>
      <c r="F4815" s="35"/>
      <c r="G4815" s="10"/>
      <c r="H4815" s="8"/>
      <c r="I4815" s="10"/>
      <c r="J4815" s="10"/>
      <c r="K4815" s="10"/>
      <c r="L4815" s="30"/>
      <c r="M4815" s="31"/>
      <c r="N4815" s="58"/>
      <c r="O4815" s="10"/>
      <c r="P4815" s="31"/>
      <c r="Q4815" s="10"/>
      <c r="R4815" s="10"/>
      <c r="S4815" s="10"/>
      <c r="T4815" s="31"/>
      <c r="U4815" s="32"/>
      <c r="V4815" s="33"/>
    </row>
    <row r="4816" customFormat="false" ht="12.75" hidden="false" customHeight="true" outlineLevel="0" collapsed="false">
      <c r="A4816" s="8" t="n">
        <v>2009</v>
      </c>
      <c r="B4816" s="8" t="s">
        <v>56</v>
      </c>
      <c r="C4816" s="11" t="s">
        <v>18202</v>
      </c>
      <c r="D4816" s="29" t="s">
        <v>96</v>
      </c>
      <c r="E4816" s="94"/>
      <c r="F4816" s="35"/>
      <c r="G4816" s="10"/>
      <c r="H4816" s="8"/>
      <c r="I4816" s="10"/>
      <c r="J4816" s="10"/>
      <c r="K4816" s="10"/>
      <c r="L4816" s="30"/>
      <c r="M4816" s="31"/>
      <c r="N4816" s="58"/>
      <c r="O4816" s="10"/>
      <c r="P4816" s="31"/>
      <c r="Q4816" s="10"/>
      <c r="R4816" s="10"/>
      <c r="S4816" s="10"/>
      <c r="T4816" s="31"/>
      <c r="U4816" s="32"/>
      <c r="V4816" s="33"/>
    </row>
    <row r="4817" customFormat="false" ht="12.75" hidden="false" customHeight="true" outlineLevel="0" collapsed="false">
      <c r="A4817" s="8" t="n">
        <v>2009</v>
      </c>
      <c r="B4817" s="8" t="s">
        <v>56</v>
      </c>
      <c r="C4817" s="11" t="s">
        <v>18202</v>
      </c>
      <c r="D4817" s="29" t="s">
        <v>96</v>
      </c>
      <c r="E4817" s="94"/>
      <c r="F4817" s="35"/>
      <c r="G4817" s="10"/>
      <c r="H4817" s="8"/>
      <c r="I4817" s="10"/>
      <c r="J4817" s="10"/>
      <c r="K4817" s="10"/>
      <c r="L4817" s="30"/>
      <c r="M4817" s="31"/>
      <c r="N4817" s="58"/>
      <c r="O4817" s="10"/>
      <c r="P4817" s="31"/>
      <c r="Q4817" s="10"/>
      <c r="R4817" s="10"/>
      <c r="S4817" s="10"/>
      <c r="T4817" s="31"/>
      <c r="U4817" s="32"/>
      <c r="V4817" s="33"/>
    </row>
    <row r="4818" customFormat="false" ht="12.75" hidden="false" customHeight="true" outlineLevel="0" collapsed="false">
      <c r="A4818" s="8" t="n">
        <v>2009</v>
      </c>
      <c r="B4818" s="8" t="s">
        <v>56</v>
      </c>
      <c r="C4818" s="11" t="s">
        <v>18202</v>
      </c>
      <c r="D4818" s="29" t="s">
        <v>96</v>
      </c>
      <c r="E4818" s="94"/>
      <c r="F4818" s="35"/>
      <c r="G4818" s="10"/>
      <c r="H4818" s="8"/>
      <c r="I4818" s="10"/>
      <c r="J4818" s="10"/>
      <c r="K4818" s="10"/>
      <c r="L4818" s="30"/>
      <c r="M4818" s="31"/>
      <c r="N4818" s="58"/>
      <c r="O4818" s="10"/>
      <c r="P4818" s="31"/>
      <c r="Q4818" s="10"/>
      <c r="R4818" s="10"/>
      <c r="S4818" s="10"/>
      <c r="T4818" s="31"/>
      <c r="U4818" s="32"/>
      <c r="V4818" s="33"/>
    </row>
    <row r="4819" customFormat="false" ht="12.75" hidden="false" customHeight="true" outlineLevel="0" collapsed="false">
      <c r="A4819" s="8" t="n">
        <v>2009</v>
      </c>
      <c r="B4819" s="8" t="s">
        <v>56</v>
      </c>
      <c r="C4819" s="11" t="s">
        <v>18202</v>
      </c>
      <c r="D4819" s="29" t="s">
        <v>96</v>
      </c>
      <c r="E4819" s="94"/>
      <c r="F4819" s="35"/>
      <c r="G4819" s="10"/>
      <c r="H4819" s="8"/>
      <c r="I4819" s="10"/>
      <c r="J4819" s="10"/>
      <c r="K4819" s="10"/>
      <c r="L4819" s="30"/>
      <c r="M4819" s="31"/>
      <c r="N4819" s="58"/>
      <c r="O4819" s="10"/>
      <c r="P4819" s="31"/>
      <c r="Q4819" s="10"/>
      <c r="R4819" s="10"/>
      <c r="S4819" s="10"/>
      <c r="T4819" s="31"/>
      <c r="U4819" s="32"/>
      <c r="V4819" s="33"/>
    </row>
    <row r="4820" customFormat="false" ht="12.75" hidden="false" customHeight="true" outlineLevel="0" collapsed="false">
      <c r="A4820" s="8" t="n">
        <v>2009</v>
      </c>
      <c r="B4820" s="8" t="s">
        <v>56</v>
      </c>
      <c r="C4820" s="89" t="s">
        <v>18203</v>
      </c>
      <c r="D4820" s="29" t="s">
        <v>96</v>
      </c>
      <c r="E4820" s="94"/>
      <c r="F4820" s="84" t="s">
        <v>18204</v>
      </c>
      <c r="G4820" s="10"/>
      <c r="H4820" s="8"/>
      <c r="I4820" s="10"/>
      <c r="J4820" s="10"/>
      <c r="K4820" s="10"/>
      <c r="L4820" s="30"/>
      <c r="M4820" s="31"/>
      <c r="N4820" s="58"/>
      <c r="O4820" s="10"/>
      <c r="P4820" s="31"/>
      <c r="Q4820" s="10"/>
      <c r="R4820" s="10"/>
      <c r="S4820" s="10"/>
      <c r="T4820" s="31"/>
      <c r="U4820" s="32"/>
      <c r="V4820" s="33"/>
    </row>
    <row r="4821" customFormat="false" ht="12.75" hidden="false" customHeight="true" outlineLevel="0" collapsed="false">
      <c r="A4821" s="8" t="n">
        <v>2009</v>
      </c>
      <c r="B4821" s="8" t="s">
        <v>56</v>
      </c>
      <c r="C4821" s="11" t="s">
        <v>18203</v>
      </c>
      <c r="D4821" s="29" t="s">
        <v>96</v>
      </c>
      <c r="E4821" s="94"/>
      <c r="F4821" s="84" t="s">
        <v>18205</v>
      </c>
      <c r="G4821" s="10"/>
      <c r="H4821" s="8"/>
      <c r="I4821" s="10"/>
      <c r="J4821" s="10"/>
      <c r="K4821" s="10"/>
      <c r="L4821" s="30"/>
      <c r="M4821" s="31"/>
      <c r="N4821" s="58"/>
      <c r="O4821" s="10"/>
      <c r="P4821" s="31"/>
      <c r="Q4821" s="10"/>
      <c r="R4821" s="10"/>
      <c r="S4821" s="10"/>
      <c r="T4821" s="31"/>
      <c r="U4821" s="32"/>
      <c r="V4821" s="33"/>
    </row>
    <row r="4822" customFormat="false" ht="12.75" hidden="false" customHeight="true" outlineLevel="0" collapsed="false">
      <c r="A4822" s="8" t="n">
        <v>2009</v>
      </c>
      <c r="B4822" s="8" t="s">
        <v>56</v>
      </c>
      <c r="C4822" s="11" t="s">
        <v>18203</v>
      </c>
      <c r="D4822" s="29" t="s">
        <v>96</v>
      </c>
      <c r="E4822" s="94"/>
      <c r="F4822" s="35"/>
      <c r="G4822" s="10"/>
      <c r="H4822" s="8"/>
      <c r="I4822" s="10"/>
      <c r="J4822" s="10"/>
      <c r="K4822" s="10"/>
      <c r="L4822" s="30"/>
      <c r="M4822" s="31"/>
      <c r="N4822" s="58"/>
      <c r="O4822" s="10"/>
      <c r="P4822" s="31"/>
      <c r="Q4822" s="10"/>
      <c r="R4822" s="10"/>
      <c r="S4822" s="10"/>
      <c r="T4822" s="31"/>
      <c r="U4822" s="32"/>
      <c r="V4822" s="33"/>
    </row>
    <row r="4823" customFormat="false" ht="12.75" hidden="false" customHeight="true" outlineLevel="0" collapsed="false">
      <c r="A4823" s="8" t="n">
        <v>2009</v>
      </c>
      <c r="B4823" s="8" t="s">
        <v>56</v>
      </c>
      <c r="C4823" s="11" t="s">
        <v>18203</v>
      </c>
      <c r="D4823" s="29" t="s">
        <v>96</v>
      </c>
      <c r="E4823" s="94"/>
      <c r="F4823" s="35"/>
      <c r="G4823" s="10"/>
      <c r="H4823" s="8"/>
      <c r="I4823" s="10"/>
      <c r="J4823" s="10"/>
      <c r="K4823" s="10"/>
      <c r="L4823" s="30"/>
      <c r="M4823" s="31"/>
      <c r="N4823" s="58"/>
      <c r="O4823" s="10"/>
      <c r="P4823" s="31"/>
      <c r="Q4823" s="10"/>
      <c r="R4823" s="10"/>
      <c r="S4823" s="10"/>
      <c r="T4823" s="31"/>
      <c r="U4823" s="32"/>
      <c r="V4823" s="33"/>
    </row>
    <row r="4824" customFormat="false" ht="12.75" hidden="false" customHeight="true" outlineLevel="0" collapsed="false">
      <c r="A4824" s="8" t="n">
        <v>2009</v>
      </c>
      <c r="B4824" s="8" t="s">
        <v>56</v>
      </c>
      <c r="C4824" s="11" t="s">
        <v>18203</v>
      </c>
      <c r="D4824" s="29" t="s">
        <v>96</v>
      </c>
      <c r="E4824" s="94"/>
      <c r="F4824" s="35"/>
      <c r="G4824" s="10"/>
      <c r="H4824" s="8"/>
      <c r="I4824" s="10"/>
      <c r="J4824" s="10"/>
      <c r="K4824" s="10"/>
      <c r="L4824" s="30"/>
      <c r="M4824" s="31"/>
      <c r="N4824" s="58"/>
      <c r="O4824" s="10"/>
      <c r="P4824" s="31"/>
      <c r="Q4824" s="10"/>
      <c r="R4824" s="10"/>
      <c r="S4824" s="10"/>
      <c r="T4824" s="31"/>
      <c r="U4824" s="32"/>
      <c r="V4824" s="33"/>
    </row>
    <row r="4825" customFormat="false" ht="12.75" hidden="false" customHeight="true" outlineLevel="0" collapsed="false">
      <c r="A4825" s="8" t="n">
        <v>2009</v>
      </c>
      <c r="B4825" s="8" t="s">
        <v>56</v>
      </c>
      <c r="C4825" s="11" t="s">
        <v>18203</v>
      </c>
      <c r="D4825" s="29" t="s">
        <v>96</v>
      </c>
      <c r="E4825" s="94"/>
      <c r="F4825" s="35"/>
      <c r="G4825" s="10"/>
      <c r="H4825" s="8"/>
      <c r="I4825" s="10"/>
      <c r="J4825" s="10"/>
      <c r="K4825" s="10"/>
      <c r="L4825" s="30"/>
      <c r="M4825" s="31"/>
      <c r="N4825" s="58"/>
      <c r="O4825" s="10"/>
      <c r="P4825" s="31"/>
      <c r="Q4825" s="10"/>
      <c r="R4825" s="10"/>
      <c r="S4825" s="10"/>
      <c r="T4825" s="31"/>
      <c r="U4825" s="32"/>
      <c r="V4825" s="33"/>
    </row>
    <row r="4826" customFormat="false" ht="12.75" hidden="false" customHeight="true" outlineLevel="0" collapsed="false">
      <c r="A4826" s="8" t="n">
        <v>2009</v>
      </c>
      <c r="B4826" s="8" t="s">
        <v>56</v>
      </c>
      <c r="C4826" s="11" t="s">
        <v>18203</v>
      </c>
      <c r="D4826" s="29" t="s">
        <v>96</v>
      </c>
      <c r="E4826" s="94"/>
      <c r="F4826" s="35"/>
      <c r="G4826" s="10"/>
      <c r="H4826" s="8"/>
      <c r="I4826" s="10"/>
      <c r="J4826" s="10"/>
      <c r="K4826" s="10"/>
      <c r="L4826" s="30"/>
      <c r="M4826" s="31"/>
      <c r="N4826" s="58"/>
      <c r="O4826" s="10"/>
      <c r="P4826" s="31"/>
      <c r="Q4826" s="10"/>
      <c r="R4826" s="10"/>
      <c r="S4826" s="10"/>
      <c r="T4826" s="31"/>
      <c r="U4826" s="32"/>
      <c r="V4826" s="33"/>
    </row>
    <row r="4827" customFormat="false" ht="12.75" hidden="false" customHeight="true" outlineLevel="0" collapsed="false">
      <c r="A4827" s="8" t="n">
        <v>2009</v>
      </c>
      <c r="B4827" s="8" t="s">
        <v>56</v>
      </c>
      <c r="C4827" s="11" t="s">
        <v>18203</v>
      </c>
      <c r="D4827" s="29" t="s">
        <v>96</v>
      </c>
      <c r="E4827" s="94"/>
      <c r="F4827" s="35"/>
      <c r="G4827" s="10"/>
      <c r="H4827" s="8"/>
      <c r="I4827" s="10"/>
      <c r="J4827" s="10"/>
      <c r="K4827" s="10"/>
      <c r="L4827" s="30"/>
      <c r="M4827" s="31"/>
      <c r="N4827" s="58"/>
      <c r="O4827" s="10"/>
      <c r="P4827" s="31"/>
      <c r="Q4827" s="10"/>
      <c r="R4827" s="10"/>
      <c r="S4827" s="10"/>
      <c r="T4827" s="31"/>
      <c r="U4827" s="32"/>
      <c r="V4827" s="33"/>
    </row>
    <row r="4828" customFormat="false" ht="12.75" hidden="false" customHeight="true" outlineLevel="0" collapsed="false">
      <c r="A4828" s="8" t="n">
        <v>2009</v>
      </c>
      <c r="B4828" s="8" t="s">
        <v>56</v>
      </c>
      <c r="C4828" s="11" t="s">
        <v>18203</v>
      </c>
      <c r="D4828" s="29" t="s">
        <v>96</v>
      </c>
      <c r="E4828" s="94"/>
      <c r="F4828" s="35"/>
      <c r="G4828" s="10"/>
      <c r="H4828" s="8"/>
      <c r="I4828" s="10"/>
      <c r="J4828" s="10"/>
      <c r="K4828" s="10"/>
      <c r="L4828" s="30"/>
      <c r="M4828" s="31"/>
      <c r="N4828" s="58"/>
      <c r="O4828" s="10"/>
      <c r="P4828" s="31"/>
      <c r="Q4828" s="10"/>
      <c r="R4828" s="10"/>
      <c r="S4828" s="10"/>
      <c r="T4828" s="31"/>
      <c r="U4828" s="32"/>
      <c r="V4828" s="33"/>
    </row>
    <row r="4829" customFormat="false" ht="12.75" hidden="false" customHeight="true" outlineLevel="0" collapsed="false">
      <c r="A4829" s="8" t="n">
        <v>2009</v>
      </c>
      <c r="B4829" s="8" t="s">
        <v>56</v>
      </c>
      <c r="C4829" s="11" t="s">
        <v>18203</v>
      </c>
      <c r="D4829" s="29" t="s">
        <v>96</v>
      </c>
      <c r="E4829" s="94"/>
      <c r="F4829" s="35"/>
      <c r="G4829" s="10"/>
      <c r="H4829" s="8"/>
      <c r="I4829" s="10"/>
      <c r="J4829" s="10"/>
      <c r="K4829" s="10"/>
      <c r="L4829" s="30"/>
      <c r="M4829" s="31"/>
      <c r="N4829" s="58"/>
      <c r="O4829" s="10"/>
      <c r="P4829" s="31"/>
      <c r="Q4829" s="10"/>
      <c r="R4829" s="10"/>
      <c r="S4829" s="10"/>
      <c r="T4829" s="31"/>
      <c r="U4829" s="32"/>
      <c r="V4829" s="33"/>
    </row>
    <row r="4830" customFormat="false" ht="12.75" hidden="false" customHeight="true" outlineLevel="0" collapsed="false">
      <c r="A4830" s="8" t="n">
        <v>2009</v>
      </c>
      <c r="B4830" s="8" t="s">
        <v>56</v>
      </c>
      <c r="C4830" s="11" t="s">
        <v>18203</v>
      </c>
      <c r="D4830" s="29" t="s">
        <v>96</v>
      </c>
      <c r="E4830" s="94"/>
      <c r="F4830" s="35"/>
      <c r="G4830" s="10"/>
      <c r="H4830" s="8"/>
      <c r="I4830" s="10"/>
      <c r="J4830" s="10"/>
      <c r="K4830" s="10"/>
      <c r="L4830" s="30"/>
      <c r="M4830" s="31"/>
      <c r="N4830" s="58"/>
      <c r="O4830" s="10"/>
      <c r="P4830" s="31"/>
      <c r="Q4830" s="10"/>
      <c r="R4830" s="10"/>
      <c r="S4830" s="10"/>
      <c r="T4830" s="31"/>
      <c r="U4830" s="32"/>
      <c r="V4830" s="33"/>
    </row>
    <row r="4831" customFormat="false" ht="12.75" hidden="false" customHeight="true" outlineLevel="0" collapsed="false">
      <c r="A4831" s="8" t="n">
        <v>2009</v>
      </c>
      <c r="B4831" s="8" t="s">
        <v>56</v>
      </c>
      <c r="C4831" s="11" t="s">
        <v>18203</v>
      </c>
      <c r="D4831" s="29" t="s">
        <v>96</v>
      </c>
      <c r="E4831" s="94"/>
      <c r="F4831" s="35"/>
      <c r="G4831" s="10"/>
      <c r="H4831" s="8"/>
      <c r="I4831" s="10"/>
      <c r="J4831" s="10"/>
      <c r="K4831" s="10"/>
      <c r="L4831" s="30"/>
      <c r="M4831" s="31"/>
      <c r="N4831" s="58"/>
      <c r="O4831" s="10"/>
      <c r="P4831" s="31"/>
      <c r="Q4831" s="10"/>
      <c r="R4831" s="10"/>
      <c r="S4831" s="10"/>
      <c r="T4831" s="31"/>
      <c r="U4831" s="32"/>
      <c r="V4831" s="33"/>
    </row>
    <row r="4832" customFormat="false" ht="12.75" hidden="false" customHeight="true" outlineLevel="0" collapsed="false">
      <c r="A4832" s="8" t="n">
        <v>2009</v>
      </c>
      <c r="B4832" s="8" t="s">
        <v>56</v>
      </c>
      <c r="C4832" s="89" t="s">
        <v>18206</v>
      </c>
      <c r="D4832" s="177" t="s">
        <v>9808</v>
      </c>
      <c r="E4832" s="8" t="s">
        <v>18207</v>
      </c>
      <c r="F4832" s="11" t="s">
        <v>18208</v>
      </c>
      <c r="G4832" s="10"/>
      <c r="H4832" s="8"/>
      <c r="I4832" s="10" t="s">
        <v>18209</v>
      </c>
      <c r="J4832" s="10" t="s">
        <v>572</v>
      </c>
      <c r="K4832" s="10" t="s">
        <v>18210</v>
      </c>
      <c r="L4832" s="30" t="n">
        <v>18594</v>
      </c>
      <c r="M4832" s="31"/>
      <c r="N4832" s="58"/>
      <c r="O4832" s="10"/>
      <c r="P4832" s="31"/>
      <c r="Q4832" s="10"/>
      <c r="R4832" s="10"/>
      <c r="S4832" s="10"/>
      <c r="T4832" s="31"/>
      <c r="U4832" s="32"/>
      <c r="V4832" s="33"/>
    </row>
    <row r="4833" customFormat="false" ht="12.75" hidden="false" customHeight="true" outlineLevel="0" collapsed="false">
      <c r="A4833" s="8" t="n">
        <v>2009</v>
      </c>
      <c r="B4833" s="8" t="s">
        <v>56</v>
      </c>
      <c r="C4833" s="11" t="s">
        <v>18206</v>
      </c>
      <c r="D4833" s="177" t="s">
        <v>9808</v>
      </c>
      <c r="E4833" s="8" t="s">
        <v>18211</v>
      </c>
      <c r="F4833" s="11" t="s">
        <v>18212</v>
      </c>
      <c r="G4833" s="10"/>
      <c r="H4833" s="8"/>
      <c r="I4833" s="10" t="s">
        <v>572</v>
      </c>
      <c r="J4833" s="10" t="s">
        <v>18209</v>
      </c>
      <c r="K4833" s="10" t="s">
        <v>18213</v>
      </c>
      <c r="L4833" s="30" t="n">
        <v>18594</v>
      </c>
      <c r="M4833" s="31"/>
      <c r="N4833" s="58"/>
      <c r="O4833" s="10"/>
      <c r="P4833" s="31"/>
      <c r="Q4833" s="10"/>
      <c r="R4833" s="10"/>
      <c r="S4833" s="10"/>
      <c r="T4833" s="31"/>
      <c r="U4833" s="32"/>
      <c r="V4833" s="33"/>
    </row>
    <row r="4834" customFormat="false" ht="12.75" hidden="false" customHeight="true" outlineLevel="0" collapsed="false">
      <c r="A4834" s="8" t="n">
        <v>2009</v>
      </c>
      <c r="B4834" s="8" t="s">
        <v>56</v>
      </c>
      <c r="C4834" s="11" t="s">
        <v>18206</v>
      </c>
      <c r="D4834" s="177" t="s">
        <v>9808</v>
      </c>
      <c r="E4834" s="8" t="s">
        <v>18214</v>
      </c>
      <c r="F4834" s="11" t="s">
        <v>18215</v>
      </c>
      <c r="G4834" s="10"/>
      <c r="H4834" s="8"/>
      <c r="I4834" s="10" t="s">
        <v>572</v>
      </c>
      <c r="J4834" s="10" t="s">
        <v>18209</v>
      </c>
      <c r="K4834" s="10" t="s">
        <v>18216</v>
      </c>
      <c r="L4834" s="30" t="n">
        <v>18594</v>
      </c>
      <c r="M4834" s="31"/>
      <c r="N4834" s="58"/>
      <c r="O4834" s="10"/>
      <c r="P4834" s="31"/>
      <c r="Q4834" s="10"/>
      <c r="R4834" s="10"/>
      <c r="S4834" s="10"/>
      <c r="T4834" s="31"/>
      <c r="U4834" s="32"/>
      <c r="V4834" s="33"/>
    </row>
    <row r="4835" customFormat="false" ht="12.75" hidden="false" customHeight="true" outlineLevel="0" collapsed="false">
      <c r="A4835" s="8" t="n">
        <v>2009</v>
      </c>
      <c r="B4835" s="8" t="s">
        <v>56</v>
      </c>
      <c r="C4835" s="11" t="s">
        <v>18206</v>
      </c>
      <c r="D4835" s="177" t="s">
        <v>9808</v>
      </c>
      <c r="E4835" s="8" t="s">
        <v>18217</v>
      </c>
      <c r="F4835" s="11" t="s">
        <v>18218</v>
      </c>
      <c r="G4835" s="10"/>
      <c r="H4835" s="8"/>
      <c r="I4835" s="10" t="s">
        <v>572</v>
      </c>
      <c r="J4835" s="10" t="s">
        <v>18209</v>
      </c>
      <c r="K4835" s="10" t="s">
        <v>18219</v>
      </c>
      <c r="L4835" s="30" t="n">
        <v>18604</v>
      </c>
      <c r="M4835" s="31"/>
      <c r="N4835" s="58"/>
      <c r="O4835" s="10"/>
      <c r="P4835" s="31" t="s">
        <v>110</v>
      </c>
      <c r="Q4835" s="10"/>
      <c r="R4835" s="10"/>
      <c r="S4835" s="10"/>
      <c r="T4835" s="31"/>
      <c r="U4835" s="32"/>
      <c r="V4835" s="33"/>
    </row>
    <row r="4836" customFormat="false" ht="12.75" hidden="false" customHeight="true" outlineLevel="0" collapsed="false">
      <c r="A4836" s="8" t="n">
        <v>2009</v>
      </c>
      <c r="B4836" s="8" t="s">
        <v>56</v>
      </c>
      <c r="C4836" s="11" t="s">
        <v>18206</v>
      </c>
      <c r="D4836" s="177" t="s">
        <v>9808</v>
      </c>
      <c r="E4836" s="8" t="s">
        <v>18217</v>
      </c>
      <c r="F4836" s="11" t="s">
        <v>18220</v>
      </c>
      <c r="G4836" s="10"/>
      <c r="H4836" s="8"/>
      <c r="I4836" s="10" t="s">
        <v>572</v>
      </c>
      <c r="J4836" s="10" t="s">
        <v>18209</v>
      </c>
      <c r="K4836" s="10" t="s">
        <v>18221</v>
      </c>
      <c r="L4836" s="30" t="n">
        <v>18602</v>
      </c>
      <c r="M4836" s="31"/>
      <c r="N4836" s="58"/>
      <c r="O4836" s="10"/>
      <c r="P4836" s="31"/>
      <c r="Q4836" s="10"/>
      <c r="R4836" s="10"/>
      <c r="S4836" s="10"/>
      <c r="T4836" s="31"/>
      <c r="U4836" s="32"/>
      <c r="V4836" s="33"/>
    </row>
    <row r="4837" customFormat="false" ht="12.75" hidden="false" customHeight="true" outlineLevel="0" collapsed="false">
      <c r="A4837" s="8" t="n">
        <v>2009</v>
      </c>
      <c r="B4837" s="8" t="s">
        <v>56</v>
      </c>
      <c r="C4837" s="89" t="s">
        <v>18222</v>
      </c>
      <c r="D4837" s="177" t="s">
        <v>9808</v>
      </c>
      <c r="E4837" s="8" t="n">
        <v>1</v>
      </c>
      <c r="F4837" s="11" t="s">
        <v>18223</v>
      </c>
      <c r="G4837" s="10"/>
      <c r="H4837" s="8"/>
      <c r="I4837" s="10" t="s">
        <v>106</v>
      </c>
      <c r="J4837" s="10" t="s">
        <v>18224</v>
      </c>
      <c r="K4837" s="10" t="s">
        <v>18225</v>
      </c>
      <c r="L4837" s="30" t="n">
        <v>18449</v>
      </c>
      <c r="M4837" s="31"/>
      <c r="N4837" s="58"/>
      <c r="O4837" s="10"/>
      <c r="P4837" s="31"/>
      <c r="Q4837" s="10"/>
      <c r="R4837" s="10"/>
      <c r="S4837" s="10"/>
      <c r="T4837" s="31"/>
      <c r="U4837" s="32"/>
      <c r="V4837" s="33"/>
    </row>
    <row r="4838" customFormat="false" ht="12.75" hidden="false" customHeight="true" outlineLevel="0" collapsed="false">
      <c r="A4838" s="8" t="n">
        <v>2009</v>
      </c>
      <c r="B4838" s="8" t="s">
        <v>56</v>
      </c>
      <c r="C4838" s="11" t="s">
        <v>18222</v>
      </c>
      <c r="D4838" s="177" t="s">
        <v>9808</v>
      </c>
      <c r="E4838" s="8" t="n">
        <v>2</v>
      </c>
      <c r="F4838" s="11" t="s">
        <v>18226</v>
      </c>
      <c r="G4838" s="10"/>
      <c r="H4838" s="8"/>
      <c r="I4838" s="10" t="s">
        <v>106</v>
      </c>
      <c r="J4838" s="10" t="s">
        <v>18224</v>
      </c>
      <c r="K4838" s="10" t="s">
        <v>18227</v>
      </c>
      <c r="L4838" s="30" t="n">
        <v>18476</v>
      </c>
      <c r="M4838" s="31"/>
      <c r="N4838" s="58"/>
      <c r="O4838" s="10"/>
      <c r="P4838" s="31"/>
      <c r="Q4838" s="10"/>
      <c r="R4838" s="10"/>
      <c r="S4838" s="10"/>
      <c r="T4838" s="31"/>
      <c r="U4838" s="32"/>
      <c r="V4838" s="33"/>
    </row>
    <row r="4839" customFormat="false" ht="12.75" hidden="false" customHeight="true" outlineLevel="0" collapsed="false">
      <c r="A4839" s="8" t="n">
        <v>2009</v>
      </c>
      <c r="B4839" s="8" t="s">
        <v>56</v>
      </c>
      <c r="C4839" s="11" t="s">
        <v>18222</v>
      </c>
      <c r="D4839" s="177" t="s">
        <v>9808</v>
      </c>
      <c r="E4839" s="8" t="n">
        <v>3</v>
      </c>
      <c r="F4839" s="11" t="s">
        <v>18228</v>
      </c>
      <c r="G4839" s="10"/>
      <c r="H4839" s="8"/>
      <c r="I4839" s="10" t="s">
        <v>106</v>
      </c>
      <c r="J4839" s="10" t="s">
        <v>18224</v>
      </c>
      <c r="K4839" s="10" t="s">
        <v>18227</v>
      </c>
      <c r="L4839" s="30" t="n">
        <v>18506</v>
      </c>
      <c r="M4839" s="31"/>
      <c r="N4839" s="58"/>
      <c r="O4839" s="10"/>
      <c r="P4839" s="31"/>
      <c r="Q4839" s="10"/>
      <c r="R4839" s="10"/>
      <c r="S4839" s="10"/>
      <c r="T4839" s="31"/>
      <c r="U4839" s="32"/>
      <c r="V4839" s="33"/>
    </row>
    <row r="4840" customFormat="false" ht="12.75" hidden="false" customHeight="true" outlineLevel="0" collapsed="false">
      <c r="A4840" s="8" t="n">
        <v>2009</v>
      </c>
      <c r="B4840" s="8" t="s">
        <v>56</v>
      </c>
      <c r="C4840" s="11" t="s">
        <v>18222</v>
      </c>
      <c r="D4840" s="177" t="s">
        <v>9808</v>
      </c>
      <c r="E4840" s="8" t="n">
        <v>4</v>
      </c>
      <c r="F4840" s="11" t="s">
        <v>18229</v>
      </c>
      <c r="G4840" s="10"/>
      <c r="H4840" s="8"/>
      <c r="I4840" s="10" t="s">
        <v>18224</v>
      </c>
      <c r="J4840" s="10" t="s">
        <v>572</v>
      </c>
      <c r="K4840" s="10" t="s">
        <v>18227</v>
      </c>
      <c r="L4840" s="30" t="n">
        <v>18523</v>
      </c>
      <c r="M4840" s="31"/>
      <c r="N4840" s="58"/>
      <c r="O4840" s="10"/>
      <c r="P4840" s="31"/>
      <c r="Q4840" s="10"/>
      <c r="R4840" s="10"/>
      <c r="S4840" s="10"/>
      <c r="T4840" s="31"/>
      <c r="U4840" s="32"/>
      <c r="V4840" s="33"/>
    </row>
    <row r="4841" customFormat="false" ht="12.75" hidden="false" customHeight="true" outlineLevel="0" collapsed="false">
      <c r="A4841" s="8" t="n">
        <v>2009</v>
      </c>
      <c r="B4841" s="8" t="s">
        <v>56</v>
      </c>
      <c r="C4841" s="11" t="s">
        <v>18222</v>
      </c>
      <c r="D4841" s="177" t="s">
        <v>9808</v>
      </c>
      <c r="E4841" s="8" t="n">
        <v>5</v>
      </c>
      <c r="F4841" s="11" t="s">
        <v>18230</v>
      </c>
      <c r="G4841" s="10"/>
      <c r="H4841" s="8"/>
      <c r="I4841" s="10" t="s">
        <v>18224</v>
      </c>
      <c r="J4841" s="10" t="s">
        <v>18231</v>
      </c>
      <c r="K4841" s="10" t="s">
        <v>18232</v>
      </c>
      <c r="L4841" s="30" t="n">
        <v>18555</v>
      </c>
      <c r="M4841" s="31"/>
      <c r="N4841" s="58"/>
      <c r="O4841" s="10"/>
      <c r="P4841" s="31"/>
      <c r="Q4841" s="10"/>
      <c r="R4841" s="10"/>
      <c r="S4841" s="10"/>
      <c r="T4841" s="31"/>
      <c r="U4841" s="32"/>
      <c r="V4841" s="33"/>
    </row>
    <row r="4842" customFormat="false" ht="12.75" hidden="false" customHeight="true" outlineLevel="0" collapsed="false">
      <c r="A4842" s="8" t="n">
        <v>2009</v>
      </c>
      <c r="B4842" s="8" t="s">
        <v>56</v>
      </c>
      <c r="C4842" s="11" t="s">
        <v>18222</v>
      </c>
      <c r="D4842" s="177" t="s">
        <v>9808</v>
      </c>
      <c r="E4842" s="8" t="n">
        <v>6</v>
      </c>
      <c r="F4842" s="11" t="s">
        <v>18233</v>
      </c>
      <c r="G4842" s="10"/>
      <c r="H4842" s="8"/>
      <c r="I4842" s="10" t="s">
        <v>18224</v>
      </c>
      <c r="J4842" s="10" t="s">
        <v>18234</v>
      </c>
      <c r="K4842" s="10" t="s">
        <v>16064</v>
      </c>
      <c r="L4842" s="30" t="n">
        <v>18561</v>
      </c>
      <c r="M4842" s="31"/>
      <c r="N4842" s="58"/>
      <c r="O4842" s="10"/>
      <c r="P4842" s="31"/>
      <c r="Q4842" s="10"/>
      <c r="R4842" s="10"/>
      <c r="S4842" s="10"/>
      <c r="T4842" s="31"/>
      <c r="U4842" s="32"/>
      <c r="V4842" s="33"/>
    </row>
    <row r="4843" customFormat="false" ht="12.75" hidden="false" customHeight="true" outlineLevel="0" collapsed="false">
      <c r="A4843" s="8" t="n">
        <v>2009</v>
      </c>
      <c r="B4843" s="8" t="s">
        <v>56</v>
      </c>
      <c r="C4843" s="11" t="s">
        <v>18222</v>
      </c>
      <c r="D4843" s="177" t="s">
        <v>9808</v>
      </c>
      <c r="E4843" s="8" t="n">
        <v>7</v>
      </c>
      <c r="F4843" s="11" t="s">
        <v>18235</v>
      </c>
      <c r="G4843" s="10"/>
      <c r="H4843" s="8"/>
      <c r="I4843" s="10" t="s">
        <v>18234</v>
      </c>
      <c r="J4843" s="10" t="s">
        <v>18224</v>
      </c>
      <c r="K4843" s="10" t="s">
        <v>18232</v>
      </c>
      <c r="L4843" s="30" t="n">
        <v>18562</v>
      </c>
      <c r="M4843" s="31"/>
      <c r="N4843" s="58"/>
      <c r="O4843" s="10"/>
      <c r="P4843" s="31"/>
      <c r="Q4843" s="10"/>
      <c r="R4843" s="10"/>
      <c r="S4843" s="10"/>
      <c r="T4843" s="31"/>
      <c r="U4843" s="32"/>
      <c r="V4843" s="33"/>
    </row>
    <row r="4844" customFormat="false" ht="12.75" hidden="false" customHeight="true" outlineLevel="0" collapsed="false">
      <c r="A4844" s="8" t="n">
        <v>2009</v>
      </c>
      <c r="B4844" s="8" t="s">
        <v>56</v>
      </c>
      <c r="C4844" s="11" t="s">
        <v>18222</v>
      </c>
      <c r="D4844" s="177" t="s">
        <v>9808</v>
      </c>
      <c r="E4844" s="8" t="n">
        <v>8</v>
      </c>
      <c r="F4844" s="11" t="s">
        <v>18236</v>
      </c>
      <c r="G4844" s="10"/>
      <c r="H4844" s="8"/>
      <c r="I4844" s="10" t="s">
        <v>106</v>
      </c>
      <c r="J4844" s="10" t="s">
        <v>18209</v>
      </c>
      <c r="K4844" s="10" t="s">
        <v>18232</v>
      </c>
      <c r="L4844" s="30" t="n">
        <v>18568</v>
      </c>
      <c r="M4844" s="31"/>
      <c r="N4844" s="58"/>
      <c r="O4844" s="10"/>
      <c r="P4844" s="31"/>
      <c r="Q4844" s="10"/>
      <c r="R4844" s="10"/>
      <c r="S4844" s="10"/>
      <c r="T4844" s="31"/>
      <c r="U4844" s="32"/>
      <c r="V4844" s="33"/>
    </row>
    <row r="4845" customFormat="false" ht="12.75" hidden="false" customHeight="true" outlineLevel="0" collapsed="false">
      <c r="A4845" s="8" t="n">
        <v>2009</v>
      </c>
      <c r="B4845" s="8" t="s">
        <v>56</v>
      </c>
      <c r="C4845" s="11" t="s">
        <v>18222</v>
      </c>
      <c r="D4845" s="177" t="s">
        <v>9808</v>
      </c>
      <c r="E4845" s="8" t="n">
        <v>9</v>
      </c>
      <c r="F4845" s="11" t="s">
        <v>18237</v>
      </c>
      <c r="G4845" s="10"/>
      <c r="H4845" s="8"/>
      <c r="I4845" s="10" t="s">
        <v>106</v>
      </c>
      <c r="J4845" s="10" t="s">
        <v>18209</v>
      </c>
      <c r="K4845" s="10" t="s">
        <v>18232</v>
      </c>
      <c r="L4845" s="30" t="n">
        <v>18595</v>
      </c>
      <c r="M4845" s="31"/>
      <c r="N4845" s="58"/>
      <c r="O4845" s="10"/>
      <c r="P4845" s="31"/>
      <c r="Q4845" s="10"/>
      <c r="R4845" s="10"/>
      <c r="S4845" s="10"/>
      <c r="T4845" s="31"/>
      <c r="U4845" s="32"/>
      <c r="V4845" s="33"/>
    </row>
    <row r="4846" customFormat="false" ht="12.75" hidden="false" customHeight="true" outlineLevel="0" collapsed="false">
      <c r="A4846" s="8" t="n">
        <v>2009</v>
      </c>
      <c r="B4846" s="8" t="s">
        <v>56</v>
      </c>
      <c r="C4846" s="89" t="s">
        <v>18238</v>
      </c>
      <c r="D4846" s="170" t="s">
        <v>17544</v>
      </c>
      <c r="E4846" s="8" t="n">
        <v>1</v>
      </c>
      <c r="F4846" s="11" t="s">
        <v>18239</v>
      </c>
      <c r="G4846" s="10"/>
      <c r="H4846" s="8"/>
      <c r="I4846" s="10"/>
      <c r="J4846" s="10" t="s">
        <v>106</v>
      </c>
      <c r="K4846" s="8" t="s">
        <v>18240</v>
      </c>
      <c r="L4846" s="30"/>
      <c r="M4846" s="31"/>
      <c r="N4846" s="58"/>
      <c r="O4846" s="10"/>
      <c r="P4846" s="31"/>
      <c r="Q4846" s="10"/>
      <c r="R4846" s="10"/>
      <c r="S4846" s="10"/>
      <c r="T4846" s="31"/>
      <c r="U4846" s="32"/>
      <c r="V4846" s="33"/>
    </row>
    <row r="4847" customFormat="false" ht="12.75" hidden="false" customHeight="true" outlineLevel="0" collapsed="false">
      <c r="A4847" s="8" t="n">
        <v>2009</v>
      </c>
      <c r="B4847" s="8" t="s">
        <v>56</v>
      </c>
      <c r="C4847" s="11" t="s">
        <v>18238</v>
      </c>
      <c r="D4847" s="170" t="s">
        <v>17544</v>
      </c>
      <c r="E4847" s="8" t="n">
        <v>2</v>
      </c>
      <c r="F4847" s="11" t="s">
        <v>18241</v>
      </c>
      <c r="G4847" s="10"/>
      <c r="H4847" s="8"/>
      <c r="I4847" s="10"/>
      <c r="J4847" s="10" t="s">
        <v>106</v>
      </c>
      <c r="K4847" s="8" t="s">
        <v>18240</v>
      </c>
      <c r="L4847" s="30"/>
      <c r="M4847" s="31"/>
      <c r="N4847" s="58"/>
      <c r="O4847" s="10"/>
      <c r="P4847" s="31"/>
      <c r="Q4847" s="10"/>
      <c r="R4847" s="10"/>
      <c r="S4847" s="10"/>
      <c r="T4847" s="31"/>
      <c r="U4847" s="32"/>
      <c r="V4847" s="33"/>
    </row>
    <row r="4848" customFormat="false" ht="12.75" hidden="false" customHeight="true" outlineLevel="0" collapsed="false">
      <c r="A4848" s="8" t="n">
        <v>2009</v>
      </c>
      <c r="B4848" s="8" t="s">
        <v>56</v>
      </c>
      <c r="C4848" s="11" t="s">
        <v>18238</v>
      </c>
      <c r="D4848" s="170" t="s">
        <v>17544</v>
      </c>
      <c r="E4848" s="8" t="n">
        <v>3</v>
      </c>
      <c r="F4848" s="11" t="s">
        <v>18242</v>
      </c>
      <c r="G4848" s="10"/>
      <c r="H4848" s="8"/>
      <c r="I4848" s="10"/>
      <c r="J4848" s="10" t="s">
        <v>106</v>
      </c>
      <c r="K4848" s="8" t="s">
        <v>18240</v>
      </c>
      <c r="L4848" s="30"/>
      <c r="M4848" s="31"/>
      <c r="N4848" s="58"/>
      <c r="O4848" s="10"/>
      <c r="P4848" s="31"/>
      <c r="Q4848" s="10"/>
      <c r="R4848" s="10"/>
      <c r="S4848" s="10"/>
      <c r="T4848" s="31"/>
      <c r="U4848" s="32"/>
      <c r="V4848" s="33"/>
    </row>
    <row r="4849" customFormat="false" ht="12.75" hidden="false" customHeight="true" outlineLevel="0" collapsed="false">
      <c r="A4849" s="8" t="n">
        <v>2009</v>
      </c>
      <c r="B4849" s="8" t="s">
        <v>56</v>
      </c>
      <c r="C4849" s="11" t="s">
        <v>18238</v>
      </c>
      <c r="D4849" s="170" t="s">
        <v>17544</v>
      </c>
      <c r="E4849" s="8" t="n">
        <v>4</v>
      </c>
      <c r="F4849" s="11" t="s">
        <v>18243</v>
      </c>
      <c r="G4849" s="10"/>
      <c r="H4849" s="8"/>
      <c r="I4849" s="10"/>
      <c r="J4849" s="10" t="s">
        <v>106</v>
      </c>
      <c r="K4849" s="8" t="s">
        <v>18240</v>
      </c>
      <c r="L4849" s="30"/>
      <c r="M4849" s="31"/>
      <c r="N4849" s="58"/>
      <c r="O4849" s="10"/>
      <c r="P4849" s="31"/>
      <c r="Q4849" s="10"/>
      <c r="R4849" s="10"/>
      <c r="S4849" s="10"/>
      <c r="T4849" s="31"/>
      <c r="U4849" s="32"/>
      <c r="V4849" s="33"/>
    </row>
    <row r="4850" customFormat="false" ht="12.75" hidden="false" customHeight="true" outlineLevel="0" collapsed="false">
      <c r="A4850" s="8" t="n">
        <v>2009</v>
      </c>
      <c r="B4850" s="8" t="s">
        <v>56</v>
      </c>
      <c r="C4850" s="11" t="s">
        <v>18238</v>
      </c>
      <c r="D4850" s="170" t="s">
        <v>17544</v>
      </c>
      <c r="E4850" s="8" t="n">
        <v>5</v>
      </c>
      <c r="F4850" s="11" t="s">
        <v>18244</v>
      </c>
      <c r="G4850" s="10"/>
      <c r="H4850" s="8"/>
      <c r="I4850" s="10"/>
      <c r="J4850" s="10" t="s">
        <v>106</v>
      </c>
      <c r="K4850" s="8" t="s">
        <v>18240</v>
      </c>
      <c r="L4850" s="30"/>
      <c r="M4850" s="31"/>
      <c r="N4850" s="58"/>
      <c r="O4850" s="10"/>
      <c r="P4850" s="31"/>
      <c r="Q4850" s="10"/>
      <c r="R4850" s="10"/>
      <c r="S4850" s="10"/>
      <c r="T4850" s="31"/>
      <c r="U4850" s="32"/>
      <c r="V4850" s="33"/>
    </row>
    <row r="4851" customFormat="false" ht="12.75" hidden="false" customHeight="true" outlineLevel="0" collapsed="false">
      <c r="A4851" s="8" t="n">
        <v>2009</v>
      </c>
      <c r="B4851" s="8" t="s">
        <v>56</v>
      </c>
      <c r="C4851" s="11" t="s">
        <v>18238</v>
      </c>
      <c r="D4851" s="170" t="s">
        <v>17544</v>
      </c>
      <c r="E4851" s="8" t="n">
        <v>6</v>
      </c>
      <c r="F4851" s="11" t="s">
        <v>18245</v>
      </c>
      <c r="G4851" s="10"/>
      <c r="H4851" s="8"/>
      <c r="I4851" s="10"/>
      <c r="J4851" s="10" t="s">
        <v>106</v>
      </c>
      <c r="K4851" s="8" t="s">
        <v>18240</v>
      </c>
      <c r="L4851" s="30"/>
      <c r="M4851" s="31"/>
      <c r="N4851" s="58"/>
      <c r="O4851" s="10"/>
      <c r="P4851" s="31"/>
      <c r="Q4851" s="10"/>
      <c r="R4851" s="10"/>
      <c r="S4851" s="10"/>
      <c r="T4851" s="31"/>
      <c r="U4851" s="32"/>
      <c r="V4851" s="33"/>
    </row>
    <row r="4852" customFormat="false" ht="12.75" hidden="false" customHeight="true" outlineLevel="0" collapsed="false">
      <c r="A4852" s="8" t="n">
        <v>2009</v>
      </c>
      <c r="B4852" s="8" t="s">
        <v>56</v>
      </c>
      <c r="C4852" s="11" t="s">
        <v>18238</v>
      </c>
      <c r="D4852" s="170" t="s">
        <v>17544</v>
      </c>
      <c r="E4852" s="8" t="n">
        <v>7</v>
      </c>
      <c r="F4852" s="11" t="s">
        <v>18246</v>
      </c>
      <c r="G4852" s="10"/>
      <c r="H4852" s="8"/>
      <c r="I4852" s="10"/>
      <c r="J4852" s="10" t="s">
        <v>106</v>
      </c>
      <c r="K4852" s="8" t="s">
        <v>18240</v>
      </c>
      <c r="L4852" s="30"/>
      <c r="M4852" s="31"/>
      <c r="N4852" s="58"/>
      <c r="O4852" s="10"/>
      <c r="P4852" s="31"/>
      <c r="Q4852" s="10"/>
      <c r="R4852" s="10"/>
      <c r="S4852" s="10"/>
      <c r="T4852" s="31"/>
      <c r="U4852" s="32"/>
      <c r="V4852" s="33"/>
    </row>
    <row r="4853" customFormat="false" ht="12.75" hidden="false" customHeight="true" outlineLevel="0" collapsed="false">
      <c r="A4853" s="8" t="n">
        <v>2009</v>
      </c>
      <c r="B4853" s="8" t="s">
        <v>56</v>
      </c>
      <c r="C4853" s="11" t="s">
        <v>18238</v>
      </c>
      <c r="D4853" s="170" t="s">
        <v>17544</v>
      </c>
      <c r="E4853" s="8" t="n">
        <v>8</v>
      </c>
      <c r="F4853" s="11" t="s">
        <v>18247</v>
      </c>
      <c r="G4853" s="10"/>
      <c r="H4853" s="8"/>
      <c r="I4853" s="10"/>
      <c r="J4853" s="10" t="s">
        <v>106</v>
      </c>
      <c r="K4853" s="8" t="s">
        <v>18240</v>
      </c>
      <c r="L4853" s="30"/>
      <c r="M4853" s="31"/>
      <c r="N4853" s="58"/>
      <c r="O4853" s="10"/>
      <c r="P4853" s="31"/>
      <c r="Q4853" s="10"/>
      <c r="R4853" s="10"/>
      <c r="S4853" s="10"/>
      <c r="T4853" s="31"/>
      <c r="U4853" s="32"/>
      <c r="V4853" s="33"/>
    </row>
    <row r="4854" customFormat="false" ht="12.75" hidden="false" customHeight="true" outlineLevel="0" collapsed="false">
      <c r="A4854" s="8" t="n">
        <v>2009</v>
      </c>
      <c r="B4854" s="8" t="s">
        <v>56</v>
      </c>
      <c r="C4854" s="89" t="s">
        <v>18248</v>
      </c>
      <c r="D4854" s="170" t="s">
        <v>17544</v>
      </c>
      <c r="E4854" s="8" t="s">
        <v>18249</v>
      </c>
      <c r="F4854" s="84" t="s">
        <v>18250</v>
      </c>
      <c r="G4854" s="10"/>
      <c r="H4854" s="8"/>
      <c r="I4854" s="10"/>
      <c r="J4854" s="10" t="s">
        <v>106</v>
      </c>
      <c r="K4854" s="8" t="s">
        <v>18240</v>
      </c>
      <c r="L4854" s="30" t="n">
        <v>24382</v>
      </c>
      <c r="M4854" s="31"/>
      <c r="N4854" s="58"/>
      <c r="O4854" s="10"/>
      <c r="P4854" s="31"/>
      <c r="Q4854" s="10"/>
      <c r="R4854" s="10"/>
      <c r="S4854" s="10"/>
      <c r="T4854" s="31"/>
      <c r="U4854" s="32"/>
      <c r="V4854" s="33"/>
    </row>
    <row r="4855" customFormat="false" ht="12.75" hidden="false" customHeight="true" outlineLevel="0" collapsed="false">
      <c r="A4855" s="8" t="n">
        <v>2009</v>
      </c>
      <c r="B4855" s="8" t="s">
        <v>56</v>
      </c>
      <c r="C4855" s="11" t="s">
        <v>18248</v>
      </c>
      <c r="D4855" s="170" t="s">
        <v>17544</v>
      </c>
      <c r="E4855" s="8" t="s">
        <v>18251</v>
      </c>
      <c r="F4855" s="84" t="s">
        <v>18252</v>
      </c>
      <c r="G4855" s="10"/>
      <c r="H4855" s="8"/>
      <c r="I4855" s="10"/>
      <c r="J4855" s="10" t="s">
        <v>106</v>
      </c>
      <c r="K4855" s="8" t="s">
        <v>18240</v>
      </c>
      <c r="L4855" s="30" t="n">
        <v>24818</v>
      </c>
      <c r="M4855" s="31"/>
      <c r="N4855" s="58"/>
      <c r="O4855" s="10"/>
      <c r="P4855" s="31"/>
      <c r="Q4855" s="10"/>
      <c r="R4855" s="10"/>
      <c r="S4855" s="10"/>
      <c r="T4855" s="31"/>
      <c r="U4855" s="32"/>
      <c r="V4855" s="33"/>
    </row>
    <row r="4856" customFormat="false" ht="12.75" hidden="false" customHeight="true" outlineLevel="0" collapsed="false">
      <c r="A4856" s="8" t="n">
        <v>2009</v>
      </c>
      <c r="B4856" s="8" t="s">
        <v>56</v>
      </c>
      <c r="C4856" s="11" t="s">
        <v>18248</v>
      </c>
      <c r="D4856" s="170" t="s">
        <v>17544</v>
      </c>
      <c r="E4856" s="8" t="s">
        <v>18253</v>
      </c>
      <c r="F4856" s="84" t="s">
        <v>18254</v>
      </c>
      <c r="G4856" s="10"/>
      <c r="H4856" s="8"/>
      <c r="I4856" s="10"/>
      <c r="J4856" s="10" t="s">
        <v>106</v>
      </c>
      <c r="K4856" s="8" t="s">
        <v>18240</v>
      </c>
      <c r="L4856" s="30" t="n">
        <v>24869</v>
      </c>
      <c r="M4856" s="31"/>
      <c r="N4856" s="58"/>
      <c r="O4856" s="10"/>
      <c r="P4856" s="31"/>
      <c r="Q4856" s="10"/>
      <c r="R4856" s="10"/>
      <c r="S4856" s="10"/>
      <c r="T4856" s="31"/>
      <c r="U4856" s="32"/>
      <c r="V4856" s="33"/>
    </row>
    <row r="4857" customFormat="false" ht="12.75" hidden="false" customHeight="true" outlineLevel="0" collapsed="false">
      <c r="A4857" s="8" t="n">
        <v>2009</v>
      </c>
      <c r="B4857" s="8" t="s">
        <v>56</v>
      </c>
      <c r="C4857" s="11" t="s">
        <v>18248</v>
      </c>
      <c r="D4857" s="170" t="s">
        <v>17544</v>
      </c>
      <c r="E4857" s="8" t="s">
        <v>18255</v>
      </c>
      <c r="F4857" s="84" t="s">
        <v>18256</v>
      </c>
      <c r="G4857" s="10"/>
      <c r="H4857" s="8"/>
      <c r="I4857" s="10"/>
      <c r="J4857" s="10" t="s">
        <v>106</v>
      </c>
      <c r="K4857" s="8" t="s">
        <v>18240</v>
      </c>
      <c r="L4857" s="30" t="n">
        <v>25214</v>
      </c>
      <c r="M4857" s="31"/>
      <c r="N4857" s="58"/>
      <c r="O4857" s="10"/>
      <c r="P4857" s="31"/>
      <c r="Q4857" s="10"/>
      <c r="R4857" s="10"/>
      <c r="S4857" s="10"/>
      <c r="T4857" s="31"/>
      <c r="U4857" s="32"/>
      <c r="V4857" s="33"/>
    </row>
    <row r="4858" customFormat="false" ht="14.25" hidden="false" customHeight="true" outlineLevel="0" collapsed="false">
      <c r="A4858" s="8" t="n">
        <v>2009</v>
      </c>
      <c r="B4858" s="8" t="s">
        <v>56</v>
      </c>
      <c r="C4858" s="11" t="s">
        <v>18248</v>
      </c>
      <c r="D4858" s="170" t="s">
        <v>17544</v>
      </c>
      <c r="E4858" s="8" t="s">
        <v>18257</v>
      </c>
      <c r="F4858" s="89" t="s">
        <v>18258</v>
      </c>
      <c r="G4858" s="10"/>
      <c r="H4858" s="8"/>
      <c r="I4858" s="148" t="s">
        <v>18259</v>
      </c>
      <c r="J4858" s="148" t="s">
        <v>18260</v>
      </c>
      <c r="K4858" s="8" t="s">
        <v>18261</v>
      </c>
      <c r="L4858" s="30" t="n">
        <v>25693</v>
      </c>
      <c r="M4858" s="31" t="n">
        <v>2</v>
      </c>
      <c r="N4858" s="58" t="s">
        <v>6031</v>
      </c>
      <c r="O4858" s="10" t="s">
        <v>6097</v>
      </c>
      <c r="P4858" s="31"/>
      <c r="Q4858" s="10"/>
      <c r="R4858" s="10"/>
      <c r="S4858" s="10" t="s">
        <v>18262</v>
      </c>
      <c r="T4858" s="31" t="n">
        <v>10</v>
      </c>
      <c r="U4858" s="32"/>
      <c r="V4858" s="33"/>
    </row>
    <row r="4859" customFormat="false" ht="12.75" hidden="false" customHeight="true" outlineLevel="0" collapsed="false">
      <c r="A4859" s="8" t="n">
        <v>2009</v>
      </c>
      <c r="B4859" s="8" t="s">
        <v>56</v>
      </c>
      <c r="C4859" s="89" t="s">
        <v>18263</v>
      </c>
      <c r="D4859" s="170" t="s">
        <v>17544</v>
      </c>
      <c r="E4859" s="8" t="n">
        <v>1</v>
      </c>
      <c r="F4859" s="84"/>
      <c r="G4859" s="10"/>
      <c r="H4859" s="8"/>
      <c r="I4859" s="10"/>
      <c r="J4859" s="10"/>
      <c r="K4859" s="8"/>
      <c r="L4859" s="30"/>
      <c r="M4859" s="31"/>
      <c r="N4859" s="58"/>
      <c r="O4859" s="10"/>
      <c r="P4859" s="31"/>
      <c r="Q4859" s="10"/>
      <c r="R4859" s="10"/>
      <c r="S4859" s="10"/>
      <c r="T4859" s="31"/>
      <c r="U4859" s="32"/>
      <c r="V4859" s="33"/>
    </row>
    <row r="4860" customFormat="false" ht="12.75" hidden="false" customHeight="true" outlineLevel="0" collapsed="false">
      <c r="A4860" s="8" t="n">
        <v>2009</v>
      </c>
      <c r="B4860" s="8" t="s">
        <v>56</v>
      </c>
      <c r="C4860" s="11" t="s">
        <v>18263</v>
      </c>
      <c r="D4860" s="170" t="s">
        <v>17544</v>
      </c>
      <c r="E4860" s="8" t="n">
        <v>2</v>
      </c>
      <c r="F4860" s="84"/>
      <c r="G4860" s="10"/>
      <c r="H4860" s="8"/>
      <c r="I4860" s="10"/>
      <c r="J4860" s="10"/>
      <c r="K4860" s="8"/>
      <c r="L4860" s="30"/>
      <c r="M4860" s="31"/>
      <c r="N4860" s="58"/>
      <c r="O4860" s="10"/>
      <c r="P4860" s="31"/>
      <c r="Q4860" s="10"/>
      <c r="R4860" s="10"/>
      <c r="S4860" s="10"/>
      <c r="T4860" s="31"/>
      <c r="U4860" s="32"/>
      <c r="V4860" s="33"/>
    </row>
    <row r="4861" customFormat="false" ht="12.75" hidden="false" customHeight="true" outlineLevel="0" collapsed="false">
      <c r="A4861" s="8" t="n">
        <v>2009</v>
      </c>
      <c r="B4861" s="8" t="s">
        <v>56</v>
      </c>
      <c r="C4861" s="11" t="s">
        <v>18263</v>
      </c>
      <c r="D4861" s="170" t="s">
        <v>17544</v>
      </c>
      <c r="E4861" s="8" t="n">
        <v>3</v>
      </c>
      <c r="F4861" s="84"/>
      <c r="G4861" s="10"/>
      <c r="H4861" s="8"/>
      <c r="I4861" s="10"/>
      <c r="J4861" s="10"/>
      <c r="K4861" s="8"/>
      <c r="L4861" s="30"/>
      <c r="M4861" s="31"/>
      <c r="N4861" s="58"/>
      <c r="O4861" s="10"/>
      <c r="P4861" s="31"/>
      <c r="Q4861" s="10"/>
      <c r="R4861" s="10"/>
      <c r="S4861" s="10"/>
      <c r="T4861" s="31"/>
      <c r="U4861" s="32"/>
      <c r="V4861" s="33"/>
    </row>
    <row r="4862" customFormat="false" ht="12.75" hidden="false" customHeight="true" outlineLevel="0" collapsed="false">
      <c r="A4862" s="8" t="n">
        <v>2009</v>
      </c>
      <c r="B4862" s="8" t="s">
        <v>56</v>
      </c>
      <c r="C4862" s="11" t="s">
        <v>18263</v>
      </c>
      <c r="D4862" s="170" t="s">
        <v>17544</v>
      </c>
      <c r="E4862" s="8" t="n">
        <v>4</v>
      </c>
      <c r="F4862" s="84"/>
      <c r="G4862" s="10"/>
      <c r="H4862" s="8"/>
      <c r="I4862" s="10"/>
      <c r="J4862" s="10"/>
      <c r="K4862" s="8"/>
      <c r="L4862" s="30"/>
      <c r="M4862" s="31"/>
      <c r="N4862" s="58"/>
      <c r="O4862" s="10"/>
      <c r="P4862" s="31"/>
      <c r="Q4862" s="10"/>
      <c r="R4862" s="10"/>
      <c r="S4862" s="10"/>
      <c r="T4862" s="31"/>
      <c r="U4862" s="32"/>
      <c r="V4862" s="33"/>
    </row>
    <row r="4863" customFormat="false" ht="12.75" hidden="false" customHeight="true" outlineLevel="0" collapsed="false">
      <c r="A4863" s="8" t="n">
        <v>2009</v>
      </c>
      <c r="B4863" s="8" t="s">
        <v>56</v>
      </c>
      <c r="C4863" s="11" t="s">
        <v>18263</v>
      </c>
      <c r="D4863" s="170" t="s">
        <v>17544</v>
      </c>
      <c r="E4863" s="8" t="n">
        <v>5</v>
      </c>
      <c r="F4863" s="84"/>
      <c r="G4863" s="10"/>
      <c r="H4863" s="8"/>
      <c r="I4863" s="10"/>
      <c r="J4863" s="10"/>
      <c r="K4863" s="8"/>
      <c r="L4863" s="30"/>
      <c r="M4863" s="31"/>
      <c r="N4863" s="58"/>
      <c r="O4863" s="10"/>
      <c r="P4863" s="31"/>
      <c r="Q4863" s="10"/>
      <c r="R4863" s="10"/>
      <c r="S4863" s="10"/>
      <c r="T4863" s="31"/>
      <c r="U4863" s="32"/>
      <c r="V4863" s="33"/>
    </row>
    <row r="4864" customFormat="false" ht="12.75" hidden="false" customHeight="true" outlineLevel="0" collapsed="false">
      <c r="A4864" s="8" t="n">
        <v>2009</v>
      </c>
      <c r="B4864" s="8" t="s">
        <v>56</v>
      </c>
      <c r="C4864" s="11" t="s">
        <v>18263</v>
      </c>
      <c r="D4864" s="170" t="s">
        <v>17544</v>
      </c>
      <c r="E4864" s="8" t="n">
        <v>6</v>
      </c>
      <c r="F4864" s="84"/>
      <c r="G4864" s="10"/>
      <c r="H4864" s="8"/>
      <c r="I4864" s="10"/>
      <c r="J4864" s="10"/>
      <c r="K4864" s="8"/>
      <c r="L4864" s="30"/>
      <c r="M4864" s="31"/>
      <c r="N4864" s="58"/>
      <c r="O4864" s="10"/>
      <c r="P4864" s="31"/>
      <c r="Q4864" s="10"/>
      <c r="R4864" s="10"/>
      <c r="S4864" s="10"/>
      <c r="T4864" s="31"/>
      <c r="U4864" s="32"/>
      <c r="V4864" s="33"/>
    </row>
    <row r="4865" customFormat="false" ht="12.75" hidden="false" customHeight="true" outlineLevel="0" collapsed="false">
      <c r="A4865" s="8" t="n">
        <v>2009</v>
      </c>
      <c r="B4865" s="8" t="s">
        <v>56</v>
      </c>
      <c r="C4865" s="89" t="s">
        <v>18264</v>
      </c>
      <c r="D4865" s="170" t="s">
        <v>17544</v>
      </c>
      <c r="E4865" s="94" t="n">
        <v>1</v>
      </c>
      <c r="F4865" s="84" t="s">
        <v>18265</v>
      </c>
      <c r="G4865" s="10"/>
      <c r="H4865" s="8"/>
      <c r="I4865" s="10"/>
      <c r="J4865" s="10" t="s">
        <v>106</v>
      </c>
      <c r="K4865" s="8" t="s">
        <v>18240</v>
      </c>
      <c r="L4865" s="30" t="n">
        <v>24641</v>
      </c>
      <c r="M4865" s="31"/>
      <c r="N4865" s="58"/>
      <c r="O4865" s="10"/>
      <c r="P4865" s="31"/>
      <c r="Q4865" s="10"/>
      <c r="R4865" s="10"/>
      <c r="S4865" s="10"/>
      <c r="T4865" s="31"/>
      <c r="U4865" s="32"/>
      <c r="V4865" s="33"/>
    </row>
    <row r="4866" customFormat="false" ht="12.75" hidden="false" customHeight="true" outlineLevel="0" collapsed="false">
      <c r="A4866" s="8" t="n">
        <v>2009</v>
      </c>
      <c r="B4866" s="8" t="s">
        <v>56</v>
      </c>
      <c r="C4866" s="11" t="s">
        <v>18264</v>
      </c>
      <c r="D4866" s="170" t="s">
        <v>17544</v>
      </c>
      <c r="E4866" s="8" t="n">
        <v>2</v>
      </c>
      <c r="F4866" s="84" t="s">
        <v>18266</v>
      </c>
      <c r="G4866" s="10"/>
      <c r="H4866" s="8"/>
      <c r="I4866" s="10"/>
      <c r="J4866" s="10" t="s">
        <v>106</v>
      </c>
      <c r="K4866" s="8" t="s">
        <v>18240</v>
      </c>
      <c r="L4866" s="30" t="n">
        <v>24818</v>
      </c>
      <c r="M4866" s="31"/>
      <c r="N4866" s="58"/>
      <c r="O4866" s="10"/>
      <c r="P4866" s="31"/>
      <c r="Q4866" s="10"/>
      <c r="R4866" s="10"/>
      <c r="S4866" s="10"/>
      <c r="T4866" s="31"/>
      <c r="U4866" s="32"/>
      <c r="V4866" s="33"/>
    </row>
    <row r="4867" customFormat="false" ht="12.75" hidden="false" customHeight="true" outlineLevel="0" collapsed="false">
      <c r="A4867" s="8" t="n">
        <v>2009</v>
      </c>
      <c r="B4867" s="8" t="s">
        <v>56</v>
      </c>
      <c r="C4867" s="11" t="s">
        <v>18264</v>
      </c>
      <c r="D4867" s="170" t="s">
        <v>17544</v>
      </c>
      <c r="E4867" s="8" t="n">
        <v>3</v>
      </c>
      <c r="F4867" s="84" t="s">
        <v>18267</v>
      </c>
      <c r="G4867" s="10"/>
      <c r="H4867" s="8"/>
      <c r="I4867" s="10"/>
      <c r="J4867" s="10" t="s">
        <v>106</v>
      </c>
      <c r="K4867" s="8" t="s">
        <v>18240</v>
      </c>
      <c r="L4867" s="30" t="n">
        <v>24992</v>
      </c>
      <c r="M4867" s="31"/>
      <c r="N4867" s="58"/>
      <c r="O4867" s="10"/>
      <c r="P4867" s="31"/>
      <c r="Q4867" s="10"/>
      <c r="R4867" s="10"/>
      <c r="S4867" s="10"/>
      <c r="T4867" s="31"/>
      <c r="U4867" s="32"/>
      <c r="V4867" s="33"/>
    </row>
    <row r="4868" customFormat="false" ht="12.75" hidden="false" customHeight="true" outlineLevel="0" collapsed="false">
      <c r="A4868" s="8" t="n">
        <v>2009</v>
      </c>
      <c r="B4868" s="8" t="s">
        <v>56</v>
      </c>
      <c r="C4868" s="11" t="s">
        <v>18264</v>
      </c>
      <c r="D4868" s="170" t="s">
        <v>17544</v>
      </c>
      <c r="E4868" s="8" t="n">
        <v>4</v>
      </c>
      <c r="F4868" s="84" t="s">
        <v>18268</v>
      </c>
      <c r="G4868" s="10"/>
      <c r="H4868" s="8"/>
      <c r="I4868" s="10"/>
      <c r="J4868" s="10" t="s">
        <v>106</v>
      </c>
      <c r="K4868" s="8" t="s">
        <v>18240</v>
      </c>
      <c r="L4868" s="30" t="n">
        <v>25037</v>
      </c>
      <c r="M4868" s="31"/>
      <c r="N4868" s="58"/>
      <c r="O4868" s="10"/>
      <c r="P4868" s="31"/>
      <c r="Q4868" s="10"/>
      <c r="R4868" s="10"/>
      <c r="S4868" s="10"/>
      <c r="T4868" s="31"/>
      <c r="U4868" s="32"/>
      <c r="V4868" s="33"/>
    </row>
    <row r="4869" customFormat="false" ht="12.75" hidden="false" customHeight="true" outlineLevel="0" collapsed="false">
      <c r="A4869" s="8" t="n">
        <v>2009</v>
      </c>
      <c r="B4869" s="8" t="s">
        <v>56</v>
      </c>
      <c r="C4869" s="11" t="s">
        <v>18264</v>
      </c>
      <c r="D4869" s="170" t="s">
        <v>17544</v>
      </c>
      <c r="E4869" s="8" t="n">
        <v>5</v>
      </c>
      <c r="F4869" s="84" t="s">
        <v>8410</v>
      </c>
      <c r="G4869" s="10"/>
      <c r="H4869" s="8"/>
      <c r="I4869" s="10"/>
      <c r="J4869" s="10" t="s">
        <v>106</v>
      </c>
      <c r="K4869" s="8" t="s">
        <v>18240</v>
      </c>
      <c r="L4869" s="30" t="n">
        <v>25443</v>
      </c>
      <c r="M4869" s="31"/>
      <c r="N4869" s="58"/>
      <c r="O4869" s="10"/>
      <c r="P4869" s="31"/>
      <c r="Q4869" s="10"/>
      <c r="R4869" s="10"/>
      <c r="S4869" s="10"/>
      <c r="T4869" s="31"/>
      <c r="U4869" s="32"/>
      <c r="V4869" s="33"/>
    </row>
    <row r="4870" customFormat="false" ht="12.75" hidden="false" customHeight="true" outlineLevel="0" collapsed="false">
      <c r="A4870" s="8" t="n">
        <v>2008</v>
      </c>
      <c r="B4870" s="8" t="s">
        <v>56</v>
      </c>
      <c r="C4870" s="89" t="s">
        <v>18269</v>
      </c>
      <c r="D4870" s="170" t="s">
        <v>17544</v>
      </c>
      <c r="E4870" s="8" t="n">
        <v>1</v>
      </c>
      <c r="F4870" s="11" t="s">
        <v>18270</v>
      </c>
      <c r="G4870" s="10"/>
      <c r="H4870" s="8"/>
      <c r="I4870" s="10" t="s">
        <v>18271</v>
      </c>
      <c r="J4870" s="10" t="s">
        <v>106</v>
      </c>
      <c r="K4870" s="10" t="s">
        <v>18272</v>
      </c>
      <c r="L4870" s="30" t="n">
        <v>24060</v>
      </c>
      <c r="M4870" s="31"/>
      <c r="N4870" s="58"/>
      <c r="O4870" s="10"/>
      <c r="P4870" s="31"/>
      <c r="Q4870" s="10"/>
      <c r="R4870" s="10"/>
      <c r="S4870" s="10"/>
      <c r="T4870" s="31"/>
      <c r="U4870" s="32"/>
      <c r="V4870" s="33"/>
    </row>
    <row r="4871" customFormat="false" ht="12.75" hidden="false" customHeight="true" outlineLevel="0" collapsed="false">
      <c r="A4871" s="8" t="n">
        <v>2008</v>
      </c>
      <c r="B4871" s="8" t="s">
        <v>56</v>
      </c>
      <c r="C4871" s="11" t="s">
        <v>18269</v>
      </c>
      <c r="D4871" s="170" t="s">
        <v>17544</v>
      </c>
      <c r="E4871" s="8" t="n">
        <v>2</v>
      </c>
      <c r="F4871" s="11" t="s">
        <v>18273</v>
      </c>
      <c r="G4871" s="10"/>
      <c r="H4871" s="8"/>
      <c r="I4871" s="10" t="s">
        <v>106</v>
      </c>
      <c r="J4871" s="10" t="s">
        <v>18271</v>
      </c>
      <c r="K4871" s="10" t="s">
        <v>18274</v>
      </c>
      <c r="L4871" s="30" t="n">
        <v>24063</v>
      </c>
      <c r="M4871" s="31"/>
      <c r="N4871" s="58"/>
      <c r="O4871" s="10"/>
      <c r="P4871" s="31"/>
      <c r="Q4871" s="10"/>
      <c r="R4871" s="10"/>
      <c r="S4871" s="10"/>
      <c r="T4871" s="31"/>
      <c r="U4871" s="32"/>
      <c r="V4871" s="33"/>
    </row>
    <row r="4872" customFormat="false" ht="12.75" hidden="false" customHeight="true" outlineLevel="0" collapsed="false">
      <c r="A4872" s="8" t="n">
        <v>2008</v>
      </c>
      <c r="B4872" s="8" t="s">
        <v>56</v>
      </c>
      <c r="C4872" s="11" t="s">
        <v>18269</v>
      </c>
      <c r="D4872" s="170" t="s">
        <v>17544</v>
      </c>
      <c r="E4872" s="8" t="n">
        <v>3</v>
      </c>
      <c r="F4872" s="11" t="s">
        <v>18275</v>
      </c>
      <c r="G4872" s="10"/>
      <c r="H4872" s="8"/>
      <c r="I4872" s="10" t="s">
        <v>18271</v>
      </c>
      <c r="J4872" s="10" t="s">
        <v>106</v>
      </c>
      <c r="K4872" s="10" t="s">
        <v>18276</v>
      </c>
      <c r="L4872" s="30" t="n">
        <v>24213</v>
      </c>
      <c r="M4872" s="31"/>
      <c r="N4872" s="58"/>
      <c r="O4872" s="10"/>
      <c r="P4872" s="31"/>
      <c r="Q4872" s="10"/>
      <c r="R4872" s="10"/>
      <c r="S4872" s="10"/>
      <c r="T4872" s="31"/>
      <c r="U4872" s="32"/>
      <c r="V4872" s="33"/>
    </row>
    <row r="4873" customFormat="false" ht="12.75" hidden="false" customHeight="true" outlineLevel="0" collapsed="false">
      <c r="A4873" s="8" t="n">
        <v>2008</v>
      </c>
      <c r="B4873" s="8" t="s">
        <v>56</v>
      </c>
      <c r="C4873" s="11" t="s">
        <v>18269</v>
      </c>
      <c r="D4873" s="170" t="s">
        <v>17544</v>
      </c>
      <c r="E4873" s="8" t="n">
        <v>4</v>
      </c>
      <c r="F4873" s="11" t="s">
        <v>18277</v>
      </c>
      <c r="G4873" s="10"/>
      <c r="H4873" s="8"/>
      <c r="I4873" s="10" t="s">
        <v>106</v>
      </c>
      <c r="J4873" s="10" t="s">
        <v>18278</v>
      </c>
      <c r="K4873" s="10" t="s">
        <v>18279</v>
      </c>
      <c r="L4873" s="30" t="n">
        <v>26014</v>
      </c>
      <c r="M4873" s="31"/>
      <c r="N4873" s="58"/>
      <c r="O4873" s="10"/>
      <c r="P4873" s="31" t="s">
        <v>110</v>
      </c>
      <c r="Q4873" s="10"/>
      <c r="R4873" s="10"/>
      <c r="S4873" s="10"/>
      <c r="T4873" s="31"/>
      <c r="U4873" s="32"/>
      <c r="V4873" s="33"/>
    </row>
    <row r="4874" customFormat="false" ht="12.75" hidden="false" customHeight="true" outlineLevel="0" collapsed="false">
      <c r="A4874" s="8" t="n">
        <v>2008</v>
      </c>
      <c r="B4874" s="8" t="s">
        <v>56</v>
      </c>
      <c r="C4874" s="89" t="s">
        <v>18280</v>
      </c>
      <c r="D4874" s="170" t="s">
        <v>17544</v>
      </c>
      <c r="E4874" s="8" t="n">
        <v>5</v>
      </c>
      <c r="F4874" s="11" t="s">
        <v>18281</v>
      </c>
      <c r="G4874" s="10"/>
      <c r="H4874" s="8"/>
      <c r="I4874" s="10" t="s">
        <v>18271</v>
      </c>
      <c r="J4874" s="10" t="s">
        <v>572</v>
      </c>
      <c r="K4874" s="10" t="s">
        <v>18282</v>
      </c>
      <c r="L4874" s="30" t="n">
        <v>23972</v>
      </c>
      <c r="M4874" s="31"/>
      <c r="N4874" s="58"/>
      <c r="O4874" s="10"/>
      <c r="P4874" s="31"/>
      <c r="Q4874" s="10"/>
      <c r="R4874" s="10"/>
      <c r="S4874" s="10"/>
      <c r="T4874" s="31"/>
      <c r="U4874" s="32"/>
      <c r="V4874" s="33"/>
    </row>
    <row r="4875" customFormat="false" ht="12.75" hidden="false" customHeight="true" outlineLevel="0" collapsed="false">
      <c r="A4875" s="8" t="n">
        <v>2008</v>
      </c>
      <c r="B4875" s="8" t="s">
        <v>56</v>
      </c>
      <c r="C4875" s="11" t="s">
        <v>18280</v>
      </c>
      <c r="D4875" s="170" t="s">
        <v>17544</v>
      </c>
      <c r="E4875" s="8" t="n">
        <v>6</v>
      </c>
      <c r="F4875" s="11" t="s">
        <v>18283</v>
      </c>
      <c r="G4875" s="10"/>
      <c r="H4875" s="8"/>
      <c r="I4875" s="10" t="s">
        <v>18271</v>
      </c>
      <c r="J4875" s="10" t="s">
        <v>572</v>
      </c>
      <c r="K4875" s="10" t="s">
        <v>18284</v>
      </c>
      <c r="L4875" s="30" t="n">
        <v>24868</v>
      </c>
      <c r="M4875" s="31"/>
      <c r="N4875" s="58"/>
      <c r="O4875" s="10"/>
      <c r="P4875" s="31"/>
      <c r="Q4875" s="10"/>
      <c r="R4875" s="10"/>
      <c r="S4875" s="10"/>
      <c r="T4875" s="31"/>
      <c r="U4875" s="32"/>
      <c r="V4875" s="33"/>
    </row>
    <row r="4876" customFormat="false" ht="12.75" hidden="false" customHeight="true" outlineLevel="0" collapsed="false">
      <c r="A4876" s="8" t="n">
        <v>2008</v>
      </c>
      <c r="B4876" s="8" t="s">
        <v>56</v>
      </c>
      <c r="C4876" s="11" t="s">
        <v>18280</v>
      </c>
      <c r="D4876" s="170" t="s">
        <v>17544</v>
      </c>
      <c r="E4876" s="8" t="n">
        <v>7</v>
      </c>
      <c r="F4876" s="11" t="s">
        <v>18285</v>
      </c>
      <c r="G4876" s="10"/>
      <c r="H4876" s="8"/>
      <c r="I4876" s="10" t="s">
        <v>106</v>
      </c>
      <c r="J4876" s="10" t="s">
        <v>18271</v>
      </c>
      <c r="K4876" s="10" t="s">
        <v>18286</v>
      </c>
      <c r="L4876" s="30" t="n">
        <v>24787</v>
      </c>
      <c r="M4876" s="31"/>
      <c r="N4876" s="58"/>
      <c r="O4876" s="10"/>
      <c r="P4876" s="31"/>
      <c r="Q4876" s="10"/>
      <c r="R4876" s="10"/>
      <c r="S4876" s="10"/>
      <c r="T4876" s="31"/>
      <c r="U4876" s="32"/>
      <c r="V4876" s="33"/>
    </row>
    <row r="4877" customFormat="false" ht="12.75" hidden="false" customHeight="true" outlineLevel="0" collapsed="false">
      <c r="A4877" s="8" t="n">
        <v>2008</v>
      </c>
      <c r="B4877" s="8" t="s">
        <v>56</v>
      </c>
      <c r="C4877" s="11" t="s">
        <v>18280</v>
      </c>
      <c r="D4877" s="170" t="s">
        <v>17544</v>
      </c>
      <c r="E4877" s="8" t="n">
        <v>8</v>
      </c>
      <c r="F4877" s="11" t="s">
        <v>18287</v>
      </c>
      <c r="G4877" s="10"/>
      <c r="H4877" s="8"/>
      <c r="I4877" s="10" t="s">
        <v>18288</v>
      </c>
      <c r="J4877" s="10" t="s">
        <v>106</v>
      </c>
      <c r="K4877" s="10" t="s">
        <v>18289</v>
      </c>
      <c r="L4877" s="30" t="n">
        <v>24115</v>
      </c>
      <c r="M4877" s="31"/>
      <c r="N4877" s="58"/>
      <c r="O4877" s="10"/>
      <c r="P4877" s="31"/>
      <c r="Q4877" s="10"/>
      <c r="R4877" s="10"/>
      <c r="S4877" s="10"/>
      <c r="T4877" s="31"/>
      <c r="U4877" s="32"/>
      <c r="V4877" s="33"/>
    </row>
    <row r="4878" customFormat="false" ht="12.75" hidden="false" customHeight="true" outlineLevel="0" collapsed="false">
      <c r="A4878" s="8" t="n">
        <v>2008</v>
      </c>
      <c r="B4878" s="8" t="s">
        <v>56</v>
      </c>
      <c r="C4878" s="89" t="s">
        <v>58</v>
      </c>
      <c r="D4878" s="170" t="s">
        <v>17544</v>
      </c>
      <c r="E4878" s="8" t="n">
        <v>9</v>
      </c>
      <c r="F4878" s="11" t="s">
        <v>18290</v>
      </c>
      <c r="G4878" s="10"/>
      <c r="H4878" s="8"/>
      <c r="I4878" s="10" t="s">
        <v>18288</v>
      </c>
      <c r="J4878" s="10" t="s">
        <v>18291</v>
      </c>
      <c r="K4878" s="10" t="s">
        <v>18292</v>
      </c>
      <c r="L4878" s="30" t="n">
        <v>23013</v>
      </c>
      <c r="M4878" s="31"/>
      <c r="N4878" s="58"/>
      <c r="O4878" s="10"/>
      <c r="P4878" s="31"/>
      <c r="Q4878" s="10"/>
      <c r="R4878" s="10"/>
      <c r="S4878" s="10"/>
      <c r="T4878" s="31"/>
      <c r="U4878" s="32"/>
      <c r="V4878" s="33"/>
    </row>
    <row r="4879" customFormat="false" ht="12.75" hidden="false" customHeight="true" outlineLevel="0" collapsed="false">
      <c r="A4879" s="8" t="n">
        <v>2008</v>
      </c>
      <c r="B4879" s="8" t="s">
        <v>56</v>
      </c>
      <c r="C4879" s="11" t="s">
        <v>58</v>
      </c>
      <c r="D4879" s="170" t="s">
        <v>17544</v>
      </c>
      <c r="E4879" s="8" t="n">
        <v>10</v>
      </c>
      <c r="F4879" s="11" t="s">
        <v>18293</v>
      </c>
      <c r="G4879" s="10"/>
      <c r="H4879" s="8"/>
      <c r="I4879" s="10" t="s">
        <v>18288</v>
      </c>
      <c r="J4879" s="10" t="s">
        <v>18291</v>
      </c>
      <c r="K4879" s="10" t="s">
        <v>18294</v>
      </c>
      <c r="L4879" s="30" t="n">
        <v>24869</v>
      </c>
      <c r="M4879" s="31"/>
      <c r="N4879" s="58"/>
      <c r="O4879" s="10"/>
      <c r="P4879" s="31"/>
      <c r="Q4879" s="10"/>
      <c r="R4879" s="10"/>
      <c r="S4879" s="10"/>
      <c r="T4879" s="31"/>
      <c r="U4879" s="32"/>
      <c r="V4879" s="33"/>
    </row>
    <row r="4880" customFormat="false" ht="12.75" hidden="false" customHeight="true" outlineLevel="0" collapsed="false">
      <c r="A4880" s="8" t="n">
        <v>2008</v>
      </c>
      <c r="B4880" s="8" t="s">
        <v>56</v>
      </c>
      <c r="C4880" s="11" t="s">
        <v>58</v>
      </c>
      <c r="D4880" s="170" t="s">
        <v>17544</v>
      </c>
      <c r="E4880" s="8" t="n">
        <v>11</v>
      </c>
      <c r="F4880" s="11" t="s">
        <v>18295</v>
      </c>
      <c r="G4880" s="10"/>
      <c r="H4880" s="8"/>
      <c r="I4880" s="10" t="s">
        <v>18291</v>
      </c>
      <c r="J4880" s="10" t="s">
        <v>18288</v>
      </c>
      <c r="K4880" s="10" t="s">
        <v>18296</v>
      </c>
      <c r="L4880" s="30" t="n">
        <v>24576</v>
      </c>
      <c r="M4880" s="31"/>
      <c r="N4880" s="58"/>
      <c r="O4880" s="10"/>
      <c r="P4880" s="31"/>
      <c r="Q4880" s="10"/>
      <c r="R4880" s="10"/>
      <c r="S4880" s="10"/>
      <c r="T4880" s="31"/>
      <c r="U4880" s="32"/>
      <c r="V4880" s="33"/>
    </row>
    <row r="4881" customFormat="false" ht="14.25" hidden="false" customHeight="true" outlineLevel="0" collapsed="false">
      <c r="A4881" s="8" t="n">
        <v>2008</v>
      </c>
      <c r="B4881" s="8" t="s">
        <v>56</v>
      </c>
      <c r="C4881" s="11" t="s">
        <v>58</v>
      </c>
      <c r="D4881" s="170" t="s">
        <v>17544</v>
      </c>
      <c r="E4881" s="8" t="n">
        <v>12</v>
      </c>
      <c r="F4881" s="11" t="s">
        <v>18297</v>
      </c>
      <c r="G4881" s="10"/>
      <c r="H4881" s="8"/>
      <c r="I4881" s="10" t="s">
        <v>18288</v>
      </c>
      <c r="J4881" s="10" t="s">
        <v>2116</v>
      </c>
      <c r="K4881" s="10" t="s">
        <v>18298</v>
      </c>
      <c r="L4881" s="30" t="n">
        <v>24577</v>
      </c>
      <c r="M4881" s="31"/>
      <c r="N4881" s="58"/>
      <c r="O4881" s="10"/>
      <c r="P4881" s="31"/>
      <c r="Q4881" s="10"/>
      <c r="R4881" s="10"/>
      <c r="S4881" s="10"/>
      <c r="T4881" s="31"/>
      <c r="U4881" s="32"/>
      <c r="V4881" s="33"/>
    </row>
    <row r="4882" customFormat="false" ht="12.75" hidden="false" customHeight="true" outlineLevel="0" collapsed="false">
      <c r="A4882" s="10" t="n">
        <v>1997</v>
      </c>
      <c r="B4882" s="10" t="s">
        <v>18299</v>
      </c>
      <c r="C4882" s="11" t="s">
        <v>18300</v>
      </c>
      <c r="D4882" s="29" t="s">
        <v>96</v>
      </c>
      <c r="E4882" s="8"/>
      <c r="F4882" s="11"/>
      <c r="G4882" s="10"/>
      <c r="H4882" s="11"/>
      <c r="I4882" s="8" t="s">
        <v>18301</v>
      </c>
      <c r="J4882" s="8" t="s">
        <v>186</v>
      </c>
      <c r="K4882" s="8"/>
      <c r="L4882" s="8"/>
      <c r="M4882" s="8"/>
      <c r="N4882" s="8"/>
      <c r="O4882" s="8"/>
      <c r="P4882" s="8"/>
      <c r="Q4882" s="8"/>
      <c r="R4882" s="8"/>
      <c r="S4882" s="8"/>
      <c r="T4882" s="63"/>
      <c r="U4882" s="58"/>
      <c r="V4882" s="33"/>
    </row>
    <row r="4883" customFormat="false" ht="15" hidden="false" customHeight="true" outlineLevel="0" collapsed="false">
      <c r="A4883" s="41" t="n">
        <v>1997</v>
      </c>
      <c r="B4883" s="41" t="s">
        <v>18299</v>
      </c>
      <c r="C4883" s="43" t="s">
        <v>14589</v>
      </c>
      <c r="D4883" s="50" t="s">
        <v>96</v>
      </c>
      <c r="E4883" s="49"/>
      <c r="F4883" s="150" t="s">
        <v>67</v>
      </c>
      <c r="G4883" s="41"/>
      <c r="H4883" s="52" t="s">
        <v>4615</v>
      </c>
      <c r="I4883" s="46"/>
      <c r="J4883" s="46"/>
      <c r="K4883" s="46"/>
      <c r="L4883" s="46"/>
      <c r="M4883" s="46"/>
      <c r="N4883" s="46"/>
      <c r="O4883" s="46"/>
      <c r="P4883" s="46"/>
      <c r="Q4883" s="46"/>
      <c r="R4883" s="46"/>
      <c r="S4883" s="46"/>
      <c r="T4883" s="46"/>
      <c r="U4883" s="46"/>
      <c r="V4883" s="33"/>
    </row>
    <row r="4884" customFormat="false" ht="14.25" hidden="false" customHeight="true" outlineLevel="0" collapsed="false">
      <c r="A4884" s="10" t="n">
        <v>1997</v>
      </c>
      <c r="B4884" s="10" t="s">
        <v>18299</v>
      </c>
      <c r="C4884" s="11" t="s">
        <v>14589</v>
      </c>
      <c r="D4884" s="29" t="s">
        <v>96</v>
      </c>
      <c r="E4884" s="8"/>
      <c r="F4884" s="11"/>
      <c r="G4884" s="10"/>
      <c r="H4884" s="11"/>
      <c r="I4884" s="8" t="s">
        <v>162</v>
      </c>
      <c r="J4884" s="8" t="s">
        <v>4240</v>
      </c>
      <c r="K4884" s="8"/>
      <c r="L4884" s="8"/>
      <c r="M4884" s="8"/>
      <c r="N4884" s="8"/>
      <c r="O4884" s="8"/>
      <c r="P4884" s="8"/>
      <c r="Q4884" s="8"/>
      <c r="R4884" s="8"/>
      <c r="S4884" s="8"/>
      <c r="T4884" s="63"/>
      <c r="U4884" s="32"/>
      <c r="V4884" s="33"/>
    </row>
    <row r="4885" customFormat="false" ht="12.75" hidden="false" customHeight="true" outlineLevel="0" collapsed="false">
      <c r="A4885" s="41" t="n">
        <v>1997</v>
      </c>
      <c r="B4885" s="41" t="s">
        <v>18299</v>
      </c>
      <c r="C4885" s="43" t="s">
        <v>14589</v>
      </c>
      <c r="D4885" s="37" t="s">
        <v>116</v>
      </c>
      <c r="E4885" s="49"/>
      <c r="F4885" s="43" t="s">
        <v>18302</v>
      </c>
      <c r="G4885" s="41"/>
      <c r="H4885" s="52" t="s">
        <v>18303</v>
      </c>
      <c r="I4885" s="46"/>
      <c r="J4885" s="46"/>
      <c r="K4885" s="46"/>
      <c r="L4885" s="46"/>
      <c r="M4885" s="46"/>
      <c r="N4885" s="46"/>
      <c r="O4885" s="46"/>
      <c r="P4885" s="46"/>
      <c r="Q4885" s="46"/>
      <c r="R4885" s="46"/>
      <c r="S4885" s="46"/>
      <c r="T4885" s="46"/>
      <c r="U4885" s="46"/>
      <c r="V4885" s="33"/>
    </row>
    <row r="4886" customFormat="false" ht="12.75" hidden="false" customHeight="true" outlineLevel="0" collapsed="false">
      <c r="A4886" s="49" t="n">
        <v>1996</v>
      </c>
      <c r="B4886" s="49" t="s">
        <v>18304</v>
      </c>
      <c r="C4886" s="49" t="s">
        <v>18305</v>
      </c>
      <c r="D4886" s="50" t="s">
        <v>96</v>
      </c>
      <c r="E4886" s="49" t="s">
        <v>18306</v>
      </c>
      <c r="F4886" s="52" t="s">
        <v>3094</v>
      </c>
      <c r="G4886" s="41"/>
      <c r="H4886" s="52" t="s">
        <v>18307</v>
      </c>
      <c r="I4886" s="46"/>
      <c r="J4886" s="46"/>
      <c r="K4886" s="46"/>
      <c r="L4886" s="46"/>
      <c r="M4886" s="46"/>
      <c r="N4886" s="46"/>
      <c r="O4886" s="46"/>
      <c r="P4886" s="46"/>
      <c r="Q4886" s="46"/>
      <c r="R4886" s="46"/>
      <c r="S4886" s="46"/>
      <c r="T4886" s="47"/>
      <c r="U4886" s="46"/>
      <c r="V4886" s="33"/>
    </row>
    <row r="4887" customFormat="false" ht="12.75" hidden="false" customHeight="true" outlineLevel="0" collapsed="false">
      <c r="A4887" s="8" t="n">
        <v>1996</v>
      </c>
      <c r="B4887" s="8" t="s">
        <v>18304</v>
      </c>
      <c r="C4887" s="8" t="s">
        <v>18305</v>
      </c>
      <c r="D4887" s="29" t="s">
        <v>96</v>
      </c>
      <c r="E4887" s="8" t="s">
        <v>18308</v>
      </c>
      <c r="F4887" s="38" t="s">
        <v>18309</v>
      </c>
      <c r="G4887" s="10"/>
      <c r="H4887" s="35" t="s">
        <v>18310</v>
      </c>
      <c r="I4887" s="10" t="s">
        <v>99</v>
      </c>
      <c r="J4887" s="10" t="s">
        <v>100</v>
      </c>
      <c r="K4887" s="10" t="s">
        <v>18311</v>
      </c>
      <c r="L4887" s="30" t="n">
        <v>15802</v>
      </c>
      <c r="M4887" s="32" t="n">
        <v>0.5</v>
      </c>
      <c r="N4887" s="36" t="s">
        <v>1496</v>
      </c>
      <c r="O4887" s="10"/>
      <c r="P4887" s="31"/>
      <c r="Q4887" s="10"/>
      <c r="R4887" s="10"/>
      <c r="S4887" s="10"/>
      <c r="T4887" s="31" t="n">
        <v>4</v>
      </c>
      <c r="U4887" s="32"/>
      <c r="V4887" s="33"/>
    </row>
    <row r="4888" customFormat="false" ht="12.75" hidden="false" customHeight="true" outlineLevel="0" collapsed="false">
      <c r="A4888" s="8" t="n">
        <v>1996</v>
      </c>
      <c r="B4888" s="8" t="s">
        <v>18304</v>
      </c>
      <c r="C4888" s="8" t="s">
        <v>18305</v>
      </c>
      <c r="D4888" s="29" t="s">
        <v>96</v>
      </c>
      <c r="E4888" s="8" t="s">
        <v>18312</v>
      </c>
      <c r="F4888" s="38" t="s">
        <v>18313</v>
      </c>
      <c r="G4888" s="10"/>
      <c r="H4888" s="8"/>
      <c r="I4888" s="10" t="s">
        <v>126</v>
      </c>
      <c r="J4888" s="10" t="s">
        <v>162</v>
      </c>
      <c r="K4888" s="10" t="s">
        <v>18314</v>
      </c>
      <c r="L4888" s="30" t="n">
        <v>15736</v>
      </c>
      <c r="M4888" s="32" t="n">
        <v>2</v>
      </c>
      <c r="N4888" s="32" t="s">
        <v>5341</v>
      </c>
      <c r="O4888" s="10" t="s">
        <v>7384</v>
      </c>
      <c r="P4888" s="31"/>
      <c r="Q4888" s="10"/>
      <c r="R4888" s="10"/>
      <c r="S4888" s="10" t="s">
        <v>18315</v>
      </c>
      <c r="T4888" s="31" t="n">
        <v>7</v>
      </c>
      <c r="U4888" s="32"/>
      <c r="V4888" s="33"/>
    </row>
    <row r="4889" customFormat="false" ht="12.75" hidden="false" customHeight="true" outlineLevel="0" collapsed="false">
      <c r="A4889" s="8" t="n">
        <v>1996</v>
      </c>
      <c r="B4889" s="8" t="s">
        <v>18304</v>
      </c>
      <c r="C4889" s="8" t="s">
        <v>18305</v>
      </c>
      <c r="D4889" s="29" t="s">
        <v>96</v>
      </c>
      <c r="E4889" s="8" t="s">
        <v>18316</v>
      </c>
      <c r="F4889" s="38" t="s">
        <v>18317</v>
      </c>
      <c r="G4889" s="10"/>
      <c r="H4889" s="8"/>
      <c r="I4889" s="10" t="s">
        <v>100</v>
      </c>
      <c r="J4889" s="10" t="s">
        <v>99</v>
      </c>
      <c r="K4889" s="10" t="s">
        <v>17838</v>
      </c>
      <c r="L4889" s="30" t="n">
        <v>16236</v>
      </c>
      <c r="M4889" s="32" t="n">
        <v>0.75</v>
      </c>
      <c r="N4889" s="36" t="s">
        <v>753</v>
      </c>
      <c r="O4889" s="10" t="s">
        <v>2069</v>
      </c>
      <c r="P4889" s="31"/>
      <c r="Q4889" s="10"/>
      <c r="R4889" s="10"/>
      <c r="S4889" s="10"/>
      <c r="T4889" s="31" t="n">
        <v>4.5</v>
      </c>
      <c r="U4889" s="32"/>
      <c r="V4889" s="33"/>
    </row>
    <row r="4890" customFormat="false" ht="12.75" hidden="false" customHeight="true" outlineLevel="0" collapsed="false">
      <c r="A4890" s="49" t="n">
        <v>1996</v>
      </c>
      <c r="B4890" s="49" t="s">
        <v>18304</v>
      </c>
      <c r="C4890" s="49" t="s">
        <v>18305</v>
      </c>
      <c r="D4890" s="41" t="s">
        <v>96</v>
      </c>
      <c r="E4890" s="49" t="s">
        <v>18318</v>
      </c>
      <c r="F4890" s="52" t="s">
        <v>3113</v>
      </c>
      <c r="G4890" s="41"/>
      <c r="H4890" s="52" t="s">
        <v>18319</v>
      </c>
      <c r="I4890" s="46"/>
      <c r="J4890" s="46"/>
      <c r="K4890" s="46"/>
      <c r="L4890" s="46"/>
      <c r="M4890" s="46"/>
      <c r="N4890" s="46"/>
      <c r="O4890" s="46"/>
      <c r="P4890" s="46"/>
      <c r="Q4890" s="46"/>
      <c r="R4890" s="46"/>
      <c r="S4890" s="46"/>
      <c r="T4890" s="47"/>
      <c r="U4890" s="46"/>
      <c r="V4890" s="33"/>
    </row>
    <row r="4891" customFormat="false" ht="14.25" hidden="false" customHeight="true" outlineLevel="0" collapsed="false">
      <c r="A4891" s="8" t="n">
        <v>1996</v>
      </c>
      <c r="B4891" s="8" t="s">
        <v>18304</v>
      </c>
      <c r="C4891" s="8" t="s">
        <v>18305</v>
      </c>
      <c r="D4891" s="29" t="s">
        <v>96</v>
      </c>
      <c r="E4891" s="8" t="s">
        <v>18320</v>
      </c>
      <c r="F4891" s="38" t="s">
        <v>18321</v>
      </c>
      <c r="G4891" s="10" t="s">
        <v>18322</v>
      </c>
      <c r="H4891" s="8"/>
      <c r="I4891" s="10" t="s">
        <v>4044</v>
      </c>
      <c r="J4891" s="10" t="s">
        <v>4043</v>
      </c>
      <c r="K4891" s="10" t="s">
        <v>18323</v>
      </c>
      <c r="L4891" s="30" t="n">
        <v>13583</v>
      </c>
      <c r="M4891" s="32" t="n">
        <v>0.5</v>
      </c>
      <c r="N4891" s="55" t="n">
        <v>36</v>
      </c>
      <c r="O4891" s="10"/>
      <c r="P4891" s="31"/>
      <c r="Q4891" s="10"/>
      <c r="R4891" s="10"/>
      <c r="S4891" s="10" t="s">
        <v>18324</v>
      </c>
      <c r="T4891" s="31" t="n">
        <v>6</v>
      </c>
      <c r="U4891" s="32"/>
      <c r="V4891" s="33"/>
    </row>
    <row r="4892" customFormat="false" ht="12.75" hidden="false" customHeight="true" outlineLevel="0" collapsed="false">
      <c r="A4892" s="8" t="n">
        <v>1996</v>
      </c>
      <c r="B4892" s="8" t="s">
        <v>18304</v>
      </c>
      <c r="C4892" s="8" t="s">
        <v>18305</v>
      </c>
      <c r="D4892" s="29" t="s">
        <v>96</v>
      </c>
      <c r="E4892" s="8" t="s">
        <v>18325</v>
      </c>
      <c r="F4892" s="38" t="s">
        <v>18326</v>
      </c>
      <c r="G4892" s="10"/>
      <c r="H4892" s="8"/>
      <c r="I4892" s="10" t="s">
        <v>126</v>
      </c>
      <c r="J4892" s="10" t="s">
        <v>162</v>
      </c>
      <c r="K4892" s="10" t="s">
        <v>18327</v>
      </c>
      <c r="L4892" s="30" t="n">
        <v>16304</v>
      </c>
      <c r="M4892" s="32" t="n">
        <v>1</v>
      </c>
      <c r="N4892" s="36" t="s">
        <v>18328</v>
      </c>
      <c r="O4892" s="10" t="s">
        <v>6166</v>
      </c>
      <c r="P4892" s="31"/>
      <c r="Q4892" s="10" t="s">
        <v>145</v>
      </c>
      <c r="R4892" s="10"/>
      <c r="S4892" s="10" t="s">
        <v>209</v>
      </c>
      <c r="T4892" s="31" t="n">
        <v>6</v>
      </c>
      <c r="U4892" s="32"/>
      <c r="V4892" s="33"/>
    </row>
    <row r="4893" customFormat="false" ht="12.75" hidden="false" customHeight="true" outlineLevel="0" collapsed="false">
      <c r="A4893" s="8" t="n">
        <v>1996</v>
      </c>
      <c r="B4893" s="8" t="s">
        <v>18304</v>
      </c>
      <c r="C4893" s="8" t="s">
        <v>18305</v>
      </c>
      <c r="D4893" s="29" t="s">
        <v>96</v>
      </c>
      <c r="E4893" s="8" t="s">
        <v>18329</v>
      </c>
      <c r="F4893" s="38" t="s">
        <v>18330</v>
      </c>
      <c r="G4893" s="10"/>
      <c r="H4893" s="8"/>
      <c r="I4893" s="10" t="s">
        <v>100</v>
      </c>
      <c r="J4893" s="10" t="s">
        <v>99</v>
      </c>
      <c r="K4893" s="10" t="s">
        <v>18331</v>
      </c>
      <c r="L4893" s="30" t="n">
        <v>16548</v>
      </c>
      <c r="M4893" s="32" t="n">
        <v>0.75</v>
      </c>
      <c r="N4893" s="55" t="n">
        <v>17</v>
      </c>
      <c r="O4893" s="10" t="s">
        <v>4274</v>
      </c>
      <c r="P4893" s="31"/>
      <c r="Q4893" s="10"/>
      <c r="R4893" s="10"/>
      <c r="S4893" s="10" t="s">
        <v>18332</v>
      </c>
      <c r="T4893" s="31" t="n">
        <v>5</v>
      </c>
      <c r="U4893" s="32"/>
      <c r="V4893" s="33"/>
    </row>
    <row r="4894" customFormat="false" ht="12.75" hidden="false" customHeight="true" outlineLevel="0" collapsed="false">
      <c r="A4894" s="8" t="n">
        <v>1996</v>
      </c>
      <c r="B4894" s="8" t="s">
        <v>18304</v>
      </c>
      <c r="C4894" s="8" t="s">
        <v>18305</v>
      </c>
      <c r="D4894" s="29" t="s">
        <v>96</v>
      </c>
      <c r="E4894" s="8" t="s">
        <v>18333</v>
      </c>
      <c r="F4894" s="38" t="s">
        <v>18334</v>
      </c>
      <c r="G4894" s="10"/>
      <c r="H4894" s="8"/>
      <c r="I4894" s="10" t="s">
        <v>126</v>
      </c>
      <c r="J4894" s="10" t="s">
        <v>99</v>
      </c>
      <c r="K4894" s="10" t="s">
        <v>18335</v>
      </c>
      <c r="L4894" s="30" t="n">
        <v>15335</v>
      </c>
      <c r="M4894" s="32" t="n">
        <v>0.5</v>
      </c>
      <c r="N4894" s="55" t="n">
        <v>37</v>
      </c>
      <c r="O4894" s="10" t="s">
        <v>213</v>
      </c>
      <c r="P4894" s="31" t="s">
        <v>110</v>
      </c>
      <c r="Q4894" s="10"/>
      <c r="R4894" s="10"/>
      <c r="S4894" s="10" t="s">
        <v>271</v>
      </c>
      <c r="T4894" s="31" t="n">
        <v>6.5</v>
      </c>
      <c r="U4894" s="32"/>
      <c r="V4894" s="33"/>
    </row>
    <row r="4895" customFormat="false" ht="12.75" hidden="false" customHeight="true" outlineLevel="0" collapsed="false">
      <c r="A4895" s="8" t="n">
        <v>1996</v>
      </c>
      <c r="B4895" s="8" t="s">
        <v>18304</v>
      </c>
      <c r="C4895" s="8" t="s">
        <v>18305</v>
      </c>
      <c r="D4895" s="29" t="s">
        <v>96</v>
      </c>
      <c r="E4895" s="8" t="s">
        <v>18336</v>
      </c>
      <c r="F4895" s="38" t="s">
        <v>18337</v>
      </c>
      <c r="G4895" s="10"/>
      <c r="H4895" s="8"/>
      <c r="I4895" s="10" t="s">
        <v>1788</v>
      </c>
      <c r="J4895" s="10" t="s">
        <v>197</v>
      </c>
      <c r="K4895" s="10" t="s">
        <v>18338</v>
      </c>
      <c r="L4895" s="30" t="n">
        <v>13856</v>
      </c>
      <c r="M4895" s="32" t="n">
        <v>2</v>
      </c>
      <c r="N4895" s="32" t="s">
        <v>18339</v>
      </c>
      <c r="O4895" s="10" t="s">
        <v>8134</v>
      </c>
      <c r="P4895" s="31"/>
      <c r="Q4895" s="10"/>
      <c r="R4895" s="10" t="s">
        <v>574</v>
      </c>
      <c r="S4895" s="10" t="s">
        <v>1349</v>
      </c>
      <c r="T4895" s="31" t="n">
        <v>7</v>
      </c>
      <c r="U4895" s="32"/>
      <c r="V4895" s="33"/>
    </row>
    <row r="4896" customFormat="false" ht="12.75" hidden="false" customHeight="true" outlineLevel="0" collapsed="false">
      <c r="A4896" s="49" t="n">
        <v>1995</v>
      </c>
      <c r="B4896" s="49" t="s">
        <v>18304</v>
      </c>
      <c r="C4896" s="71" t="s">
        <v>18340</v>
      </c>
      <c r="D4896" s="50" t="s">
        <v>96</v>
      </c>
      <c r="E4896" s="49" t="s">
        <v>18341</v>
      </c>
      <c r="F4896" s="53" t="s">
        <v>3094</v>
      </c>
      <c r="G4896" s="41"/>
      <c r="H4896" s="52" t="s">
        <v>18307</v>
      </c>
      <c r="I4896" s="46"/>
      <c r="J4896" s="46"/>
      <c r="K4896" s="46"/>
      <c r="L4896" s="46"/>
      <c r="M4896" s="46"/>
      <c r="N4896" s="46"/>
      <c r="O4896" s="46"/>
      <c r="P4896" s="46"/>
      <c r="Q4896" s="46"/>
      <c r="R4896" s="46"/>
      <c r="S4896" s="46"/>
      <c r="T4896" s="47"/>
      <c r="U4896" s="46"/>
      <c r="V4896" s="33"/>
    </row>
    <row r="4897" customFormat="false" ht="12.75" hidden="false" customHeight="true" outlineLevel="0" collapsed="false">
      <c r="A4897" s="49" t="n">
        <v>1995</v>
      </c>
      <c r="B4897" s="49" t="s">
        <v>18304</v>
      </c>
      <c r="C4897" s="41" t="s">
        <v>18340</v>
      </c>
      <c r="D4897" s="50" t="s">
        <v>96</v>
      </c>
      <c r="E4897" s="49" t="s">
        <v>18342</v>
      </c>
      <c r="F4897" s="53" t="s">
        <v>18309</v>
      </c>
      <c r="G4897" s="41"/>
      <c r="H4897" s="45" t="s">
        <v>18343</v>
      </c>
      <c r="I4897" s="46"/>
      <c r="J4897" s="46"/>
      <c r="K4897" s="46"/>
      <c r="L4897" s="46"/>
      <c r="M4897" s="46"/>
      <c r="N4897" s="46"/>
      <c r="O4897" s="46"/>
      <c r="P4897" s="46"/>
      <c r="Q4897" s="46"/>
      <c r="R4897" s="46"/>
      <c r="S4897" s="46"/>
      <c r="T4897" s="47"/>
      <c r="U4897" s="46"/>
      <c r="V4897" s="33"/>
    </row>
    <row r="4898" customFormat="false" ht="12.75" hidden="false" customHeight="true" outlineLevel="0" collapsed="false">
      <c r="A4898" s="39" t="n">
        <v>2000</v>
      </c>
      <c r="B4898" s="39" t="s">
        <v>18344</v>
      </c>
      <c r="C4898" s="132" t="s">
        <v>18345</v>
      </c>
      <c r="D4898" s="29" t="s">
        <v>96</v>
      </c>
      <c r="E4898" s="8" t="s">
        <v>145</v>
      </c>
      <c r="F4898" s="38" t="s">
        <v>3222</v>
      </c>
      <c r="G4898" s="10"/>
      <c r="H4898" s="8"/>
      <c r="I4898" s="10" t="s">
        <v>99</v>
      </c>
      <c r="J4898" s="8" t="s">
        <v>106</v>
      </c>
      <c r="K4898" s="10" t="s">
        <v>3223</v>
      </c>
      <c r="L4898" s="30" t="n">
        <v>16261</v>
      </c>
      <c r="M4898" s="31" t="n">
        <v>0.5</v>
      </c>
      <c r="N4898" s="55" t="n">
        <v>24</v>
      </c>
      <c r="O4898" s="10" t="s">
        <v>1437</v>
      </c>
      <c r="P4898" s="31"/>
      <c r="Q4898" s="10" t="s">
        <v>145</v>
      </c>
      <c r="R4898" s="10"/>
      <c r="S4898" s="10" t="s">
        <v>18346</v>
      </c>
      <c r="T4898" s="31" t="n">
        <v>5.5</v>
      </c>
      <c r="U4898" s="32"/>
      <c r="V4898" s="33"/>
    </row>
    <row r="4899" customFormat="false" ht="12.75" hidden="false" customHeight="true" outlineLevel="0" collapsed="false">
      <c r="A4899" s="39" t="n">
        <v>2000</v>
      </c>
      <c r="B4899" s="39" t="s">
        <v>18344</v>
      </c>
      <c r="C4899" s="39" t="s">
        <v>18345</v>
      </c>
      <c r="D4899" s="29" t="s">
        <v>96</v>
      </c>
      <c r="E4899" s="8" t="s">
        <v>133</v>
      </c>
      <c r="F4899" s="38" t="s">
        <v>18347</v>
      </c>
      <c r="G4899" s="10"/>
      <c r="H4899" s="8"/>
      <c r="I4899" s="10" t="s">
        <v>99</v>
      </c>
      <c r="J4899" s="8" t="s">
        <v>100</v>
      </c>
      <c r="K4899" s="10" t="s">
        <v>16920</v>
      </c>
      <c r="L4899" s="30" t="n">
        <v>15081</v>
      </c>
      <c r="M4899" s="31" t="n">
        <v>3</v>
      </c>
      <c r="N4899" s="32" t="s">
        <v>16114</v>
      </c>
      <c r="O4899" s="10" t="s">
        <v>7996</v>
      </c>
      <c r="P4899" s="31"/>
      <c r="Q4899" s="10" t="s">
        <v>145</v>
      </c>
      <c r="R4899" s="10" t="s">
        <v>317</v>
      </c>
      <c r="S4899" s="10" t="s">
        <v>18348</v>
      </c>
      <c r="T4899" s="31" t="n">
        <v>8</v>
      </c>
      <c r="U4899" s="32"/>
      <c r="V4899" s="33"/>
    </row>
    <row r="4900" customFormat="false" ht="12.75" hidden="false" customHeight="true" outlineLevel="0" collapsed="false">
      <c r="A4900" s="39" t="n">
        <v>2000</v>
      </c>
      <c r="B4900" s="39" t="s">
        <v>18344</v>
      </c>
      <c r="C4900" s="125" t="s">
        <v>18345</v>
      </c>
      <c r="D4900" s="29" t="s">
        <v>96</v>
      </c>
      <c r="E4900" s="11" t="s">
        <v>2156</v>
      </c>
      <c r="F4900" s="8"/>
      <c r="G4900" s="10"/>
      <c r="H4900" s="8"/>
      <c r="I4900" s="10"/>
      <c r="J4900" s="8"/>
      <c r="K4900" s="10"/>
      <c r="L4900" s="30"/>
      <c r="M4900" s="32"/>
      <c r="N4900" s="36"/>
      <c r="O4900" s="10"/>
      <c r="P4900" s="31"/>
      <c r="Q4900" s="10"/>
      <c r="R4900" s="10"/>
      <c r="S4900" s="10"/>
      <c r="T4900" s="31"/>
      <c r="U4900" s="32"/>
      <c r="V4900" s="33"/>
    </row>
    <row r="4901" customFormat="false" ht="12.75" hidden="false" customHeight="true" outlineLevel="0" collapsed="false">
      <c r="A4901" s="39" t="n">
        <v>2000</v>
      </c>
      <c r="B4901" s="39" t="s">
        <v>18344</v>
      </c>
      <c r="C4901" s="39" t="s">
        <v>18345</v>
      </c>
      <c r="D4901" s="29" t="s">
        <v>96</v>
      </c>
      <c r="E4901" s="8" t="s">
        <v>152</v>
      </c>
      <c r="F4901" s="38" t="s">
        <v>18349</v>
      </c>
      <c r="G4901" s="10"/>
      <c r="H4901" s="8"/>
      <c r="I4901" s="10" t="s">
        <v>106</v>
      </c>
      <c r="J4901" s="10" t="s">
        <v>99</v>
      </c>
      <c r="K4901" s="10" t="s">
        <v>18350</v>
      </c>
      <c r="L4901" s="30" t="n">
        <v>16132</v>
      </c>
      <c r="M4901" s="31" t="n">
        <v>2</v>
      </c>
      <c r="N4901" s="32" t="s">
        <v>1108</v>
      </c>
      <c r="O4901" s="10" t="s">
        <v>170</v>
      </c>
      <c r="P4901" s="31"/>
      <c r="Q4901" s="10" t="s">
        <v>152</v>
      </c>
      <c r="R4901" s="10"/>
      <c r="S4901" s="10" t="s">
        <v>877</v>
      </c>
      <c r="T4901" s="31" t="n">
        <v>6.5</v>
      </c>
      <c r="U4901" s="32"/>
      <c r="V4901" s="33"/>
    </row>
    <row r="4902" customFormat="false" ht="15" hidden="false" customHeight="true" outlineLevel="0" collapsed="false">
      <c r="A4902" s="10" t="n">
        <v>2001</v>
      </c>
      <c r="B4902" s="10" t="s">
        <v>18351</v>
      </c>
      <c r="C4902" s="35" t="s">
        <v>18352</v>
      </c>
      <c r="D4902" s="29" t="s">
        <v>96</v>
      </c>
      <c r="E4902" s="8" t="s">
        <v>18353</v>
      </c>
      <c r="F4902" s="35" t="s">
        <v>18354</v>
      </c>
      <c r="G4902" s="10"/>
      <c r="H4902" s="8"/>
      <c r="I4902" s="8" t="s">
        <v>162</v>
      </c>
      <c r="J4902" s="8" t="s">
        <v>100</v>
      </c>
      <c r="K4902" s="8" t="s">
        <v>18355</v>
      </c>
      <c r="L4902" s="30" t="n">
        <v>16335</v>
      </c>
      <c r="M4902" s="8" t="n">
        <v>1</v>
      </c>
      <c r="N4902" s="36" t="s">
        <v>18356</v>
      </c>
      <c r="O4902" s="8"/>
      <c r="P4902" s="8"/>
      <c r="Q4902" s="8"/>
      <c r="R4902" s="8"/>
      <c r="S4902" s="8" t="s">
        <v>18357</v>
      </c>
      <c r="T4902" s="8" t="n">
        <v>5.5</v>
      </c>
      <c r="U4902" s="8"/>
      <c r="V4902" s="33"/>
    </row>
    <row r="4903" customFormat="false" ht="15" hidden="false" customHeight="true" outlineLevel="0" collapsed="false">
      <c r="A4903" s="10" t="n">
        <v>2001</v>
      </c>
      <c r="B4903" s="10" t="s">
        <v>18351</v>
      </c>
      <c r="C4903" s="10" t="s">
        <v>18358</v>
      </c>
      <c r="D4903" s="29" t="s">
        <v>96</v>
      </c>
      <c r="E4903" s="8" t="s">
        <v>18359</v>
      </c>
      <c r="F4903" s="35" t="s">
        <v>18360</v>
      </c>
      <c r="G4903" s="10" t="s">
        <v>18361</v>
      </c>
      <c r="H4903" s="8"/>
      <c r="I4903" s="8" t="s">
        <v>99</v>
      </c>
      <c r="J4903" s="8" t="s">
        <v>16963</v>
      </c>
      <c r="K4903" s="8" t="s">
        <v>18362</v>
      </c>
      <c r="L4903" s="30" t="n">
        <v>16497</v>
      </c>
      <c r="M4903" s="8" t="n">
        <v>1</v>
      </c>
      <c r="N4903" s="31" t="n">
        <v>33</v>
      </c>
      <c r="O4903" s="8" t="s">
        <v>6022</v>
      </c>
      <c r="P4903" s="8"/>
      <c r="Q4903" s="8"/>
      <c r="R4903" s="8"/>
      <c r="S4903" s="8" t="s">
        <v>877</v>
      </c>
      <c r="T4903" s="8" t="n">
        <v>5.5</v>
      </c>
      <c r="U4903" s="8"/>
      <c r="V4903" s="33"/>
    </row>
    <row r="4904" customFormat="false" ht="12.75" hidden="false" customHeight="true" outlineLevel="0" collapsed="false">
      <c r="A4904" s="127" t="n">
        <v>33848</v>
      </c>
      <c r="B4904" s="49" t="s">
        <v>18363</v>
      </c>
      <c r="C4904" s="49" t="s">
        <v>18364</v>
      </c>
      <c r="D4904" s="50" t="s">
        <v>96</v>
      </c>
      <c r="E4904" s="49" t="s">
        <v>18365</v>
      </c>
      <c r="F4904" s="45" t="s">
        <v>1826</v>
      </c>
      <c r="G4904" s="41"/>
      <c r="H4904" s="52" t="s">
        <v>18366</v>
      </c>
      <c r="I4904" s="46"/>
      <c r="J4904" s="46"/>
      <c r="K4904" s="46"/>
      <c r="L4904" s="46"/>
      <c r="M4904" s="46"/>
      <c r="N4904" s="46"/>
      <c r="O4904" s="46"/>
      <c r="P4904" s="46"/>
      <c r="Q4904" s="46"/>
      <c r="R4904" s="46"/>
      <c r="S4904" s="46"/>
      <c r="T4904" s="47"/>
      <c r="U4904" s="47"/>
      <c r="V4904" s="33"/>
    </row>
    <row r="4905" customFormat="false" ht="12.75" hidden="false" customHeight="true" outlineLevel="0" collapsed="false">
      <c r="A4905" s="127" t="n">
        <v>33848</v>
      </c>
      <c r="B4905" s="49" t="s">
        <v>18363</v>
      </c>
      <c r="C4905" s="49" t="s">
        <v>18364</v>
      </c>
      <c r="D4905" s="50" t="s">
        <v>96</v>
      </c>
      <c r="E4905" s="49" t="s">
        <v>18367</v>
      </c>
      <c r="F4905" s="45" t="s">
        <v>1831</v>
      </c>
      <c r="G4905" s="41"/>
      <c r="H4905" s="52" t="s">
        <v>18368</v>
      </c>
      <c r="I4905" s="46"/>
      <c r="J4905" s="46"/>
      <c r="K4905" s="46"/>
      <c r="L4905" s="46"/>
      <c r="M4905" s="46"/>
      <c r="N4905" s="46"/>
      <c r="O4905" s="46"/>
      <c r="P4905" s="46"/>
      <c r="Q4905" s="46"/>
      <c r="R4905" s="46"/>
      <c r="S4905" s="46"/>
      <c r="T4905" s="47"/>
      <c r="U4905" s="47"/>
      <c r="V4905" s="33"/>
    </row>
    <row r="4906" customFormat="false" ht="12.75" hidden="false" customHeight="true" outlineLevel="0" collapsed="false">
      <c r="A4906" s="127" t="n">
        <v>33878</v>
      </c>
      <c r="B4906" s="49" t="s">
        <v>18363</v>
      </c>
      <c r="C4906" s="49" t="s">
        <v>18369</v>
      </c>
      <c r="D4906" s="50" t="s">
        <v>96</v>
      </c>
      <c r="E4906" s="49" t="s">
        <v>18370</v>
      </c>
      <c r="F4906" s="45" t="s">
        <v>1836</v>
      </c>
      <c r="G4906" s="41" t="s">
        <v>1837</v>
      </c>
      <c r="H4906" s="52" t="s">
        <v>18371</v>
      </c>
      <c r="I4906" s="46"/>
      <c r="J4906" s="46"/>
      <c r="K4906" s="46"/>
      <c r="L4906" s="46"/>
      <c r="M4906" s="46"/>
      <c r="N4906" s="46"/>
      <c r="O4906" s="46"/>
      <c r="P4906" s="46"/>
      <c r="Q4906" s="46"/>
      <c r="R4906" s="46"/>
      <c r="S4906" s="46"/>
      <c r="T4906" s="47"/>
      <c r="U4906" s="47"/>
      <c r="V4906" s="33"/>
    </row>
    <row r="4907" customFormat="false" ht="12.75" hidden="false" customHeight="true" outlineLevel="0" collapsed="false">
      <c r="A4907" s="127" t="n">
        <v>33878</v>
      </c>
      <c r="B4907" s="49" t="s">
        <v>18363</v>
      </c>
      <c r="C4907" s="49" t="s">
        <v>18369</v>
      </c>
      <c r="D4907" s="50" t="s">
        <v>96</v>
      </c>
      <c r="E4907" s="49" t="s">
        <v>18372</v>
      </c>
      <c r="F4907" s="45" t="s">
        <v>9790</v>
      </c>
      <c r="G4907" s="41"/>
      <c r="H4907" s="52" t="s">
        <v>18373</v>
      </c>
      <c r="I4907" s="46"/>
      <c r="J4907" s="46"/>
      <c r="K4907" s="46"/>
      <c r="L4907" s="46"/>
      <c r="M4907" s="46"/>
      <c r="N4907" s="46"/>
      <c r="O4907" s="46"/>
      <c r="P4907" s="46"/>
      <c r="Q4907" s="46"/>
      <c r="R4907" s="46"/>
      <c r="S4907" s="46"/>
      <c r="T4907" s="47"/>
      <c r="U4907" s="47"/>
      <c r="V4907" s="33"/>
    </row>
    <row r="4908" customFormat="false" ht="12.75" hidden="false" customHeight="true" outlineLevel="0" collapsed="false">
      <c r="A4908" s="127" t="n">
        <v>33970</v>
      </c>
      <c r="B4908" s="49" t="s">
        <v>18363</v>
      </c>
      <c r="C4908" s="49" t="s">
        <v>18374</v>
      </c>
      <c r="D4908" s="50" t="s">
        <v>96</v>
      </c>
      <c r="E4908" s="49" t="s">
        <v>18375</v>
      </c>
      <c r="F4908" s="45" t="s">
        <v>9777</v>
      </c>
      <c r="G4908" s="41"/>
      <c r="H4908" s="52" t="s">
        <v>18376</v>
      </c>
      <c r="I4908" s="46"/>
      <c r="J4908" s="46"/>
      <c r="K4908" s="46"/>
      <c r="L4908" s="46"/>
      <c r="M4908" s="46"/>
      <c r="N4908" s="46"/>
      <c r="O4908" s="46"/>
      <c r="P4908" s="46"/>
      <c r="Q4908" s="46"/>
      <c r="R4908" s="46"/>
      <c r="S4908" s="46"/>
      <c r="T4908" s="47"/>
      <c r="U4908" s="47"/>
      <c r="V4908" s="33"/>
    </row>
    <row r="4909" customFormat="false" ht="12.75" hidden="false" customHeight="true" outlineLevel="0" collapsed="false">
      <c r="A4909" s="34" t="n">
        <v>34001</v>
      </c>
      <c r="B4909" s="8" t="s">
        <v>18363</v>
      </c>
      <c r="C4909" s="8" t="s">
        <v>18377</v>
      </c>
      <c r="D4909" s="82" t="s">
        <v>2714</v>
      </c>
      <c r="E4909" s="8" t="s">
        <v>18378</v>
      </c>
      <c r="F4909" s="10" t="s">
        <v>18379</v>
      </c>
      <c r="G4909" s="10"/>
      <c r="H4909" s="10"/>
      <c r="I4909" s="10" t="s">
        <v>99</v>
      </c>
      <c r="J4909" s="10" t="s">
        <v>126</v>
      </c>
      <c r="K4909" s="10" t="s">
        <v>18380</v>
      </c>
      <c r="L4909" s="30" t="n">
        <v>15493</v>
      </c>
      <c r="M4909" s="32" t="n">
        <v>2</v>
      </c>
      <c r="N4909" s="32" t="s">
        <v>4242</v>
      </c>
      <c r="O4909" s="10"/>
      <c r="P4909" s="31"/>
      <c r="Q4909" s="10"/>
      <c r="R4909" s="10"/>
      <c r="S4909" s="10"/>
      <c r="T4909" s="31" t="s">
        <v>440</v>
      </c>
      <c r="U4909" s="40"/>
      <c r="V4909" s="33"/>
    </row>
    <row r="4910" customFormat="false" ht="12.75" hidden="false" customHeight="true" outlineLevel="0" collapsed="false">
      <c r="A4910" s="127" t="n">
        <v>34090</v>
      </c>
      <c r="B4910" s="49" t="s">
        <v>18363</v>
      </c>
      <c r="C4910" s="49" t="s">
        <v>18381</v>
      </c>
      <c r="D4910" s="50" t="s">
        <v>96</v>
      </c>
      <c r="E4910" s="49" t="s">
        <v>18382</v>
      </c>
      <c r="F4910" s="45" t="s">
        <v>15199</v>
      </c>
      <c r="G4910" s="41"/>
      <c r="H4910" s="53" t="s">
        <v>18383</v>
      </c>
      <c r="I4910" s="46"/>
      <c r="J4910" s="46"/>
      <c r="K4910" s="46"/>
      <c r="L4910" s="46"/>
      <c r="M4910" s="46"/>
      <c r="N4910" s="46"/>
      <c r="O4910" s="46"/>
      <c r="P4910" s="46"/>
      <c r="Q4910" s="46"/>
      <c r="R4910" s="46"/>
      <c r="S4910" s="46"/>
      <c r="T4910" s="46"/>
      <c r="U4910" s="47"/>
      <c r="V4910" s="33"/>
    </row>
    <row r="4911" customFormat="false" ht="12.75" hidden="false" customHeight="true" outlineLevel="0" collapsed="false">
      <c r="A4911" s="127" t="n">
        <v>34090</v>
      </c>
      <c r="B4911" s="49" t="s">
        <v>18363</v>
      </c>
      <c r="C4911" s="49" t="s">
        <v>18381</v>
      </c>
      <c r="D4911" s="50" t="s">
        <v>96</v>
      </c>
      <c r="E4911" s="49" t="s">
        <v>18384</v>
      </c>
      <c r="F4911" s="45" t="s">
        <v>18385</v>
      </c>
      <c r="G4911" s="41"/>
      <c r="H4911" s="52" t="s">
        <v>18386</v>
      </c>
      <c r="I4911" s="46"/>
      <c r="J4911" s="46"/>
      <c r="K4911" s="46"/>
      <c r="L4911" s="46"/>
      <c r="M4911" s="46"/>
      <c r="N4911" s="46"/>
      <c r="O4911" s="46"/>
      <c r="P4911" s="46"/>
      <c r="Q4911" s="46"/>
      <c r="R4911" s="46"/>
      <c r="S4911" s="46"/>
      <c r="T4911" s="47"/>
      <c r="U4911" s="47"/>
      <c r="V4911" s="33"/>
    </row>
    <row r="4912" customFormat="false" ht="12.75" hidden="false" customHeight="true" outlineLevel="0" collapsed="false">
      <c r="A4912" s="34" t="n">
        <v>34121</v>
      </c>
      <c r="B4912" s="8" t="s">
        <v>18363</v>
      </c>
      <c r="C4912" s="8" t="s">
        <v>18387</v>
      </c>
      <c r="D4912" s="29" t="s">
        <v>96</v>
      </c>
      <c r="E4912" s="8" t="s">
        <v>18388</v>
      </c>
      <c r="F4912" s="10" t="s">
        <v>18389</v>
      </c>
      <c r="G4912" s="10"/>
      <c r="H4912" s="10"/>
      <c r="I4912" s="10" t="s">
        <v>197</v>
      </c>
      <c r="J4912" s="10" t="s">
        <v>572</v>
      </c>
      <c r="K4912" s="10" t="s">
        <v>18390</v>
      </c>
      <c r="L4912" s="30" t="n">
        <v>15560</v>
      </c>
      <c r="M4912" s="32" t="n">
        <v>1</v>
      </c>
      <c r="N4912" s="36" t="s">
        <v>13899</v>
      </c>
      <c r="O4912" s="10" t="s">
        <v>1437</v>
      </c>
      <c r="P4912" s="31"/>
      <c r="Q4912" s="10" t="s">
        <v>145</v>
      </c>
      <c r="R4912" s="10" t="s">
        <v>574</v>
      </c>
      <c r="S4912" s="10" t="s">
        <v>18391</v>
      </c>
      <c r="T4912" s="31" t="n">
        <v>8.5</v>
      </c>
      <c r="U4912" s="40"/>
      <c r="V4912" s="33"/>
    </row>
    <row r="4913" customFormat="false" ht="12.75" hidden="false" customHeight="true" outlineLevel="0" collapsed="false">
      <c r="A4913" s="127" t="n">
        <v>34182</v>
      </c>
      <c r="B4913" s="49" t="s">
        <v>18363</v>
      </c>
      <c r="C4913" s="49" t="s">
        <v>18392</v>
      </c>
      <c r="D4913" s="50" t="s">
        <v>96</v>
      </c>
      <c r="E4913" s="49" t="s">
        <v>18393</v>
      </c>
      <c r="F4913" s="45" t="s">
        <v>18394</v>
      </c>
      <c r="G4913" s="41"/>
      <c r="H4913" s="52" t="s">
        <v>12785</v>
      </c>
      <c r="I4913" s="46"/>
      <c r="J4913" s="46"/>
      <c r="K4913" s="46"/>
      <c r="L4913" s="46"/>
      <c r="M4913" s="46"/>
      <c r="N4913" s="46"/>
      <c r="O4913" s="46"/>
      <c r="P4913" s="46"/>
      <c r="Q4913" s="46"/>
      <c r="R4913" s="46"/>
      <c r="S4913" s="46"/>
      <c r="T4913" s="47"/>
      <c r="U4913" s="47"/>
      <c r="V4913" s="33"/>
    </row>
    <row r="4914" customFormat="false" ht="12.75" hidden="false" customHeight="true" outlineLevel="0" collapsed="false">
      <c r="A4914" s="127" t="n">
        <v>34182</v>
      </c>
      <c r="B4914" s="49" t="s">
        <v>18363</v>
      </c>
      <c r="C4914" s="49" t="s">
        <v>18392</v>
      </c>
      <c r="D4914" s="50" t="s">
        <v>96</v>
      </c>
      <c r="E4914" s="49" t="s">
        <v>18395</v>
      </c>
      <c r="F4914" s="45" t="s">
        <v>1973</v>
      </c>
      <c r="G4914" s="41"/>
      <c r="H4914" s="52" t="s">
        <v>12764</v>
      </c>
      <c r="I4914" s="46"/>
      <c r="J4914" s="46"/>
      <c r="K4914" s="46"/>
      <c r="L4914" s="46"/>
      <c r="M4914" s="46"/>
      <c r="N4914" s="46"/>
      <c r="O4914" s="46"/>
      <c r="P4914" s="46"/>
      <c r="Q4914" s="46"/>
      <c r="R4914" s="46"/>
      <c r="S4914" s="46"/>
      <c r="T4914" s="47"/>
      <c r="U4914" s="47"/>
      <c r="V4914" s="33"/>
    </row>
    <row r="4915" customFormat="false" ht="14.25" hidden="false" customHeight="true" outlineLevel="0" collapsed="false">
      <c r="A4915" s="127" t="n">
        <v>34182</v>
      </c>
      <c r="B4915" s="49" t="s">
        <v>18363</v>
      </c>
      <c r="C4915" s="49" t="s">
        <v>18392</v>
      </c>
      <c r="D4915" s="50" t="s">
        <v>96</v>
      </c>
      <c r="E4915" s="49" t="s">
        <v>18396</v>
      </c>
      <c r="F4915" s="45" t="s">
        <v>1970</v>
      </c>
      <c r="G4915" s="41"/>
      <c r="H4915" s="43" t="s">
        <v>1971</v>
      </c>
      <c r="I4915" s="46"/>
      <c r="J4915" s="46"/>
      <c r="K4915" s="46"/>
      <c r="L4915" s="46"/>
      <c r="M4915" s="46"/>
      <c r="N4915" s="46"/>
      <c r="O4915" s="46"/>
      <c r="P4915" s="46"/>
      <c r="Q4915" s="46"/>
      <c r="R4915" s="46"/>
      <c r="S4915" s="46"/>
      <c r="T4915" s="47"/>
      <c r="U4915" s="47"/>
      <c r="V4915" s="33"/>
    </row>
    <row r="4916" customFormat="false" ht="12.75" hidden="false" customHeight="true" outlineLevel="0" collapsed="false">
      <c r="A4916" s="127" t="n">
        <v>34182</v>
      </c>
      <c r="B4916" s="49" t="s">
        <v>18363</v>
      </c>
      <c r="C4916" s="49" t="s">
        <v>18392</v>
      </c>
      <c r="D4916" s="50" t="s">
        <v>96</v>
      </c>
      <c r="E4916" s="49" t="s">
        <v>18397</v>
      </c>
      <c r="F4916" s="45" t="s">
        <v>18398</v>
      </c>
      <c r="G4916" s="41" t="s">
        <v>18399</v>
      </c>
      <c r="H4916" s="52" t="s">
        <v>18400</v>
      </c>
      <c r="I4916" s="46"/>
      <c r="J4916" s="46"/>
      <c r="K4916" s="46"/>
      <c r="L4916" s="46"/>
      <c r="M4916" s="46"/>
      <c r="N4916" s="46"/>
      <c r="O4916" s="46"/>
      <c r="P4916" s="46"/>
      <c r="Q4916" s="46"/>
      <c r="R4916" s="46"/>
      <c r="S4916" s="46"/>
      <c r="T4916" s="47"/>
      <c r="U4916" s="47"/>
      <c r="V4916" s="33"/>
    </row>
    <row r="4917" customFormat="false" ht="12.75" hidden="false" customHeight="true" outlineLevel="0" collapsed="false">
      <c r="A4917" s="127" t="n">
        <v>34182</v>
      </c>
      <c r="B4917" s="49" t="s">
        <v>18363</v>
      </c>
      <c r="C4917" s="49" t="s">
        <v>18392</v>
      </c>
      <c r="D4917" s="50" t="s">
        <v>96</v>
      </c>
      <c r="E4917" s="49" t="s">
        <v>18401</v>
      </c>
      <c r="F4917" s="45" t="s">
        <v>1978</v>
      </c>
      <c r="G4917" s="41"/>
      <c r="H4917" s="52" t="s">
        <v>12782</v>
      </c>
      <c r="I4917" s="46"/>
      <c r="J4917" s="46"/>
      <c r="K4917" s="46"/>
      <c r="L4917" s="46"/>
      <c r="M4917" s="46"/>
      <c r="N4917" s="46"/>
      <c r="O4917" s="46"/>
      <c r="P4917" s="46"/>
      <c r="Q4917" s="46"/>
      <c r="R4917" s="46"/>
      <c r="S4917" s="46"/>
      <c r="T4917" s="47"/>
      <c r="U4917" s="47"/>
      <c r="V4917" s="33"/>
    </row>
    <row r="4918" customFormat="false" ht="14.25" hidden="false" customHeight="true" outlineLevel="0" collapsed="false">
      <c r="A4918" s="34" t="n">
        <v>34274</v>
      </c>
      <c r="B4918" s="8" t="s">
        <v>18363</v>
      </c>
      <c r="C4918" s="8" t="s">
        <v>18402</v>
      </c>
      <c r="D4918" s="29" t="s">
        <v>96</v>
      </c>
      <c r="E4918" s="8" t="s">
        <v>18403</v>
      </c>
      <c r="F4918" s="10" t="s">
        <v>18404</v>
      </c>
      <c r="G4918" s="10"/>
      <c r="H4918" s="10"/>
      <c r="I4918" s="10" t="s">
        <v>797</v>
      </c>
      <c r="J4918" s="10" t="s">
        <v>99</v>
      </c>
      <c r="K4918" s="10" t="s">
        <v>624</v>
      </c>
      <c r="L4918" s="30" t="n">
        <v>15723</v>
      </c>
      <c r="M4918" s="32" t="n">
        <v>2</v>
      </c>
      <c r="N4918" s="32" t="s">
        <v>3076</v>
      </c>
      <c r="O4918" s="10" t="s">
        <v>120</v>
      </c>
      <c r="P4918" s="31"/>
      <c r="Q4918" s="10"/>
      <c r="R4918" s="10"/>
      <c r="S4918" s="10" t="s">
        <v>18405</v>
      </c>
      <c r="T4918" s="31" t="n">
        <v>9</v>
      </c>
      <c r="U4918" s="40"/>
      <c r="V4918" s="33"/>
    </row>
    <row r="4919" customFormat="false" ht="12.75" hidden="false" customHeight="true" outlineLevel="0" collapsed="false">
      <c r="A4919" s="127" t="n">
        <v>34274</v>
      </c>
      <c r="B4919" s="49" t="s">
        <v>18363</v>
      </c>
      <c r="C4919" s="49" t="s">
        <v>18402</v>
      </c>
      <c r="D4919" s="37" t="s">
        <v>116</v>
      </c>
      <c r="E4919" s="49" t="s">
        <v>18406</v>
      </c>
      <c r="F4919" s="45" t="s">
        <v>18407</v>
      </c>
      <c r="G4919" s="41"/>
      <c r="H4919" s="52" t="s">
        <v>18408</v>
      </c>
      <c r="I4919" s="46"/>
      <c r="J4919" s="46"/>
      <c r="K4919" s="46"/>
      <c r="L4919" s="46"/>
      <c r="M4919" s="46"/>
      <c r="N4919" s="46"/>
      <c r="O4919" s="46"/>
      <c r="P4919" s="46"/>
      <c r="Q4919" s="46"/>
      <c r="R4919" s="46"/>
      <c r="S4919" s="46"/>
      <c r="T4919" s="47"/>
      <c r="U4919" s="47"/>
      <c r="V4919" s="33"/>
    </row>
    <row r="4920" customFormat="false" ht="12.75" hidden="false" customHeight="true" outlineLevel="0" collapsed="false">
      <c r="A4920" s="34" t="n">
        <v>34274</v>
      </c>
      <c r="B4920" s="8" t="s">
        <v>18363</v>
      </c>
      <c r="C4920" s="8" t="s">
        <v>18402</v>
      </c>
      <c r="D4920" s="29" t="s">
        <v>96</v>
      </c>
      <c r="E4920" s="8" t="s">
        <v>18409</v>
      </c>
      <c r="F4920" s="10" t="s">
        <v>6271</v>
      </c>
      <c r="G4920" s="10"/>
      <c r="H4920" s="10"/>
      <c r="I4920" s="10" t="s">
        <v>106</v>
      </c>
      <c r="J4920" s="10" t="s">
        <v>99</v>
      </c>
      <c r="K4920" s="10" t="s">
        <v>18410</v>
      </c>
      <c r="L4920" s="30" t="n">
        <v>15753</v>
      </c>
      <c r="M4920" s="32" t="n">
        <v>2</v>
      </c>
      <c r="N4920" s="32" t="s">
        <v>2991</v>
      </c>
      <c r="O4920" s="10" t="s">
        <v>1211</v>
      </c>
      <c r="P4920" s="31"/>
      <c r="Q4920" s="10"/>
      <c r="R4920" s="10" t="s">
        <v>317</v>
      </c>
      <c r="S4920" s="10" t="s">
        <v>4027</v>
      </c>
      <c r="T4920" s="31" t="n">
        <v>7</v>
      </c>
      <c r="U4920" s="40"/>
      <c r="V4920" s="33"/>
    </row>
    <row r="4921" customFormat="false" ht="14.25" hidden="false" customHeight="true" outlineLevel="0" collapsed="false">
      <c r="A4921" s="34" t="n">
        <v>34274</v>
      </c>
      <c r="B4921" s="8" t="s">
        <v>18363</v>
      </c>
      <c r="C4921" s="8" t="s">
        <v>18402</v>
      </c>
      <c r="D4921" s="29" t="s">
        <v>96</v>
      </c>
      <c r="E4921" s="8" t="s">
        <v>11211</v>
      </c>
      <c r="F4921" s="10" t="s">
        <v>18411</v>
      </c>
      <c r="G4921" s="10"/>
      <c r="H4921" s="10"/>
      <c r="I4921" s="10" t="s">
        <v>99</v>
      </c>
      <c r="J4921" s="10" t="s">
        <v>215</v>
      </c>
      <c r="K4921" s="10" t="s">
        <v>18412</v>
      </c>
      <c r="L4921" s="30" t="n">
        <v>16332</v>
      </c>
      <c r="M4921" s="32" t="n">
        <v>2</v>
      </c>
      <c r="N4921" s="32" t="s">
        <v>2192</v>
      </c>
      <c r="O4921" s="10" t="s">
        <v>1786</v>
      </c>
      <c r="P4921" s="31"/>
      <c r="Q4921" s="10" t="s">
        <v>152</v>
      </c>
      <c r="R4921" s="10"/>
      <c r="S4921" s="10"/>
      <c r="T4921" s="31" t="n">
        <v>8</v>
      </c>
      <c r="U4921" s="40"/>
      <c r="V4921" s="33"/>
    </row>
    <row r="4922" customFormat="false" ht="14.25" hidden="false" customHeight="true" outlineLevel="0" collapsed="false">
      <c r="A4922" s="34" t="n">
        <v>34274</v>
      </c>
      <c r="B4922" s="8" t="s">
        <v>18363</v>
      </c>
      <c r="C4922" s="8" t="s">
        <v>18402</v>
      </c>
      <c r="D4922" s="29" t="s">
        <v>96</v>
      </c>
      <c r="E4922" s="8" t="s">
        <v>11213</v>
      </c>
      <c r="F4922" s="10" t="s">
        <v>18413</v>
      </c>
      <c r="G4922" s="10"/>
      <c r="H4922" s="10"/>
      <c r="I4922" s="10" t="s">
        <v>99</v>
      </c>
      <c r="J4922" s="10" t="s">
        <v>215</v>
      </c>
      <c r="K4922" s="10" t="s">
        <v>15080</v>
      </c>
      <c r="L4922" s="30" t="n">
        <v>16229</v>
      </c>
      <c r="M4922" s="32" t="n">
        <v>0.75</v>
      </c>
      <c r="N4922" s="36" t="n">
        <v>22</v>
      </c>
      <c r="O4922" s="10"/>
      <c r="P4922" s="31"/>
      <c r="Q4922" s="10"/>
      <c r="R4922" s="10"/>
      <c r="S4922" s="10"/>
      <c r="T4922" s="31" t="n">
        <v>8</v>
      </c>
      <c r="U4922" s="40"/>
      <c r="V4922" s="33"/>
    </row>
    <row r="4923" customFormat="false" ht="14.25" hidden="false" customHeight="true" outlineLevel="0" collapsed="false">
      <c r="A4923" s="34" t="n">
        <v>34274</v>
      </c>
      <c r="B4923" s="8" t="s">
        <v>18363</v>
      </c>
      <c r="C4923" s="8" t="s">
        <v>18402</v>
      </c>
      <c r="D4923" s="29" t="s">
        <v>96</v>
      </c>
      <c r="E4923" s="8" t="s">
        <v>18414</v>
      </c>
      <c r="F4923" s="10" t="s">
        <v>18415</v>
      </c>
      <c r="G4923" s="10"/>
      <c r="H4923" s="10"/>
      <c r="I4923" s="10" t="s">
        <v>797</v>
      </c>
      <c r="J4923" s="10" t="s">
        <v>162</v>
      </c>
      <c r="K4923" s="10" t="s">
        <v>1463</v>
      </c>
      <c r="L4923" s="46"/>
      <c r="M4923" s="32" t="n">
        <v>1</v>
      </c>
      <c r="N4923" s="36" t="s">
        <v>346</v>
      </c>
      <c r="O4923" s="10"/>
      <c r="P4923" s="31"/>
      <c r="Q4923" s="10"/>
      <c r="R4923" s="10"/>
      <c r="S4923" s="10"/>
      <c r="T4923" s="31" t="n">
        <v>8</v>
      </c>
      <c r="U4923" s="40"/>
      <c r="V4923" s="33"/>
    </row>
    <row r="4924" customFormat="false" ht="12.75" hidden="false" customHeight="true" outlineLevel="0" collapsed="false">
      <c r="A4924" s="181"/>
      <c r="B4924" s="181"/>
      <c r="C4924" s="181"/>
      <c r="D4924" s="181"/>
      <c r="E4924" s="181"/>
      <c r="F4924" s="181"/>
      <c r="G4924" s="181"/>
      <c r="H4924" s="181"/>
      <c r="I4924" s="181"/>
      <c r="J4924" s="181"/>
      <c r="K4924" s="181"/>
      <c r="L4924" s="181"/>
      <c r="M4924" s="181"/>
      <c r="N4924" s="181"/>
      <c r="O4924" s="181"/>
      <c r="P4924" s="181"/>
      <c r="Q4924" s="181"/>
      <c r="R4924" s="181"/>
      <c r="S4924" s="181"/>
      <c r="T4924" s="181"/>
      <c r="U4924" s="181"/>
      <c r="V4924" s="181"/>
    </row>
  </sheetData>
  <autoFilter ref="A1:V4923"/>
  <conditionalFormatting sqref="K3044 M3044">
    <cfRule type="expression" priority="2" aboveAverage="0" equalAverage="0" bottom="0" percent="0" rank="0" text="" dxfId="17">
      <formula>IF($I3044="",FALSE(),TRUE())</formula>
    </cfRule>
  </conditionalFormatting>
  <conditionalFormatting sqref="F3438:F3439">
    <cfRule type="expression" priority="3" aboveAverage="0" equalAverage="0" bottom="0" percent="0" rank="0" text="" dxfId="18">
      <formula>IF($I3438="",FALSE(),IF(#REF!="",TRUE()))</formula>
    </cfRule>
    <cfRule type="expression" priority="4" aboveAverage="0" equalAverage="0" bottom="0" percent="0" rank="0" text="" dxfId="19">
      <formula>IF($I3438="",IF(#REF!="",TRUE()))</formula>
    </cfRule>
    <cfRule type="expression" priority="5" aboveAverage="0" equalAverage="0" bottom="0" percent="0" rank="0" text="" dxfId="20">
      <formula>IF($I3438="",FALSE(),IF(#REF!="",FALSE(),TRUE()))</formula>
    </cfRule>
  </conditionalFormatting>
  <conditionalFormatting sqref="S2637:S2638 S2609:S2610 S2612 S2615 S2594:T2605 S94:T94 S1599:S1600 S1591:S1593 S1596:S1597 S1585:S1588">
    <cfRule type="expression" priority="6" aboveAverage="0" equalAverage="0" bottom="0" percent="0" rank="0" text="" dxfId="21">
      <formula>IF(#REF!="",FALSE(),TRUE())</formula>
    </cfRule>
  </conditionalFormatting>
  <hyperlinks>
    <hyperlink ref="F3" r:id="rId1" display="Objective Bill"/>
    <hyperlink ref="F4" r:id="rId2" display="Swing On Singling"/>
    <hyperlink ref="C5" r:id="rId3" display="Wargamer Issue 2.02"/>
    <hyperlink ref="F5" r:id="rId4" display="One Lone Farmhouse"/>
    <hyperlink ref="F7" r:id="rId5" display="Boltenko's Gun"/>
    <hyperlink ref="F8" r:id="rId6" display="Assault On the Teploye Heights"/>
    <hyperlink ref="C9" r:id="rId7" display="Wargamer Issue 2.10"/>
    <hyperlink ref="F9" r:id="rId8" display="Attack On the Frontier"/>
    <hyperlink ref="F10" r:id="rId9" display="Breaking Out of the Pocket"/>
    <hyperlink ref="F11" r:id="rId10" display="Setback On the Road To Mtensk"/>
    <hyperlink ref="F12" r:id="rId11" display="Plugging the Gap: State Farm 79"/>
    <hyperlink ref="C13" r:id="rId12" display="Wargamer Issue 2.11"/>
    <hyperlink ref="F13" r:id="rId13" display="Desperation At Seelow"/>
    <hyperlink ref="F14" r:id="rId14" display="The Storming of Ivanovo"/>
    <hyperlink ref="F15" r:id="rId15" display="Retreat From Moscow"/>
    <hyperlink ref="F16" r:id="rId16" display="Repulsed"/>
    <hyperlink ref="C31" r:id="rId17" display="Crossfire Issue 1.3"/>
    <hyperlink ref="F31" r:id="rId18" display="Alaric's Return"/>
    <hyperlink ref="F32" r:id="rId19" display="Fallen Leader"/>
    <hyperlink ref="H32" r:id="rId20" display="ASL News Issue 32 ASL News 70"/>
    <hyperlink ref="F33" r:id="rId21" display="Riposte At Dusk"/>
    <hyperlink ref="H33" r:id="rId22" display="View From the Trenches Issue 21 VFTT10"/>
    <hyperlink ref="F34" r:id="rId23" display="Border Clash"/>
    <hyperlink ref="F35" r:id="rId24" display="Pinching Patton"/>
    <hyperlink ref="F36" r:id="rId25" display="Out of the Fold"/>
    <hyperlink ref="C37" r:id="rId26" display="ASL Oktoberfest XXIII Pete Shelling Mini-Tournament"/>
    <hyperlink ref="F37" r:id="rId27" display="After the Disaster"/>
    <hyperlink ref="F38" r:id="rId28" display="Backs To the Saare"/>
    <hyperlink ref="C39" r:id="rId29" display="Achtung! Panzer!"/>
    <hyperlink ref="F39" r:id="rId30" display="Gunner! Armor Piercing!"/>
    <hyperlink ref="F40" r:id="rId31" display="Storming the Bridges"/>
    <hyperlink ref="F41" r:id="rId32" display="Kommt Die Panzer!"/>
    <hyperlink ref="F42" r:id="rId33" display="Armor On the Somme"/>
    <hyperlink ref="F45" r:id="rId34" display="Get Going!"/>
    <hyperlink ref="F46" r:id="rId35" display="Erskine's Charge"/>
    <hyperlink ref="F47" r:id="rId36" display="One Puka, Puka"/>
    <hyperlink ref="F49" r:id="rId37" display="Chinee, Chinee?"/>
    <hyperlink ref="F50" r:id="rId38" display="Mah Key"/>
    <hyperlink ref="F51" r:id="rId39" display="Kotons &amp; Butaheads"/>
    <hyperlink ref="F67" r:id="rId40" display="A Triangle of Buggers"/>
    <hyperlink ref="F72" r:id="rId41" display="Occidental Tourists"/>
    <hyperlink ref="F73" r:id="rId42" display="Fleur de Lend-Lease"/>
    <hyperlink ref="F74" r:id="rId43" display="Guerrillas In the Mist - version 1.2"/>
    <hyperlink ref="F75" r:id="rId44" display="Michelin Impassable - version 2"/>
    <hyperlink ref="F84" r:id="rId45" display="Saving Lt. Rykov"/>
    <hyperlink ref="F85" r:id="rId46" display="Thirty Seconds Over Tokyo, a Lifetime In China"/>
    <hyperlink ref="F86" r:id="rId47" display="A Trojan Bear"/>
    <hyperlink ref="C89" r:id="rId48" display="ASL: The Great War"/>
    <hyperlink ref="F89" r:id="rId49" display="Breakout"/>
    <hyperlink ref="F90" r:id="rId50" display="The Fox's First Bite"/>
    <hyperlink ref="F93" r:id="rId51" display="Final Days"/>
    <hyperlink ref="F94" r:id="rId52" display="On the Breach"/>
    <hyperlink ref="C95" r:id="rId53" display="Club Dragon"/>
    <hyperlink ref="F95" r:id="rId54" display="Sir, the Greeks Are Firing"/>
    <hyperlink ref="F96" r:id="rId55" display="The Flyover"/>
    <hyperlink ref="F97" r:id="rId56" display="The Abucay Line"/>
    <hyperlink ref="F100" r:id="rId57" display="To Capture An Outpost - version 2"/>
    <hyperlink ref="F102" r:id="rId58" display="Meeting In the Jungle"/>
    <hyperlink ref="F103" r:id="rId59" display="Out of Harm's Way"/>
    <hyperlink ref="F104" r:id="rId60" display="Nunshigum Hill"/>
    <hyperlink ref="F106" r:id="rId61" display="Mussolini Makes His Move"/>
    <hyperlink ref="F107" r:id="rId62" display="The Temple"/>
    <hyperlink ref="F108" r:id="rId63" display="A Cold Winter's Day (Soviet)"/>
    <hyperlink ref="F109" r:id="rId64" display="Closing the Pocket"/>
    <hyperlink ref="F110" r:id="rId65" display="False Facade"/>
    <hyperlink ref="F111" r:id="rId66" display="Due Cappuccino"/>
    <hyperlink ref="F112" r:id="rId67" display="In Defense of the Motherland"/>
    <hyperlink ref="F113" r:id="rId68" display="The Capture of Hill 27"/>
    <hyperlink ref="F114" r:id="rId69" display="Stand and Deliver"/>
    <hyperlink ref="F115" r:id="rId70" display="Bir Hacheim: The Fall of Point 186"/>
    <hyperlink ref="C116" r:id="rId71" display="Fischer Design Shop"/>
    <hyperlink ref="F116" r:id="rId72" display="Three Castle Bridge - version 0.5"/>
    <hyperlink ref="F117" r:id="rId73" display="Götterdämmerung"/>
    <hyperlink ref="F118" r:id="rId74" display="Prelude - version 0.2"/>
    <hyperlink ref="F119" r:id="rId75" display="Everything Was Quiet - version 0.1"/>
    <hyperlink ref="F120" r:id="rId76" display="Rescue Mission - version 0.2"/>
    <hyperlink ref="F121" r:id="rId77" display="Out of the Fog - version 0.1"/>
    <hyperlink ref="F122" r:id="rId78" display="Hill 285 Chateau - version 0.1"/>
    <hyperlink ref="F123" r:id="rId79" display="Closing the Pincer - version 0.1"/>
    <hyperlink ref="F124" r:id="rId80" display="Beginning of the End - version 0.1"/>
    <hyperlink ref="F125" r:id="rId81" display="Death of a Company - version 0.1"/>
    <hyperlink ref="F131" r:id="rId82" display="The Real Estonian Legion"/>
    <hyperlink ref="F132" r:id="rId83" display="The Greeks Don't Want No Freaks"/>
    <hyperlink ref="F133" r:id="rId84" display="The Bridge At Ramelle"/>
    <hyperlink ref="H133" r:id="rId85" display="Scenario Designer's Handbook MD1"/>
    <hyperlink ref="F134" r:id="rId86" display="Frères d’Arme - 2 (French)"/>
    <hyperlink ref="G134" r:id="rId87" display="Brothers In Arms - 2"/>
    <hyperlink ref="F135" r:id="rId88" display="Frères d’Arme - 4 (French)"/>
    <hyperlink ref="G135" r:id="rId89" display="Brothers In Arms - 4"/>
    <hyperlink ref="F136" r:id="rId90" display="Frères d’Arme - 5 (French)"/>
    <hyperlink ref="G136" r:id="rId91" display="Brothers In Arms - 5"/>
    <hyperlink ref="F137" r:id="rId92" display="The Grainary"/>
    <hyperlink ref="F145" r:id="rId93" display="Once More, Into the Breach "/>
    <hyperlink ref="F146" r:id="rId94" display="Nowhere To Run "/>
    <hyperlink ref="F147" r:id="rId95" display="The Blunted Dagger"/>
    <hyperlink ref="F148" r:id="rId96" display="Out of the Pocket"/>
    <hyperlink ref="C150" r:id="rId97" display="Opération Brassard"/>
    <hyperlink ref="F150" r:id="rId98" display="Opération Brassard: Marciana Marina (French)"/>
    <hyperlink ref="G150" r:id="rId99" display="Operation Brassard: Marciana Marina"/>
    <hyperlink ref="F151" r:id="rId100" display="Opération Brassard: Monte Costello (French)"/>
    <hyperlink ref="G151" r:id="rId101" display="Operation Brassard: Monte Costello"/>
    <hyperlink ref="F152" r:id="rId102" display="Opération Brassard: Porto Ferraio (French)"/>
    <hyperlink ref="G152" r:id="rId103" display="Operation Brassard: Port Ferraio"/>
    <hyperlink ref="C153" r:id="rId104" display="Panzer Kompany Waffen-SS Pack Teaser"/>
    <hyperlink ref="F153" r:id="rId105" display="Amoung the Bravest of the Brave"/>
    <hyperlink ref="C155" r:id="rId106" display="Poland Aflame v1.08"/>
    <hyperlink ref="F155" r:id="rId107" display="Code Name Edelweiss"/>
    <hyperlink ref="F156" r:id="rId108" display="Flesh and Steel"/>
    <hyperlink ref="F157" r:id="rId109" display="Black Plague: Against All Odds"/>
    <hyperlink ref="F159" r:id="rId110" display="Melfa Bridgehead"/>
    <hyperlink ref="F160" r:id="rId111" display="Deja Vu?"/>
    <hyperlink ref="F162" r:id="rId112" display="Charnel-Wood"/>
    <hyperlink ref="C164" r:id="rId113" display="Reeve, Robin"/>
    <hyperlink ref="F164" r:id="rId114" display="Cinq Sur Cinq à Zembin (French)"/>
    <hyperlink ref="C166" r:id="rId115" display="Section d’Assaut (Hommage à Vae Victis)"/>
    <hyperlink ref="F166" r:id="rId116" display="Putot-en-Bessin-1 (French)"/>
    <hyperlink ref="G166" r:id="rId117" display="Putot-en-Bessin-1"/>
    <hyperlink ref="F167" r:id="rId118" display="Putot-en-Bessin-2 (French)"/>
    <hyperlink ref="G167" r:id="rId119" display="Putot-en-Bessin-2"/>
    <hyperlink ref="F168" r:id="rId120" display="Apples To Apples"/>
    <hyperlink ref="H168" r:id="rId121" display="ASL Action Pack 4: Normandy AP 37"/>
    <hyperlink ref="C169" r:id="rId122" display="Shields, Jeffrey "/>
    <hyperlink ref="F169" r:id="rId123" display="Schwerpunkt!"/>
    <hyperlink ref="F170" r:id="rId124" display="Nimm Das Jetzt!"/>
    <hyperlink ref="F171" r:id="rId125" display="The Devils' Drop"/>
    <hyperlink ref="F173" r:id="rId126" display="Ride of the Valkyries"/>
    <hyperlink ref="F174" r:id="rId127" display="Final Desperation"/>
    <hyperlink ref="F175" r:id="rId128" display="The Last Wave"/>
    <hyperlink ref="F176" r:id="rId129" display="Tare Red"/>
    <hyperlink ref="F177" r:id="rId130" display="Te' Kiwi Sunrise"/>
    <hyperlink ref="F178" r:id="rId131" display="The Devils' Drop"/>
    <hyperlink ref="F179" r:id="rId132" display="A Visit To Butovo"/>
    <hyperlink ref="C180" r:id="rId133" display="Squad Leader Gamette 1: Cross of Iron"/>
    <hyperlink ref="F180" r:id="rId134" display="Sowchos 79"/>
    <hyperlink ref="H180" r:id="rId135" display="Turning the Tide ASL Scenario Bundle U28"/>
    <hyperlink ref="F182" r:id="rId136" display="Battle For the Warta Line"/>
    <hyperlink ref="H182" r:id="rId137" display="Turning the Tide ASL Scenario Bundle U15"/>
    <hyperlink ref="F183" r:id="rId138" display="Clearing the Breskins Pocket"/>
    <hyperlink ref="C184" r:id="rId139" display="Squad Leader Gamette 2: Cresendo of Doom"/>
    <hyperlink ref="F184" r:id="rId140" display="Resistance At Chabrehez"/>
    <hyperlink ref="H184" r:id="rId141" display="Turning the Tide ASL Scenario Bundle U17"/>
    <hyperlink ref="C186" r:id="rId142" display="Squad Leader Gamette 3: Anvil of Victory"/>
    <hyperlink ref="F187" r:id="rId143" display="Vertice Mocha"/>
    <hyperlink ref="C189" r:id="rId144" display="TMP"/>
    <hyperlink ref="F189" r:id="rId145" display="Another Strongpoint"/>
    <hyperlink ref="F190" r:id="rId146" display="House To House In Leonforte"/>
    <hyperlink ref="F191" r:id="rId147" display="Rescue of the Loyal Edmontons"/>
    <hyperlink ref="F192" r:id="rId148" display="Eusko Gudariak"/>
    <hyperlink ref="F193" r:id="rId149" display="There Will Be No More Retreating"/>
    <hyperlink ref="F194" r:id="rId150" display="Disaster At Taejon"/>
    <hyperlink ref="F195" r:id="rId151" display="Counterattack At Maranosa"/>
    <hyperlink ref="F196" r:id="rId152" display="Steel Charge At Sesena"/>
    <hyperlink ref="F197" r:id="rId153" display="Finale"/>
    <hyperlink ref="F198" r:id="rId154" display="Teatro Comunale"/>
    <hyperlink ref="F199" r:id="rId155" display="Aachen Redoubt"/>
    <hyperlink ref="F200" r:id="rId156" display="Running the Gauntlet"/>
    <hyperlink ref="F201" r:id="rId157" display="Stalin's Giants"/>
    <hyperlink ref="C203" r:id="rId158" display="Volfoni Brothers"/>
    <hyperlink ref="F203" r:id="rId159" display="The Godet Hill"/>
    <hyperlink ref="F204" r:id="rId160" display="Probing For the Hotton Bridge"/>
    <hyperlink ref="F205" r:id="rId161" display="The Shooting Lodge"/>
    <hyperlink ref="F206" r:id="rId162" display="A Providential Occurrence"/>
    <hyperlink ref="F207" r:id="rId163" display="The French Relief"/>
    <hyperlink ref="F208" r:id="rId164" display="Emergencies"/>
    <hyperlink ref="F209" r:id="rId165" display="NKVD Town Hall"/>
    <hyperlink ref="F210" r:id="rId166" display="Askim To Die"/>
    <hyperlink ref="H210" r:id="rId167" display="Monkeys With Typewriters, Vol. II: Ostfold MwT24"/>
    <hyperlink ref="F211" r:id="rId168" display="A Day At the Races I: The Game Is Afoot"/>
    <hyperlink ref="F212" r:id="rId169" display="A Day At the Races II: Behind the Wheel"/>
    <hyperlink ref="F213" r:id="rId170" display="A Day At the Races III: &quot;Smash&quot; em' Up!"/>
    <hyperlink ref="F214" r:id="rId171" display="Prochovoka"/>
    <hyperlink ref="F218" r:id="rId172" display="Cole's Charge"/>
    <hyperlink ref="F219" r:id="rId173" display="At the Crossroads"/>
    <hyperlink ref="F220" r:id="rId174" display="The Last Counterattack"/>
    <hyperlink ref="H221" r:id="rId175" display="At the Point Issue 11-12"/>
    <hyperlink ref="H222" r:id="rId176" display="At the Point Issue 11-12"/>
    <hyperlink ref="C223" r:id="rId177" display="ASL Starter Kit Scenario Contest Scenario Pack"/>
    <hyperlink ref="F223" r:id="rId178" display="To the Soldiers of the Ostfront"/>
    <hyperlink ref="F224" r:id="rId179" display="Exhausting, But Productive"/>
    <hyperlink ref="F225" r:id="rId180" display="Thank Heavens, We Lost"/>
    <hyperlink ref="F226" r:id="rId181" display="Crimson Snow"/>
    <hyperlink ref="F227" r:id="rId182" display="Glimmer of Hope"/>
    <hyperlink ref="F228" r:id="rId183" display="Air Assault On Drvar"/>
    <hyperlink ref="F229" r:id="rId184" display="Siege Without Shells"/>
    <hyperlink ref="F230" r:id="rId185" display="Aidez l'Espagne!"/>
    <hyperlink ref="C231" r:id="rId186" display="ASL Sweden Magazine Issue 1"/>
    <hyperlink ref="C233" r:id="rId187" display="ASL Sweden Online"/>
    <hyperlink ref="F233" r:id="rId188" display="The Starodub Commissar"/>
    <hyperlink ref="F234" r:id="rId189" display="Massacre Au Paradis"/>
    <hyperlink ref="F235" r:id="rId190" display="Drame Libanais"/>
    <hyperlink ref="F236" r:id="rId191" display="Rakkasan Butai"/>
    <hyperlink ref="F237" r:id="rId192" display="Les Demons des Glaces"/>
    <hyperlink ref="F238" r:id="rId193" display="Des Roses Pour Vandervoot"/>
    <hyperlink ref="F239" r:id="rId194" display="Pris au Piege"/>
    <hyperlink ref="F240" r:id="rId195" display="Des Fauves Aux Abois"/>
    <hyperlink ref="F241" r:id="rId196" display="Task Force Smith"/>
    <hyperlink ref="C242" r:id="rId197" display="Tactiques Issue 7"/>
    <hyperlink ref="F242" r:id="rId198" display="L'Union Fait la Force"/>
    <hyperlink ref="F243" r:id="rId199" display="L'Armee du Bout du Monde (French)"/>
    <hyperlink ref="G243" r:id="rId200" display="The Army At the End of the World "/>
    <hyperlink ref="H243" r:id="rId201" display="ASL Journal Issue 4 J 69"/>
    <hyperlink ref="F244" r:id="rId202" display="Victoire a la Pyrrhus (French)"/>
    <hyperlink ref="G244" r:id="rId203" display="Pyrrhic Victory "/>
    <hyperlink ref="F245" r:id="rId204" display="Nel Nome Di Roma (French)"/>
    <hyperlink ref="G245" r:id="rId205" display="In the Name of Rome "/>
    <hyperlink ref="F246" r:id="rId206" display="Carrefour Dangereux (French)"/>
    <hyperlink ref="G246" r:id="rId207" display="Dangerous Crossroads "/>
    <hyperlink ref="F247" r:id="rId208" display="Les Petits du Renard (French)"/>
    <hyperlink ref="G247" r:id="rId209" display="The Fox's Children "/>
    <hyperlink ref="F248" r:id="rId210" display="Dernier Baroud (French)"/>
    <hyperlink ref="G248" r:id="rId211" display="Last Stand "/>
    <hyperlink ref="F249" r:id="rId212" display="Vingt Neuf en Avant! (French)"/>
    <hyperlink ref="G249" r:id="rId213" display="29 Let's Go! "/>
    <hyperlink ref="C250" r:id="rId214" display="Tactiques Issue 8"/>
    <hyperlink ref="F250" r:id="rId215" display="Le Ciel et la Boue (French)"/>
    <hyperlink ref="G250" r:id="rId216" display="Sky and Mud "/>
    <hyperlink ref="F251" r:id="rId217" display="Les Sentiers de la Gloire (French)"/>
    <hyperlink ref="G251" r:id="rId218" display="The Path of Glory "/>
    <hyperlink ref="F252" r:id="rId219" display="La Bataille Du Rail (French)"/>
    <hyperlink ref="G252" r:id="rId220" display="The Rail Battle "/>
    <hyperlink ref="F253" r:id="rId221" display="Partie De Campagne (French)"/>
    <hyperlink ref="G253" r:id="rId222" display="Country Outing "/>
    <hyperlink ref="F254" r:id="rId223" display="Des Fantomes Dans La Jungle (French)"/>
    <hyperlink ref="G254" r:id="rId224" display="Ghosts In the Jungle "/>
    <hyperlink ref="F255" r:id="rId225" display="Panzers Marsch! (French)"/>
    <hyperlink ref="G255" r:id="rId226" display="Panzers March! "/>
    <hyperlink ref="H255" r:id="rId227" display="ASL on the Internet TT3 &amp; Journal du Stratège Issue 65/66 IDRAC `92"/>
    <hyperlink ref="F256" r:id="rId228" display="Un Train Pour Arnhem (French)"/>
    <hyperlink ref="G256" r:id="rId229" display="A Train For Arnhem "/>
    <hyperlink ref="F257" r:id="rId230" display="Tenez Vos Positions! (French)"/>
    <hyperlink ref="G257" r:id="rId231" display="Hold Your Ground! "/>
    <hyperlink ref="F258" r:id="rId232" display="Les Dernier Pont (French)"/>
    <hyperlink ref="G258" r:id="rId233" display="The Last Bridge "/>
    <hyperlink ref="F259" r:id="rId234" display="L'Ultime Assaut (French)"/>
    <hyperlink ref="G259" r:id="rId235" display="The Ultimate Attack "/>
    <hyperlink ref="F260" r:id="rId236" display="Au Reichstag! (French)"/>
    <hyperlink ref="G260" r:id="rId237" display="To the Reichstag!"/>
    <hyperlink ref="C261" r:id="rId238" display="Tactiques Issue 9"/>
    <hyperlink ref="F261" r:id="rId239" display="Baintsagan (French)"/>
    <hyperlink ref="G261" r:id="rId240" display="Baintsagan"/>
    <hyperlink ref="F262" r:id="rId241" display="Le Lycee Technique (French)"/>
    <hyperlink ref="G262" r:id="rId242" display="The Technical College"/>
    <hyperlink ref="F263" r:id="rId243" display="Deterrez Les! (French)"/>
    <hyperlink ref="G263" r:id="rId244" display="Dig Them Out! "/>
    <hyperlink ref="F264" r:id="rId245" display="Le Mont Akayama (French)"/>
    <hyperlink ref="G264" r:id="rId246" display="Mount Akayama "/>
    <hyperlink ref="F265" r:id="rId247" display="Battanbang Bang (French)"/>
    <hyperlink ref="G265" r:id="rId248" display="Battam Bang Bang"/>
    <hyperlink ref="F266" r:id="rId249" display="Brise-Lames (French)"/>
    <hyperlink ref="G266" r:id="rId250" display="Breakwater"/>
    <hyperlink ref="F267" r:id="rId251" display="Turminus Sened (French)"/>
    <hyperlink ref="G267" r:id="rId252" display="Last Stop Sened "/>
    <hyperlink ref="F268" r:id="rId253" display="Engagement Pour Une Tour (French)"/>
    <hyperlink ref="G268" r:id="rId254" display="Combat For a Tower "/>
    <hyperlink ref="F269" r:id="rId255" display="La Maison de Himmler (French)"/>
    <hyperlink ref="G269" r:id="rId256" display="Himmler's House"/>
    <hyperlink ref="F270" r:id="rId257" display="Drapeau Rouge (French)"/>
    <hyperlink ref="G270" r:id="rId258" display="Red Flag "/>
    <hyperlink ref="H272" r:id="rId259" display="Special Edition `96 CH 63"/>
    <hyperlink ref="F273" r:id="rId260" display="Going Ashore"/>
    <hyperlink ref="F274" r:id="rId261" display="Pigeon Shoot"/>
    <hyperlink ref="F275" r:id="rId262" display="Les Monstres Attaquent (French)"/>
    <hyperlink ref="H277" r:id="rId263" display="ASL Annual `96 A 93"/>
    <hyperlink ref="H278" r:id="rId264" display="ASL Annual `96 A 94"/>
    <hyperlink ref="H279" r:id="rId265" display="ASL Annual `96 A 95"/>
    <hyperlink ref="H280" r:id="rId266" display="ASL Annual `96 A 96"/>
    <hyperlink ref="C281" r:id="rId267" display="Banzai!! Issue 2.3"/>
    <hyperlink ref="C282" r:id="rId268" display="Banzai!! Issue 2.4"/>
    <hyperlink ref="C283" r:id="rId269" display="Banzai!! Issue 2.5"/>
    <hyperlink ref="H283" r:id="rId270" display="ASL Module 11: Doomed Battalions 87"/>
    <hyperlink ref="C284" r:id="rId271" display="Bonsai!!"/>
    <hyperlink ref="F284" r:id="rId272" display="Saving Ryan's Privates"/>
    <hyperlink ref="C285" r:id="rId273" display="ASL Action Pack 1"/>
    <hyperlink ref="F285" r:id="rId274" display="The Ring"/>
    <hyperlink ref="F286" r:id="rId275" display="Storm of Steel"/>
    <hyperlink ref="F287" r:id="rId276" display="A Breezeless Day"/>
    <hyperlink ref="F288" r:id="rId277" display="L'Abbaye Blanche"/>
    <hyperlink ref="F289" r:id="rId278" display="Invisible Foes"/>
    <hyperlink ref="F290" r:id="rId279" display="Savannah Rain"/>
    <hyperlink ref="F291" r:id="rId280" display="Directive Number Three"/>
    <hyperlink ref="F292" r:id="rId281" display="A Bloody Harvest"/>
    <hyperlink ref="F293" r:id="rId282" display="Tavronitis Bridge"/>
    <hyperlink ref="C294" r:id="rId283" display="ASL Annual `89"/>
    <hyperlink ref="F294" r:id="rId284" display="L'Ecole Normale"/>
    <hyperlink ref="F295" r:id="rId285" display="Bofors Bashing"/>
    <hyperlink ref="F296" r:id="rId286" display="Last Act In Lorraine"/>
    <hyperlink ref="F297" r:id="rId287" display="Descent Into Hell"/>
    <hyperlink ref="F298" r:id="rId288" display="Back to School"/>
    <hyperlink ref="F299" r:id="rId289" display="Beyond the Blue Beach"/>
    <hyperlink ref="F300" r:id="rId290" display="Holding the Rear"/>
    <hyperlink ref="F301" r:id="rId291" display="The Price of Impatience"/>
    <hyperlink ref="F302" r:id="rId292" display="Slamming of the Door"/>
    <hyperlink ref="F303" r:id="rId293" display="The Agony of Doom"/>
    <hyperlink ref="F304" r:id="rId294" display="Midnight Massacre"/>
    <hyperlink ref="F305" r:id="rId295" display="The Borders Are Burning"/>
    <hyperlink ref="F306" r:id="rId296" display="Silent Death"/>
    <hyperlink ref="F307" r:id="rId297" display="Savoia!"/>
    <hyperlink ref="C308" r:id="rId298" display="ASL Annual `90"/>
    <hyperlink ref="F308" r:id="rId299" display="The Island"/>
    <hyperlink ref="F309" r:id="rId300" display="Intimate War"/>
    <hyperlink ref="F310" r:id="rId301" display="Breakout"/>
    <hyperlink ref="F311" r:id="rId302" display="Able at Cesaro"/>
    <hyperlink ref="F312" r:id="rId303" display="Monastery Hill"/>
    <hyperlink ref="F313" r:id="rId304" display="Stand Fast the Guards"/>
    <hyperlink ref="F314" r:id="rId305" display="On the Borderline"/>
    <hyperlink ref="F315" r:id="rId306" display="The Penetration of Rostov"/>
    <hyperlink ref="F316" r:id="rId307" display="Sbeitla Probe"/>
    <hyperlink ref="F317" r:id="rId308" display="Cat and Mouse"/>
    <hyperlink ref="F318" r:id="rId309" display="Counterattack At Sidi Bou Zid"/>
    <hyperlink ref="F319" r:id="rId310" display="Counterattack On the Vistula"/>
    <hyperlink ref="F320" r:id="rId311" display="The Crux of Calais"/>
    <hyperlink ref="F321" r:id="rId312" display="Contest In the Clouds"/>
    <hyperlink ref="F322" r:id="rId313" display="Regalbuto Ridge"/>
    <hyperlink ref="F323" r:id="rId314" display="Cold Crocodiles"/>
    <hyperlink ref="C324" r:id="rId315" display="ASL Annual `91"/>
    <hyperlink ref="F324" r:id="rId316" display="Fire On the Volga"/>
    <hyperlink ref="F325" r:id="rId317" display="Lehr Sanction"/>
    <hyperlink ref="F326" r:id="rId318" display="Gruppo Mobile"/>
    <hyperlink ref="F327" r:id="rId319" display="Beachhead At Ozereyka Bay"/>
    <hyperlink ref="F328" r:id="rId320" display="King's Castle"/>
    <hyperlink ref="F329" r:id="rId321" display="The Professionals"/>
    <hyperlink ref="F330" r:id="rId322" display="A Meeting of Patrols"/>
    <hyperlink ref="F331" r:id="rId323" display="Defeat In Java"/>
    <hyperlink ref="F332" r:id="rId324" display="On the Road To Andalsnes"/>
    <hyperlink ref="F333" r:id="rId325" display="Zon With the Wind"/>
    <hyperlink ref="F334" r:id="rId326" display="Tettau's Attack"/>
    <hyperlink ref="F335" r:id="rId327" display="Lash Out"/>
    <hyperlink ref="F336" r:id="rId328" display="Guards Attack"/>
    <hyperlink ref="F337" r:id="rId329" display="Oy Veghel"/>
    <hyperlink ref="F338" r:id="rId330" display="Dreil Team"/>
    <hyperlink ref="F339" r:id="rId331" display="North Bank"/>
    <hyperlink ref="F340" r:id="rId332" display="Market-Garden Campaign"/>
    <hyperlink ref="C341" r:id="rId333" display="ASL Annual `92"/>
    <hyperlink ref="F341" r:id="rId334" display="The Commissar's House"/>
    <hyperlink ref="F342" r:id="rId335" display="Showdown At Tug Argan Pass"/>
    <hyperlink ref="F343" r:id="rId336" display="Ad Hoc At Beaurains"/>
    <hyperlink ref="F344" r:id="rId337" display="OP Hill"/>
    <hyperlink ref="F345" r:id="rId338" display="Commando Hunt"/>
    <hyperlink ref="F346" r:id="rId339" display="Probing Layforce"/>
    <hyperlink ref="F347" r:id="rId340" display="Blocking Action At Lipki"/>
    <hyperlink ref="F348" r:id="rId341" display="Chakila Sunrise"/>
    <hyperlink ref="F349" r:id="rId342" display="Rattle of Sabers"/>
    <hyperlink ref="F350" r:id="rId343" display="White Tigers"/>
    <hyperlink ref="F351" r:id="rId344" display="Best-Laid Plans"/>
    <hyperlink ref="F352" r:id="rId345" display="Delaying Action"/>
    <hyperlink ref="F353" r:id="rId346" display="...and Here We Damned Well Stay"/>
    <hyperlink ref="F354" r:id="rId347" display="Royal Marines"/>
    <hyperlink ref="F355" r:id="rId348" display="The Tiger of Toungoo"/>
    <hyperlink ref="C356" r:id="rId349" display="ASL Annual `93a"/>
    <hyperlink ref="F356" r:id="rId350" display="Sicilian Midnight"/>
    <hyperlink ref="H356" r:id="rId351" display="Out of the Attic OA12"/>
    <hyperlink ref="F357" r:id="rId352" display="Clash Along the Psel"/>
    <hyperlink ref="F358" r:id="rId353" display="Swan Song"/>
    <hyperlink ref="F359" r:id="rId354" display="Smith &amp; Weston"/>
    <hyperlink ref="F360" r:id="rId355" display="The Raate Road"/>
    <hyperlink ref="F361" r:id="rId356" display="The Cat Has Jumped"/>
    <hyperlink ref="F362" r:id="rId357" display="A Good Party"/>
    <hyperlink ref="F363" r:id="rId358" display="First Banzai"/>
    <hyperlink ref="F364" r:id="rId359" display="Munda Mash"/>
    <hyperlink ref="F365" r:id="rId360" display="Death At Carentan"/>
    <hyperlink ref="F366" r:id="rId361" display="Totsugeki!"/>
    <hyperlink ref="C367" r:id="rId362" display="ASL Annual `93b"/>
    <hyperlink ref="F367" r:id="rId363" display="Grabbing Gavutu"/>
    <hyperlink ref="F368" r:id="rId364" display="Tanambogo Nightmare"/>
    <hyperlink ref="F369" r:id="rId365" display="Take Two"/>
    <hyperlink ref="F370" r:id="rId366" display="Tussle At Thomashof"/>
    <hyperlink ref="H370" r:id="rId367" display="HSASL Module 2: Operation Veritable HS23"/>
    <hyperlink ref="F371" r:id="rId368" display="Across the Wire"/>
    <hyperlink ref="H371" r:id="rId369" display="ASL News Issue 15 ASL News 30 &amp; Euro-Pack 4 Euro-Pack 20"/>
    <hyperlink ref="F372" r:id="rId370" display="Paole Zion"/>
    <hyperlink ref="F373" r:id="rId371" display="Action At Balberkamp"/>
    <hyperlink ref="F374" r:id="rId372" display="Chateau de Quesnoy"/>
    <hyperlink ref="F375" r:id="rId373" display="The Dinant Bridgehead"/>
    <hyperlink ref="F376" r:id="rId374" display="Counterstroke At Stonne"/>
    <hyperlink ref="F377" r:id="rId375" display="Monte Castello"/>
    <hyperlink ref="F378" r:id="rId376" display="Sand and Blood"/>
    <hyperlink ref="C379" r:id="rId377" display="ASL Annual `95 Winter"/>
    <hyperlink ref="F379" r:id="rId378" display="The Mailed Fist"/>
    <hyperlink ref="F380" r:id="rId379" display="Acts of Defiance"/>
    <hyperlink ref="F381" r:id="rId380" display="Broich Bash"/>
    <hyperlink ref="F382" r:id="rId381" display="Wintergewitter"/>
    <hyperlink ref="F383" r:id="rId382" display="Patton's Prayers"/>
    <hyperlink ref="H383" r:id="rId383" display="ASL Union of Gamers ASLUG23"/>
    <hyperlink ref="F384" r:id="rId384" display="Italian Brothers"/>
    <hyperlink ref="F385" r:id="rId385" display="Not Out of the Woods Yet"/>
    <hyperlink ref="F386" r:id="rId386" display="Valhalla Bound"/>
    <hyperlink ref="F387" r:id="rId387" display="Medal of Honor"/>
    <hyperlink ref="F388" r:id="rId388" display="Night Drop"/>
    <hyperlink ref="F389" r:id="rId389" display="Hide &amp; Seek"/>
    <hyperlink ref="F390" r:id="rId390" display="Prelude To Breakout"/>
    <hyperlink ref="F391" r:id="rId391" display="Mike Red"/>
    <hyperlink ref="F392" r:id="rId392" display="Commando Schenke"/>
    <hyperlink ref="F393" r:id="rId393" display="They Fired On Odessa…"/>
    <hyperlink ref="H393" r:id="rId394" display="ASL Digest Issue 3.09 ATL 93.2 &amp; Tactiques Issue 3 Tac22"/>
    <hyperlink ref="F394" r:id="rId395" display="Orange At Walawbum"/>
    <hyperlink ref="H394" r:id="rId396" display="ASL Digest Issue 3.09 ATL 93.5 &amp; Tactiques Issue 3 Tac26"/>
    <hyperlink ref="F395" r:id="rId397" display="Last of Their Strength"/>
    <hyperlink ref="H395" r:id="rId398" display="ASL Digest Issue 3.09 ATL 93.1 &amp; Tactiques Issue 3 Tac27"/>
    <hyperlink ref="F396" r:id="rId399" display="Endless Struggle"/>
    <hyperlink ref="F397" r:id="rId400" display="Airborne Samurai"/>
    <hyperlink ref="F398" r:id="rId401" display="Fighting Sparrow"/>
    <hyperlink ref="F399" r:id="rId402" display="The Grand Canal"/>
    <hyperlink ref="F400" r:id="rId403" display="Surprise Encounter"/>
    <hyperlink ref="F401" r:id="rId404" display="First Day At Diadem"/>
    <hyperlink ref="F402" r:id="rId405" display="Cutting Out a Strongpoint"/>
    <hyperlink ref="C403" r:id="rId406" display="ASL Annual `96"/>
    <hyperlink ref="F403" r:id="rId407" display="The Road To Gora"/>
    <hyperlink ref="F404" r:id="rId408" display="Highway 5"/>
    <hyperlink ref="F405" r:id="rId409" display="Faugh A' Ballagh!"/>
    <hyperlink ref="F406" r:id="rId410" display="Last Defense Line"/>
    <hyperlink ref="F407" r:id="rId411" display="The Long Road"/>
    <hyperlink ref="F408" r:id="rId412" display="In Rommel's Wake"/>
    <hyperlink ref="F409" r:id="rId413" display="Tasimboko Raid"/>
    <hyperlink ref="H409" r:id="rId414" display="HSASL Module 1: Operation Watchtower HS 3"/>
    <hyperlink ref="F410" r:id="rId415" display="Crossing the Gnioli Tikitsch"/>
    <hyperlink ref="F411" r:id="rId416" display="To Clear a Roadblock"/>
    <hyperlink ref="F412" r:id="rId417" display="Dorset Wood In the Rain"/>
    <hyperlink ref="F413" r:id="rId418" display="The Drive For Taierchung"/>
    <hyperlink ref="F414" r:id="rId419" display="On Silent Wings"/>
    <hyperlink ref="F415" r:id="rId420" display="Mayhem In Manila"/>
    <hyperlink ref="F416" r:id="rId421" display="In Front of the Storm"/>
    <hyperlink ref="C417" r:id="rId422" display="ASL Annual `97"/>
    <hyperlink ref="F417" r:id="rId423" display="Police Action"/>
    <hyperlink ref="F418" r:id="rId424" display="Debacle At Korosten"/>
    <hyperlink ref="F419" r:id="rId425" display="The Red Wave"/>
    <hyperlink ref="F420" r:id="rId426" display="Sudden Death"/>
    <hyperlink ref="F421" r:id="rId427" display="Scouts Out"/>
    <hyperlink ref="F422" r:id="rId428" display="Shanghai In Flames"/>
    <hyperlink ref="F423" r:id="rId429" display="Cattern's Position"/>
    <hyperlink ref="F424" r:id="rId430" display="Gift of Time"/>
    <hyperlink ref="F425" r:id="rId431" display="Then Things Got Worse"/>
    <hyperlink ref="F426" r:id="rId432" display="Hamlet's Demise"/>
    <hyperlink ref="F427" r:id="rId433" display="Blockbusters"/>
    <hyperlink ref="F428" r:id="rId434" display="Tangled Up In Blue"/>
    <hyperlink ref="F429" r:id="rId435" display="Maggot Hill"/>
    <hyperlink ref="F430" r:id="rId436" display="The Waterhole"/>
    <hyperlink ref="F431" r:id="rId437" display="Showdown In Syria"/>
    <hyperlink ref="F432" r:id="rId438" display="Uncommon Valor"/>
    <hyperlink ref="F433" r:id="rId439" display="The Guards Counterattack"/>
    <hyperlink ref="F434" r:id="rId440" display="The Tractor Works"/>
    <hyperlink ref="F435" r:id="rId441" display="The Streets of Stalingrad"/>
    <hyperlink ref="F436" r:id="rId442" display="The Hedgehog of Piepsk"/>
    <hyperlink ref="F437" r:id="rId443" display="Hill 621"/>
    <hyperlink ref="F438" r:id="rId444" display="The Paw of the Tiger"/>
    <hyperlink ref="H438" r:id="rId445" display="The General Issue 23-5 F"/>
    <hyperlink ref="F439" r:id="rId446" display="Hube's Pocket"/>
    <hyperlink ref="H439" r:id="rId447" display="The General Issue 23-5 G"/>
    <hyperlink ref="F440" r:id="rId448" display="Escape From Velikiye Luki"/>
    <hyperlink ref="F441" r:id="rId449" display="Buchholz Station"/>
    <hyperlink ref="F442" r:id="rId450" display="The Bitche Salient"/>
    <hyperlink ref="F443" r:id="rId451" display="Gavin Take"/>
    <hyperlink ref="F444" r:id="rId452" display="The Puma Prowls"/>
    <hyperlink ref="F445" r:id="rId453" display="Ranger Stronghold"/>
    <hyperlink ref="F446" r:id="rId454" display="Shklov's Labors Lost"/>
    <hyperlink ref="H446" r:id="rId455" display="The General Issue 24-2 T4"/>
    <hyperlink ref="F447" r:id="rId456" display="The Pouppeville Exit"/>
    <hyperlink ref="H447" r:id="rId457" display="The General Issue 27-2 T5"/>
    <hyperlink ref="F448" r:id="rId458" display="The Dead of Winter"/>
    <hyperlink ref="H448" r:id="rId459" display="The General Issue 27-2 T6"/>
    <hyperlink ref="C449" r:id="rId460" display="ASL Module  1: Beyond Valor"/>
    <hyperlink ref="F449" r:id="rId461" display="Fighting Withdrawal"/>
    <hyperlink ref="F450" r:id="rId462" display="Mila 18"/>
    <hyperlink ref="F451" r:id="rId463" display="The Czerniakow Bridgehead"/>
    <hyperlink ref="F452" r:id="rId464" display="The Commissar's House"/>
    <hyperlink ref="F453" r:id="rId465" display="In Sight of the Volga"/>
    <hyperlink ref="F454" r:id="rId466" display="Red Packets"/>
    <hyperlink ref="F455" r:id="rId467" display="Dash For the Bridge"/>
    <hyperlink ref="F456" r:id="rId468" display="The Fugitives"/>
    <hyperlink ref="F457" r:id="rId469" display="To the Square"/>
    <hyperlink ref="F458" r:id="rId470" display="The Citadel"/>
    <hyperlink ref="C459" r:id="rId471" display="ASL Module  2: Paratrooper"/>
    <hyperlink ref="F459" r:id="rId472" display="Defiance On Hill 30"/>
    <hyperlink ref="F460" r:id="rId473" display="Confusion Reigns"/>
    <hyperlink ref="F461" r:id="rId474" display="Le Manoir"/>
    <hyperlink ref="F462" r:id="rId475" display="Silence That Gun"/>
    <hyperlink ref="F463" r:id="rId476" display="Trapped!"/>
    <hyperlink ref="F464" r:id="rId477" display="No Better Spot To Die"/>
    <hyperlink ref="F465" r:id="rId478" display="Lost Opportunities"/>
    <hyperlink ref="F466" r:id="rId479" display="The Roadblock"/>
    <hyperlink ref="C467" r:id="rId480" display="ASL Module  3: Yanks"/>
    <hyperlink ref="F467" r:id="rId481" display="Backs To the Sea"/>
    <hyperlink ref="F468" r:id="rId482" display="Taking the Left Tit"/>
    <hyperlink ref="F469" r:id="rId483" display="Among the Ruins "/>
    <hyperlink ref="F470" r:id="rId484" display="Kurhaus Clash"/>
    <hyperlink ref="F471" r:id="rId485" display="Under the Noel Trees"/>
    <hyperlink ref="F472" r:id="rId486" display="The Mad Minute"/>
    <hyperlink ref="F473" r:id="rId487" display="Gavin's Gamble"/>
    <hyperlink ref="F474" r:id="rId488" display="Tanks In the Street"/>
    <hyperlink ref="C475" r:id="rId489" display="ASL Module  4: Partisan!"/>
    <hyperlink ref="F475" r:id="rId490" display="The Liberation of Tulle"/>
    <hyperlink ref="F476" r:id="rId491" display="Ambush!"/>
    <hyperlink ref="F477" r:id="rId492" display="The Globus Raid"/>
    <hyperlink ref="F478" r:id="rId493" display="Sylvan Death"/>
    <hyperlink ref="F479" r:id="rId494" display="The Old Town"/>
    <hyperlink ref="F480" r:id="rId495" display="Subterranean Quarry"/>
    <hyperlink ref="F481" r:id="rId496" display="The Cossacks Are Coming"/>
    <hyperlink ref="F482" r:id="rId497" display="A New Kind of Foe"/>
    <hyperlink ref="C483" r:id="rId498" display="ASL Module  5: West of Alemein"/>
    <hyperlink ref="F483" r:id="rId499" display="Blazin' Chariots"/>
    <hyperlink ref="F484" r:id="rId500" display="Rachi Ridge"/>
    <hyperlink ref="F485" r:id="rId501" display="Khamsin"/>
    <hyperlink ref="F486" r:id="rId502" display="Escape From Derna"/>
    <hyperlink ref="F487" r:id="rId503" display="Turning the Tables"/>
    <hyperlink ref="F488" r:id="rId504" display="Fort McGregor"/>
    <hyperlink ref="F489" r:id="rId505" display="A Bridgehead Too Wet"/>
    <hyperlink ref="F490" r:id="rId506" display="Point of No Return"/>
    <hyperlink ref="C491" r:id="rId507" display="ASL Module  6: The Last Hurrah"/>
    <hyperlink ref="F491" r:id="rId508" display="Into the Fray"/>
    <hyperlink ref="F492" r:id="rId509" display="The Gauntlet"/>
    <hyperlink ref="F493" r:id="rId510" display="Revenge At Kastelli"/>
    <hyperlink ref="F494" r:id="rId511" display="Birds of Prey"/>
    <hyperlink ref="F495" r:id="rId512" display="Rude Awakening"/>
    <hyperlink ref="F496" r:id="rId513" display="Toujours l'Audace"/>
    <hyperlink ref="F497" r:id="rId514" display="Piercing the Peel"/>
    <hyperlink ref="F498" r:id="rId515" display="Age Old Foes"/>
    <hyperlink ref="C499" r:id="rId516" display="ASL Module  7: Hollow Legions"/>
    <hyperlink ref="F499" r:id="rId517" display="The Taking of Takrouna"/>
    <hyperlink ref="F500" r:id="rId518" display="Too Little, Too Late"/>
    <hyperlink ref="F501" r:id="rId519" display="A High Price To Pay"/>
    <hyperlink ref="F502" r:id="rId520" display="Bridge To Nowhere"/>
    <hyperlink ref="F503" r:id="rId521" display="Retribution"/>
    <hyperlink ref="F504" r:id="rId522" display="Half a Chance"/>
    <hyperlink ref="F505" r:id="rId523" display="The Battle For Rome"/>
    <hyperlink ref="F506" r:id="rId524" display="Ci Arrendiamo"/>
    <hyperlink ref="C507" r:id="rId525" display="ASL Module  8: Code of Bushido"/>
    <hyperlink ref="F507" r:id="rId526" display="Smertniki"/>
    <hyperlink ref="F508" r:id="rId527" display="On the Kokoda Trail"/>
    <hyperlink ref="F509" r:id="rId528" display="Shoestring Ridge"/>
    <hyperlink ref="F510" r:id="rId529" display="Bungle In the Jungle"/>
    <hyperlink ref="F511" r:id="rId530" display="The Eastern Gate"/>
    <hyperlink ref="F512" r:id="rId531" display="Hazardous Occupation"/>
    <hyperlink ref="F513" r:id="rId532" display="Red Star, Red Sun"/>
    <hyperlink ref="F514" r:id="rId533" display="The Bushmasters"/>
    <hyperlink ref="C515" r:id="rId534" display="ASL Module  9: Gung Ho!"/>
    <hyperlink ref="F515" r:id="rId535" display="Cibik's Ridge"/>
    <hyperlink ref="F516" r:id="rId536" display="The Rock"/>
    <hyperlink ref="F517" r:id="rId537" display="Today We Attack"/>
    <hyperlink ref="F518" r:id="rId538" display="KP 167"/>
    <hyperlink ref="F519" r:id="rId539" display="Jungle Citadel"/>
    <hyperlink ref="F520" r:id="rId540" display="Sea of Tranquillity"/>
    <hyperlink ref="F521" r:id="rId541" display="Hell Or High Water"/>
    <hyperlink ref="F522" r:id="rId542" display="Bloody Red Beach"/>
    <hyperlink ref="C523" r:id="rId543" display="ASL Module 10: Croix de Guerre"/>
    <hyperlink ref="F523" r:id="rId544" display="Strangers In a Strange Land"/>
    <hyperlink ref="F524" r:id="rId545" display="End of the Ninth"/>
    <hyperlink ref="F525" r:id="rId546" display="Le Herisson"/>
    <hyperlink ref="F526" r:id="rId547" display="Encounter At Cornimont"/>
    <hyperlink ref="F527" r:id="rId548" display="Bridge of the Seven Planets"/>
    <hyperlink ref="F528" r:id="rId549" display="Play Ball"/>
    <hyperlink ref="F529" r:id="rId550" display="Fratricidal Fighting"/>
    <hyperlink ref="F530" r:id="rId551" display="For Honor Alone"/>
    <hyperlink ref="F531" r:id="rId552" display="An Uncommon Occurrence"/>
    <hyperlink ref="F532" r:id="rId553" display="Round One"/>
    <hyperlink ref="F533" r:id="rId554" display="No Way Out"/>
    <hyperlink ref="F534" r:id="rId555" display="Fighting Back"/>
    <hyperlink ref="F535" r:id="rId556" display="Good Night, Sweet Prince"/>
    <hyperlink ref="F536" r:id="rId557" display="Art Nouveau"/>
    <hyperlink ref="H536" r:id="rId558" display="ASL News Issue 32 ASL News 68"/>
    <hyperlink ref="F537" r:id="rId559" display="Rescue Attempt"/>
    <hyperlink ref="F538" r:id="rId560" display="Pride and Joy"/>
    <hyperlink ref="C539" r:id="rId561" display="Avalon Hill Intercontinental Kriegspiel Society"/>
    <hyperlink ref="H539" r:id="rId562" display="ASL News Issue 31 ASL News 67"/>
    <hyperlink ref="C540" r:id="rId563" display="DASL Module 1: Streets of Fire"/>
    <hyperlink ref="F540" r:id="rId564" display="Guryev's Headquarters"/>
    <hyperlink ref="F541" r:id="rId565" display="Berserk!"/>
    <hyperlink ref="F542" r:id="rId566" display="Storming the Factory"/>
    <hyperlink ref="F543" r:id="rId567" display="First To Strike"/>
    <hyperlink ref="F544" r:id="rId568" display="Little Stalingrad"/>
    <hyperlink ref="F545" r:id="rId569" display="Draconian Measures"/>
    <hyperlink ref="F546" r:id="rId570" display="With Flame and Shell"/>
    <hyperlink ref="F547" r:id="rId571" display="The Schoolhouse"/>
    <hyperlink ref="F548" r:id="rId572" display="Preparing the Way"/>
    <hyperlink ref="F549" r:id="rId573" display="The Final Battle"/>
    <hyperlink ref="C550" r:id="rId574" display="DASL Module 2: Hedgerow Hell"/>
    <hyperlink ref="C558" r:id="rId575" display="HASL Module 1: Red Barricades"/>
    <hyperlink ref="F558" r:id="rId576" display="One Down, Two To Go"/>
    <hyperlink ref="F559" r:id="rId577" display="Blood and Guts"/>
    <hyperlink ref="F560" r:id="rId578" display="Bread Factory #2"/>
    <hyperlink ref="F561" r:id="rId579" display="To the Rescue"/>
    <hyperlink ref="F562" r:id="rId580" display="The Last Bid"/>
    <hyperlink ref="F563" r:id="rId581" display="Turned Away"/>
    <hyperlink ref="F564" r:id="rId582" display="The Red House"/>
    <hyperlink ref="C568" r:id="rId583" display="HASL Module 2: Kampfgruppe Peiper I"/>
    <hyperlink ref="F568" r:id="rId584" display="Shadows of Death"/>
    <hyperlink ref="F569" r:id="rId585" display="Festung St. Edouard"/>
    <hyperlink ref="F570" r:id="rId586" display="Panthers In the Mist"/>
    <hyperlink ref="F571" r:id="rId587" display="Chapelle Ste. Anne"/>
    <hyperlink ref="C574" r:id="rId588" display="HASL Module 3: Kampfgruppe Peiper II"/>
    <hyperlink ref="F574" r:id="rId589" display="Marechal's Mill"/>
    <hyperlink ref="F575" r:id="rId590" display="Probing the Villas"/>
    <hyperlink ref="F576" r:id="rId591" display="The Bridge At Cheneux"/>
    <hyperlink ref="F577" r:id="rId592" display="Les Montis"/>
    <hyperlink ref="F578" r:id="rId593" display="Carnage In the Night"/>
    <hyperlink ref="F579" r:id="rId594" display="Peiper's Last Gasp"/>
    <hyperlink ref="F580" r:id="rId595" display="Beast At Bay"/>
    <hyperlink ref="C582" r:id="rId596" display="HASL Module 4: Pegasus Bridge"/>
    <hyperlink ref="F582" r:id="rId597" display="Ham and Bloody Jam"/>
    <hyperlink ref="F583" r:id="rId598" display="Howards Men"/>
    <hyperlink ref="F584" r:id="rId599" display="Piecemeal"/>
    <hyperlink ref="F585" r:id="rId600" display="Killean's Red"/>
    <hyperlink ref="F586" r:id="rId601" display="Taylor Made Defense"/>
    <hyperlink ref="F587" r:id="rId602" display="It's About Time"/>
    <hyperlink ref="H587" r:id="rId603" display="Modified Historical Version ASL Journal Issue 2 PB6a"/>
    <hyperlink ref="C590" r:id="rId604" display="Solitaire ASL"/>
    <hyperlink ref="C604" r:id="rId605" display="The General Issue 22.5"/>
    <hyperlink ref="F604" r:id="rId606" display="Assault On Round Top"/>
    <hyperlink ref="C605" r:id="rId607" display="The General Issue 22.6"/>
    <hyperlink ref="F605" r:id="rId608" display="Guards Counterattack"/>
    <hyperlink ref="H605" r:id="rId609" display="ASL Classic A"/>
    <hyperlink ref="F606" r:id="rId610" display="Tractor Works"/>
    <hyperlink ref="H606" r:id="rId611" display="ASL Classic B"/>
    <hyperlink ref="F607" r:id="rId612" display="Streets of Stalingrad"/>
    <hyperlink ref="H607" r:id="rId613" display="ASL Classic C"/>
    <hyperlink ref="C608" r:id="rId614" display="The General Issue 23.2"/>
    <hyperlink ref="F608" r:id="rId615" display="Hedgehog of Piepsk"/>
    <hyperlink ref="H608" r:id="rId616" display="ASL Classic D"/>
    <hyperlink ref="F609" r:id="rId617" display="Hill 621"/>
    <hyperlink ref="H609" r:id="rId618" display="ASL Classic E"/>
    <hyperlink ref="C610" r:id="rId619" display="The General Issue 23.3"/>
    <hyperlink ref="F610" r:id="rId620" display="Timoshenko's Attack"/>
    <hyperlink ref="C611" r:id="rId621" display="The General Issue 23.5"/>
    <hyperlink ref="F611" r:id="rId622" display="The Paw of the Tiger"/>
    <hyperlink ref="H611" r:id="rId623" display="ASL Classic F"/>
    <hyperlink ref="F612" r:id="rId624" display="Hube's Pocket"/>
    <hyperlink ref="H612" r:id="rId625" display="ASL Classic G"/>
    <hyperlink ref="C613" r:id="rId626" display="The General Issue 23.6"/>
    <hyperlink ref="F613" r:id="rId627" display="Last Act In Lorraine"/>
    <hyperlink ref="F614" r:id="rId628" display="The Forgotten Front"/>
    <hyperlink ref="C615" r:id="rId629" display="The General Issue 24.1"/>
    <hyperlink ref="F615" r:id="rId630" display="To the Last Man"/>
    <hyperlink ref="F616" r:id="rId631" display="Escape From Velikiye Luki"/>
    <hyperlink ref="H616" r:id="rId632" display="ASL Classic H"/>
    <hyperlink ref="F617" r:id="rId633" display="Gavin Take"/>
    <hyperlink ref="H617" r:id="rId634" display="ASL Classic T1"/>
    <hyperlink ref="F618" r:id="rId635" display="The Puma Prowls"/>
    <hyperlink ref="H618" r:id="rId636" display="ASL Classic T2"/>
    <hyperlink ref="F619" r:id="rId637" display="Ranger Stronghold"/>
    <hyperlink ref="H619" r:id="rId638" display="ASL Classic T3"/>
    <hyperlink ref="F620" r:id="rId639" display="Shklov's Labors Lost"/>
    <hyperlink ref="H620" r:id="rId640" display="ASL Classic T4"/>
    <hyperlink ref="F621" r:id="rId641" display="First Action"/>
    <hyperlink ref="F622" r:id="rId642" display="Six Came Back"/>
    <hyperlink ref="C623" r:id="rId643" display="The General Issue 24.4"/>
    <hyperlink ref="F623" r:id="rId644" display="Buchholz Station"/>
    <hyperlink ref="H623" r:id="rId645" display="ASL Classic I"/>
    <hyperlink ref="F624" r:id="rId646" display="The Bitche Salient"/>
    <hyperlink ref="H624" r:id="rId647" display="ASL Classic J"/>
    <hyperlink ref="C625" r:id="rId648" display="The General Issue 24.6"/>
    <hyperlink ref="F626" r:id="rId649" display="The Cannes Strongpoint"/>
    <hyperlink ref="F627" r:id="rId650" display="Hitdorf On the Rhine"/>
    <hyperlink ref="C628" r:id="rId651" display="The General Issue 25.3"/>
    <hyperlink ref="F628" r:id="rId652" display="Bring Up the Guns"/>
    <hyperlink ref="F629" r:id="rId653" display="First Crisis At Army Group North"/>
    <hyperlink ref="F630" r:id="rId654" display="Recon In Force"/>
    <hyperlink ref="C631" r:id="rId655" display="The General Issue 25.6"/>
    <hyperlink ref="F631" r:id="rId656" display="Sunday of the Dead"/>
    <hyperlink ref="F632" r:id="rId657" display="Soldiers of Destruction"/>
    <hyperlink ref="C633" r:id="rId658" display="The General Issue 26.1"/>
    <hyperlink ref="F633" r:id="rId659" display="The St. Goar Assault"/>
    <hyperlink ref="F634" r:id="rId660" display="The Road To Wiltz"/>
    <hyperlink ref="C635" r:id="rId661" display="The General Issue 26.2"/>
    <hyperlink ref="F635" r:id="rId662" display="Grab At Gribovo"/>
    <hyperlink ref="F636" r:id="rId663" display="Land Leviathans"/>
    <hyperlink ref="C637" r:id="rId664" display="The General Issue 26.5"/>
    <hyperlink ref="F637" r:id="rId665" display="Pegasus Bridge"/>
    <hyperlink ref="F638" r:id="rId666" display="Ghosts In the Rubble"/>
    <hyperlink ref="F639" r:id="rId667" display="Avalanche!"/>
    <hyperlink ref="F640" r:id="rId668" display="The Pouppeville Exit"/>
    <hyperlink ref="H640" r:id="rId669" display="ASL Classic T5"/>
    <hyperlink ref="F641" r:id="rId670" display="The Dead of Winter"/>
    <hyperlink ref="H641" r:id="rId671" display="ASL Classic T6"/>
    <hyperlink ref="C642" r:id="rId672" display="The General Issue 27.3"/>
    <hyperlink ref="F642" r:id="rId673" display="Hill 253.5"/>
    <hyperlink ref="F643" r:id="rId674" display="Aachen's Pall"/>
    <hyperlink ref="F644" r:id="rId675" display="A View From the Top"/>
    <hyperlink ref="F645" r:id="rId676" display="Niscemi-Biscari Highway"/>
    <hyperlink ref="F646" r:id="rId677" display="Devil's Hill"/>
    <hyperlink ref="C647" r:id="rId678" display="The General Issue 28.2"/>
    <hyperlink ref="F647" r:id="rId679" display="The Attempt To Relieve Peiper"/>
    <hyperlink ref="F648" r:id="rId680" display="Hunters From the Sky"/>
    <hyperlink ref="F650" r:id="rId681" display="Tiger, Tiger"/>
    <hyperlink ref="F651" r:id="rId682" display="Burzevo"/>
    <hyperlink ref="F652" r:id="rId683" display="Bone of Contention"/>
    <hyperlink ref="F653" r:id="rId684" display="The Whirlwind"/>
    <hyperlink ref="C654" r:id="rId685" display="The General Issue 28.5"/>
    <hyperlink ref="F654" r:id="rId686" display="Alligator Creek"/>
    <hyperlink ref="F655" r:id="rId687" display="Commando Raid At Dieppe"/>
    <hyperlink ref="F656" r:id="rId688" display="Gambit"/>
    <hyperlink ref="F657" r:id="rId689" display="The Akrotiri Peninsula"/>
    <hyperlink ref="F658" r:id="rId690" display="Strayer's Strays"/>
    <hyperlink ref="F659" r:id="rId691" display="Hakkaa Paalle"/>
    <hyperlink ref="F660" r:id="rId692" display="GOYA"/>
    <hyperlink ref="F661" r:id="rId693" display="A Tough Nut To Crack"/>
    <hyperlink ref="H661" r:id="rId694" display="ASL Union of Gamers Issue 3 ASLUG 3"/>
    <hyperlink ref="F662" r:id="rId695" display="Camp Nibeiwa"/>
    <hyperlink ref="H662" r:id="rId696" display="ASL Union of Gamers Issue 3 ASLUG 4"/>
    <hyperlink ref="C663" r:id="rId697" display="The General Issue 29.4"/>
    <hyperlink ref="F663" r:id="rId698" display="Cat's Kill"/>
    <hyperlink ref="F664" r:id="rId699" display="A Day By the Shore"/>
    <hyperlink ref="C665" r:id="rId700" display="The General Issue 29.5"/>
    <hyperlink ref="F665" r:id="rId701" display="Habbaniya Heights"/>
    <hyperlink ref="F666" r:id="rId702" display="Mountain Come To Mohammed"/>
    <hyperlink ref="C667" r:id="rId703" display="The General Issue 29.6"/>
    <hyperlink ref="F667" r:id="rId704" display="The Kiwis Attack"/>
    <hyperlink ref="F668" r:id="rId705" display="Pavlov's House"/>
    <hyperlink ref="H668" r:id="rId706" display="ASL Journal Issue 5 J 82"/>
    <hyperlink ref="C669" r:id="rId707" display="The General Issue 30.1"/>
    <hyperlink ref="F669" r:id="rId708" display="T-Patchers"/>
    <hyperlink ref="H669" r:id="rId709" display="ASL Union of Gamers ASLUG19"/>
    <hyperlink ref="F670" r:id="rId710" display="Parker's Crossroads"/>
    <hyperlink ref="C671" r:id="rId711" display="The General Issue 30.2"/>
    <hyperlink ref="F671" r:id="rId712" display="Vaagso Venture"/>
    <hyperlink ref="F672" r:id="rId713" display="Ramsey's Charge"/>
    <hyperlink ref="H672" r:id="rId714" display="ASL Union of Gamers Issue 7 ASLUG13"/>
    <hyperlink ref="C673" r:id="rId715" display="The General Issue 30.4"/>
    <hyperlink ref="F673" r:id="rId716" display="Shoot-N-Scoot"/>
    <hyperlink ref="F674" r:id="rId717" display="Morgan's Stand"/>
    <hyperlink ref="H674" r:id="rId718" display="ASL Union of Gamers Issue 7 ASLUG14"/>
    <hyperlink ref="F675" r:id="rId719" display="Smoke the Kents"/>
    <hyperlink ref="F676" r:id="rId720" display="Chance d'Une Affair"/>
    <hyperlink ref="F677" r:id="rId721" display="A Point of the Sword"/>
    <hyperlink ref="F678" r:id="rId722" display="A Helping Hand"/>
    <hyperlink ref="F679" r:id="rId723" display="The Awakening of Spring"/>
    <hyperlink ref="F680" r:id="rId724" display="The Liberators"/>
    <hyperlink ref="F681" r:id="rId725" display="Going To Church"/>
    <hyperlink ref="F682" r:id="rId726" display="Hill of Death"/>
    <hyperlink ref="F683" r:id="rId727" display="Forth Bridge"/>
    <hyperlink ref="F684" r:id="rId728" display="Auld Lang Syne"/>
    <hyperlink ref="C685" r:id="rId729" display="The General Issue 31.4"/>
    <hyperlink ref="F685" r:id="rId730" display="Castello Fatato"/>
    <hyperlink ref="H685" r:id="rId731" display="Backblast Issue 1 BB 8"/>
    <hyperlink ref="F686" r:id="rId732" display="A Desperate Affair"/>
    <hyperlink ref="C687" r:id="rId733" display="The General Issue 31.5"/>
    <hyperlink ref="F687" r:id="rId734" display="Will To Fight... Eradicated"/>
    <hyperlink ref="H687" r:id="rId735" display="ASL Open `96 Scenario Pack &amp; ASL Stuff WCW1"/>
    <hyperlink ref="F688" r:id="rId736" display="Jabo"/>
    <hyperlink ref="C689" r:id="rId737" display="The General Issue 31.6"/>
    <hyperlink ref="F689" r:id="rId738" display="The Youth's First Blood"/>
    <hyperlink ref="F690" r:id="rId739" display="Kangaroo Hop"/>
    <hyperlink ref="F691" r:id="rId740" display="Abandon Ship"/>
    <hyperlink ref="H691" r:id="rId741" display="ASL Open `96 Scenario Pack WCW5"/>
    <hyperlink ref="F692" r:id="rId742" display="Halha River Bridge"/>
    <hyperlink ref="F693" r:id="rId743" display="Triumph Atop Taraldsvikfjell"/>
    <hyperlink ref="F694" r:id="rId744" display="The Defense of Luga"/>
    <hyperlink ref="C695" r:id="rId745" display="Battles Issue 1"/>
    <hyperlink ref="F695" r:id="rId746" display="Desant On Gorbachi"/>
    <hyperlink ref="F696" r:id="rId747" display="The Aubagne Bottleneck Must Pop"/>
    <hyperlink ref="C697" r:id="rId748" display="Battles Issue 2"/>
    <hyperlink ref="C698" r:id="rId749" display="Boardgame Journal Issue 3"/>
    <hyperlink ref="F698" r:id="rId750" display="Rhine Bridge Parachute Assault"/>
    <hyperlink ref="C699" r:id="rId751" display="Boardgame Journal Issue 4"/>
    <hyperlink ref="F700" r:id="rId752" display="Thrust and Parry"/>
    <hyperlink ref="C701" r:id="rId753" display="Beyond the Beachhead 2"/>
    <hyperlink ref="F701" r:id="rId754" display="Taking Tailleville"/>
    <hyperlink ref="H701" r:id="rId755" display="Beyond the Beachhead BtB 1"/>
    <hyperlink ref="F702" r:id="rId756" display="Merely Hanging On"/>
    <hyperlink ref="H702" r:id="rId757" display="Beyond the Beachhead BtB 2"/>
    <hyperlink ref="F703" r:id="rId758" display="Kraut Corner"/>
    <hyperlink ref="H703" r:id="rId759" display="Beyond the Beachhead BtB 3"/>
    <hyperlink ref="F704" r:id="rId760" display="Firestorm In St. Manvieu"/>
    <hyperlink ref="H704" r:id="rId761" display="Beyond the Beachhead BtB 4"/>
    <hyperlink ref="F705" r:id="rId762" display="Martinville Ridge"/>
    <hyperlink ref="H705" r:id="rId763" display="Beyond the Beachhead BtB 5"/>
    <hyperlink ref="F706" r:id="rId764" display="Men Against Tanks"/>
    <hyperlink ref="H706" r:id="rId765" display="Beyond the Beachhead BtB 6"/>
    <hyperlink ref="F707" r:id="rId766" display="Blood On Hill 192"/>
    <hyperlink ref="H707" r:id="rId767" display="Beyond the Beachhead BtB 7"/>
    <hyperlink ref="F708" r:id="rId768" display="Steel Inferno"/>
    <hyperlink ref="H708" r:id="rId769" display="Beyond the Beachhead BtB 8"/>
    <hyperlink ref="F709" r:id="rId770" display="Norman &quot;D&quot;"/>
    <hyperlink ref="F710" r:id="rId771" display="Unplanned Attack"/>
    <hyperlink ref="F711" r:id="rId772" display="Bosq Barbeque"/>
    <hyperlink ref="F712" r:id="rId773" display="Going Against the Grain"/>
    <hyperlink ref="C717" r:id="rId774" display="BFP 2: Operation Cobra"/>
    <hyperlink ref="C777" r:id="rId775" display="Hell On Wheels Battle Pack"/>
    <hyperlink ref="F778" r:id="rId776" display="Guns of Naro"/>
    <hyperlink ref="H778" r:id="rId777" display="ASL Journal Issue 2 J 20"/>
    <hyperlink ref="F779" r:id="rId778" display="Canicatti"/>
    <hyperlink ref="H779" r:id="rId779" display="ASL Journal Issue 3 J 51"/>
    <hyperlink ref="F780" r:id="rId780" display="Redlegs As Infantry"/>
    <hyperlink ref="F781" r:id="rId781" display="Inch By Inch"/>
    <hyperlink ref="F782" r:id="rId782" display="The Narrow Front"/>
    <hyperlink ref="H782" r:id="rId783" display="Recon by Fire! Issue 4 RBF-48"/>
    <hyperlink ref="F783" r:id="rId784" display="From Bad To Wuerselen"/>
    <hyperlink ref="H783" r:id="rId785" display="Recon by Fire! Issue 4 RBF-49"/>
    <hyperlink ref="F784" r:id="rId786" display="Trench Warfare"/>
    <hyperlink ref="F785" r:id="rId787" display="Merzenhausen Zoo"/>
    <hyperlink ref="H785" r:id="rId788" display="ASL Journal Issue 2 J 19"/>
    <hyperlink ref="F786" r:id="rId789" display="A Perfect Match"/>
    <hyperlink ref="H786" r:id="rId790" display="Recon by Fire! Issue 4 RBF-50"/>
    <hyperlink ref="F787" r:id="rId791" display="In the Bag"/>
    <hyperlink ref="H787" r:id="rId792" display="ASL Journal Issue 3 J 61"/>
    <hyperlink ref="H788" r:id="rId793" display="ASL Journal Issue 2 J 28"/>
    <hyperlink ref="H789" r:id="rId794" display="ASL Journal Issue 3 J 62"/>
    <hyperlink ref="C792" r:id="rId795" display="Into the Rubble"/>
    <hyperlink ref="F792" r:id="rId796" display="Debacle At Sung Kiang"/>
    <hyperlink ref="F793" r:id="rId797" display="Factory In Flux"/>
    <hyperlink ref="F794" r:id="rId798" display="Tough As Nails"/>
    <hyperlink ref="F795" r:id="rId799" display="Clash At Ponyri"/>
    <hyperlink ref="F796" r:id="rId800" display="Fire Teams"/>
    <hyperlink ref="F797" r:id="rId801" display="The Ceramic Factory"/>
    <hyperlink ref="F798" r:id="rId802" display="Rebounded Spirit"/>
    <hyperlink ref="F799" r:id="rId803" display="Beyond the Slaughterhouse"/>
    <hyperlink ref="C800" r:id="rId804" display="The Infiltrator Issue 1.1"/>
    <hyperlink ref="F800" r:id="rId805" display="DYO Double Blind Game: Normandy"/>
    <hyperlink ref="F809" r:id="rId806" display="Short Sharp Shock"/>
    <hyperlink ref="F810" r:id="rId807" display="Put To the Sword"/>
    <hyperlink ref="F811" r:id="rId808" display="42nd Street"/>
    <hyperlink ref="F812" r:id="rId809" display="Tin Cans, Tin Hats"/>
    <hyperlink ref="H812" r:id="rId810" display="Hero Pax 4: Mediterranean Theater of Operations HP29"/>
    <hyperlink ref="F813" r:id="rId811" display="Storming the Amphitheatre"/>
    <hyperlink ref="F814" r:id="rId812" display="Walkabout"/>
    <hyperlink ref="F815" r:id="rId813" display="Brigade Hill"/>
    <hyperlink ref="C816" r:id="rId814" display="Maple Leaf Route Issue 1.1"/>
    <hyperlink ref="H816" r:id="rId815" display="Maple Leaf Route Pack 1: Canada At War MLR1"/>
    <hyperlink ref="H817" r:id="rId816" display="Maple Leaf Route Pack 1: Canada At War MLR2"/>
    <hyperlink ref="H818" r:id="rId817" display="Maple Leaf Route Pack 1: Canada At War MLR3"/>
    <hyperlink ref="H819" r:id="rId818" display="Maple Leaf Route Pack 1: Canada At War MLR4"/>
    <hyperlink ref="C820" r:id="rId819" display="Maple Leaf Route Pack 1: Canada At War"/>
    <hyperlink ref="F820" r:id="rId820" display="Hana-Saku"/>
    <hyperlink ref="H820" r:id="rId821" display="Maple Leaf Route Issue 1.1 MLR1 &amp; View From the Trenches Issue 32 MLR1"/>
    <hyperlink ref="F821" r:id="rId822" display="Troteval Farm"/>
    <hyperlink ref="H821" r:id="rId823" display="Maple Leaf Route Issue 1.1 MLR2 &amp; View From the Trenches Issue 32 MLR2"/>
    <hyperlink ref="F822" r:id="rId824" display="Mooshof Melee"/>
    <hyperlink ref="H822" r:id="rId825" display="Maple Leaf Route Issue 2.1 MLR3 &amp; View From the Trenches Issue 33 MLR3"/>
    <hyperlink ref="F823" r:id="rId826" display="Sneek Attack"/>
    <hyperlink ref="H823" r:id="rId827" display="Maple Leaf Route Issue 2.? MLR4 &amp; View From the Trenches Issue 33 MLR4"/>
    <hyperlink ref="F824" r:id="rId828" display="Third Time Lucky"/>
    <hyperlink ref="H824" r:id="rId829" display="View From the Trenches Issue 34/35 MLR5"/>
    <hyperlink ref="F825" r:id="rId830" display="Grenade and Bayonet"/>
    <hyperlink ref="H825" r:id="rId831" display="View From the Trenches Issue 34/35 MLR6"/>
    <hyperlink ref="C827" r:id="rId832" display="Canadian Wargamers Journal Issue 13"/>
    <hyperlink ref="C828" r:id="rId833" display="Canadian Wargamers Journal Issue 22"/>
    <hyperlink ref="C829" r:id="rId834" display="Canadian Wargamers Journal Issue 26"/>
    <hyperlink ref="C830" r:id="rId835" display="Scenario Designer's Handbook"/>
    <hyperlink ref="F830" r:id="rId836" display="Exhausting But Productive"/>
    <hyperlink ref="F831" r:id="rId837" display="Siege Without Shells"/>
    <hyperlink ref="F832" r:id="rId838" display="The Bridge At Ramelle"/>
    <hyperlink ref="H832" r:id="rId839" display="Heavy Metal Wargaming MD1"/>
    <hyperlink ref="F833" r:id="rId840" display="Solid Gold Real Estate"/>
    <hyperlink ref="H833" r:id="rId841" display="Coastal Fortress Gamers Group Online Scenario SF1.1"/>
    <hyperlink ref="C834" r:id="rId842" display="From the Cellar Pack 1"/>
    <hyperlink ref="F834" r:id="rId843" display="Lingevres - Aftermath"/>
    <hyperlink ref="F835" r:id="rId844" display="Meeting On the Summit"/>
    <hyperlink ref="F836" r:id="rId845" display="Harmless Steel"/>
    <hyperlink ref="F837" r:id="rId846" display="Bouchon A Bouchain"/>
    <hyperlink ref="F838" r:id="rId847" display="First Drop"/>
    <hyperlink ref="F839" r:id="rId848" display="The Wisps Come and Go"/>
    <hyperlink ref="F840" r:id="rId849" display="Finnish Blitzkrieg"/>
    <hyperlink ref="F841" r:id="rId850" display="Primo Contatto"/>
    <hyperlink ref="F842" r:id="rId851" display="Wysoka Mountain"/>
    <hyperlink ref="F843" r:id="rId852" display="Dream Is Over"/>
    <hyperlink ref="F844" r:id="rId853" display="Lingevres Campaign"/>
    <hyperlink ref="C845" r:id="rId854" display="From the Cellar Pack 2"/>
    <hyperlink ref="F845" r:id="rId855" display="Durs A Cuire"/>
    <hyperlink ref="F846" r:id="rId856" display="Ride Across the Caucasus"/>
    <hyperlink ref="F847" r:id="rId857" display="The Last Circle"/>
    <hyperlink ref="F848" r:id="rId858" display="Catcher Caught"/>
    <hyperlink ref="F849" r:id="rId859" display="The Adriatic Pirates"/>
    <hyperlink ref="F850" r:id="rId860" display="Freeing the Roadway"/>
    <hyperlink ref="F851" r:id="rId861" display="Unexpected Fire"/>
    <hyperlink ref="F852" r:id="rId862" display="White Suns"/>
    <hyperlink ref="F853" r:id="rId863" display="Surprised Buffalo"/>
    <hyperlink ref="F854" r:id="rId864" display="The War Is Over"/>
    <hyperlink ref="C855" r:id="rId865" display="From the Cellar Pack 3"/>
    <hyperlink ref="F855" r:id="rId866" display="The Doomed “Tirailleurs”"/>
    <hyperlink ref="F856" r:id="rId867" display="Hajra!"/>
    <hyperlink ref="F857" r:id="rId868" display="Fire and Ice"/>
    <hyperlink ref="F858" r:id="rId869" display="The Bulge"/>
    <hyperlink ref="F859" r:id="rId870" display="Slava!"/>
    <hyperlink ref="F860" r:id="rId871" display="Flying the Flag of Poland"/>
    <hyperlink ref="F861" r:id="rId872" display="Smashing Into Vlasotince"/>
    <hyperlink ref="F862" r:id="rId873" display="Counterattack Along the Danube"/>
    <hyperlink ref="F863" r:id="rId874" display="Race At Longchamps"/>
    <hyperlink ref="F864" r:id="rId875" display="The Damned Die Hard"/>
    <hyperlink ref="C865" r:id="rId876" display="From the Cellar Pack 4"/>
    <hyperlink ref="F865" r:id="rId877" display="Meet the Madsens"/>
    <hyperlink ref="F866" r:id="rId878" display="The Argun Knot"/>
    <hyperlink ref="F867" r:id="rId879" display="Exit Plans"/>
    <hyperlink ref="F868" r:id="rId880" display="Calmness Under Fire"/>
    <hyperlink ref="F869" r:id="rId881" display="Never Say Navoz"/>
    <hyperlink ref="F870" r:id="rId882" display="Red Star Express"/>
    <hyperlink ref="F871" r:id="rId883" display="Grasp the Wind"/>
    <hyperlink ref="F872" r:id="rId884" display="Schurter's Sortie"/>
    <hyperlink ref="F873" r:id="rId885" display="Deadly Sleigh Ride"/>
    <hyperlink ref="F874" r:id="rId886" display="Russian Purges"/>
    <hyperlink ref="F875" r:id="rId887" display="Kabuki Theater"/>
    <hyperlink ref="F876" r:id="rId888" display="In the Mouth of Madness"/>
    <hyperlink ref="F877" r:id="rId889" display="Punitive Expedition"/>
    <hyperlink ref="F878" r:id="rId890" display="Just What the Doctor Ordered"/>
    <hyperlink ref="F879" r:id="rId891" display="Mongolian BBQ"/>
    <hyperlink ref="F880" r:id="rId892" display="Costly Mistake"/>
    <hyperlink ref="F881" r:id="rId893" display="Visions of Grandeur"/>
    <hyperlink ref="F882" r:id="rId894" display="The Baron's Luck"/>
    <hyperlink ref="F883" r:id="rId895" display="Freebooter Relish"/>
    <hyperlink ref="F884" r:id="rId896" display="Gotta Light?"/>
    <hyperlink ref="C885" r:id="rId897" display="Le Franc Tireur Issue  1"/>
    <hyperlink ref="F885" r:id="rId898" display="Le Temps des Humiliations (French)"/>
    <hyperlink ref="G885" r:id="rId899" display="The Time of Humiliations"/>
    <hyperlink ref="H885" r:id="rId900" display="ASL Journal Issue 4 J 90"/>
    <hyperlink ref="F886" r:id="rId901" display="Juste Une Illusion (French)"/>
    <hyperlink ref="G886" r:id="rId902" display="Just An Illusion "/>
    <hyperlink ref="H886" r:id="rId903" display="ASL Journal Issue 4 J 70"/>
    <hyperlink ref="F887" r:id="rId904" display="Terroristen!! (French)"/>
    <hyperlink ref="G887" r:id="rId905" display="Terrorist!! "/>
    <hyperlink ref="F888" r:id="rId906" display="Retour a la Case Depart (French)"/>
    <hyperlink ref="G888" r:id="rId907" display="Back To the Start Line "/>
    <hyperlink ref="C889" r:id="rId908" display="Le Franc Tireur Issue  2"/>
    <hyperlink ref="F889" r:id="rId909" display="Trappola (French)"/>
    <hyperlink ref="G889" r:id="rId910" display="Trapped "/>
    <hyperlink ref="F890" r:id="rId911" display="Macedoine Balkanique (French)"/>
    <hyperlink ref="G890" r:id="rId912" display="Balkan Medley "/>
    <hyperlink ref="F891" r:id="rId913" display="Jackson's Fire (French)"/>
    <hyperlink ref="G891" r:id="rId914" display="Jackson's Fire"/>
    <hyperlink ref="F892" r:id="rId915" display="L'Ultime Traitrise (French)"/>
    <hyperlink ref="G892" r:id="rId916" display="The Ultimate Treachery "/>
    <hyperlink ref="C893" r:id="rId917" display="Le Franc Tireur Issue  3"/>
    <hyperlink ref="F893" r:id="rId918" display="Verrou Alpin (French)"/>
    <hyperlink ref="G893" r:id="rId919" display="Alpine Bolt"/>
    <hyperlink ref="F894" r:id="rId920" display="Desertion (French)"/>
    <hyperlink ref="G894" r:id="rId921" display="Desertion"/>
    <hyperlink ref="F895" r:id="rId922" display="Double Détente (French)"/>
    <hyperlink ref="G895" r:id="rId923" display="Double Trigger "/>
    <hyperlink ref="F896" r:id="rId924" display="Sur le Toit de l'Europe (French)"/>
    <hyperlink ref="G896" r:id="rId925" display="The Roof of Europe"/>
    <hyperlink ref="F897" r:id="rId926" display="Coupez la Route de Marseille"/>
    <hyperlink ref="H897" r:id="rId927" display="Provence Pack PP 1"/>
    <hyperlink ref="F898" r:id="rId928" display="Corvee de Ravitaillement"/>
    <hyperlink ref="H898" r:id="rId929" display="Provence Pack PP 2"/>
    <hyperlink ref="F899" r:id="rId930" display="La Releve du Viet"/>
    <hyperlink ref="H899" r:id="rId931" display="Provence Pack PP 3"/>
    <hyperlink ref="F900" r:id="rId932" display="Heure de Pointe au Golf-Hotel"/>
    <hyperlink ref="H900" r:id="rId933" display="Provence Pack PP 4"/>
    <hyperlink ref="F901" r:id="rId934" display="C'est Aujourd'Hui Qu'On Prend Hyeres"/>
    <hyperlink ref="H901" r:id="rId935" display="Provence Pack PP 5"/>
    <hyperlink ref="F902" r:id="rId936" display="Course d'Obstacles Sous un Ciel de Plomb"/>
    <hyperlink ref="H902" r:id="rId937" display="Provence Pack PP 6"/>
    <hyperlink ref="F903" r:id="rId938" display="Un Chasseur Trop Pressé"/>
    <hyperlink ref="H903" r:id="rId939" display="Provence Pack PP 7"/>
    <hyperlink ref="F904" r:id="rId940" display="Un Peu Plus Pres du Ciel"/>
    <hyperlink ref="H904" r:id="rId941" display="Provence Pack PP 8"/>
    <hyperlink ref="F905" r:id="rId942" display="Meli-Melo Nocturne"/>
    <hyperlink ref="H905" r:id="rId943" display="Provence Pack PP 9"/>
    <hyperlink ref="F906" r:id="rId944" display="Un Taxi Pour Ste. Anne"/>
    <hyperlink ref="H906" r:id="rId945" display="Provence Pack PP10"/>
    <hyperlink ref="C913" r:id="rId946" display="Le Franc Tireur Issue  6: La Guerre d'Espangne"/>
    <hyperlink ref="F913" r:id="rId947" display="Oviedo 34"/>
    <hyperlink ref="H913" r:id="rId948" display="Le Franc Tireur Online Playtest FT 18"/>
    <hyperlink ref="F914" r:id="rId949" display="A Leches en Larache"/>
    <hyperlink ref="F915" r:id="rId950" display="¡Viva la Republica!"/>
    <hyperlink ref="F916" r:id="rId951" display="Hill of Death"/>
    <hyperlink ref="F917" r:id="rId952" display="El Alcazar de Toledo"/>
    <hyperlink ref="F918" r:id="rId953" display="Not One Inch"/>
    <hyperlink ref="F919" r:id="rId954" display="¿Cuàndo Te Vas?"/>
    <hyperlink ref="F920" r:id="rId955" display="21 Nations At la Canada"/>
    <hyperlink ref="F921" r:id="rId956" display="Vertice Mocha"/>
    <hyperlink ref="F922" r:id="rId957" display="East of Tortosa"/>
    <hyperlink ref="F923" r:id="rId958" display="Tea For Two"/>
    <hyperlink ref="F924" r:id="rId959" display="Mourir a Madrid"/>
    <hyperlink ref="C925" r:id="rId960" display="Le Franc Tireur Issue  7: Barbarossa"/>
    <hyperlink ref="F925" r:id="rId961" display="First Annoyance"/>
    <hyperlink ref="F926" r:id="rId962" display="The Porecheye Bridgehead"/>
    <hyperlink ref="H926" r:id="rId963" display="ASL Journal Issue 6 J 93"/>
    <hyperlink ref="F927" r:id="rId964" display="Death Is Their Trade"/>
    <hyperlink ref="F928" r:id="rId965" display="The Yelnya Bridge"/>
    <hyperlink ref="H928" r:id="rId966" display="ASL Journal Issue 6 J102"/>
    <hyperlink ref="F929" r:id="rId967" display="Lenin's Sons"/>
    <hyperlink ref="H929" r:id="rId968" display="ASL Journal Issue 6 J103"/>
    <hyperlink ref="F930" r:id="rId969" display="Flanking FTs"/>
    <hyperlink ref="H930" r:id="rId970" display="ASL Journal Issue 7 J104"/>
    <hyperlink ref="F931" r:id="rId971" display="Borodino Train Station"/>
    <hyperlink ref="H931" r:id="rId972" display="ASL Journal Issue 7 J105"/>
    <hyperlink ref="F932" r:id="rId973" display="Last Push To Mozhaisk"/>
    <hyperlink ref="F933" r:id="rId974" display="The Mongol Ride"/>
    <hyperlink ref="F934" r:id="rId975" display="Siberians Are Coming"/>
    <hyperlink ref="F935" r:id="rId976" display="Aerosleds to the Rescue"/>
    <hyperlink ref="F936" r:id="rId977" display="Borodino 1941"/>
    <hyperlink ref="H936" r:id="rId978" display="Le Franc Tireur Issue  8: Normandy"/>
    <hyperlink ref="C937" r:id="rId979" display="Le Franc Tireur Issue  8: Normandy"/>
    <hyperlink ref="F937" r:id="rId980" display="Stutzpunkt Riva Bella"/>
    <hyperlink ref="F938" r:id="rId981" display="Ready To Sting"/>
    <hyperlink ref="F939" r:id="rId982" display="Greyhound at Bay"/>
    <hyperlink ref="F940" r:id="rId983" display="No Luck"/>
    <hyperlink ref="F941" r:id="rId984" display="Infantry Probe At Argentan"/>
    <hyperlink ref="F942" r:id="rId985" display="The Liberation of May"/>
    <hyperlink ref="F943" r:id="rId986" display="A Bridge Too Near…"/>
    <hyperlink ref="F944" r:id="rId987" display="Lingevres - Preperation"/>
    <hyperlink ref="F945" r:id="rId988" display="Lingevres - Execution"/>
    <hyperlink ref="F946" r:id="rId989" display="On the Swedish Border"/>
    <hyperlink ref="F947" r:id="rId990" display="Borodino 1941 - Translated"/>
    <hyperlink ref="H947" r:id="rId991" display="Le Franc Tireur Issue  7: Barbarossa"/>
    <hyperlink ref="C948" r:id="rId992" display="Le Franc Tireur Issue  9: Yugoslavia"/>
    <hyperlink ref="F948" r:id="rId993" display="War the Italian Way"/>
    <hyperlink ref="F949" r:id="rId994" display="Bloody Brothers"/>
    <hyperlink ref="F950" r:id="rId995" display="First Cossack Victory"/>
    <hyperlink ref="F951" r:id="rId996" display="New Model Army"/>
    <hyperlink ref="F952" r:id="rId997" display="Clear That Road!"/>
    <hyperlink ref="F953" r:id="rId998" display="Savnik"/>
    <hyperlink ref="F954" r:id="rId999" display="Last Chance Breakthrough"/>
    <hyperlink ref="F955" r:id="rId1000" display="Raid On Grohote"/>
    <hyperlink ref="F956" r:id="rId1001" display="Knin Pocket"/>
    <hyperlink ref="F957" r:id="rId1002" display="Red Lightning"/>
    <hyperlink ref="F958" r:id="rId1003" display="7th SS Div. &lt;&lt; Prinz Eugen &gt;&gt;"/>
    <hyperlink ref="F959" r:id="rId1004" display="Ô Corse Île d’Amour"/>
    <hyperlink ref="C960" r:id="rId1005" display="Le Franc Tireur Issue 10: La Division Azul"/>
    <hyperlink ref="F960" r:id="rId1006" display="Gates of the Reich"/>
    <hyperlink ref="H960" r:id="rId1007" display="Vae Victis Issue 15 CG VV1"/>
    <hyperlink ref="F961" r:id="rId1008" display="First Blood"/>
    <hyperlink ref="F962" r:id="rId1009" display="One Spanish Hero"/>
    <hyperlink ref="F963" r:id="rId1010" display="Dunrovka"/>
    <hyperlink ref="F964" r:id="rId1011" display="One Could Go Anywhere!"/>
    <hyperlink ref="F965" r:id="rId1012" display="Go On To Kolpino!"/>
    <hyperlink ref="F966" r:id="rId1013" display="Point of Junction"/>
    <hyperlink ref="F967" r:id="rId1014" display="Red Roller"/>
    <hyperlink ref="F968" r:id="rId1015" display="Black Tercio"/>
    <hyperlink ref="F969" r:id="rId1016" display="Viva la Muerte!"/>
    <hyperlink ref="F970" r:id="rId1017" display="Das Untergang"/>
    <hyperlink ref="C971" r:id="rId1018" display="Le Franc Tireur Issue 11: France 1940"/>
    <hyperlink ref="F971" r:id="rId1019" display="Darby's Rangers CG"/>
    <hyperlink ref="F972" r:id="rId1020" display="Too Little, My Friend…"/>
    <hyperlink ref="F973" r:id="rId1021" display="&quot;Sans Espirt de Recul&quot;"/>
    <hyperlink ref="F974" r:id="rId1022" display="&quot;Ne Pas Subir&quot;"/>
    <hyperlink ref="F975" r:id="rId1023" display="No Fortress Is Impregnable"/>
    <hyperlink ref="F976" r:id="rId1024" display="Counterattack At Watten"/>
    <hyperlink ref="F977" r:id="rId1025" display="Here Stands the Legion!"/>
    <hyperlink ref="F978" r:id="rId1026" display="Raining Bullets"/>
    <hyperlink ref="F979" r:id="rId1027" display="Rassenkampf"/>
    <hyperlink ref="F980" r:id="rId1028" display="Rout On the Riviera"/>
    <hyperlink ref="F981" r:id="rId1029" display="And Then They Landed"/>
    <hyperlink ref="C982" r:id="rId1030" display="Le Franc Tireur Issue 12: Welcome To the PTO"/>
    <hyperlink ref="F994" r:id="rId1031" display="Oviedo 34"/>
    <hyperlink ref="H994" r:id="rId1032" display="Le Franc Tireur Issue  6 FT 18"/>
    <hyperlink ref="F995" r:id="rId1033" display="Corpo Di Truppe Volontari"/>
    <hyperlink ref="C996" r:id="rId1034" display="St. Nazaire: Operation Chariot"/>
    <hyperlink ref="F996" r:id="rId1035" display="Standby To Ram!"/>
    <hyperlink ref="F997" r:id="rId1036" display="Alongside the Old Mole"/>
    <hyperlink ref="F998" r:id="rId1037" display="Blowing the Gates"/>
    <hyperlink ref="F999" r:id="rId1038" display="Get the Lights!"/>
    <hyperlink ref="F1000" r:id="rId1039" display="Away the Lads!"/>
    <hyperlink ref="F1001" r:id="rId1040" display="Dockside Dust Up"/>
    <hyperlink ref="F1002" r:id="rId1041" display="&quot;We'll Fight Our Way Out&quot;"/>
    <hyperlink ref="F1003" r:id="rId1042" display="Escape and Evade"/>
    <hyperlink ref="F1004" r:id="rId1043" display="Hilter's Lost Iron"/>
    <hyperlink ref="F1005" r:id="rId1044" display="PT-109"/>
    <hyperlink ref="F1006" r:id="rId1045" display="Ghosts of the Danube"/>
    <hyperlink ref="F1007" r:id="rId1046" display="Danube Log Jam"/>
    <hyperlink ref="F1008" r:id="rId1047" display="Blood On the Shores"/>
    <hyperlink ref="F1009" r:id="rId1048" display="Yellow Extract"/>
    <hyperlink ref="F1010" r:id="rId1049" display="Nearly Entombed"/>
    <hyperlink ref="F1011" r:id="rId1050" display="file:///tmp/in/ASL%20on%20the%20Internet/Costal%20Fortress%20Gaming%20Group/CFGG%20BB1.1%20874.pdf"/>
    <hyperlink ref="F1012" r:id="rId1051" display="Rescue My Friend"/>
    <hyperlink ref="F1013" r:id="rId1052" display="Cherry Pickin"/>
    <hyperlink ref="F1014" r:id="rId1053" display="Stopping the Cavalry"/>
    <hyperlink ref="F1015" r:id="rId1054" display="Revenge On Go Chan Trail"/>
    <hyperlink ref="F1016" r:id="rId1055" display="Tigers On the Hill"/>
    <hyperlink ref="F1017" r:id="rId1056" display="Blockbusting the Meatgrinder"/>
    <hyperlink ref="F1018" r:id="rId1057" display="Street Sweepers"/>
    <hyperlink ref="F1019" r:id="rId1058" display="Suffer the Consequences"/>
    <hyperlink ref="F1020" r:id="rId1059" display="Beyond the Oder"/>
    <hyperlink ref="F1021" r:id="rId1060" display="Grain For the Taking"/>
    <hyperlink ref="F1022" r:id="rId1061" display="Hangman's Hill"/>
    <hyperlink ref="F1023" r:id="rId1062" display="Last Man Out"/>
    <hyperlink ref="F1024" r:id="rId1063" display="The Unfriendly Welcome"/>
    <hyperlink ref="F1025" r:id="rId1064" display="Bridges At Leipzig"/>
    <hyperlink ref="F1026" r:id="rId1065" display="Hope For Relief"/>
    <hyperlink ref="F1027" r:id="rId1066" display="I Never Thought To Endure Worse"/>
    <hyperlink ref="F1028" r:id="rId1067" display="Awaiting Orders"/>
    <hyperlink ref="F1029" r:id="rId1068" display="Less Than Expected"/>
    <hyperlink ref="F1030" r:id="rId1069" display="Fields of Valor"/>
    <hyperlink ref="F1031" r:id="rId1070" display="Land of Milk and Honeys"/>
    <hyperlink ref="F1032" r:id="rId1071" display="The Unholy Mission"/>
    <hyperlink ref="F1033" r:id="rId1072" display="Bridge At Remagen"/>
    <hyperlink ref="F1034" r:id="rId1073" display="Zu Wenig, Zu Spaet"/>
    <hyperlink ref="F1035" r:id="rId1074" display="This Place Sussex"/>
    <hyperlink ref="F1037" r:id="rId1075" display="First Sting"/>
    <hyperlink ref="F1038" r:id="rId1076" display="Deadly Message"/>
    <hyperlink ref="F1039" r:id="rId1077" display="Cry of the Valkyries"/>
    <hyperlink ref="H1039" r:id="rId1078" display="Critical Hit Issue 7.1 CH164"/>
    <hyperlink ref="F1040" r:id="rId1079" display="Knifing the Bodyguard"/>
    <hyperlink ref="F1041" r:id="rId1080" display="Victory For Nothing"/>
    <hyperlink ref="F1042" r:id="rId1081" display="Slap In the Face"/>
    <hyperlink ref="F1043" r:id="rId1082" display="Winter Wonderland"/>
    <hyperlink ref="F1044" r:id="rId1083" display="Refusal On the Flank"/>
    <hyperlink ref="F1045" r:id="rId1084" display="Battle For St. Nizier"/>
    <hyperlink ref="F1046" r:id="rId1085" display="Ice Cold"/>
    <hyperlink ref="F1047" r:id="rId1086" display="To the Bitter End"/>
    <hyperlink ref="F1048" r:id="rId1087" display="Lack of Reconnaissance"/>
    <hyperlink ref="F1049" r:id="rId1088" display="The Highest Battle of World War II"/>
    <hyperlink ref="F1050" r:id="rId1089" display="San Nen Kire!"/>
    <hyperlink ref="F1051" r:id="rId1090" display="Recon Awry"/>
    <hyperlink ref="F1052" r:id="rId1091" display="Solid Gold Real Estate"/>
    <hyperlink ref="F1053" r:id="rId1092" display="Come Seven, Come Eleven"/>
    <hyperlink ref="H1053" r:id="rId1093" display="ASLOK XX Scenario Pack 10"/>
    <hyperlink ref="F1054" r:id="rId1094" display="Friendly Fire"/>
    <hyperlink ref="H1054" r:id="rId1095" display="ASLOK XX Scenario Pack  9"/>
    <hyperlink ref="F1055" r:id="rId1096" display="One Story Town"/>
    <hyperlink ref="F1056" r:id="rId1097" display="Catcher In the Kunai"/>
    <hyperlink ref="F1057" r:id="rId1098" display="Into the Trap"/>
    <hyperlink ref="F1061" r:id="rId1099" display="Born Under a Bad Sign"/>
    <hyperlink ref="F1062" r:id="rId1100" display="U.S. Counterattack On Wilkes"/>
    <hyperlink ref="F1063" r:id="rId1101" display="A Fierce and Desperate Battle"/>
    <hyperlink ref="F1064" r:id="rId1102" display="Issue In Doubt"/>
    <hyperlink ref="C1068" r:id="rId1103" display="Breakout! 42"/>
    <hyperlink ref="F1070" r:id="rId1104" display="Cole's Charge - version 1.1"/>
    <hyperlink ref="F1071" r:id="rId1105" display="The Cabbage Patch - version 1.2"/>
    <hyperlink ref="C1074" r:id="rId1106" display="Airborne Stand (Remake of All American I &amp; II)"/>
    <hyperlink ref="F1074" r:id="rId1107" display="Advance To Contact"/>
    <hyperlink ref="F1075" r:id="rId1108" display="&quot;Hold The Bridge&quot;"/>
    <hyperlink ref="F1076" r:id="rId1109" display="Heim's Causeway Bound"/>
    <hyperlink ref="F1077" r:id="rId1110" display="No Better Place To Die.."/>
    <hyperlink ref="F1078" r:id="rId1111" display="Confused Firefight"/>
    <hyperlink ref="F1079" r:id="rId1112" display="Steel Rain"/>
    <hyperlink ref="F1080" r:id="rId1113" display="Easy Company"/>
    <hyperlink ref="F1081" r:id="rId1114" display="Headlong Charge"/>
    <hyperlink ref="F1082" r:id="rId1115" display="Forming the Perimeter"/>
    <hyperlink ref="F1083" r:id="rId1116" display="Let Motey Punch"/>
    <hyperlink ref="F1084" r:id="rId1117" display="North To Timmes"/>
    <hyperlink ref="F1085" r:id="rId1118" display="All American"/>
    <hyperlink ref="F1088" r:id="rId1119" display="Historical Defiance On Hill 30"/>
    <hyperlink ref="F1089" r:id="rId1120" display="Historical Gavin Take"/>
    <hyperlink ref="F1090" r:id="rId1121" display="Historical the Port-Filliolet Crossroad"/>
    <hyperlink ref="C1091" r:id="rId1122" display="All American I: Kellam's Bridge"/>
    <hyperlink ref="F1091" r:id="rId1123" display="The Milling Crowd"/>
    <hyperlink ref="F1092" r:id="rId1124" display="Ambush At Cauquigny"/>
    <hyperlink ref="F1093" r:id="rId1125" display="To the Manor Drawn"/>
    <hyperlink ref="F1094" r:id="rId1126" display="A Better Spot Than This…"/>
    <hyperlink ref="F1095" r:id="rId1127" display="Cloaks of Confusion"/>
    <hyperlink ref="F1096" r:id="rId1128" display="Go! Go! Go!"/>
    <hyperlink ref="F1097" r:id="rId1129" display="Easy Over"/>
    <hyperlink ref="F1098" r:id="rId1130" display="Charge the Causeway"/>
    <hyperlink ref="F1099" r:id="rId1131" display="VII Corps Bridgehead"/>
    <hyperlink ref="F1100" r:id="rId1132" display="Go To Town"/>
    <hyperlink ref="C1101" r:id="rId1133" display="All American II: Timmes' Orchard"/>
    <hyperlink ref="F1103" r:id="rId1134" display="Absent Friends"/>
    <hyperlink ref="F1104" r:id="rId1135" display="Westward Ho!"/>
    <hyperlink ref="F1105" r:id="rId1136" display="South Rampart - Fire!"/>
    <hyperlink ref="F1106" r:id="rId1137" display="North Rampart - Fire!"/>
    <hyperlink ref="F1107" r:id="rId1138" display="Beneath the Castle Walls"/>
    <hyperlink ref="F1108" r:id="rId1139" display="The Siege"/>
    <hyperlink ref="F1109" r:id="rId1140" display="Millet's Men"/>
    <hyperlink ref="F1110" r:id="rId1141" display="A Bridge So Far…"/>
    <hyperlink ref="C1112" r:id="rId1142" display="All American III: Shanley's Hill"/>
    <hyperlink ref="F1112" r:id="rId1143" display="Gavin's Train"/>
    <hyperlink ref="F1113" r:id="rId1144" display="You've Killed Us!"/>
    <hyperlink ref="F1114" r:id="rId1145" display="Maloney's Turn"/>
    <hyperlink ref="F1115" r:id="rId1146" display="A Long Way To Berlin"/>
    <hyperlink ref="F1116" r:id="rId1147" display="Lost Battalions"/>
    <hyperlink ref="F1117" r:id="rId1148" display="Fire Brigade To Filiolet"/>
    <hyperlink ref="F1118" r:id="rId1149" display="Shanley's Hill"/>
    <hyperlink ref="F1119" r:id="rId1150" display="Everybody's Dying"/>
    <hyperlink ref="F1120" r:id="rId1151" display="Lifeline"/>
    <hyperlink ref="F1121" r:id="rId1152" display="Access Denied"/>
    <hyperlink ref="F1122" r:id="rId1153" display="Behind Utah Beach Campaigns For Shanley's Hill"/>
    <hyperlink ref="C1123" r:id="rId1154" display="Arnhem: The Third Bridge 2nd Edition"/>
    <hyperlink ref="H1123" r:id="rId1155" display="Breaking In in the 1st Edition"/>
    <hyperlink ref="H1124" r:id="rId1156" display="Guts, No Glory in the 1st Edition"/>
    <hyperlink ref="F1125" r:id="rId1157" display="With Breakfast You Get Germans"/>
    <hyperlink ref="F1126" r:id="rId1158" display="The Stand"/>
    <hyperlink ref="F1127" r:id="rId1159" display="Whoa Mohammed!"/>
    <hyperlink ref="F1128" r:id="rId1160" display="Grinding Forward"/>
    <hyperlink ref="F1129" r:id="rId1161" display="Damn and Blast"/>
    <hyperlink ref="H1130" r:id="rId1162" display="The End… in the 1st Edition"/>
    <hyperlink ref="H1131" r:id="rId1163" display="Critical Hit Issue 6.4 TB9"/>
    <hyperlink ref="C1133" r:id="rId1164" display="ASL News Pack 1 (Euro-Pack 1: European Designers)"/>
    <hyperlink ref="F1133" r:id="rId1165" display="Motorcycles At Zjitomir"/>
    <hyperlink ref="H1133" r:id="rId1166" display="ASL News Issue 5 ASL News 8 &amp; On All Fronts Issue  83"/>
    <hyperlink ref="F1134" r:id="rId1167" display="First Contact, First Defeat"/>
    <hyperlink ref="H1134" r:id="rId1168" display="ASL News Issue 10 ASL News 19"/>
    <hyperlink ref="F1135" r:id="rId1169" display="The Shortest Way"/>
    <hyperlink ref="F1136" r:id="rId1170" display="Under Fire"/>
    <hyperlink ref="F1137" r:id="rId1171" display="Objective Princenhage"/>
    <hyperlink ref="F1138" r:id="rId1172" display="Welcome To Vietnam"/>
    <hyperlink ref="H1138" r:id="rId1173" display="ASL News Issue 21 ASL News 42"/>
    <hyperlink ref="F1139" r:id="rId1174" display="Salamanders Into the Flames"/>
    <hyperlink ref="H1139" r:id="rId1175" display="ASL News Issue 22 ASL News 43"/>
    <hyperlink ref="F1140" r:id="rId1176" display="For One More Hour"/>
    <hyperlink ref="H1140" r:id="rId1177" display="ASL News Issue 26 ASL News 48"/>
    <hyperlink ref="C1141" r:id="rId1178" display="Aussie-ASL '96 Pack"/>
    <hyperlink ref="F1141" r:id="rId1179" display="Red Sorghum, Yellow Earth"/>
    <hyperlink ref="F1142" r:id="rId1180" display="The RHA At Bay"/>
    <hyperlink ref="F1143" r:id="rId1181" display="Children of the Kunaii"/>
    <hyperlink ref="H1143" r:id="rId1182" display="Critical Hit Issue 3 CH 28 &amp; Aussie `95 Pack PB3"/>
    <hyperlink ref="F1144" r:id="rId1183" display="Driven To the Bottle"/>
    <hyperlink ref="F1145" r:id="rId1184" display="U.S. Forces"/>
    <hyperlink ref="F1146" r:id="rId1185" display="Raw Deal"/>
    <hyperlink ref="F1147" r:id="rId1186" display="Piece of Cake"/>
    <hyperlink ref="F1148" r:id="rId1187" display="Terminator"/>
    <hyperlink ref="F1149" r:id="rId1188" display="Last Roundup"/>
    <hyperlink ref="F1150" r:id="rId1189" display="First To See Will..."/>
    <hyperlink ref="C1151" r:id="rId1190" display="Aussie-ASL '97 Pack"/>
    <hyperlink ref="F1151" r:id="rId1191" display="`A Civil War, Not a Gentleman's War'"/>
    <hyperlink ref="H1151" r:id="rId1192" display="Rate of Fire Issue 13 Online"/>
    <hyperlink ref="F1152" r:id="rId1193" display="Soft Noodle"/>
    <hyperlink ref="F1153" r:id="rId1194" display="Marked For Death"/>
    <hyperlink ref="F1154" r:id="rId1195" display="Under Siege"/>
    <hyperlink ref="F1155" r:id="rId1196" display="The Road To Mandalay"/>
    <hyperlink ref="F1156" r:id="rId1197" display="Bloody Ridge"/>
    <hyperlink ref="F1157" r:id="rId1198" display="Easy Meat"/>
    <hyperlink ref="F1158" r:id="rId1199" display="Pandemonium"/>
    <hyperlink ref="C1159" r:id="rId1200" display="Aussie-ASL '98 Pack"/>
    <hyperlink ref="F1159" r:id="rId1201" display="Raiders of Chaco"/>
    <hyperlink ref="F1160" r:id="rId1202" display="Morire In Belleza"/>
    <hyperlink ref="F1161" r:id="rId1203" display="Panzerkeil"/>
    <hyperlink ref="F1162" r:id="rId1204" display="Gurkhas and Grants"/>
    <hyperlink ref="F1163" r:id="rId1205" display="First and Inches"/>
    <hyperlink ref="F1164" r:id="rId1206" display="Steamrollers"/>
    <hyperlink ref="F1165" r:id="rId1207" display="Evening Rush Hour"/>
    <hyperlink ref="F1166" r:id="rId1208" display="Peningkibaru Push"/>
    <hyperlink ref="F1167" r:id="rId1209" display="Block At Anui"/>
    <hyperlink ref="F1168" r:id="rId1210" display="All Aboard!"/>
    <hyperlink ref="H1169" r:id="rId1211" display="Baraque de Fraiture BdF1"/>
    <hyperlink ref="H1170" r:id="rId1212" display="Baraque de Fraiture BdF2"/>
    <hyperlink ref="H1171" r:id="rId1213" display="Baraque de Fraiture BdF3"/>
    <hyperlink ref="H1172" r:id="rId1214" display="Out of the Attic OA13 &amp; Baraque de Fraiture BdF4"/>
    <hyperlink ref="H1173" r:id="rId1215" display="Baraque de Fraiture BdF4"/>
    <hyperlink ref="H1174" r:id="rId1216" display="Baraque de Fraiture BdF5"/>
    <hyperlink ref="H1175" r:id="rId1217" display="Baraque de Fraiture BdF6"/>
    <hyperlink ref="H1176" r:id="rId1218" display="Baraque de Fraiture BdF7"/>
    <hyperlink ref="H1177" r:id="rId1219" display="Out of the Attic OA14 &amp; Baraque de Fraiture BdF9"/>
    <hyperlink ref="C1190" r:id="rId1220" display="Berlin: Fall of the Third Reich"/>
    <hyperlink ref="F1190" r:id="rId1221" display="The Last Fire Mission"/>
    <hyperlink ref="F1191" r:id="rId1222" display="Jail Break - version 1.1"/>
    <hyperlink ref="F1192" r:id="rId1223" display="Moabit Mayhem - version 1.1"/>
    <hyperlink ref="F1193" r:id="rId1224" display="Clearing the Station"/>
    <hyperlink ref="F1194" r:id="rId1225" display="Standoff At the Moltke Bridge - version 1.1"/>
    <hyperlink ref="F1195" r:id="rId1226" display="Send In the Fallschirmajagers - version 1.1"/>
    <hyperlink ref="F1196" r:id="rId1227" display="Gotterdammerung In Berlin"/>
    <hyperlink ref="F1197" r:id="rId1228" display="Race To the Reichstag"/>
    <hyperlink ref="H1208" r:id="rId1229" display="Critical Hit Issue 7.3: Busting the Bocage 3rd Edition BtB1"/>
    <hyperlink ref="H1209" r:id="rId1230" display="Critical Hit Issue 7.3: Busting the Bocage 3rd Edition BtB2"/>
    <hyperlink ref="H1210" r:id="rId1231" display="Critical Hit Issue 7.3: Busting the Bocage 3rd Edition BtB3"/>
    <hyperlink ref="H1211" r:id="rId1232" display="Critical Hit Issue 7.3: Busting the Bocage 3rd Edition BtB4"/>
    <hyperlink ref="H1212" r:id="rId1233" display="Critical Hit Issue 7.3: Busting the Bocage 3rd Edition BtB5"/>
    <hyperlink ref="H1213" r:id="rId1234" display="Critical Hit Issue 7.3: Busting the Bocage 3rd Edition BtB6"/>
    <hyperlink ref="C1214" r:id="rId1235" display="Carnage At Cassino"/>
    <hyperlink ref="F1214" r:id="rId1236" display="American High Tide On the Cassino Massif"/>
    <hyperlink ref="F1215" r:id="rId1237" display="The Tiger Attacks"/>
    <hyperlink ref="F1216" r:id="rId1238" display="Once More Into the Breech"/>
    <hyperlink ref="F1217" r:id="rId1239" display="Diadem"/>
    <hyperlink ref="F1218" r:id="rId1240" display="Ici Belevedere"/>
    <hyperlink ref="F1219" r:id="rId1241" display="One Last Try"/>
    <hyperlink ref="F1220" r:id="rId1242" display="Indians With Grenades"/>
    <hyperlink ref="F1221" r:id="rId1243" display="Cavenish Filibuster"/>
    <hyperlink ref="F1222" r:id="rId1244" display="Point 593"/>
    <hyperlink ref="F1223" r:id="rId1245" display="Into the Valley of Death"/>
    <hyperlink ref="F1224" r:id="rId1246" display="By Dawns Early Light"/>
    <hyperlink ref="F1225" r:id="rId1247" display="Colle St. Angelo"/>
    <hyperlink ref="F1226" r:id="rId1248" display="Tin Pan Hill"/>
    <hyperlink ref="C1227" r:id="rId1249" display="Critical Hit Issue 1"/>
    <hyperlink ref="F1227" r:id="rId1250" display="Authie: The Death of Company C"/>
    <hyperlink ref="H1227" r:id="rId1251" display="Critical Hit Retro Issue 1 CH  1"/>
    <hyperlink ref="F1228" r:id="rId1252" display="The Capture of Balta: August 1941"/>
    <hyperlink ref="H1228" r:id="rId1253" display="Critical Hit Retro Issue 1 CH  2"/>
    <hyperlink ref="F1229" r:id="rId1254" display="The Green Hell"/>
    <hyperlink ref="H1229" r:id="rId1255" display="Critical Hit Retro Issue 1 CH  3"/>
    <hyperlink ref="F1230" r:id="rId1256" display="Steutzpunkt Vierville"/>
    <hyperlink ref="H1230" r:id="rId1257" display="Critical Hit Retro Issue 1 CH  4"/>
    <hyperlink ref="F1231" r:id="rId1258" display="Acts of Defiance"/>
    <hyperlink ref="F1232" r:id="rId1259" display="Armored Probe"/>
    <hyperlink ref="H1232" r:id="rId1260" display="Critical Hit Retro Issue 1 CH  6"/>
    <hyperlink ref="F1233" r:id="rId1261" display="Prelude To Breakthrough"/>
    <hyperlink ref="H1233" r:id="rId1262" display="Critical Hit Retro Issue 1 CH  7"/>
    <hyperlink ref="F1234" r:id="rId1263" display="The Predators"/>
    <hyperlink ref="H1234" r:id="rId1264" display="Critical Hit Retro Issue 1 CH 8"/>
    <hyperlink ref="F1235" r:id="rId1265" display="Breakthrough To Kozani"/>
    <hyperlink ref="H1235" r:id="rId1266" display="Critical Hit Retro Issue 1 CH  9"/>
    <hyperlink ref="F1236" r:id="rId1267" display="Forest Strongpoint"/>
    <hyperlink ref="H1236" r:id="rId1268" display="Critical Hit Retro Issue 1 CH 10"/>
    <hyperlink ref="C1237" r:id="rId1269" display="Critical Hit Issue 2"/>
    <hyperlink ref="F1237" r:id="rId1270" display="Rite of Passage"/>
    <hyperlink ref="H1237" r:id="rId1271" display="Critical Hit Retro Issue 2 CH 11"/>
    <hyperlink ref="F1238" r:id="rId1272" display="Snow Ghosts"/>
    <hyperlink ref="H1238" r:id="rId1273" display="Critical Hit Retro Issue 2 CH 12"/>
    <hyperlink ref="F1239" r:id="rId1274" display="Moyland, Bloody Moyland"/>
    <hyperlink ref="H1239" r:id="rId1275" display="Critical Hit Retro Issue 2 CH 13"/>
    <hyperlink ref="F1240" r:id="rId1276" display="Ninety Minute War"/>
    <hyperlink ref="H1240" r:id="rId1277" display="Critical Hit Retro Issue 2 CH 14"/>
    <hyperlink ref="F1241" r:id="rId1278" display="No Farther"/>
    <hyperlink ref="H1241" r:id="rId1279" display="Critical Hit Retro Issue 2 CH 15"/>
    <hyperlink ref="F1242" r:id="rId1280" display="Out of Luck"/>
    <hyperlink ref="H1242" r:id="rId1281" display="Critical Hit Retro Issue 2 CH 15"/>
    <hyperlink ref="F1243" r:id="rId1282" display="Funnies At Zyfflich"/>
    <hyperlink ref="H1243" r:id="rId1283" display="Critical Hit Retro Issue 2 CH 17"/>
    <hyperlink ref="F1244" r:id="rId1284" display="Raging Furnace"/>
    <hyperlink ref="H1244" r:id="rId1285" display="Critical Hit Retro Issue 2 CH 18"/>
    <hyperlink ref="F1245" r:id="rId1286" display="Into the Valley"/>
    <hyperlink ref="H1245" r:id="rId1287" display="Critical Hit Retro Issue 2 CH 19"/>
    <hyperlink ref="F1246" r:id="rId1288" display="The Hand of Fate"/>
    <hyperlink ref="H1246" r:id="rId1289" display="Critical Hit Retro Issue 2 CH 20"/>
    <hyperlink ref="F1247" r:id="rId1290" display="A Ridge To Far"/>
    <hyperlink ref="H1247" r:id="rId1291" display="Critical Hit Retro Issue 2 CH 21"/>
    <hyperlink ref="F1248" r:id="rId1292" display="Schwerpunkt"/>
    <hyperlink ref="H1248" r:id="rId1293" display="Critical Hit Retro Issue 2 CH 22"/>
    <hyperlink ref="F1249" r:id="rId1294" display="Suffer the Children..."/>
    <hyperlink ref="H1249" r:id="rId1295" display="Critical Hit Retro Issue 2 CH 23"/>
    <hyperlink ref="F1250" r:id="rId1296" display="Those Normandy Nights"/>
    <hyperlink ref="H1250" r:id="rId1297" display="Critical Hit Retro Issue 2 CH 24"/>
    <hyperlink ref="F1251" r:id="rId1298" display="Land of the Khan"/>
    <hyperlink ref="H1251" r:id="rId1299" display="Critical Hit Retro Issue 2 CH 25"/>
    <hyperlink ref="C1252" r:id="rId1300" display="Critical Hit Issue 3"/>
    <hyperlink ref="F1252" r:id="rId1301" display="Close Order Dreil"/>
    <hyperlink ref="H1252" r:id="rId1302" display="Critical Hit Issue 7.2 CH 26(a)"/>
    <hyperlink ref="F1253" r:id="rId1303" display="Fix Bayonets!"/>
    <hyperlink ref="F1254" r:id="rId1304" display="Children of the Kunai"/>
    <hyperlink ref="H1254" r:id="rId1305" display="Paddington Bears `96 Pack PBP3"/>
    <hyperlink ref="F1255" r:id="rId1306" display="Gift Wrapped"/>
    <hyperlink ref="F1256" r:id="rId1307" display="Kravchenko's 6th Guards Tank Army"/>
    <hyperlink ref="F1257" r:id="rId1308" display="First and Goal"/>
    <hyperlink ref="H1257" r:id="rId1309" display="Rate of Fire Issue 7"/>
    <hyperlink ref="F1258" r:id="rId1310" display="The Kibbutz"/>
    <hyperlink ref="H1258" r:id="rId1311" display="Rate of Fire Issue 7"/>
    <hyperlink ref="F1259" r:id="rId1312" display="At the Point"/>
    <hyperlink ref="H1259" r:id="rId1313" display="Rate of Fire Issue 7"/>
    <hyperlink ref="F1260" r:id="rId1314" display="The Lighthouse"/>
    <hyperlink ref="H1260" r:id="rId1315" display="Critical Hit Issue 7.2 CH 34(a)"/>
    <hyperlink ref="F1261" r:id="rId1316" display="Obong-Ni"/>
    <hyperlink ref="H1261" r:id="rId1317" display="Critical Hit Issue 7.2 CH 35(a)"/>
    <hyperlink ref="F1262" r:id="rId1318" display="Saving the Breakout"/>
    <hyperlink ref="F1263" r:id="rId1319" display="Forgotten Years"/>
    <hyperlink ref="F1264" r:id="rId1320" display="Orange Beach 3"/>
    <hyperlink ref="F1265" r:id="rId1321" display="Bedja Blockade"/>
    <hyperlink ref="F1266" r:id="rId1322" display="Nordic Twilight"/>
    <hyperlink ref="F1267" r:id="rId1323" display="Secrets"/>
    <hyperlink ref="F1268" r:id="rId1324" display="Destiny Riders"/>
    <hyperlink ref="F1269" r:id="rId1325" display="Arakian Rose"/>
    <hyperlink ref="C1270" r:id="rId1326" display="Critical Hit Issue 3.1"/>
    <hyperlink ref="F1270" r:id="rId1327" display="The Sonnenburg Hilton"/>
    <hyperlink ref="F1271" r:id="rId1328" display="Gross Deutschland's Doorknockers"/>
    <hyperlink ref="F1272" r:id="rId1329" display="At the Crossroads"/>
    <hyperlink ref="F1273" r:id="rId1330" display="Brew Time"/>
    <hyperlink ref="F1274" r:id="rId1331" display="Lighter Than a Feather"/>
    <hyperlink ref="F1275" r:id="rId1332" display="The &quot;Stalingrad&quot; of Kursk"/>
    <hyperlink ref="F1276" r:id="rId1333" display="Yad Mordechai"/>
    <hyperlink ref="F1277" r:id="rId1334" display="Death Ride"/>
    <hyperlink ref="F1278" r:id="rId1335" display="Bucking For Sargeant"/>
    <hyperlink ref="F1279" r:id="rId1336" display="Return To Luxembourg"/>
    <hyperlink ref="F1280" r:id="rId1337" display="Prothero's Hook"/>
    <hyperlink ref="C1282" r:id="rId1338" display="Critical Hit Issue 4"/>
    <hyperlink ref="F1282" r:id="rId1339" display="Test of Nerves"/>
    <hyperlink ref="H1282" r:id="rId1340" display="Critical Hit Issue 7.2 CH 41(a)"/>
    <hyperlink ref="F1283" r:id="rId1341" display="Teryaeva Sloboda"/>
    <hyperlink ref="F1284" r:id="rId1342" display="Opening Blow"/>
    <hyperlink ref="F1285" r:id="rId1343" display="Operation Nordwind"/>
    <hyperlink ref="H1285" r:id="rId1344" display="Critical Hit Issue 7.2 CH 44(a)"/>
    <hyperlink ref="F1286" r:id="rId1345" display="Curtain Call"/>
    <hyperlink ref="F1287" r:id="rId1346" display="Zerf Stranglehold"/>
    <hyperlink ref="F1288" r:id="rId1347" display="Steel and Irony"/>
    <hyperlink ref="F1289" r:id="rId1348" display="Double Or Nothing"/>
    <hyperlink ref="F1290" r:id="rId1349" display="High Danger"/>
    <hyperlink ref="H1290" r:id="rId1350" display="View From the Trenches Issue 5 VFTT1 &amp; Special Edition VFTT 1"/>
    <hyperlink ref="F1291" r:id="rId1351" display="Simmons' Rebuff"/>
    <hyperlink ref="C1292" r:id="rId1352" display="Critical Hit Issue 4.1"/>
    <hyperlink ref="F1292" r:id="rId1353" display="Campaign For the Causeway"/>
    <hyperlink ref="F1293" r:id="rId1354" display="The Stand Off"/>
    <hyperlink ref="F1294" r:id="rId1355" display="Troteval Farm"/>
    <hyperlink ref="H1294" r:id="rId1356" display="Critical Hit Issue 7.2 CH 74(a)"/>
    <hyperlink ref="F1295" r:id="rId1357" display="The Big Cat's Den"/>
    <hyperlink ref="F1296" r:id="rId1358" display="Hurtgen Hill"/>
    <hyperlink ref="F1297" r:id="rId1359" display="Drop Zone A"/>
    <hyperlink ref="F1298" r:id="rId1360" display="The Outskirts of Lemberg"/>
    <hyperlink ref="F1299" r:id="rId1361" display="Bar's Against Pazers"/>
    <hyperlink ref="F1300" r:id="rId1362" display="Cut the Line"/>
    <hyperlink ref="C1301" r:id="rId1363" display="Critical Hit Issue 4.2"/>
    <hyperlink ref="F1301" r:id="rId1364" display="An Aborted Counterattack"/>
    <hyperlink ref="H1301" r:id="rId1365" display="ASL News Issue 27 ASL News 27"/>
    <hyperlink ref="F1302" r:id="rId1366" display="Hard Cactus"/>
    <hyperlink ref="H1302" r:id="rId1367" display="Critical Hit Online Issue 1 CH 81a"/>
    <hyperlink ref="F1303" r:id="rId1368" display="My God, Did You See Who They Were…"/>
    <hyperlink ref="F1304" r:id="rId1369" display="On Deadly Ground"/>
    <hyperlink ref="F1305" r:id="rId1370" display="Powderworks"/>
    <hyperlink ref="F1306" r:id="rId1371" display="Balkan Dawn"/>
    <hyperlink ref="F1307" r:id="rId1372" display="House of Pain"/>
    <hyperlink ref="F1308" r:id="rId1373" display="Hard To Kill"/>
    <hyperlink ref="C1309" r:id="rId1374" display="Critical Hit Issue 5.1"/>
    <hyperlink ref="F1309" r:id="rId1375" display="Kampfschweine"/>
    <hyperlink ref="F1310" r:id="rId1376" display="Long Minutes "/>
    <hyperlink ref="F1311" r:id="rId1377" display="Pioneer Spirit"/>
    <hyperlink ref="F1312" r:id="rId1378" display="The Prussian Way"/>
    <hyperlink ref="F1313" r:id="rId1379" display="The Ulla Crossing"/>
    <hyperlink ref="F1314" r:id="rId1380" display="Shambles"/>
    <hyperlink ref="F1315" r:id="rId1381" display="Recon In Force"/>
    <hyperlink ref="F1316" r:id="rId1382" display="Frozen Hell"/>
    <hyperlink ref="H1316" r:id="rId1383" display="Platoon Leader PL E"/>
    <hyperlink ref="C1317" r:id="rId1384" display="Critical Hit Issue 5.2"/>
    <hyperlink ref="F1317" r:id="rId1385" display="DC Party"/>
    <hyperlink ref="H1317" r:id="rId1386" display="ASL News Issue 30 ASL News 63"/>
    <hyperlink ref="F1318" r:id="rId1387" display="Final Crisis At Blackpool"/>
    <hyperlink ref="F1319" r:id="rId1388" display="Welcome To Sunny Italy"/>
    <hyperlink ref="F1320" r:id="rId1389" display="Purple Heart Corner"/>
    <hyperlink ref="F1321" r:id="rId1390" display="Dawn of a New Age"/>
    <hyperlink ref="H1321" r:id="rId1391" display="Doomed Battalions Pack DB1"/>
    <hyperlink ref="F1322" r:id="rId1392" display="Keller's Heroes"/>
    <hyperlink ref="F1323" r:id="rId1393" display="Morning Traffic"/>
    <hyperlink ref="F1324" r:id="rId1394" display="Bedlam Bridge"/>
    <hyperlink ref="C1325" r:id="rId1395" display="Critical Hit Issue 6.1"/>
    <hyperlink ref="F1325" r:id="rId1396" display="In the Ruins of a Church"/>
    <hyperlink ref="F1326" r:id="rId1397" display="The Cauquigny Bridgehead"/>
    <hyperlink ref="F1327" r:id="rId1398" display="A Splendid Counterattack"/>
    <hyperlink ref="F1328" r:id="rId1399" display="Shout For Piats"/>
    <hyperlink ref="F1329" r:id="rId1400" display="Wide Diamond"/>
    <hyperlink ref="F1330" r:id="rId1401" display="The Breakthrough"/>
    <hyperlink ref="F1331" r:id="rId1402" display="Tumult From the Clouds"/>
    <hyperlink ref="H1331" r:id="rId1403" display="ASL News Issue 8 ASL News 16 &amp; ASL News 29 ASL News 56"/>
    <hyperlink ref="F1332" r:id="rId1404" display="Assault On a Partisan Home Base"/>
    <hyperlink ref="F1333" r:id="rId1405" display="The Battle of the St. Homme Crossroads"/>
    <hyperlink ref="C1334" r:id="rId1406" display="Critical Hit Issue 6.2"/>
    <hyperlink ref="F1334" r:id="rId1407" display="A Few Rare Men"/>
    <hyperlink ref="F1335" r:id="rId1408" display="St. Homme Skirmish"/>
    <hyperlink ref="F1336" r:id="rId1409" display="No Quarter At Queniau"/>
    <hyperlink ref="F1337" r:id="rId1410" display="Blood Brothers"/>
    <hyperlink ref="F1338" r:id="rId1411" display="Defense of Orphanage Farm"/>
    <hyperlink ref="F1339" r:id="rId1412" display="Group Iron"/>
    <hyperlink ref="F1340" r:id="rId1413" display="Sturmtruppen"/>
    <hyperlink ref="F1341" r:id="rId1414" display="The River Dance"/>
    <hyperlink ref="F1342" r:id="rId1415" display="Desperate Stand"/>
    <hyperlink ref="F1343" r:id="rId1416" display="Assault On Fornebu"/>
    <hyperlink ref="C1348" r:id="rId1417" display="Critical Hit Issue 6.3"/>
    <hyperlink ref="F1348" r:id="rId1418" display="The Sauage War"/>
    <hyperlink ref="F1349" r:id="rId1419" display="Betrayed By General Winter"/>
    <hyperlink ref="F1350" r:id="rId1420" display="Sisu At Suma"/>
    <hyperlink ref="F1351" r:id="rId1421" display="Another Alamo"/>
    <hyperlink ref="F1352" r:id="rId1422" display="Longstop Hill"/>
    <hyperlink ref="F1353" r:id="rId1423" display="The Gunslingers"/>
    <hyperlink ref="F1354" r:id="rId1424" display="Palestinian Prokhorovka"/>
    <hyperlink ref="F1355" r:id="rId1425" display="Ben-Jabo!"/>
    <hyperlink ref="F1356" r:id="rId1426" display="The Archers of Um Sheham"/>
    <hyperlink ref="F1357" r:id="rId1427" display="Operation Kislev"/>
    <hyperlink ref="C1358" r:id="rId1428" display="Critical Hit Issue 6.4"/>
    <hyperlink ref="F1358" r:id="rId1429" display="Fort Kassala"/>
    <hyperlink ref="F1359" r:id="rId1430" display="The Ides of March"/>
    <hyperlink ref="F1360" r:id="rId1431" display="Message For Ike"/>
    <hyperlink ref="F1361" r:id="rId1432" display="See Ya' Sam"/>
    <hyperlink ref="F1362" r:id="rId1433" display="Trapped At Authie"/>
    <hyperlink ref="F1363" r:id="rId1434" display="Final Embrace"/>
    <hyperlink ref="F1364" r:id="rId1435" display="Pajari's Pride"/>
    <hyperlink ref="F1365" r:id="rId1436" display="Race For Freedom"/>
    <hyperlink ref="F1366" r:id="rId1437" display="Tin Pan Hill"/>
    <hyperlink ref="F1367" r:id="rId1438" display="End of the Line"/>
    <hyperlink ref="F1368" r:id="rId1439" display="The Central Railway Station"/>
    <hyperlink ref="F1369" r:id="rId1440" display="Stalking Tigers"/>
    <hyperlink ref="F1370" r:id="rId1441" display="Hill 150"/>
    <hyperlink ref="F1371" r:id="rId1442" display="Armored Probe"/>
    <hyperlink ref="H1371" r:id="rId1443" display="Critical Hit Retro Issue 1 CH  6"/>
    <hyperlink ref="F1372" r:id="rId1444" display="Rite of Passage"/>
    <hyperlink ref="H1372" r:id="rId1445" display="Critical Hit Retro Issue 2 CH 11"/>
    <hyperlink ref="F1373" r:id="rId1446" display="Just Before Breakfast"/>
    <hyperlink ref="H1373" r:id="rId1447" display="Retro Pak I RetroPak 4"/>
    <hyperlink ref="F1374" r:id="rId1448" display="Knifing the Bodygaurd"/>
    <hyperlink ref="F1375" r:id="rId1449" display="Soldier of Jerusalem"/>
    <hyperlink ref="F1376" r:id="rId1450" display="Antiquity"/>
    <hyperlink ref="F1377" r:id="rId1451" display="Hell's Bridgehead CG III"/>
    <hyperlink ref="F1378" r:id="rId1452" display="High Tide"/>
    <hyperlink ref="F1379" r:id="rId1453" display="The Woodsmen"/>
    <hyperlink ref="F1380" r:id="rId1454" display="Capturing the Palembang Oilfields"/>
    <hyperlink ref="F1381" r:id="rId1455" display="Shout At the Devil"/>
    <hyperlink ref="C1382" r:id="rId1456" display="Critical Hit Issue 7.1"/>
    <hyperlink ref="F1382" r:id="rId1457" display="Tanned Hides"/>
    <hyperlink ref="F1383" r:id="rId1458" display="The Four Courts"/>
    <hyperlink ref="F1384" r:id="rId1459" display="Bruised At Bruree"/>
    <hyperlink ref="F1385" r:id="rId1460" display="Cry of the Valkyries"/>
    <hyperlink ref="H1385" r:id="rId1461" display="ASL On the Internet DL 24.3"/>
    <hyperlink ref="F1386" r:id="rId1462" display="Russian Riposte"/>
    <hyperlink ref="F1387" r:id="rId1463" display="Bicske Brawl"/>
    <hyperlink ref="F1388" r:id="rId1464" display="The Warlord's Estate"/>
    <hyperlink ref="F1389" r:id="rId1465" display="The Last Musketeer"/>
    <hyperlink ref="F1390" r:id="rId1466" display="Against All Hope"/>
    <hyperlink ref="F1391" r:id="rId1467" display="Under Old Baldy"/>
    <hyperlink ref="H1391" r:id="rId1468" display="Dien Bien Phu 2nd Edition DBP16"/>
    <hyperlink ref="F1392" r:id="rId1469" display="By Land, Air, and Sea"/>
    <hyperlink ref="H1392" r:id="rId1470" display="Dien Bien Phu 2nd Edition DBP17"/>
    <hyperlink ref="F1393" r:id="rId1471" display="Circle the Wagons"/>
    <hyperlink ref="H1393" r:id="rId1472" display="Dien Bien Phu 2nd Edition DBP18"/>
    <hyperlink ref="F1394" r:id="rId1473" display="Winged Devils"/>
    <hyperlink ref="F1395" r:id="rId1474" display="A Matter of Coordination"/>
    <hyperlink ref="F1396" r:id="rId1475" display="End of Command"/>
    <hyperlink ref="F1397" r:id="rId1476" display="Tentative"/>
    <hyperlink ref="F1398" r:id="rId1477" display="Wiped Out"/>
    <hyperlink ref="F1399" r:id="rId1478" display="Battling For Belgium"/>
    <hyperlink ref="C1400" r:id="rId1479" display="Critical Hit Issue 7.2"/>
    <hyperlink ref="F1400" r:id="rId1480" display="Moyland, Bloody Moyland"/>
    <hyperlink ref="H1400" r:id="rId1481" display="Critical Hit Retro Issue 2 CH 13"/>
    <hyperlink ref="F1401" r:id="rId1482" display="No Farther"/>
    <hyperlink ref="H1401" r:id="rId1483" display="Critical Hit Retro Issue 2 CH 15"/>
    <hyperlink ref="F1402" r:id="rId1484" display="Those Normandy Nights"/>
    <hyperlink ref="H1402" r:id="rId1485" display="Critical Hit Retro Issue 2 CH 24"/>
    <hyperlink ref="F1403" r:id="rId1486" display="Close Order Dreil"/>
    <hyperlink ref="H1403" r:id="rId1487" display="Critical Hit Issue 3 CH 26"/>
    <hyperlink ref="F1404" r:id="rId1488" display="The Lighthouse"/>
    <hyperlink ref="H1404" r:id="rId1489" display="Critical Hit Issue 3 CH 34"/>
    <hyperlink ref="F1405" r:id="rId1490" display="Obong-Ni"/>
    <hyperlink ref="H1405" r:id="rId1491" display="Critical Hit Issue 3 CH 35"/>
    <hyperlink ref="F1406" r:id="rId1492" display="Test of Nerves"/>
    <hyperlink ref="H1406" r:id="rId1493" display="Critical Hit Issue 4 CH 41"/>
    <hyperlink ref="F1407" r:id="rId1494" display="Operation Nordwind"/>
    <hyperlink ref="H1407" r:id="rId1495" display="Critical Hit Issue 4 CH 44"/>
    <hyperlink ref="F1408" r:id="rId1496" display="Troteval Farm"/>
    <hyperlink ref="H1408" r:id="rId1497" display="Critical Hit Issue 4.1 CH 74"/>
    <hyperlink ref="F1409" r:id="rId1498" display="Every Man a Fortress"/>
    <hyperlink ref="H1409" r:id="rId1499" display="Special Edition: Stalingrad! CH 84"/>
    <hyperlink ref="F1410" r:id="rId1500" display="Mourning In Mouen"/>
    <hyperlink ref="H1410" r:id="rId1501" display="Rout Pak I RP1 &amp; Rout Report X 5"/>
    <hyperlink ref="F1411" r:id="rId1502" display="Brandenburger Bridge"/>
    <hyperlink ref="H1411" r:id="rId1503" display="Hero Pax 4: Mediterranean Theater of Operations HP Bonus"/>
    <hyperlink ref="F1412" r:id="rId1504" display="Bridegrooms of Death"/>
    <hyperlink ref="F1413" r:id="rId1505" display="Internacionale Follies"/>
    <hyperlink ref="F1414" r:id="rId1506" display="Winter Blues"/>
    <hyperlink ref="F1415" r:id="rId1507" display="Bitches' On the Beach"/>
    <hyperlink ref="F1416" r:id="rId1508" display="Settling An Old Score"/>
    <hyperlink ref="F1417" r:id="rId1509" display="Escape Hatch"/>
    <hyperlink ref="F1418" r:id="rId1510" display="Touchdown!"/>
    <hyperlink ref="F1419" r:id="rId1511" display="Akrotiri Gone Awry"/>
    <hyperlink ref="H1419" r:id="rId1512" display="Scroungin' ASL News ASL News 23 &amp; ASL News Issue 12 ASL News 23"/>
    <hyperlink ref="F1420" r:id="rId1513" display="Crocodile Hunt"/>
    <hyperlink ref="F1421" r:id="rId1514" display="Across the Berezina"/>
    <hyperlink ref="F1422" r:id="rId1515" display="The Ruins of Sillegny"/>
    <hyperlink ref="F1423" r:id="rId1516" display="Thunder At Seelow"/>
    <hyperlink ref="F1424" r:id="rId1517" display="No Need For Orders"/>
    <hyperlink ref="F1425" r:id="rId1518" display="Shrapnel Motivation"/>
    <hyperlink ref="F1426" r:id="rId1519" display="A Futile Hour"/>
    <hyperlink ref="F1427" r:id="rId1520" display="Rout the Kraut"/>
    <hyperlink ref="F1428" r:id="rId1521" display="Walking Wounded"/>
    <hyperlink ref="F1429" r:id="rId1522" display="From Omaha With Love"/>
    <hyperlink ref="C1430" r:id="rId1523" display="Critical Hit Online Issue 1"/>
    <hyperlink ref="F1430" r:id="rId1524" display="Hard Cactus"/>
    <hyperlink ref="H1430" r:id="rId1525" display="Critical Hit Issue 4.2 CH 81"/>
    <hyperlink ref="F1431" r:id="rId1526" display="Jungles of Stone"/>
    <hyperlink ref="H1431" r:id="rId1527" display="Special Edition: Stalingrad! CH 84"/>
    <hyperlink ref="F1432" r:id="rId1528" display="Knight's Cross"/>
    <hyperlink ref="H1432" r:id="rId1529" display="Special Edition: Stalingrad! xTW-1"/>
    <hyperlink ref="C1433" r:id="rId1530" display="Critical Hit Online Issue 2"/>
    <hyperlink ref="F1433" r:id="rId1531" display="Aussies After Dark"/>
    <hyperlink ref="F1434" r:id="rId1532" display="Dog Green"/>
    <hyperlink ref="F1435" r:id="rId1533" display="Repulsed On the Beach"/>
    <hyperlink ref="C1436" r:id="rId1534" display="Critical Hit Online Issue 3"/>
    <hyperlink ref="F1436" r:id="rId1535" display="New Kid On the Block"/>
    <hyperlink ref="H1436" r:id="rId1536" display="Special Edition `96 CH 67"/>
    <hyperlink ref="F1437" r:id="rId1537" display="Orders For the Major"/>
    <hyperlink ref="C1438" r:id="rId1538" display="Critical Hit Retro Issue 1"/>
    <hyperlink ref="F1438" r:id="rId1539" display="Authie: The Death of Company C"/>
    <hyperlink ref="H1438" r:id="rId1540" display="Critical Hit Issue 1 CH  1"/>
    <hyperlink ref="F1439" r:id="rId1541" display="The Capture of Balta: August 1941"/>
    <hyperlink ref="H1439" r:id="rId1542" display="Critical Hit Issue 1 CH  2"/>
    <hyperlink ref="F1440" r:id="rId1543" display="The Green Hell - version 1.1"/>
    <hyperlink ref="H1440" r:id="rId1544" display="Critical Hit Issue 1 CH  3"/>
    <hyperlink ref="F1441" r:id="rId1545" display="Steutzpunkt Vierville - version 1.1"/>
    <hyperlink ref="H1441" r:id="rId1546" display="Critical Hit Issue 1 CH  4"/>
    <hyperlink ref="F1442" r:id="rId1547" display="Acts of Defiance"/>
    <hyperlink ref="F1443" r:id="rId1548" display="Armored Probe"/>
    <hyperlink ref="H1443" r:id="rId1549" display="Critical Hit Issue 6.4 CH157 &amp; Critical Hit Issue 1 CH  6"/>
    <hyperlink ref="F1444" r:id="rId1550" display="Prelude To Breakthrough - version 1.1"/>
    <hyperlink ref="H1444" r:id="rId1551" display="Critical Hit Issue 1 CH  7"/>
    <hyperlink ref="F1445" r:id="rId1552" display="The Predators"/>
    <hyperlink ref="H1445" r:id="rId1553" display="Critical Hit Issue 1 CH  8"/>
    <hyperlink ref="F1446" r:id="rId1554" display="Breakthrough To Kozani - version 1.1"/>
    <hyperlink ref="H1446" r:id="rId1555" display="Critical Hit Issue 1 CH  9"/>
    <hyperlink ref="F1447" r:id="rId1556" display="Forest Strongpoint"/>
    <hyperlink ref="H1447" r:id="rId1557" display="Critical Hit Issue 1 CH 10"/>
    <hyperlink ref="C1448" r:id="rId1558" display="Critical Hit Retro Issue 2"/>
    <hyperlink ref="F1448" r:id="rId1559" display="Rite of Passage"/>
    <hyperlink ref="H1448" r:id="rId1560" display="Critical Hit  Issue 2 CH 11 &amp; Critical Hit Issue 6.4 CH158"/>
    <hyperlink ref="F1449" r:id="rId1561" display="Snow Ghosts"/>
    <hyperlink ref="H1449" r:id="rId1562" display="Critical Hit Issue 2 CH 12"/>
    <hyperlink ref="F1450" r:id="rId1563" display="Moyland, Bloody Moyland"/>
    <hyperlink ref="H1450" r:id="rId1564" display="Critical Hit Issue 2 CH 13 &amp; Critical Hit Issue 7.2 CH 13(a)"/>
    <hyperlink ref="F1451" r:id="rId1565" display="Ninety Minute War"/>
    <hyperlink ref="H1451" r:id="rId1566" display="Critical Hit Issue 2 CH 14"/>
    <hyperlink ref="F1452" r:id="rId1567" display="No Farther"/>
    <hyperlink ref="H1452" r:id="rId1568" display="Rout Report Issue 4.? Z 3, Critical Hit Issue 2 CH 15 &amp; Critical hit Retro issue 2 CH 13"/>
    <hyperlink ref="F1453" r:id="rId1569" display="Out of Luck"/>
    <hyperlink ref="H1453" r:id="rId1570" display="Critical Hit Issue 2 CH 16"/>
    <hyperlink ref="F1454" r:id="rId1571" display="Funnies At Zyfflich"/>
    <hyperlink ref="H1454" r:id="rId1572" display="Critical Hit Issue 2 CH 17"/>
    <hyperlink ref="F1455" r:id="rId1573" display="Raging Furnace"/>
    <hyperlink ref="H1455" r:id="rId1574" display="Critical Hit Issue 2 CH 18"/>
    <hyperlink ref="F1456" r:id="rId1575" display="Into the Valley"/>
    <hyperlink ref="H1456" r:id="rId1576" display="Rate of Fire Issue 5 SAGA `94, SAGA Tornament Scenario 1994 &amp; Critical Hit Issue 2 CH 19"/>
    <hyperlink ref="F1457" r:id="rId1577" display="The Hand of Fate"/>
    <hyperlink ref="H1457" r:id="rId1578" display="Critical Hit Issue 2 CH 20"/>
    <hyperlink ref="F1458" r:id="rId1579" display="A Ridge To Far"/>
    <hyperlink ref="H1458" r:id="rId1580" display="Critical Hit Issue 2 CH 21"/>
    <hyperlink ref="F1459" r:id="rId1581" display="Schwerpunkt"/>
    <hyperlink ref="H1459" r:id="rId1582" display="Critical Hit Issue 2 CH 22"/>
    <hyperlink ref="F1460" r:id="rId1583" display="Suffer the Children..."/>
    <hyperlink ref="H1460" r:id="rId1584" display="Critical Hit Issue 2 CH 23"/>
    <hyperlink ref="F1461" r:id="rId1585" display="Those Normandy Nights"/>
    <hyperlink ref="H1461" r:id="rId1586" display="Critical Hit Issue 2 CH 24 &amp; Critical Hit Issue 7.2 CH 24(a)"/>
    <hyperlink ref="F1462" r:id="rId1587" display="Land of the Khan"/>
    <hyperlink ref="H1462" r:id="rId1588" display="Critical Hit Issue 2 CH 25"/>
    <hyperlink ref="C1465" r:id="rId1589" display="Dien Bien Phu: The French Indochina War 1954 - 2nd Edition"/>
    <hyperlink ref="F1465" r:id="rId1590" display="Bruno's Flank Attack"/>
    <hyperlink ref="F1466" r:id="rId1591" display="Where the Buffalo Roam"/>
    <hyperlink ref="H1466" r:id="rId1592" display="Dien Bien Phu: The French Indochina War 1954 DBP 2"/>
    <hyperlink ref="F1467" r:id="rId1593" display="Down and Dirty"/>
    <hyperlink ref="H1467" r:id="rId1594" display="Dien Bien Phu: The French Indochina War 1954 DBP 3"/>
    <hyperlink ref="F1468" r:id="rId1595" display="Escape From Huguette 6"/>
    <hyperlink ref="H1468" r:id="rId1596" display="Dien Bien Phu: The French Indochina War 1954 DBP 4"/>
    <hyperlink ref="F1469" r:id="rId1597" display="Langlais On Hill 781"/>
    <hyperlink ref="H1469" r:id="rId1598" display="Dien Bien Phu: The French Indochina War 1954 DBP 5"/>
    <hyperlink ref="F1470" r:id="rId1599" display="Route 41"/>
    <hyperlink ref="H1470" r:id="rId1600" display="Dien Bien Phu: The French Indochina War 1954 DBP 6"/>
    <hyperlink ref="F1471" r:id="rId1601" display="Castor's Opening Act"/>
    <hyperlink ref="H1471" r:id="rId1602" display="Dien Bien Phu: The French Indochina War 1954 DBP 7"/>
    <hyperlink ref="F1472" r:id="rId1603" display="Keeping Isabelle Fed"/>
    <hyperlink ref="H1472" r:id="rId1604" display="Dien Bien Phu: The French Indochina War 1954 DBP 8"/>
    <hyperlink ref="F1473" r:id="rId1605" display="Last Stand On H7"/>
    <hyperlink ref="H1473" r:id="rId1606" display="Dien Bien Phu: The French Indochina War 1954 DBP 9"/>
    <hyperlink ref="F1474" r:id="rId1607" display="All In Vain"/>
    <hyperlink ref="H1474" r:id="rId1608" display="Dien Bien Phu: The French Indochina War 1954 DBP10"/>
    <hyperlink ref="F1475" r:id="rId1609" display="Cattle Drive"/>
    <hyperlink ref="H1475" r:id="rId1610" display="Dien Bien Phu: The French Indochina War 1954 DBP11"/>
    <hyperlink ref="F1476" r:id="rId1611" display="Death By Pale Moonlight"/>
    <hyperlink ref="H1476" r:id="rId1612" display="Dien Bien Phu: The French Indochina War 1954 DBP12"/>
    <hyperlink ref="F1477" r:id="rId1613" display="In the Shadow of Bazeilles"/>
    <hyperlink ref="H1477" r:id="rId1614" display="Dien Bien Phu: The French Indochina War 1954 DBP13"/>
    <hyperlink ref="F1478" r:id="rId1615" display="The Last Day"/>
    <hyperlink ref="H1478" r:id="rId1616" display="Dien Bien Phu: The French Indochina War 1954 DBP14"/>
    <hyperlink ref="F1479" r:id="rId1617" display="Mopping Up"/>
    <hyperlink ref="H1479" r:id="rId1618" display="Dien Bien Phu: The French Indochina War 1954 DBP15"/>
    <hyperlink ref="F1480" r:id="rId1619" display="Under Old Baldy"/>
    <hyperlink ref="H1480" r:id="rId1620" display="Critical Hit Issue 7.1 DBP16"/>
    <hyperlink ref="F1481" r:id="rId1621" display="By Land, Air, and Sea"/>
    <hyperlink ref="H1481" r:id="rId1622" display="Critical Hit Issue 7.1 DBP17"/>
    <hyperlink ref="F1482" r:id="rId1623" display="Circle the Wagons"/>
    <hyperlink ref="H1482" r:id="rId1624" display="Critical Hit Issue 7.1 DBP18"/>
    <hyperlink ref="F1484" r:id="rId1625" display="Dawn of a New Age"/>
    <hyperlink ref="H1484" r:id="rId1626" display="Critical Hit Issue 5.2 CH100"/>
    <hyperlink ref="F1485" r:id="rId1627" display="Flight of the Phoenix"/>
    <hyperlink ref="C1486" r:id="rId1628" display="Dzerhezinsky Tractor Works"/>
    <hyperlink ref="F1486" r:id="rId1629" display="The Volga Corridor"/>
    <hyperlink ref="F1487" r:id="rId1630" display="Seizing the Factory"/>
    <hyperlink ref="F1488" r:id="rId1631" display="The Fortress"/>
    <hyperlink ref="F1489" r:id="rId1632" display="Rattenkreig"/>
    <hyperlink ref="H1489" r:id="rId1633" display="Stalingrad!: Valor of the 37th Guards 2nd Edition 6"/>
    <hyperlink ref="F1490" r:id="rId1634" display="Before the Storm"/>
    <hyperlink ref="F1491" r:id="rId1635" display="The Housing District"/>
    <hyperlink ref="C1502" r:id="rId1636" display="Euro-Pack 1: European Designers (See ASL News Pack 1)"/>
    <hyperlink ref="C1503" r:id="rId1637" display="Euro-Pack 2: The Bulge"/>
    <hyperlink ref="F1503" r:id="rId1638" display="Leapfrog"/>
    <hyperlink ref="F1504" r:id="rId1639" display="Bloody Christmas"/>
    <hyperlink ref="F1505" r:id="rId1640" display="Trojan Horses"/>
    <hyperlink ref="H1505" r:id="rId1641" display="ASL News Issue 10 ASL News 20"/>
    <hyperlink ref="F1506" r:id="rId1642" display="Red On White"/>
    <hyperlink ref="H1506" r:id="rId1643" display="ASL News Issue 23 ASL News 45"/>
    <hyperlink ref="F1507" r:id="rId1644" display="Time For Lunch"/>
    <hyperlink ref="H1507" r:id="rId1645" display="ASL News Issue 28 ASL News 52"/>
    <hyperlink ref="F1508" r:id="rId1646" display="Fuel Depot #2"/>
    <hyperlink ref="H1508" r:id="rId1647" display="ASL News Issue 28 ASL News 53"/>
    <hyperlink ref="F1509" r:id="rId1648" display="Devils In the Graveyard"/>
    <hyperlink ref="H1509" r:id="rId1649" display="ASL News Issue 28 ASL News 54"/>
    <hyperlink ref="F1510" r:id="rId1650" display="Down the Road"/>
    <hyperlink ref="H1510" r:id="rId1651" display="ASL News Issue 30 ASL News 62"/>
    <hyperlink ref="C1511" r:id="rId1652" display="Euro-Pack 3: Late War `44-45"/>
    <hyperlink ref="F1511" r:id="rId1653" display="Breakthrough Towards Tarnopol"/>
    <hyperlink ref="F1512" r:id="rId1654" display="Search &amp; Destroy"/>
    <hyperlink ref="H1512" r:id="rId1655" display="ASL News Issue 3 ASL News 5"/>
    <hyperlink ref="F1513" r:id="rId1656" display="Port-Filliolet Crossroads"/>
    <hyperlink ref="H1513" r:id="rId1657" display="ASL News Issue 6 ASL News 11"/>
    <hyperlink ref="F1514" r:id="rId1658" display="Turncoats"/>
    <hyperlink ref="H1514" r:id="rId1659" display="ASL News Issue 13 ASL News 26"/>
    <hyperlink ref="F1515" r:id="rId1660" display="Paper Tigers"/>
    <hyperlink ref="H1515" r:id="rId1661" display="ASL News Issue 17 ASL News 33"/>
    <hyperlink ref="F1516" r:id="rId1662" display="Cornered Tigers"/>
    <hyperlink ref="F1517" r:id="rId1663" display="Elusive Armor"/>
    <hyperlink ref="H1517" r:id="rId1664" display="ASL News Issue 30 ASL News 61"/>
    <hyperlink ref="F1518" r:id="rId1665" display="L'Amour, L'Amour, L'Amour"/>
    <hyperlink ref="H1518" r:id="rId1666" display="ASL News Issue 32 ASL News 69"/>
    <hyperlink ref="C1519" r:id="rId1667" display="Euro-Pack 4: The War in North Africa"/>
    <hyperlink ref="F1519" r:id="rId1668" display="No Time For Love"/>
    <hyperlink ref="F1520" r:id="rId1669" display="Indian Sacrifice"/>
    <hyperlink ref="H1520" r:id="rId1670" display="ASL News Issue 7 ASL News 14"/>
    <hyperlink ref="F1521" r:id="rId1671" display="The Pursuit"/>
    <hyperlink ref="H1521" r:id="rId1672" display="ASL News Issue 3 ASL News 15 &amp; At the Point Issue 8-9"/>
    <hyperlink ref="F1522" r:id="rId1673" display="Across the Wire"/>
    <hyperlink ref="H1522" r:id="rId1674" display="ASL Annual `93b A 61"/>
    <hyperlink ref="F1523" r:id="rId1675" display="A Push In the Bush"/>
    <hyperlink ref="H1523" r:id="rId1676" display="ASL News Issue 15 ASL News 29"/>
    <hyperlink ref="F1524" r:id="rId1677" display="Before the Ghible Comes"/>
    <hyperlink ref="H1524" r:id="rId1678" display="ASL News Issue 18  ASL News 36"/>
    <hyperlink ref="F1525" r:id="rId1679" display="Out of the Sand"/>
    <hyperlink ref="H1525" r:id="rId1680" display="ASL News Issue 32 ASL News 71"/>
    <hyperlink ref="F1526" r:id="rId1681" display="The Sequel"/>
    <hyperlink ref="H1526" r:id="rId1682" display="ASL News Issue 32 ASL News 71bis"/>
    <hyperlink ref="F1527" r:id="rId1683" display="Rescue Behle"/>
    <hyperlink ref="F1528" r:id="rId1684" display="Winter Hell"/>
    <hyperlink ref="H1528" r:id="rId1685" display="ASL News Issue 4 ASL News 8 &amp; On All Fronts Issue  74"/>
    <hyperlink ref="F1529" r:id="rId1686" display="Teutonic Knights"/>
    <hyperlink ref="F1530" r:id="rId1687" display="Katukov Turns the Tables II"/>
    <hyperlink ref="F1531" r:id="rId1688" display="Battle For the Odessa Line"/>
    <hyperlink ref="F1532" r:id="rId1689" display="A Taste of Things To Come"/>
    <hyperlink ref="F1533" r:id="rId1690" display="40 Miles Behind"/>
    <hyperlink ref="F1534" r:id="rId1691" display="Lords of the Steppe"/>
    <hyperlink ref="C1535" r:id="rId1692" display="Euro-Pack 6: Partisans and Irregulars"/>
    <hyperlink ref="F1535" r:id="rId1693" display="Go Your Way"/>
    <hyperlink ref="F1536" r:id="rId1694" display="Red Dragon"/>
    <hyperlink ref="H1536" r:id="rId1695" display="ASL News Issue 29 ASL News 57"/>
    <hyperlink ref="F1537" r:id="rId1696" display="Stubborn Insurrection"/>
    <hyperlink ref="H1537" r:id="rId1697" display="ASL News Issue 31 ASL News 64"/>
    <hyperlink ref="F1538" r:id="rId1698" display="Cemetery At Drvar"/>
    <hyperlink ref="F1539" r:id="rId1699" display="The Walking Dead"/>
    <hyperlink ref="F1540" r:id="rId1700" display="Mussolini's Soldiers"/>
    <hyperlink ref="F1541" r:id="rId1701" display="Determination, Resolve and Grenades"/>
    <hyperlink ref="F1542" r:id="rId1702" display="Titioland"/>
    <hyperlink ref="C1543" r:id="rId1703" display="Finland at War: Jatkosota"/>
    <hyperlink ref="F1543" r:id="rId1704" display="Osasto Fossi"/>
    <hyperlink ref="F1544" r:id="rId1705" display="Fire and Ice"/>
    <hyperlink ref="F1545" r:id="rId1706" display="The Bridges At Tuntsajoki"/>
    <hyperlink ref="F1546" r:id="rId1707" display="Vakkila Crossroads"/>
    <hyperlink ref="F1547" r:id="rId1708" display="Retreat To Ihantala"/>
    <hyperlink ref="F1548" r:id="rId1709" display="Renewed Offensive"/>
    <hyperlink ref="F1549" r:id="rId1710" display="Ayrapaa Church"/>
    <hyperlink ref="F1550" r:id="rId1711" display="Karelian Dream"/>
    <hyperlink ref="F1551" r:id="rId1712" display="Cut and Run"/>
    <hyperlink ref="F1552" r:id="rId1713" display="Beyond Vyborg"/>
    <hyperlink ref="F1553" r:id="rId1714" display="Island Fever"/>
    <hyperlink ref="F1554" r:id="rId1715" display="A Bloody Slugfest"/>
    <hyperlink ref="F1571" r:id="rId1716" display="Encounter At Checkpoint Chapkevskoy"/>
    <hyperlink ref="F1572" r:id="rId1717" display="Katukov Turns the Tables"/>
    <hyperlink ref="C1573" r:id="rId1718" display="Gembloux: The Feint"/>
    <hyperlink ref="F1573" r:id="rId1719" display="Caught Napping"/>
    <hyperlink ref="F1574" r:id="rId1720" display="Bitter Day"/>
    <hyperlink ref="F1575" r:id="rId1721" display="Reluctant Withdrawal"/>
    <hyperlink ref="F1576" r:id="rId1722" display="Thisnes At Dusk"/>
    <hyperlink ref="F1577" r:id="rId1723" display="Wrong Battle"/>
    <hyperlink ref="F1578" r:id="rId1724" display="Without Thought of Retreat"/>
    <hyperlink ref="F1579" r:id="rId1725" display="Recapturing Ernage"/>
    <hyperlink ref="F1580" r:id="rId1726" display="Death On a Hollow Road"/>
    <hyperlink ref="F1581" r:id="rId1727" display="Lost Sentinels"/>
    <hyperlink ref="F1582" r:id="rId1728" display="Sons of Galilee"/>
    <hyperlink ref="F1583" r:id="rId1729" display="Locust Swarm"/>
    <hyperlink ref="F1584" r:id="rId1730" display="Etziongrad"/>
    <hyperlink ref="F1585" r:id="rId1731" display="Buying Time"/>
    <hyperlink ref="F1586" r:id="rId1732" display="Triple Play"/>
    <hyperlink ref="F1587" r:id="rId1733" display="Trapping Nasser"/>
    <hyperlink ref="F1588" r:id="rId1734" display="Fatih-Allah"/>
    <hyperlink ref="F1589" r:id="rId1735" display="I Dream of Jenin"/>
    <hyperlink ref="F1590" r:id="rId1736" display="Gate Crashing"/>
    <hyperlink ref="F1591" r:id="rId1737" display="No Time To Be Thamed"/>
    <hyperlink ref="F1592" r:id="rId1738" display="Ambush At Mitla"/>
    <hyperlink ref="F1593" r:id="rId1739" display="Final Act"/>
    <hyperlink ref="F1594" r:id="rId1740" display="The Monastery"/>
    <hyperlink ref="F1595" r:id="rId1741" display="Edge of the Sword"/>
    <hyperlink ref="F1596" r:id="rId1742" display="The Whiskey Wager"/>
    <hyperlink ref="F1597" r:id="rId1743" display="O Jerusalem!"/>
    <hyperlink ref="C1598" r:id="rId1744" display="Guerra Civil: The Spanish Civil  War"/>
    <hyperlink ref="C1611" r:id="rId1745" display="Hell's Bridgehead: The Battle For Kursk 2nd Edition "/>
    <hyperlink ref="F1613" r:id="rId1746" display="Last Line Before Oboyan"/>
    <hyperlink ref="H1613" r:id="rId1747" display="Reprinted from Hell's Bridgehead: The Battle For Kursk HB1"/>
    <hyperlink ref="F1614" r:id="rId1748" display="Battle At Arm's Length"/>
    <hyperlink ref="H1614" r:id="rId1749" display="Reprinted from Hell's Bridgehead: The Battle For Kursk HB2"/>
    <hyperlink ref="F1615" r:id="rId1750" display="Just Over the Highway"/>
    <hyperlink ref="H1615" r:id="rId1751" display="Reprinted from Hell's Bridgehead: The Battle For Kursk HB3"/>
    <hyperlink ref="F1616" r:id="rId1752" display="Graveyard of Steel"/>
    <hyperlink ref="H1616" r:id="rId1753" display="Reprinted from Hell's Bridgehead: The Battle For Kursk HB4"/>
    <hyperlink ref="H1617" r:id="rId1754" display="Reprinted from Hell's Bridgehead: The Battle For Kursk HB5"/>
    <hyperlink ref="H1618" r:id="rId1755" display="Reprinted from Hell's Bridgehead: The Battle For Kursk HB6"/>
    <hyperlink ref="F1621" r:id="rId1756" display="Seeking Sanctuary"/>
    <hyperlink ref="F1622" r:id="rId1757" display="Lousy Crossroads"/>
    <hyperlink ref="F1623" r:id="rId1758" display="Rimling Round Up"/>
    <hyperlink ref="F1624" r:id="rId1759" display="French Toast"/>
    <hyperlink ref="F1625" r:id="rId1760" display="Rudder's Keystone"/>
    <hyperlink ref="F1626" r:id="rId1761" display="Kraut Cookout"/>
    <hyperlink ref="F1627" r:id="rId1762" display="Ripple Effect"/>
    <hyperlink ref="F1628" r:id="rId1763" display="Ligneuville Halt"/>
    <hyperlink ref="C1629" r:id="rId1764" display="Hero Pax 2: Eastern Front Hero Fest"/>
    <hyperlink ref="F1629" r:id="rId1765" display="The Maelstrom"/>
    <hyperlink ref="F1630" r:id="rId1766" display="Three Brave Men"/>
    <hyperlink ref="F1631" r:id="rId1767" display="Pillau Fight"/>
    <hyperlink ref="F1632" r:id="rId1768" display="Kicked Autz"/>
    <hyperlink ref="F1633" r:id="rId1769" display="Radio Wars"/>
    <hyperlink ref="F1634" r:id="rId1770" display="Cracking Skulls"/>
    <hyperlink ref="F1635" r:id="rId1771" display="Moldavian Massacre"/>
    <hyperlink ref="F1636" r:id="rId1772" display="The Mud Rats"/>
    <hyperlink ref="F1637" r:id="rId1773" display="Down Radio Road"/>
    <hyperlink ref="F1638" r:id="rId1774" display="Flame Tree Hill"/>
    <hyperlink ref="F1639" r:id="rId1775" display="Black Eye"/>
    <hyperlink ref="F1640" r:id="rId1776" display="A Motley Crew"/>
    <hyperlink ref="F1641" r:id="rId1777" display="Loose on Luzon"/>
    <hyperlink ref="F1642" r:id="rId1778" display="Luzon Lunatics"/>
    <hyperlink ref="F1643" r:id="rId1779" display="Sherlock's Stand"/>
    <hyperlink ref="F1644" r:id="rId1780" display="Warfe's War"/>
    <hyperlink ref="F1645" r:id="rId1781" display="Duropa Plantation"/>
    <hyperlink ref="F1646" r:id="rId1782" display="Cork In a Bottle"/>
    <hyperlink ref="C1647" r:id="rId1783" display="Hero Pax 4: Mediterranean Theater of Operations"/>
    <hyperlink ref="F1647" r:id="rId1784" display="Brandenburger Bridge"/>
    <hyperlink ref="H1647" r:id="rId1785" display="Critical Hit Issue 7.2 RP5(c), Rout Report Issue 4.3 Z 5 &amp; Rout Pack II  5"/>
    <hyperlink ref="F1648" r:id="rId1786" display="Scots At a Standstill"/>
    <hyperlink ref="F1649" r:id="rId1787" display="Last Ditch Ridge"/>
    <hyperlink ref="F1650" r:id="rId1788" display="A Meaningful Diversion"/>
    <hyperlink ref="F1651" r:id="rId1789" display="Tin Cans, Tin Hats"/>
    <hyperlink ref="H1651" r:id="rId1790" display="Aussie Tournament Pack BC4"/>
    <hyperlink ref="F1652" r:id="rId1791" display="Bloody Bari"/>
    <hyperlink ref="F1653" r:id="rId1792" display="Operation Eisbar"/>
    <hyperlink ref="F1654" r:id="rId1793" display="Sweet Surrender"/>
    <hyperlink ref="F1655" r:id="rId1794" display="Winter Storm"/>
    <hyperlink ref="F1656" r:id="rId1795" display="Big, Bad, Gun"/>
    <hyperlink ref="F1657" r:id="rId1796" display="A Hollow Victory"/>
    <hyperlink ref="F1658" r:id="rId1797" display="Grudge Match"/>
    <hyperlink ref="C1659" r:id="rId1798" display="Hürtgen Surprise"/>
    <hyperlink ref="C1667" r:id="rId1799" display="Ivan's War: The Battle of Stalingrad 1942"/>
    <hyperlink ref="F1667" r:id="rId1800" display="Ivan's Way - version 1.1"/>
    <hyperlink ref="H1667" r:id="rId1801" display="Modified from Stalingrad!: Valor of the 37th Guards 2nd Edition  1"/>
    <hyperlink ref="F1668" r:id="rId1802" display="Yards Paid In Blood - version 1.1"/>
    <hyperlink ref="H1668" r:id="rId1803" display="Modified from Stalingrad!: Valor of the 37th Guards 2nd Edition  2"/>
    <hyperlink ref="F1669" r:id="rId1804" display="Dark Menace - version 1.1"/>
    <hyperlink ref="H1669" r:id="rId1805" display="Modified from Stalingrad!: Valor of the 37th Guards 2nd Edition  3"/>
    <hyperlink ref="F1670" r:id="rId1806" display="Back To the Front - version 1.1"/>
    <hyperlink ref="H1670" r:id="rId1807" display="Modified from Stalingrad!: Valor of the 37th Guards 2nd Edition  4"/>
    <hyperlink ref="F1671" r:id="rId1808" display="Burgerbraukeller Boast - version 1.1"/>
    <hyperlink ref="H1671" r:id="rId1809" display="Modified from Stalingrad!: Valor of the 37th Guards 2nd Edition  5"/>
    <hyperlink ref="F1672" r:id="rId1810" display="Rattenkrieg - version 1.1"/>
    <hyperlink ref="H1672" r:id="rId1811" display="Modified from Stalingrad!: Valor of the 37th Guards 2nd Edition  6"/>
    <hyperlink ref="F1673" r:id="rId1812" display="Panzer Graveyard - version 1.1"/>
    <hyperlink ref="H1673" r:id="rId1813" display="Modified from Stalingrad!: Valor of the 37th Guards 2nd Edition  7"/>
    <hyperlink ref="F1674" r:id="rId1814" display="Gonychar's Stand - version 1.1"/>
    <hyperlink ref="H1674" r:id="rId1815" display="Modified from Stalingrad!: Valor of the 37th Guards 2nd Edition  8"/>
    <hyperlink ref="F1675" r:id="rId1816" display="Zholudev's 37th Guards - version 1.1"/>
    <hyperlink ref="H1675" r:id="rId1817" display="Modified from Stalingrad!: Valor of the 37th Guards 2nd Edition  9"/>
    <hyperlink ref="F1676" r:id="rId1818" display="Panzer Pioneers - version 1.1"/>
    <hyperlink ref="C1677" r:id="rId1819" display="Jatkosota: Finland's Continuation War"/>
    <hyperlink ref="F1677" r:id="rId1820" display="Toast Victory With Vodka"/>
    <hyperlink ref="F1678" r:id="rId1821" display="At the Gates of Viipuri"/>
    <hyperlink ref="H1678" r:id="rId1822" display="Critical Hit Special Edition Jatkosota 2 Updated"/>
    <hyperlink ref="F1679" r:id="rId1823" display="Back To the V-T Line"/>
    <hyperlink ref="F1680" r:id="rId1824" display="The Gods of War"/>
    <hyperlink ref="F1681" r:id="rId1825" display="Forests of the North"/>
    <hyperlink ref="F1682" r:id="rId1826" display="Mannerheim's Cross"/>
    <hyperlink ref="F1683" r:id="rId1827" display="Brothers In Arms"/>
    <hyperlink ref="F1684" r:id="rId1828" display="Arctic Strongpoint"/>
    <hyperlink ref="C1685" r:id="rId1829" display="Leatherneck 1"/>
    <hyperlink ref="F1685" r:id="rId1830" display="Ichiki's Mistake"/>
    <hyperlink ref="F1686" r:id="rId1831" display="Hell's Corner"/>
    <hyperlink ref="F1687" r:id="rId1832" display="Seizing Viru Harbor"/>
    <hyperlink ref="F1688" r:id="rId1833" display="Tempest At Tombe"/>
    <hyperlink ref="H1688" r:id="rId1834" display="Recon by Fire! Issue 4 RBF-46"/>
    <hyperlink ref="F1689" r:id="rId1835" display="Meeting Otto"/>
    <hyperlink ref="F1690" r:id="rId1836" display="The Last Island"/>
    <hyperlink ref="F1691" r:id="rId1837" display="Saipan's Tanks"/>
    <hyperlink ref="F1692" r:id="rId1838" display="White Beach 1"/>
    <hyperlink ref="F1693" r:id="rId1839" display="Deception At RJ177"/>
    <hyperlink ref="F1694" r:id="rId1840" display="Wrong Way At RJ177"/>
    <hyperlink ref="F1695" r:id="rId1841" display="Break-Through At RJ177"/>
    <hyperlink ref="F1696" r:id="rId1842" display="Nightmare At Naha"/>
    <hyperlink ref="F1697" r:id="rId1843" display="Saito's Farewell Order"/>
    <hyperlink ref="C1698" r:id="rId1844" display="Leatherneck 2: Starring the USMC In the Pacific "/>
    <hyperlink ref="F1698" r:id="rId1845" display="Airfield Fracas"/>
    <hyperlink ref="F1699" r:id="rId1846" display="Hellzapoppin' Ridge"/>
    <hyperlink ref="F1700" r:id="rId1847" display="&quot;We Hold Here!&quot;"/>
    <hyperlink ref="F1701" r:id="rId1848" display="Suicide Creek"/>
    <hyperlink ref="F1702" r:id="rId1849" display="Storming the Point"/>
    <hyperlink ref="F1703" r:id="rId1850" display="Second Day In Hell"/>
    <hyperlink ref="F1704" r:id="rId1851" display="&quot;Forlorn Hope&quot;"/>
    <hyperlink ref="F1705" r:id="rId1852" display="On China Station"/>
    <hyperlink ref="C1706" r:id="rId1853" display="Leatherneck 3: Call In the Army"/>
    <hyperlink ref="F1706" r:id="rId1854" display="Red Hill"/>
    <hyperlink ref="F1707" r:id="rId1855" display="Highway To Hell"/>
    <hyperlink ref="F1708" r:id="rId1856" display="Aka Assault"/>
    <hyperlink ref="F1709" r:id="rId1857" display="Nipponese Nightmare"/>
    <hyperlink ref="F1710" r:id="rId1858" display="Sting of the Cactus"/>
    <hyperlink ref="F1711" r:id="rId1859" display="Ballbreaker"/>
    <hyperlink ref="F1712" r:id="rId1860" display="Timbuyo Tango"/>
    <hyperlink ref="F1713" r:id="rId1861" display="The End In Sight…"/>
    <hyperlink ref="C1714" r:id="rId1862" display="OAF Pack 1"/>
    <hyperlink ref="F1714" r:id="rId1863" display="Smasher Karl"/>
    <hyperlink ref="H1714" r:id="rId1864" display="Retro Pak I RetroPak 1"/>
    <hyperlink ref="F1715" r:id="rId1865" display="Tiger's Roar"/>
    <hyperlink ref="H1715" r:id="rId1866" display="Retro Pak I RetroPak 2"/>
    <hyperlink ref="F1716" r:id="rId1867" display="Pieper's Sledgehammer"/>
    <hyperlink ref="H1716" r:id="rId1868" display="Retro Pak I RetroPak 3"/>
    <hyperlink ref="F1717" r:id="rId1869" display="Firefight Before Breakfast"/>
    <hyperlink ref="H1717" r:id="rId1870" display="Retro Pak I RetroPak 4"/>
    <hyperlink ref="F1718" r:id="rId1871" display="Gap At Grunewald"/>
    <hyperlink ref="H1718" r:id="rId1872" display="Retro Pak I RetroPak 5"/>
    <hyperlink ref="F1719" r:id="rId1873" display="Colonel Ichiki's Folly"/>
    <hyperlink ref="H1719" r:id="rId1874" display="Retro Pak I RetroPak 6"/>
    <hyperlink ref="F1720" r:id="rId1875" display="King's Pawn To … Taejon?"/>
    <hyperlink ref="F1721" r:id="rId1876" display="Attack At Martinville Ridge"/>
    <hyperlink ref="H1721" r:id="rId1877" display="On All Fronts Issue 93"/>
    <hyperlink ref="F1722" r:id="rId1878" display="Hell's Fire At Meuncheberg"/>
    <hyperlink ref="H1722" r:id="rId1879" display="Retro Pak I RetroPak 7"/>
    <hyperlink ref="F1723" r:id="rId1880" display="The Struggle Begins: Panzers At Rasienai"/>
    <hyperlink ref="H1723" r:id="rId1881" display="Retro Pak I RetroPak 8"/>
    <hyperlink ref="C1724" r:id="rId1882" display="Operations of SS Panzer Abteilung 102 In the Normandy Campaign"/>
    <hyperlink ref="F1724" r:id="rId1883" display="Operations of SS Panzer Abteilung 102 In the Normandy Campaign"/>
    <hyperlink ref="C1725" r:id="rId1884" display="Ordeal Before Shuri"/>
    <hyperlink ref="C1734" r:id="rId1885" display="Platoon Leader"/>
    <hyperlink ref="F1734" r:id="rId1886" display="Hills of Arakan"/>
    <hyperlink ref="F1735" r:id="rId1887" display="Counter-Landing At Koromokina Lagoon"/>
    <hyperlink ref="F1736" r:id="rId1888" display="Decision At Safi"/>
    <hyperlink ref="F1737" r:id="rId1889" display="Easter At Tobruk"/>
    <hyperlink ref="F1738" r:id="rId1890" display="Frozen Hell"/>
    <hyperlink ref="H1738" r:id="rId1891" display="Critical Hit Issue 5.1 PLFH"/>
    <hyperlink ref="F1739" r:id="rId1892" display="Cemetery Hill - version 2.0"/>
    <hyperlink ref="F1740" r:id="rId1893" display="Armored Stand"/>
    <hyperlink ref="F1741" r:id="rId1894" display="The Sunrise Bridge"/>
    <hyperlink ref="C1742" r:id="rId1895" display="Pointe Du Hoc 2nd Edition"/>
    <hyperlink ref="F1742" r:id="rId1896" display="Pointe Du Hoc"/>
    <hyperlink ref="F1743" r:id="rId1897" display="Praise the Lord - version 1.1"/>
    <hyperlink ref="F1744" r:id="rId1898" display="Road Warriors - version 1.1"/>
    <hyperlink ref="F1745" r:id="rId1899" display="Nowhere To Run, Nowhere To Hide - version 1.1"/>
    <hyperlink ref="F1746" r:id="rId1900" display="The Longest Night - version 1.1"/>
    <hyperlink ref="F1747" r:id="rId1901" display="Stars &amp; Stripes Forever - version 1.1"/>
    <hyperlink ref="F1748" r:id="rId1902" display="Lang's Group"/>
    <hyperlink ref="C1749" r:id="rId1903" display="Pointe Du Hoc Gamer's Guide 2nd Edition"/>
    <hyperlink ref="F1749" r:id="rId1904" display="Beyond the D514"/>
    <hyperlink ref="F1750" r:id="rId1905" display="No Bars To Be Had"/>
    <hyperlink ref="C1757" r:id="rId1906" display="Retro Pak I"/>
    <hyperlink ref="F1757" r:id="rId1907" display="Crossing the Oder Bruch"/>
    <hyperlink ref="H1757" r:id="rId1908" display="OAF Pack 1 OAF 1 &amp; On All Fronts Issue  50"/>
    <hyperlink ref="F1758" r:id="rId1909" display="Strachwitz's Tigers"/>
    <hyperlink ref="H1758" r:id="rId1910" display="OAF Pack 1 OAF 2 &amp; On All Fronts Issue  92"/>
    <hyperlink ref="F1759" r:id="rId1911" display="Vandervoort's Stand"/>
    <hyperlink ref="H1759" r:id="rId1912" display="OAF Pack 1 OAF 3 &amp; On All Fronts Issue  77"/>
    <hyperlink ref="F1760" r:id="rId1913" display="Materialschlacht Enforced"/>
    <hyperlink ref="H1760" r:id="rId1914" display="Critical Hit Issue 6.4 CH159, OAF Pack 1 OAF 4 &amp; On All Fronts Issue  64"/>
    <hyperlink ref="F1761" r:id="rId1915" display="Grünewald Grind"/>
    <hyperlink ref="H1761" r:id="rId1916" display="OAF Pack 1 OAF 5 &amp; On All Fronts Issue  44"/>
    <hyperlink ref="F1762" r:id="rId1917" display="Tenaru Meat Grinders"/>
    <hyperlink ref="H1762" r:id="rId1918" display="OAF Pack 1 OAF 6 &amp; On All Fronts Issue 114"/>
    <hyperlink ref="F1763" r:id="rId1919" display="The Road To Berlin"/>
    <hyperlink ref="H1763" r:id="rId1920" display="OAF Pack 1 OAF 9 &amp; On All Fronts Issue  77"/>
    <hyperlink ref="F1764" r:id="rId1921" display="Daugava Drubbing"/>
    <hyperlink ref="H1764" r:id="rId1922" display="OAF Pack 1 OAF10 &amp; On All Fronts Issue  53"/>
    <hyperlink ref="C1765" r:id="rId1923" display="Roman Glory: Corpo di Spedizione Italiano In Russia - Nikitovka 1941"/>
    <hyperlink ref="F1765" r:id="rId1924" display="Colonna Chiaramonti"/>
    <hyperlink ref="F1766" r:id="rId1925" display="Iron Fist"/>
    <hyperlink ref="F1767" r:id="rId1926" display="Head On"/>
    <hyperlink ref="F1768" r:id="rId1927" display="Midnight Train"/>
    <hyperlink ref="F1769" r:id="rId1928" display="Mourning In Mouen"/>
    <hyperlink ref="H1769" r:id="rId1929" display="Critical Hit Issue 7.2 RP1(a)"/>
    <hyperlink ref="F1770" r:id="rId1930" display="The Glory Road"/>
    <hyperlink ref="F1771" r:id="rId1931" display="Fire and Rain"/>
    <hyperlink ref="F1772" r:id="rId1932" display="Piats and Panthers"/>
    <hyperlink ref="F1773" r:id="rId1933" display="Another Balaclava"/>
    <hyperlink ref="F1774" r:id="rId1934" display="Slam Dance"/>
    <hyperlink ref="F1775" r:id="rId1935" display="No Quarter"/>
    <hyperlink ref="F1776" r:id="rId1936" display="Victoria Cross"/>
    <hyperlink ref="C1777" r:id="rId1937" display="Rout Pak II"/>
    <hyperlink ref="F1777" r:id="rId1938" display="The Noose"/>
    <hyperlink ref="F1778" r:id="rId1939" display="The Debt Repaid"/>
    <hyperlink ref="F1779" r:id="rId1940" display="Distinguished Service"/>
    <hyperlink ref="F1780" r:id="rId1941" display="The Knife Edge of Defeat"/>
    <hyperlink ref="F1781" r:id="rId1942" display="Brandenburger Bridge"/>
    <hyperlink ref="H1781" r:id="rId1943" display="Hero Pax 4: Mediterranean Theater of Operations HP Bonus"/>
    <hyperlink ref="F1782" r:id="rId1944" display="Cushman's Pocket"/>
    <hyperlink ref="F1783" r:id="rId1945" display="In the Samurai Tradition"/>
    <hyperlink ref="F1784" r:id="rId1946" display="Riding Shotgun"/>
    <hyperlink ref="F1785" r:id="rId1947" display="He Who Hesitates"/>
    <hyperlink ref="F1786" r:id="rId1948" display="The King's Dash"/>
    <hyperlink ref="C1787" r:id="rId1949" display="Rout Pak III"/>
    <hyperlink ref="F1787" r:id="rId1950" display="The Dragon's Claw"/>
    <hyperlink ref="F1788" r:id="rId1951" display="Flamed In France"/>
    <hyperlink ref="F1789" r:id="rId1952" display="A Funny Kind of War"/>
    <hyperlink ref="F1790" r:id="rId1953" display="Saving Managascar"/>
    <hyperlink ref="F1791" r:id="rId1954" display="A Room With a View"/>
    <hyperlink ref="F1792" r:id="rId1955" display="Hampshires On the Hill"/>
    <hyperlink ref="F1793" r:id="rId1956" display="Decapitation"/>
    <hyperlink ref="F1794" r:id="rId1957" display="Another Damn Bridge"/>
    <hyperlink ref="C1795" r:id="rId1958" display="Ruweisat Ridge"/>
    <hyperlink ref="C1802" r:id="rId1959" display="Scotland the Brave I"/>
    <hyperlink ref="H1810" r:id="rId1960" display="Critical Hit Online Issue 3 StB 9"/>
    <hyperlink ref="C1824" r:id="rId1961" display="Scroungin' ASL News"/>
    <hyperlink ref="F1824" r:id="rId1962" display="Just Another Bridge"/>
    <hyperlink ref="F1825" r:id="rId1963" display="Plans Gone Astray"/>
    <hyperlink ref="H1825" r:id="rId1964" display="Critical Hit Issue 7.3 CH177"/>
    <hyperlink ref="F1826" r:id="rId1965" display="Close To the Edge"/>
    <hyperlink ref="F1827" r:id="rId1966" display="Freedom Fighters"/>
    <hyperlink ref="H1827" r:id="rId1967" display="ASL News Issue 14 ASL News 28"/>
    <hyperlink ref="F1828" r:id="rId1968" display="State Farm 41"/>
    <hyperlink ref="H1828" r:id="rId1969" display="ASL News Issue 16 ASL News 31"/>
    <hyperlink ref="F1829" r:id="rId1970" display="Death and Ruins - variation"/>
    <hyperlink ref="H1829" r:id="rId1971" display="ASL News Issue 16 ASL News 32"/>
    <hyperlink ref="F1830" r:id="rId1972" display="Not To Lose Face"/>
    <hyperlink ref="H1830" r:id="rId1973" display="ASL News Issue 18 ASL News 35"/>
    <hyperlink ref="F1831" r:id="rId1974" display="A Bush Across the Street"/>
    <hyperlink ref="H1831" r:id="rId1975" display="ASL News Issue 19 ASL News 37"/>
    <hyperlink ref="F1832" r:id="rId1976" display="Suave Qui Peut"/>
    <hyperlink ref="H1832" r:id="rId1977" display="ASL News Issue 19 ASL News 38"/>
    <hyperlink ref="F1833" r:id="rId1978" display="Time To Burn - variation"/>
    <hyperlink ref="H1833" r:id="rId1979" display="ASL News Issue 19 ASL News 39"/>
    <hyperlink ref="F1834" r:id="rId1980" display="Rolling Thunder"/>
    <hyperlink ref="F1835" r:id="rId1981" display="Rolling Thunder - variation"/>
    <hyperlink ref="F1836" r:id="rId1982" display="Above the Prayers"/>
    <hyperlink ref="C1837" r:id="rId1983" display="Soliders of the Negus"/>
    <hyperlink ref="F1837" r:id="rId1984" display="Our Place In the Sun"/>
    <hyperlink ref="H1837" r:id="rId1985" display="ELR: Soldiers of the Negus SoN1"/>
    <hyperlink ref="F1838" r:id="rId1986" display="Criniti's Escape"/>
    <hyperlink ref="H1838" r:id="rId1987" display="ELR: Soldiers of the Negus SoN2"/>
    <hyperlink ref="F1839" r:id="rId1988" display="The Golden Mountain"/>
    <hyperlink ref="H1839" r:id="rId1989" display="ELR: Soldiers of the Negus SoN3"/>
    <hyperlink ref="F1840" r:id="rId1990" display="The Bitwood Gamble"/>
    <hyperlink ref="H1840" r:id="rId1991" display="ELR: Soldiers of the Negus SoN4"/>
    <hyperlink ref="F1841" r:id="rId1992" display="Circle the Wagons"/>
    <hyperlink ref="H1841" r:id="rId1993" display="ELR: Soldiers of the Negus SoN5"/>
    <hyperlink ref="F1842" r:id="rId1994" display="Keber Zabania"/>
    <hyperlink ref="H1842" r:id="rId1995" display="ELR: Soldiers of the Negus SoN6"/>
    <hyperlink ref="F1843" r:id="rId1996" display="The Wells of Borgut"/>
    <hyperlink ref="H1843" r:id="rId1997" display="ELR: Soldiers of the Negus SoN7"/>
    <hyperlink ref="F1844" r:id="rId1998" display="Last Hope At New Flower"/>
    <hyperlink ref="H1844" r:id="rId1999" display="ELR: Soldiers of the Negus SoN8"/>
    <hyperlink ref="C1845" r:id="rId2000" display="Spanish Fury: Hell On the Eastern Front"/>
    <hyperlink ref="F1845" r:id="rId2001" display="Across the Volkhov"/>
    <hyperlink ref="F1846" r:id="rId2002" display="Revenge of the Ukranians"/>
    <hyperlink ref="F1847" r:id="rId2003" display="Into the Forest"/>
    <hyperlink ref="F1848" r:id="rId2004" display="South To Glory"/>
    <hyperlink ref="F1849" r:id="rId2005" display="Expanding the Bridgehead"/>
    <hyperlink ref="F1850" r:id="rId2006" display="Fire On the Volkhov"/>
    <hyperlink ref="F1851" r:id="rId2007" display="Liquidate the Bridgehead?"/>
    <hyperlink ref="F1852" r:id="rId2008" display="Lifeblood of An Army"/>
    <hyperlink ref="F1853" r:id="rId2009" display="The End of the Line"/>
    <hyperlink ref="F1854" r:id="rId2010" display="The Trap Congeals"/>
    <hyperlink ref="F1855" r:id="rId2011" display="Death of An Army"/>
    <hyperlink ref="F1856" r:id="rId2012" display="Beda Fomm Mini Campaign Game"/>
    <hyperlink ref="F1857" r:id="rId2013" display="Frontier Raid"/>
    <hyperlink ref="F1858" r:id="rId2014" display="Starlight, Starbright"/>
    <hyperlink ref="F1859" r:id="rId2015" display="The Battle of Ghirba"/>
    <hyperlink ref="F1860" r:id="rId2016" display="Frontier Raid II"/>
    <hyperlink ref="F1861" r:id="rId2017" display="Graziani's Advance"/>
    <hyperlink ref="F1862" r:id="rId2018" display="Surprise At Nibeiwa"/>
    <hyperlink ref="F1863" r:id="rId2019" display="Tummar West"/>
    <hyperlink ref="F1864" r:id="rId2020" display="Pride Before Fall"/>
    <hyperlink ref="F1865" r:id="rId2021" display="The Fall of Sidi Barrani"/>
    <hyperlink ref="F1866" r:id="rId2022" display="Sidi Omar"/>
    <hyperlink ref="F1867" r:id="rId2023" display="Fortress At Bardia I"/>
    <hyperlink ref="F1868" r:id="rId2024" display="Small Encounters"/>
    <hyperlink ref="F1869" r:id="rId2025" display="A Test of Nerves"/>
    <hyperlink ref="F1870" r:id="rId2026" display="Fortress At Bardia II"/>
    <hyperlink ref="F1871" r:id="rId2027" display="The Bardia Waterworks"/>
    <hyperlink ref="F1872" r:id="rId2028" display="The Fall of Tobruk"/>
    <hyperlink ref="F1873" r:id="rId2029" display="Down the Throat"/>
    <hyperlink ref="F1874" r:id="rId2030" display="Metal At Mechili"/>
    <hyperlink ref="F1875" r:id="rId2031" display="Stand At Derna"/>
    <hyperlink ref="F1876" r:id="rId2032" display="The Grain Elevator"/>
    <hyperlink ref="F1877" r:id="rId2033" display="Jungles of Stone"/>
    <hyperlink ref="H1877" r:id="rId2034" display="Critical Hit Online Issue 1 CH 83(a)"/>
    <hyperlink ref="F1878" r:id="rId2035" display="Every Man a Fortress"/>
    <hyperlink ref="H1878" r:id="rId2036" display="Critical Hit Issue 7.2 CH 84(a)"/>
    <hyperlink ref="F1879" r:id="rId2037" display="A Kick In the Pants"/>
    <hyperlink ref="F1880" r:id="rId2038" display="The Broken Blade"/>
    <hyperlink ref="F1881" r:id="rId2039" display="Rolling Down Rollbahn D"/>
    <hyperlink ref="F1882" r:id="rId2040" display="Hangman's Hill"/>
    <hyperlink ref="F1883" r:id="rId2041" display="Old Man Forward"/>
    <hyperlink ref="F1885" r:id="rId2042" display="Knight's Cross"/>
    <hyperlink ref="H1885" r:id="rId2043" display="Critical Hit Online Issue 1 xTW-1a"/>
    <hyperlink ref="F1886" r:id="rId2044" display="At the Gates of Viipuri"/>
    <hyperlink ref="H1886" r:id="rId2045" display="Jatkosota 2"/>
    <hyperlink ref="F1887" r:id="rId2046" display="Ivan's Roadblock"/>
    <hyperlink ref="F1888" r:id="rId2047" display="The Chantilly Prelude"/>
    <hyperlink ref="F1889" r:id="rId2048" display="March of the Mastodons"/>
    <hyperlink ref="F1890" r:id="rId2049" display="Race For the Bridges"/>
    <hyperlink ref="F1891" r:id="rId2050" display="The Seton Block"/>
    <hyperlink ref="F1892" r:id="rId2051" display="One For the Trophy Case"/>
    <hyperlink ref="F1893" r:id="rId2052" display="New Kid On the Block"/>
    <hyperlink ref="H1893" r:id="rId2053" display="Critical Hit Online Issue 3 CH 67.1"/>
    <hyperlink ref="F1894" r:id="rId2054" display="Special Messenger"/>
    <hyperlink ref="F1895" r:id="rId2055" display="Baptism of Fire"/>
    <hyperlink ref="F1896" r:id="rId2056" display="Surprise At Honkaniemi"/>
    <hyperlink ref="F1897" r:id="rId2057" display="Bottom of the Barrel"/>
    <hyperlink ref="F1898" r:id="rId2058" display="Across the Wurm"/>
    <hyperlink ref="C1899" r:id="rId2059" display="Stalingrad!: Valor of the 37th Guards"/>
    <hyperlink ref="F1899" r:id="rId2060" display="End Tide"/>
    <hyperlink ref="H1899" r:id="rId2061" display="Reformated as Stalingrad!: Valor of the 37th Guards 2nd Edition 1 "/>
    <hyperlink ref="F1900" r:id="rId2062" display="Into the Factory…"/>
    <hyperlink ref="H1900" r:id="rId2063" display="Reformated as Stalingrad!: Valor of the 37th Guards 2nd Edition 2"/>
    <hyperlink ref="F1901" r:id="rId2064" display="Report For the Fuhrer"/>
    <hyperlink ref="H1901" r:id="rId2065" display="Reformated as Stalingrad!: Valor of the 37th Guards 2nd Edition 3"/>
    <hyperlink ref="F1902" r:id="rId2066" display="Sturm Party"/>
    <hyperlink ref="H1902" r:id="rId2067" display="Reformated as Stalingrad!: Valor of the 37th Guards 2nd Edition 4"/>
    <hyperlink ref="F1903" r:id="rId2068" display="Annihilation"/>
    <hyperlink ref="H1903" r:id="rId2069" display="Reformated as Stalingrad!: Valor of the 37th Guards 2nd Edition 5"/>
    <hyperlink ref="F1904" r:id="rId2070" display="Rattenkrieg"/>
    <hyperlink ref="H1904" r:id="rId2071" display="Reformated as Stalingrad!: Valor of the 37th Guards 2nd Edition 6"/>
    <hyperlink ref="F1905" r:id="rId2072" display="Iron Coffins"/>
    <hyperlink ref="H1905" r:id="rId2073" display="Reformated as Stalingrad!: Valor of the 37th Guards 2nd Edition 7"/>
    <hyperlink ref="F1906" r:id="rId2074" display="Nikita's Revenge"/>
    <hyperlink ref="H1906" r:id="rId2075" display="Reformated as Stalingrad!: Valor of the 37th Guards 2nd Edition 8"/>
    <hyperlink ref="F1907" r:id="rId2076" display="Valor of the 37th Guards"/>
    <hyperlink ref="H1907" r:id="rId2077" display="Reformated as Stalingrad!: Valor of the 37th Guards 2nd Edition 9"/>
    <hyperlink ref="C1909" r:id="rId2078" display="Stalingrad!: Valor of the 37th Guards 2nd Edition"/>
    <hyperlink ref="F1909" r:id="rId2079" display="On Yeremenko's Orders"/>
    <hyperlink ref="H1909" r:id="rId2080" display="Original Formated as Stalingrad!: Valor of the 37th Guards 1 "/>
    <hyperlink ref="F1910" r:id="rId2081" display="Yards Measured In Blood"/>
    <hyperlink ref="H1910" r:id="rId2082" display="Original Formated as Stalingrad!: Valor of the 37th Guards 2 "/>
    <hyperlink ref="F1911" r:id="rId2083" display="Dark Menace"/>
    <hyperlink ref="H1911" r:id="rId2084" display="Original Formated as Stalingrad!: Valor of the 37th Guards 3"/>
    <hyperlink ref="F1912" r:id="rId2085" display="Back To the Front"/>
    <hyperlink ref="H1912" r:id="rId2086" display="Original Formated as Stalingrad!: Valor of the 37th Guards 4"/>
    <hyperlink ref="F1913" r:id="rId2087" display="Beer Cellar Boast"/>
    <hyperlink ref="H1913" r:id="rId2088" display="Original Formated as Stalingrad!: Valor of the 37th Guards 5"/>
    <hyperlink ref="F1914" r:id="rId2089" display="War of the Rats"/>
    <hyperlink ref="H1914" r:id="rId2090" display="Dzerhezinsky Tractor Works TW-B &amp; Stalingrad!: Valor of the 37th Guards 6"/>
    <hyperlink ref="F1915" r:id="rId2091" display="Metal Gods"/>
    <hyperlink ref="F1916" r:id="rId2092" display="A Backwater of War"/>
    <hyperlink ref="F1917" r:id="rId2093" display="To the Banks of the Volga"/>
    <hyperlink ref="H1917" r:id="rId2094" display="Original Formated as Stalingrad!: Valor of the 37th Guards 9 "/>
    <hyperlink ref="C1922" r:id="rId2095" display="Stonne 1940"/>
    <hyperlink ref="C1929" r:id="rId2096" display="The Battle of the Bulge I: Sudden Full Contact"/>
    <hyperlink ref="F1929" r:id="rId2097" display="Probing For the Bridge"/>
    <hyperlink ref="F1930" r:id="rId2098" display="Grabbing Some Houses"/>
    <hyperlink ref="F1931" r:id="rId2099" display="Gun Duels"/>
    <hyperlink ref="F1932" r:id="rId2100" display="The Grenadier's First Push"/>
    <hyperlink ref="F1933" r:id="rId2101" display="Second Push"/>
    <hyperlink ref="F1934" r:id="rId2102" display="The Dying Wave"/>
    <hyperlink ref="F1935" r:id="rId2103" display="Paras On the Run"/>
    <hyperlink ref="F1936" r:id="rId2104" display="Kraut Disinfected'"/>
    <hyperlink ref="C1937" r:id="rId2105" display="The Battle of the Bulge II: Devils In the Woods"/>
    <hyperlink ref="F1937" r:id="rId2106" display="Sudden Full Contact"/>
    <hyperlink ref="F1938" r:id="rId2107" display="Another Attempt - The Left Hook"/>
    <hyperlink ref="F1939" r:id="rId2108" display="Five-Seventeen Attack"/>
    <hyperlink ref="F1940" r:id="rId2109" display="Slipping Away"/>
    <hyperlink ref="F1941" r:id="rId2110" display="At the Crossroads"/>
    <hyperlink ref="F1942" r:id="rId2111" display="Repulsed"/>
    <hyperlink ref="F1943" r:id="rId2112" display="Mize Tries Again"/>
    <hyperlink ref="F1944" r:id="rId2113" display="Another Attempt - The Right Hook"/>
    <hyperlink ref="F1945" r:id="rId2114" display="Last Attempt In the Plains"/>
    <hyperlink ref="F1946" r:id="rId2115" display="Devils In the Woods"/>
    <hyperlink ref="F1947" r:id="rId2116" display="Medal of Honor"/>
    <hyperlink ref="F1948" r:id="rId2117" display="The Last To Die"/>
    <hyperlink ref="C1950" r:id="rId2118" display="Those Ragged Bloody Heroes"/>
    <hyperlink ref="F1959" r:id="rId2119" display="Pebbles In the Stream"/>
    <hyperlink ref="F1960" r:id="rId2120" display="Tigers On 'The Balcony'"/>
    <hyperlink ref="F1967" r:id="rId2121" display="Fighting Along the Mius"/>
    <hyperlink ref="F1968" r:id="rId2122" display="High Ground At Cheux"/>
    <hyperlink ref="C1981" r:id="rId2123" display="Total Axis Pack 2: A World Ablaze"/>
    <hyperlink ref="F1981" r:id="rId2124" display="Independent Action"/>
    <hyperlink ref="F1982" r:id="rId2125" display="Crosshair Alley"/>
    <hyperlink ref="F1983" r:id="rId2126" display="Road To Ruin"/>
    <hyperlink ref="F1984" r:id="rId2127" display="Room Service"/>
    <hyperlink ref="F1985" r:id="rId2128" display="Vuosalmi Bridgehead"/>
    <hyperlink ref="F1986" r:id="rId2129" display="The New Spartans"/>
    <hyperlink ref="F1987" r:id="rId2130" display="Sayre's Stand"/>
    <hyperlink ref="F1988" r:id="rId2131" display="The Buda Probe"/>
    <hyperlink ref="F1989" r:id="rId2132" display="Last Message Home"/>
    <hyperlink ref="F1990" r:id="rId2133" display="Last Outpost"/>
    <hyperlink ref="F1991" r:id="rId2134" display="Easy With Armor"/>
    <hyperlink ref="F1992" r:id="rId2135" display="Shattered and Tattered"/>
    <hyperlink ref="F1993" r:id="rId2136" display="Who Surrounds Whom?"/>
    <hyperlink ref="F1994" r:id="rId2137" display="The Eye of the Needle"/>
    <hyperlink ref="F1995" r:id="rId2138" display="The Last Waltz"/>
    <hyperlink ref="F1996" r:id="rId2139" display="Panzers In the Park"/>
    <hyperlink ref="F1997" r:id="rId2140" display="Sqeeze Play"/>
    <hyperlink ref="F1998" r:id="rId2141" display="Panzer Pioniers"/>
    <hyperlink ref="F1999" r:id="rId2142" display="The Battle For Pisino"/>
    <hyperlink ref="F2000" r:id="rId2143" display="Last Line Before Oboyan"/>
    <hyperlink ref="F2001" r:id="rId2144" display="Olin's Surprise"/>
    <hyperlink ref="C2002" r:id="rId2145" display="Total Pacific Theatre Pack 1"/>
    <hyperlink ref="F2002" r:id="rId2146" display="The O-Patchers!"/>
    <hyperlink ref="F2003" r:id="rId2147" display="Volkmann's Guerillas"/>
    <hyperlink ref="F2004" r:id="rId2148" display="Koepang Bang"/>
    <hyperlink ref="F2005" r:id="rId2149" display="Battle At Baliugag"/>
    <hyperlink ref="F2006" r:id="rId2150" display="Oil Strike!"/>
    <hyperlink ref="F2007" r:id="rId2151" display="Night Dragons"/>
    <hyperlink ref="F2008" r:id="rId2152" display="Deceptive Reception"/>
    <hyperlink ref="F2009" r:id="rId2153" display="The South Side of Green"/>
    <hyperlink ref="C2010" r:id="rId2154" display="Uncommon Valor"/>
    <hyperlink ref="F2010" r:id="rId2155" display="Flesh Against Concrete"/>
    <hyperlink ref="F2011" r:id="rId2156" display="Move Out!"/>
    <hyperlink ref="F2012" r:id="rId2157" display="Agony, Ateball and Angel"/>
    <hyperlink ref="F2013" r:id="rId2158" display="Devil's Den"/>
    <hyperlink ref="F2014" r:id="rId2159" display="Into the Breech Once More"/>
    <hyperlink ref="F2015" r:id="rId2160" display="The Marine Way"/>
    <hyperlink ref="F2016" r:id="rId2161" display="file:///tmp/in/Critical%20Hit/UV/CH%20UV-06.PDF"/>
    <hyperlink ref="F2017" r:id="rId2162" display="Unfinished Business"/>
    <hyperlink ref="F2034" r:id="rId2163" display="Via la Revolucion!: On the Border"/>
    <hyperlink ref="F2035" r:id="rId2164" display="Via la Revolucion!: The Los Lobos Prison Break"/>
    <hyperlink ref="C2036" r:id="rId2165" display="Moves Issue 69"/>
    <hyperlink ref="H2039" r:id="rId2166" display="Out of the Attic OA 7"/>
    <hyperlink ref="H2042" r:id="rId2167" display="At the Point Issue 11-12"/>
    <hyperlink ref="H2043" r:id="rId2168" display="ASL Annual `95 Winter A 72"/>
    <hyperlink ref="H2044" r:id="rId2169" display="ASL Annual `95 Winter A 70"/>
    <hyperlink ref="H2046" r:id="rId2170" display="Rout Pak I RP3"/>
    <hyperlink ref="H2047" r:id="rId2171" display="Rout Pak I RP5"/>
    <hyperlink ref="H2048" r:id="rId2172" display="Rout Pak I RP4"/>
    <hyperlink ref="H2049" r:id="rId2173" display="Rout Pak I RP7"/>
    <hyperlink ref="H2050" r:id="rId2174" display="Critical Hit Issue 7.2 RP1(a)"/>
    <hyperlink ref="H2051" r:id="rId2175" display="Rout Pak II RPII  7"/>
    <hyperlink ref="H2052" r:id="rId2176" display="Rout Pak I RP 9"/>
    <hyperlink ref="H2053" r:id="rId2177" display="Rout Pak I RP2"/>
    <hyperlink ref="H2054" r:id="rId2178" display="Euro-Pack Issue 4 DYO X9"/>
    <hyperlink ref="H2055" r:id="rId2179" display="Rout Pak II RPII 3"/>
    <hyperlink ref="H2056" r:id="rId2180" display="ASL Annual `95 Winter A 74"/>
    <hyperlink ref="H2061" r:id="rId2181" display="Critical Hit Retro Issue 2 CH 15"/>
    <hyperlink ref="H2062" r:id="rId2182" display="ASL Annual `95 Winter A 88"/>
    <hyperlink ref="H2063" r:id="rId2183" display="Hero Pax 4: Mediterranean Theater of Operations HP Bonus"/>
    <hyperlink ref="H2064" r:id="rId2184" display="Rout Pak II RPII 10"/>
    <hyperlink ref="H2065" r:id="rId2185" display="Rout Pak II RPII  6"/>
    <hyperlink ref="H2066" r:id="rId2186" display="Rout Pak II RPII  1"/>
    <hyperlink ref="H2068" r:id="rId2187" display="Rout Pak II RPII  8"/>
    <hyperlink ref="H2069" r:id="rId2188" display="Rout Pak I RP6"/>
    <hyperlink ref="H2070" r:id="rId2189" display="ASL Annual `95 Winter DASL A13"/>
    <hyperlink ref="H2072" r:id="rId2190" display="ASL Annual `95 Winter A 73"/>
    <hyperlink ref="H2074" r:id="rId2191" display="Rout Pak II RPII  4"/>
    <hyperlink ref="H2075" r:id="rId2192" display="Rout Pak II RPII  9"/>
    <hyperlink ref="H2076" r:id="rId2193" display="Rout Pak II RPII  2"/>
    <hyperlink ref="F2081" r:id="rId2194" display="Setting the Woods On Fire"/>
    <hyperlink ref="F2082" r:id="rId2195" display="Men of Stone"/>
    <hyperlink ref="F2083" r:id="rId2196" display="Knight's Move"/>
    <hyperlink ref="F2084" r:id="rId2197" display="The Cemetery"/>
    <hyperlink ref="F2085" r:id="rId2198" display="The Corridor"/>
    <hyperlink ref="F2086" r:id="rId2199" display="Soldiers of Construction"/>
    <hyperlink ref="F2090" r:id="rId2200" display="Meet the Flak"/>
    <hyperlink ref="F2091" r:id="rId2201" display="With Dry Feet"/>
    <hyperlink ref="C2092" r:id="rId2202" display="Trench of Death Issue 2"/>
    <hyperlink ref="F2092" r:id="rId2203" display="DeGaulle's Revenge"/>
    <hyperlink ref="F2096" r:id="rId2204" display="The IJA's Last Battle"/>
    <hyperlink ref="F2097" r:id="rId2205" display="Unlikely Allies"/>
    <hyperlink ref="C2098" r:id="rId2206" display="Battleplan Issue 9"/>
    <hyperlink ref="F2098" r:id="rId2207" display="Two Long Bars"/>
    <hyperlink ref="F2099" r:id="rId2208" display="Ice Follies"/>
    <hyperlink ref="F2100" r:id="rId2209" display="Prussian Panic"/>
    <hyperlink ref="F2101" r:id="rId2210" display="Clear Up the Bridgehead"/>
    <hyperlink ref="F2102" r:id="rId2211" display="Unternehmen Wintergewitter"/>
    <hyperlink ref="F2103" r:id="rId2212" display="Frontal Attack!"/>
    <hyperlink ref="F2104" r:id="rId2213" display="Paris Fights"/>
    <hyperlink ref="F2105" r:id="rId2214" display="Desert Citadel"/>
    <hyperlink ref="F2106" r:id="rId2215" display="Assault At Sola"/>
    <hyperlink ref="C2107" r:id="rId2216" display="Spel! Issue 8.4"/>
    <hyperlink ref="F2107" r:id="rId2217" display="It's Hardly Fair"/>
    <hyperlink ref="C2113" r:id="rId2218" display="Dezign Pak 1"/>
    <hyperlink ref="F2113" r:id="rId2219" display="Mauled"/>
    <hyperlink ref="F2114" r:id="rId2220" display="Shallowed Whole"/>
    <hyperlink ref="F2115" r:id="rId2221" display="Resistance At Paderborn"/>
    <hyperlink ref="F2116" r:id="rId2222" display="The Clog"/>
    <hyperlink ref="F2117" r:id="rId2223" display="The Fast, the Slow &amp; the Doomed"/>
    <hyperlink ref="F2118" r:id="rId2224" display="Clean Up Crew"/>
    <hyperlink ref="F2119" r:id="rId2225" display="Backstab"/>
    <hyperlink ref="F2120" r:id="rId2226" display="Soumussalmi Sandwich"/>
    <hyperlink ref="F2121" r:id="rId2227" display="Best One Out of Three"/>
    <hyperlink ref="F2122" r:id="rId2228" display="Gut Check"/>
    <hyperlink ref="C2123" r:id="rId2229" display="Dezign Pak 2"/>
    <hyperlink ref="F2123" r:id="rId2230" display="Symphony of Violence v2"/>
    <hyperlink ref="F2124" r:id="rId2231" display="Road Kill v2"/>
    <hyperlink ref="F2125" r:id="rId2232" display="Hands Across the Slaughter v2"/>
    <hyperlink ref="F2126" r:id="rId2233" display="Tracks Back to Cambrai"/>
    <hyperlink ref="F2127" r:id="rId2234" display="Survival of the Vicious v2"/>
    <hyperlink ref="F2128" r:id="rId2235" display="Dutch Treat"/>
    <hyperlink ref="F2129" r:id="rId2236" display="Money's On the Dresser"/>
    <hyperlink ref="F2130" r:id="rId2237" display="Exceeding Expectations"/>
    <hyperlink ref="F2131" r:id="rId2238" display="Million Dollar Tree v2"/>
    <hyperlink ref="F2132" r:id="rId2239" display="Feast of Horror v2"/>
    <hyperlink ref="F2133" r:id="rId2240" display="Dying to Kill v2"/>
    <hyperlink ref="F2134" r:id="rId2241" display="Ears For Souvenirs"/>
    <hyperlink ref="C2135" r:id="rId2242" display="Dezign Pak 3"/>
    <hyperlink ref="F2135" r:id="rId2243" display="Gak Gak the Ack Ack"/>
    <hyperlink ref="F2136" r:id="rId2244" display="Mayhem"/>
    <hyperlink ref="F2137" r:id="rId2245" display="Road Out of Rangoon"/>
    <hyperlink ref="F2138" r:id="rId2246" display="Diabolical Surprise"/>
    <hyperlink ref="F2139" r:id="rId2247" display="Typhoon's Vortex"/>
    <hyperlink ref="F2140" r:id="rId2248" display="Dangerous Reliance"/>
    <hyperlink ref="F2141" r:id="rId2249" display="Blood In the Mud"/>
    <hyperlink ref="F2142" r:id="rId2250" display="Mindanao Mop Up"/>
    <hyperlink ref="F2143" r:id="rId2251" display="Hell From Hill 441"/>
    <hyperlink ref="F2144" r:id="rId2252" display="Steel, Steel, Steel!"/>
    <hyperlink ref="F2145" r:id="rId2253" display="Mutilation Station"/>
    <hyperlink ref="F2146" r:id="rId2254" display="Ripped To Shreds"/>
    <hyperlink ref="F2147" r:id="rId2255" display="Destroy All Monsters"/>
    <hyperlink ref="F2148" r:id="rId2256" display="Havoc In Shanghai"/>
    <hyperlink ref="F2149" r:id="rId2257" display="Tsunami of Maniacs"/>
    <hyperlink ref="C2150" r:id="rId2258" display="Dezign Pak 4"/>
    <hyperlink ref="F2150" r:id="rId2259" display="Choke Point"/>
    <hyperlink ref="F2151" r:id="rId2260" display="The Grind"/>
    <hyperlink ref="F2152" r:id="rId2261" display="Patton's Pride"/>
    <hyperlink ref="F2153" r:id="rId2262" display="Commence Hostilities"/>
    <hyperlink ref="F2154" r:id="rId2263" display="Battle At Borodino"/>
    <hyperlink ref="F2155" r:id="rId2264" display="Hungarian Hammerhead"/>
    <hyperlink ref="F2156" r:id="rId2265" display="Testing Megalos"/>
    <hyperlink ref="F2157" r:id="rId2266" display="Below the Belt"/>
    <hyperlink ref="F2158" r:id="rId2267" display="&quot;Mad Mike's&quot; Finest Hour"/>
    <hyperlink ref="F2159" r:id="rId2268" display="Shattered Bone &amp; Burning Flesh"/>
    <hyperlink ref="F2160" r:id="rId2269" display="Pak Nest"/>
    <hyperlink ref="F2161" r:id="rId2270" display="Atrocity Is Mandatory"/>
    <hyperlink ref="F2162" r:id="rId2271" display="Sucker Punch"/>
    <hyperlink ref="F2163" r:id="rId2272" display="Tough `Ombres"/>
    <hyperlink ref="F2164" r:id="rId2273" display="Engulfed"/>
    <hyperlink ref="C2165" r:id="rId2274" display="Dezign Pak 5"/>
    <hyperlink ref="H2181" r:id="rId2275" display="Monkeys With Typewriters, Vol. II: Ostfold MwT14"/>
    <hyperlink ref="H2182" r:id="rId2276" display="Monkeys With Typewriters, Vol. II: Ostfold MwT21"/>
    <hyperlink ref="C2183" r:id="rId2277" display="Zombie Pak 1"/>
    <hyperlink ref="F2183" r:id="rId2278" display="The Orkin Men"/>
    <hyperlink ref="F2184" r:id="rId2279" display="Hell and High Water"/>
    <hyperlink ref="F2185" r:id="rId2280" display="Dinner's Waiting"/>
    <hyperlink ref="F2186" r:id="rId2281" display="Killing Fields"/>
    <hyperlink ref="F2187" r:id="rId2282" display="Matchstick Men of the Fighting O"/>
    <hyperlink ref="F2188" r:id="rId2283" display="Women &amp; Children Last"/>
    <hyperlink ref="C2189" r:id="rId2284" display="Soldiers of the Negus"/>
    <hyperlink ref="F2189" r:id="rId2285" display="Our Place In the Sun"/>
    <hyperlink ref="H2189" r:id="rId2286" display="Soliders of the Negus SoN1"/>
    <hyperlink ref="F2190" r:id="rId2287" display="Criniti's Escape"/>
    <hyperlink ref="H2190" r:id="rId2288" display="Soliders of the Negus SoN2"/>
    <hyperlink ref="F2191" r:id="rId2289" display="The Golden Mountain"/>
    <hyperlink ref="H2191" r:id="rId2290" display="Soliders of the Negus SoN3"/>
    <hyperlink ref="F2192" r:id="rId2291" display="The Bitwood Gamble"/>
    <hyperlink ref="H2192" r:id="rId2292" display="Soliders of the Negus SoN4"/>
    <hyperlink ref="F2193" r:id="rId2293" display="Circle the Wagons"/>
    <hyperlink ref="H2193" r:id="rId2294" display="Soliders of the Negus SoN5"/>
    <hyperlink ref="F2194" r:id="rId2295" display="Keber Zabania"/>
    <hyperlink ref="H2194" r:id="rId2296" display="Soliders of the Negus SoN6"/>
    <hyperlink ref="F2195" r:id="rId2297" display="The Wells of Borgut"/>
    <hyperlink ref="H2195" r:id="rId2298" display="Soliders of the Negus SoN7"/>
    <hyperlink ref="F2196" r:id="rId2299" display="Last Hope At New Flower"/>
    <hyperlink ref="H2196" r:id="rId2300" display="Soliders of the Negus SoN8"/>
    <hyperlink ref="H2230" r:id="rId2301" display="Costal Fortress Gamers Group Online Scenario PK39.1"/>
    <hyperlink ref="H2231" r:id="rId2302" display="Costal Fortress Gamers Group Online Scenario PK41.1"/>
    <hyperlink ref="F2273" r:id="rId2303" display="Police Duty"/>
    <hyperlink ref="F2274" r:id="rId2304" display="Wings of War"/>
    <hyperlink ref="F2275" r:id="rId2305" display="The Merville Battery"/>
    <hyperlink ref="F2276" r:id="rId2306" display="Nalchik Captured"/>
    <hyperlink ref="F2277" r:id="rId2307" display="Armored Cavalry"/>
    <hyperlink ref="F2352" r:id="rId2308" display="Bad Neighbor Policy"/>
    <hyperlink ref="F2353" r:id="rId2309" display="Sanok Action"/>
    <hyperlink ref="F2354" r:id="rId2310" display="Zaporohze Island"/>
    <hyperlink ref="F2355" r:id="rId2311" display="The Face of War"/>
    <hyperlink ref="F2356" r:id="rId2312" display="Nasty Business"/>
    <hyperlink ref="F2357" r:id="rId2313" display="Allies In a Few Days"/>
    <hyperlink ref="F2358" r:id="rId2314" display="Slovakian Slugfest"/>
    <hyperlink ref="F2359" r:id="rId2315" display="Enemies All Around"/>
    <hyperlink ref="F2360" r:id="rId2316" display="Paulis Detachment"/>
    <hyperlink ref="F2361" r:id="rId2317" display="Lessons Learned the Hard Way"/>
    <hyperlink ref="F2362" r:id="rId2318" display="Path To Retribution"/>
    <hyperlink ref="F2363" r:id="rId2319" display="Junkyard Wars"/>
    <hyperlink ref="C2364" r:id="rId2320" display="Son of Oblivion Pack"/>
    <hyperlink ref="F2364" r:id="rId2321" display="The Battle of Fallujah"/>
    <hyperlink ref="F2365" r:id="rId2322" display="Hill 91"/>
    <hyperlink ref="F2366" r:id="rId2323" display="Classic Meeting Engagement"/>
    <hyperlink ref="F2367" r:id="rId2324" display="Operation Opel"/>
    <hyperlink ref="F2368" r:id="rId2325" display="The First Battle of Uryv"/>
    <hyperlink ref="F2369" r:id="rId2326" display="Helping Hand"/>
    <hyperlink ref="F2370" r:id="rId2327" display="Carnage In the Night"/>
    <hyperlink ref="F2371" r:id="rId2328" display="Signs of Victory"/>
    <hyperlink ref="F2372" r:id="rId2329" display="Lousy At Ludburg"/>
    <hyperlink ref="F2373" r:id="rId2330" display="Romanian Ritterkreuz"/>
    <hyperlink ref="F2374" r:id="rId2331" display="School of Hard Knocks"/>
    <hyperlink ref="F2375" r:id="rId2332" display="Urban Combat"/>
    <hyperlink ref="H2389" r:id="rId2333" display="G.I.'s Dozen U 3"/>
    <hyperlink ref="F2399" r:id="rId2334" display="Rescue My Friend - version 2"/>
    <hyperlink ref="H2399" r:id="rId2335" display="ASL on the Internet BB2.2"/>
    <hyperlink ref="C2404" r:id="rId2336" display="ASL Union of Gamers"/>
    <hyperlink ref="F2404" r:id="rId2337" display="The T-Patchers"/>
    <hyperlink ref="H2404" r:id="rId2338" display="The General Issue 30-1 G27"/>
    <hyperlink ref="F2405" r:id="rId2339" display="The Butcher's Bill"/>
    <hyperlink ref="F2406" r:id="rId2340" display="The Witch's Cauldron"/>
    <hyperlink ref="F2407" r:id="rId2341" display="Thrust For a Bridgehead"/>
    <hyperlink ref="F2408" r:id="rId2342" display="Patton's Prayers"/>
    <hyperlink ref="H2408" r:id="rId2343" display="ASL Annual `95 Winter A 71"/>
    <hyperlink ref="F2409" r:id="rId2344" display="Kicking Assenois"/>
    <hyperlink ref="C2410" r:id="rId2345" display="ASL Union of Gamers Issue 1"/>
    <hyperlink ref="F2410" r:id="rId2346" display="Beyond the Pakfronts"/>
    <hyperlink ref="F2411" r:id="rId2347" display="Chateau Cherry"/>
    <hyperlink ref="F2412" r:id="rId2348" display="A Tough Nut To Crack"/>
    <hyperlink ref="H2412" r:id="rId2349" display="The General Issue 29-3 G19"/>
    <hyperlink ref="F2413" r:id="rId2350" display="Camp Nibeiwa"/>
    <hyperlink ref="H2413" r:id="rId2351" display="The General Issue 29-3 G20"/>
    <hyperlink ref="F2414" r:id="rId2352" display="Shootout At Singling"/>
    <hyperlink ref="F2415" r:id="rId2353" display="One Step Forward"/>
    <hyperlink ref="F2416" r:id="rId2354" display="Hart Attack "/>
    <hyperlink ref="F2417" r:id="rId2355" display="Desert Citadel"/>
    <hyperlink ref="F2418" r:id="rId2356" display="Sword Play"/>
    <hyperlink ref="F2420" r:id="rId2357" display="Twilight's Last Gleaming"/>
    <hyperlink ref="F2421" r:id="rId2358" display="Raiders On Butaritari"/>
    <hyperlink ref="F2422" r:id="rId2359" display="One-Log Bridge"/>
    <hyperlink ref="F2423" r:id="rId2360" display="Ramsey's Charge"/>
    <hyperlink ref="H2423" r:id="rId2361" display="The General Issue 30-3 G28"/>
    <hyperlink ref="F2424" r:id="rId2362" display="Morgan's Stand"/>
    <hyperlink ref="H2424" r:id="rId2363" display="The General Issue 30-4 G29"/>
    <hyperlink ref="F2425" r:id="rId2364" display="Mount Pissadori"/>
    <hyperlink ref="F2426" r:id="rId2365" display="Bunshin Gogeki"/>
    <hyperlink ref="F2427" r:id="rId2366" display="Escape At Dawn"/>
    <hyperlink ref="F2428" r:id="rId2367" display="Temporary Victory"/>
    <hyperlink ref="H2431" r:id="rId2368" display="Swedish Volunteers: ASL Module 12.5 SV 2"/>
    <hyperlink ref="F2435" r:id="rId2369" display="To Have and to Hold"/>
    <hyperlink ref="C2437" r:id="rId2370" display="Friendly Fire Pack 2"/>
    <hyperlink ref="F2437" r:id="rId2371" display="The Abbeville Bridgehead"/>
    <hyperlink ref="F2438" r:id="rId2372" display="Assault On Wielki Dzial"/>
    <hyperlink ref="F2439" r:id="rId2373" display="Rostov Redemption"/>
    <hyperlink ref="F2440" r:id="rId2374" display="The Fields of Black Gold"/>
    <hyperlink ref="F2441" r:id="rId2375" display="Knives To a Gunfight"/>
    <hyperlink ref="F2442" r:id="rId2376" display="Patton Breaks Loose"/>
    <hyperlink ref="F2443" r:id="rId2377" display="Kampfgruppe 101 Nacht"/>
    <hyperlink ref="F2444" r:id="rId2378" display="Last Orders"/>
    <hyperlink ref="F2449" r:id="rId2379" display="Cavalry Brigade Motel"/>
    <hyperlink ref="C2453" r:id="rId2380" display="Friendly Fire Pack 4"/>
    <hyperlink ref="F2453" r:id="rId2381" display="Yasuoka's Tank Experience"/>
    <hyperlink ref="F2454" r:id="rId2382" display="A Polish Requiem"/>
    <hyperlink ref="F2455" r:id="rId2383" display="Cocktails For Molotov"/>
    <hyperlink ref="F2456" r:id="rId2384" display="Luftlandekommando Hedderich"/>
    <hyperlink ref="F2457" r:id="rId2385" display="Sting of the Italian Hornet"/>
    <hyperlink ref="F2458" r:id="rId2386" display="Bidermann's Escape"/>
    <hyperlink ref="F2459" r:id="rId2387" display="Pursuing Frank"/>
    <hyperlink ref="F2460" r:id="rId2388" display="The Hellenic Expedition"/>
    <hyperlink ref="F2461" r:id="rId2389" display="Under the Northern Light"/>
    <hyperlink ref="F2462" r:id="rId2390" display="The Jagdtiger Theory"/>
    <hyperlink ref="F2473" r:id="rId2391" display="It Ain't Easy"/>
    <hyperlink ref="F2474" r:id="rId2392" display="Un Pont Sur l'Amblève (French)"/>
    <hyperlink ref="F2475" r:id="rId2393" display="Meat Choppers"/>
    <hyperlink ref="F2476" r:id="rId2394" display="Parker's Last Stand"/>
    <hyperlink ref="F2477" r:id="rId2395" display="The Volksgrenadiers Try Again"/>
    <hyperlink ref="F2478" r:id="rId2396" display="Brief Breakfast"/>
    <hyperlink ref="F2479" r:id="rId2397" display="Frozen Earth"/>
    <hyperlink ref="F2480" r:id="rId2398" display="The Gingerbread Men"/>
    <hyperlink ref="F2481" r:id="rId2399" display="Baraque de Fraiture"/>
    <hyperlink ref="F2482" r:id="rId2400" display="Cold Reception"/>
    <hyperlink ref="F2483" r:id="rId2401" display="Across the Aisne and Into Freineux"/>
    <hyperlink ref="F2484" r:id="rId2402" display="Monster Mash - version 3"/>
    <hyperlink ref="F2485" r:id="rId2403" display="Rebuff at the Paint Factory - verison 2a"/>
    <hyperlink ref="F2486" r:id="rId2404" display="Retaking Ypenburg Airfield - version 2"/>
    <hyperlink ref="F2487" r:id="rId2405" display="For Want of Either Crust or Crumb"/>
    <hyperlink ref="F2488" r:id="rId2406" display="The Black Ravens Are Flying…"/>
    <hyperlink ref="F2489" r:id="rId2407" display="Uncles and Pups - version 2"/>
    <hyperlink ref="C2490" r:id="rId2408" display="GameSquad.com Archive"/>
    <hyperlink ref="F2490" r:id="rId2409" display="Operation Hubertus"/>
    <hyperlink ref="F2491" r:id="rId2410" display="Retaking Vierville"/>
    <hyperlink ref="F2492" r:id="rId2411" display="Scouting Kristische"/>
    <hyperlink ref="C2493" r:id="rId2412" display="Monkeys With Typewriters, Vol. I: Battles of Carpiquet"/>
    <hyperlink ref="F2493" r:id="rId2413" display="Fields of Fire"/>
    <hyperlink ref="F2494" r:id="rId2414" display="Fourth of July"/>
    <hyperlink ref="F2495" r:id="rId2415" display="Fifty Butchers"/>
    <hyperlink ref="F2496" r:id="rId2416" display="Stalwart Sons"/>
    <hyperlink ref="F2497" r:id="rId2417" display="Cariquet Ballet"/>
    <hyperlink ref="F2498" r:id="rId2418" display="Rifles Standing Where They Fell"/>
    <hyperlink ref="F2499" r:id="rId2419" display="The Streets of Carpiquet"/>
    <hyperlink ref="F2500" r:id="rId2420" display="The Hangers At Carpiquet"/>
    <hyperlink ref="F2501" r:id="rId2421" display="Lalande Leads"/>
    <hyperlink ref="F2502" r:id="rId2422" display="Party Boys - revised"/>
    <hyperlink ref="F2503" r:id="rId2423" display="A Choice Morsel"/>
    <hyperlink ref="F2504" r:id="rId2424" display="A Choice Morsel"/>
    <hyperlink ref="F2505" r:id="rId2425" display="Tenacious Defense"/>
    <hyperlink ref="F2506" r:id="rId2426" display="Prelude To Caen"/>
    <hyperlink ref="C2507" r:id="rId2427" display="Monkeys With Typewriters, Vol. II: Ostfold"/>
    <hyperlink ref="F2507" r:id="rId2428" display="Defending Norwegian Wood"/>
    <hyperlink ref="F2508" r:id="rId2429" display="Target Practice"/>
    <hyperlink ref="F2509" r:id="rId2430" display="Of Mysen Men"/>
    <hyperlink ref="F2510" r:id="rId2431" display="Glåmarous"/>
    <hyperlink ref="F2511" r:id="rId2432" display="Last Command"/>
    <hyperlink ref="F2512" r:id="rId2433" display="Impaled!!"/>
    <hyperlink ref="F2513" r:id="rId2434" display="The Bet"/>
    <hyperlink ref="F2514" r:id="rId2435" display="Dorway To Norway"/>
    <hyperlink ref="F2515" r:id="rId2436" display="The Askim Maxim"/>
    <hyperlink ref="F2516" r:id="rId2437" display="No Moon River"/>
    <hyperlink ref="F2517" r:id="rId2438" display="Askim To Die"/>
    <hyperlink ref="H2517" r:id="rId2439" display="Volfoni Brothers VB8"/>
    <hyperlink ref="F2518" r:id="rId2440" display="Firefight At Trögstad"/>
    <hyperlink ref="F2519" r:id="rId2441" display="Askim For Trouble"/>
    <hyperlink ref="F2520" r:id="rId2442" display="Playing Fossum"/>
    <hyperlink ref="C2521" r:id="rId2443" display="Quickfire Challenge #1"/>
    <hyperlink ref="F2521" r:id="rId2444" display="Roadside Assistance"/>
    <hyperlink ref="F2522" r:id="rId2445" display="Ich hatt' einen Kameraden"/>
    <hyperlink ref="F2523" r:id="rId2446" display="Nullifying Neris"/>
    <hyperlink ref="F2524" r:id="rId2447" display="A Sad Victory"/>
    <hyperlink ref="F2525" r:id="rId2448" display="Outnumbered and Outgunned"/>
    <hyperlink ref="F2526" r:id="rId2449" display="Sturm Warning"/>
    <hyperlink ref="F2527" r:id="rId2450" display="Breakout Too Late"/>
    <hyperlink ref="F2528" r:id="rId2451" display="Monkey Business"/>
    <hyperlink ref="F2529" r:id="rId2452" display="Rif War"/>
    <hyperlink ref="F2530" r:id="rId2453" display="Meiktila Sunrise"/>
    <hyperlink ref="F2531" r:id="rId2454" display="Culquaber"/>
    <hyperlink ref="F2532" r:id="rId2455" display="Guns of Kasbah"/>
    <hyperlink ref="F2533" r:id="rId2456" display="Hell and No Water"/>
    <hyperlink ref="F2534" r:id="rId2457" display="On the Goch-Calcor Road"/>
    <hyperlink ref="F2535" r:id="rId2458" display="Taking the Bridge"/>
    <hyperlink ref="C2536" r:id="rId2459" display="Grenadier 10th Anniversary ASL Scenario Pack"/>
    <hyperlink ref="F2536" r:id="rId2460" display="Green Berets At Termoli"/>
    <hyperlink ref="F2537" r:id="rId2461" display="&quot;Alarm, die Tommies Kommen!!!&quot;"/>
    <hyperlink ref="F2538" r:id="rId2462" display="Wikings Catwalk"/>
    <hyperlink ref="F2539" r:id="rId2463" display="Bukit Chandu"/>
    <hyperlink ref="F2540" r:id="rId2464" display="The Dornot Horseshoe"/>
    <hyperlink ref="F2541" r:id="rId2465" display="The ,,Wehr&quot;"/>
    <hyperlink ref="H2542" r:id="rId2466" display="Le Franc Tireur Issue  6"/>
    <hyperlink ref="C2543" r:id="rId2467" display="Casus Belli hors-série Issue  9"/>
    <hyperlink ref="F2543" r:id="rId2468" display="Défence Élastique (French)"/>
    <hyperlink ref="C2544" r:id="rId2469" display="Casus Belli hors-série Issue 13"/>
    <hyperlink ref="C2548" r:id="rId2470" display="Casus Belli Issue 45"/>
    <hyperlink ref="F2548" r:id="rId2471" display="Quiproquo (French)"/>
    <hyperlink ref="C2549" r:id="rId2472" display="Casus Belli Issue 76"/>
    <hyperlink ref="F2550" r:id="rId2473" display="Long Minutes"/>
    <hyperlink ref="H2550" r:id="rId2474" display="Critical Hit Issue 5.1 CH 91"/>
    <hyperlink ref="F2551" r:id="rId2475" display="The Shortest Way"/>
    <hyperlink ref="H2551" r:id="rId2476" display="ASL News Pack Issue 1 ASL News 21"/>
    <hyperlink ref="F2552" r:id="rId2477" display="Italian Brothers"/>
    <hyperlink ref="H2552" r:id="rId2478" display="ASL Annual `95 Winter A 72"/>
    <hyperlink ref="F2553" r:id="rId2479" display="The First Waltz"/>
    <hyperlink ref="F2554" r:id="rId2480" display="The Pursuit"/>
    <hyperlink ref="H2554" r:id="rId2481" display="Euro-Pack Issue 4 Euro-Pack 15"/>
    <hyperlink ref="F2555" r:id="rId2482" display="Bloody Cavalry"/>
    <hyperlink ref="F2556" r:id="rId2483" display="Debacle At Montrevel"/>
    <hyperlink ref="F2557" r:id="rId2484" display="A Thorn In the Flesh"/>
    <hyperlink ref="F2558" r:id="rId2485" display="Peiper's Progress"/>
    <hyperlink ref="F2559" r:id="rId2486" display="The Tebourba Engagement"/>
    <hyperlink ref="F2560" r:id="rId2487" display="Wintergewitter"/>
    <hyperlink ref="H2560" r:id="rId2488" display="ASL Annual `95 Winter A 70"/>
    <hyperlink ref="F2561" r:id="rId2489" display="Kraut Corner"/>
    <hyperlink ref="F2562" r:id="rId2490" display="General Sasaki's Attack"/>
    <hyperlink ref="F2563" r:id="rId2491" display="A Walk In The Sun"/>
    <hyperlink ref="C2564" r:id="rId2492" display="All-Time Favorites"/>
    <hyperlink ref="F2564" r:id="rId2493" display="Paper Line"/>
    <hyperlink ref="H2564" r:id="rId2494" display="Recon by Fire! Issue 1 RBF- 5"/>
    <hyperlink ref="F2565" r:id="rId2495" display="One Eye to the West"/>
    <hyperlink ref="H2565" r:id="rId2496" display="HOB SS Update: SS I &amp; SS II NQNG-6"/>
    <hyperlink ref="F2566" r:id="rId2497" display="Bear Hunt"/>
    <hyperlink ref="H2566" r:id="rId2498" display="HOB SS Update: SS I &amp; SS II NQNG-3"/>
    <hyperlink ref="F2578" r:id="rId2499" display="Taking Tailleville"/>
    <hyperlink ref="H2578" r:id="rId2500" display="Beyond the Beachhead 2 BtB 1"/>
    <hyperlink ref="F2579" r:id="rId2501" display="Merely Hanging On"/>
    <hyperlink ref="H2579" r:id="rId2502" display="Beyond the Beachhead 2 BtB 2"/>
    <hyperlink ref="F2580" r:id="rId2503" display="Kraut Corner"/>
    <hyperlink ref="H2580" r:id="rId2504" display="Beyond the Beachhead 2 BtB 3"/>
    <hyperlink ref="F2581" r:id="rId2505" display="Firestorm In St. Manvieu"/>
    <hyperlink ref="H2581" r:id="rId2506" display="Beyond the Beachhead 2 BtB 4"/>
    <hyperlink ref="F2582" r:id="rId2507" display="Martinville Ridge"/>
    <hyperlink ref="H2582" r:id="rId2508" display="Beyond the Beachhead 2 BtB 5"/>
    <hyperlink ref="F2583" r:id="rId2509" display="Men Against Tanks"/>
    <hyperlink ref="H2583" r:id="rId2510" display="Beyond the Beachhead 2 BtB 6"/>
    <hyperlink ref="F2584" r:id="rId2511" display="Blood On Hill 192"/>
    <hyperlink ref="H2584" r:id="rId2512" display="Beyond the Beachhead 2 BtB 7"/>
    <hyperlink ref="F2585" r:id="rId2513" display="Steel Inferno"/>
    <hyperlink ref="H2585" r:id="rId2514" display="Beyond the Beachhead 2 BtB 8"/>
    <hyperlink ref="F2589" r:id="rId2515" display="A Piece of Folly"/>
    <hyperlink ref="F2590" r:id="rId2516" display="Damn Army"/>
    <hyperlink ref="F2591" r:id="rId2517" display="The Hawkins Room"/>
    <hyperlink ref="H2591" r:id="rId2518" display="HASL Module 5: Blood Reef: Tarawa BRT1"/>
    <hyperlink ref="F2592" r:id="rId2519" display="China Girl"/>
    <hyperlink ref="H2592" r:id="rId2520" display="HASL Module 5:Blood Reef: Tarawa BRT2"/>
    <hyperlink ref="F2593" r:id="rId2521" display="Ryan's Orphans"/>
    <hyperlink ref="H2593" r:id="rId2522" display="HASL Module 5:Blood Reef: Tarawa BRT3"/>
    <hyperlink ref="F2594" r:id="rId2523" display="Rikusentai"/>
    <hyperlink ref="H2594" r:id="rId2524" display="HASL Module 5:Blood Reef: Tarawa BRT4"/>
    <hyperlink ref="F2595" r:id="rId2525" display="Hell Wouldn't Have It"/>
    <hyperlink ref="H2595" r:id="rId2526" display="HASL Module 5:Blood Reef: Tarawa BRT5"/>
    <hyperlink ref="F2596" r:id="rId2527" display="A Legend is Born"/>
    <hyperlink ref="H2596" r:id="rId2528" display="HASL Module 5:Blood Reef: Tarawa BRT6"/>
    <hyperlink ref="C2597" r:id="rId2529" display="Buckeyes!"/>
    <hyperlink ref="F2597" r:id="rId2530" display="Welcome To the Jungle"/>
    <hyperlink ref="F2598" r:id="rId2531" display="Repple Depples No More"/>
    <hyperlink ref="F2599" r:id="rId2532" display="Hell On Horseshoe Hill"/>
    <hyperlink ref="F2600" r:id="rId2533" display="Flamin' Frank"/>
    <hyperlink ref="F2601" r:id="rId2534" display="Men Remembered Well"/>
    <hyperlink ref="F2602" r:id="rId2535" display="Big Guns At Bililo"/>
    <hyperlink ref="F2603" r:id="rId2536" display="Up the Numa Numa Trail"/>
    <hyperlink ref="F2604" r:id="rId2537" display="Cut, Slash, and Mow Them Down"/>
    <hyperlink ref="F2605" r:id="rId2538" display="To Take Back a Hill"/>
    <hyperlink ref="F2606" r:id="rId2539" display="Buckeye Blitzkrieg"/>
    <hyperlink ref="C2607" r:id="rId2540" display="Firefights! 1"/>
    <hyperlink ref="F2607" r:id="rId2541" display="Rabka-Mszana Road"/>
    <hyperlink ref="H2607" r:id="rId2542" display="Skirmishes! SK3"/>
    <hyperlink ref="F2608" r:id="rId2543" display="Defiant Confrontation"/>
    <hyperlink ref="F2609" r:id="rId2544" display="Armor Clash"/>
    <hyperlink ref="H2609" r:id="rId2545" display="Skirmishes! SK4"/>
    <hyperlink ref="F2610" r:id="rId2546" display="Walk In the Woods"/>
    <hyperlink ref="F2611" r:id="rId2547" display="The Sound of Guns"/>
    <hyperlink ref="H2611" r:id="rId2548" display="Skirmishes! SK2"/>
    <hyperlink ref="F2612" r:id="rId2549" display="Night Ferry"/>
    <hyperlink ref="C2613" r:id="rId2550" display="Firefights! 2"/>
    <hyperlink ref="F2613" r:id="rId2551" display="Castle Keep"/>
    <hyperlink ref="F2614" r:id="rId2552" display="Out of Ethiopia"/>
    <hyperlink ref="F2615" r:id="rId2553" display="Easy Out"/>
    <hyperlink ref="F2616" r:id="rId2554" display="Fire On the Mountain"/>
    <hyperlink ref="F2617" r:id="rId2555" display="The Hunted"/>
    <hyperlink ref="F2618" r:id="rId2556" display="Dragoons Returned"/>
    <hyperlink ref="F2619" r:id="rId2557" display="Plow Factory"/>
    <hyperlink ref="H2619" r:id="rId2558" display="Skirmishes! SK1"/>
    <hyperlink ref="F2620" r:id="rId2559" display="Gray Waves"/>
    <hyperlink ref="H2620" r:id="rId2560" display="Skirmishes! SK5"/>
    <hyperlink ref="F2621" r:id="rId2561" display=" Difficult Affaire [sic]"/>
    <hyperlink ref="F2634" r:id="rId2562" display="Going To School"/>
    <hyperlink ref="F2635" r:id="rId2563" display="House G"/>
    <hyperlink ref="F2636" r:id="rId2564" display="Real Men Stay In School"/>
    <hyperlink ref="F2637" r:id="rId2565" display="The Pillbox"/>
    <hyperlink ref="F2638" r:id="rId2566" display="Please Hurry"/>
    <hyperlink ref="F2639" r:id="rId2567" display="Block By Bloody Block"/>
    <hyperlink ref="F2640" r:id="rId2568" display="Raus!"/>
    <hyperlink ref="C2641" r:id="rId2569" display="High Ground"/>
    <hyperlink ref="F2641" r:id="rId2570" display="Pinched a Tank"/>
    <hyperlink ref="F2642" r:id="rId2571" display="The Gifu"/>
    <hyperlink ref="F2643" r:id="rId2572" display="Bumps Along the Tiddam Road"/>
    <hyperlink ref="F2644" r:id="rId2573" display="Cohort and the Phalanx"/>
    <hyperlink ref="F2645" r:id="rId2574" display="Mount Istibei"/>
    <hyperlink ref="F2646" r:id="rId2575" display="Corniche Game"/>
    <hyperlink ref="F2647" r:id="rId2576" display="Skill In Khilki"/>
    <hyperlink ref="F2648" r:id="rId2577" display="Stampede At Hill 253.5"/>
    <hyperlink ref="C2649" r:id="rId2578" display="HOB SS Update: SS I &amp; SS II"/>
    <hyperlink ref="F2657" r:id="rId2579" display="Führerbefehl!"/>
    <hyperlink ref="F2658" r:id="rId2580" display="The Precious Price of Time"/>
    <hyperlink ref="F2659" r:id="rId2581" display="Bear Hunt"/>
    <hyperlink ref="H2659" r:id="rId2582" display="Waffen-SS I: No Quarter No Glory! Waffen-SS NQNG!3 &amp; All-Time Favorites AtF 3"/>
    <hyperlink ref="F2660" r:id="rId2583" display="Noble Craft of Warfare"/>
    <hyperlink ref="F2661" r:id="rId2584" display="Chateau Nebelwerfer"/>
    <hyperlink ref="F2662" r:id="rId2585" display="One Eye To the West"/>
    <hyperlink ref="H2662" r:id="rId2586" display="Waffen-SS I: No Quarter No Glory! Waffen-SS NQNG!6 &amp; All-Time Favortites AtF 2"/>
    <hyperlink ref="F2664" r:id="rId2587" display="Last Gasp"/>
    <hyperlink ref="F2665" r:id="rId2588" display="The Tank Has To Go"/>
    <hyperlink ref="F2666" r:id="rId2589" display="Fright Night"/>
    <hyperlink ref="F2667" r:id="rId2590" display="Le Bon Repos"/>
    <hyperlink ref="F2668" r:id="rId2591" display="Coming Or Going"/>
    <hyperlink ref="F2669" r:id="rId2592" display="Cornwall's Bill"/>
    <hyperlink ref="F2670" r:id="rId2593" display="Windsor Knot"/>
    <hyperlink ref="F2671" r:id="rId2594" display="A Crown of Thorns"/>
    <hyperlink ref="F2672" r:id="rId2595" display="Kritz and Fritz"/>
    <hyperlink ref="F2673" r:id="rId2596" display="Calvary Hill"/>
    <hyperlink ref="C2675" r:id="rId2597" display="Onslaught To Orsha"/>
    <hyperlink ref="F2675" r:id="rId2598" display="Down In a Hole"/>
    <hyperlink ref="F2676" r:id="rId2599" display="Hornet's Nest"/>
    <hyperlink ref="F2677" r:id="rId2600" display="Close Quarters"/>
    <hyperlink ref="F2678" r:id="rId2601" display="Motoring To Mogilev"/>
    <hyperlink ref="F2679" r:id="rId2602" display="Tangle At Tolochin"/>
    <hyperlink ref="F2680" r:id="rId2603" display="Hoffmeister's Charge"/>
    <hyperlink ref="F2681" r:id="rId2604" display="Where's the Beef?"/>
    <hyperlink ref="F2682" r:id="rId2605" display="Bloody Bobruisk"/>
    <hyperlink ref="F2683" r:id="rId2606" display="Oriola Force"/>
    <hyperlink ref="F2684" r:id="rId2607" display="Lapitschi Fit"/>
    <hyperlink ref="F2685" r:id="rId2608" display="Shootout At Slutsk"/>
    <hyperlink ref="F2686" r:id="rId2609" display="Bridgehead On the Berezina"/>
    <hyperlink ref="F2687" r:id="rId2610" display="The Cat's Lair"/>
    <hyperlink ref="F2688" r:id="rId2611" display="Berated At Baranovichi"/>
    <hyperlink ref="F2692" r:id="rId2612" display="Funnel of Death"/>
    <hyperlink ref="F2693" r:id="rId2613" display="Bunker Burning"/>
    <hyperlink ref="F2694" r:id="rId2614" display="Fire From the Hole"/>
    <hyperlink ref="F2695" r:id="rId2615" display="The Orsha Plan"/>
    <hyperlink ref="F2696" r:id="rId2616" display="Another Bloody Morning"/>
    <hyperlink ref="F2697" r:id="rId2617" display="Sparkplug"/>
    <hyperlink ref="F2698" r:id="rId2618" display="Falling Like Dominos"/>
    <hyperlink ref="F2699" r:id="rId2619" display="Tooth and Nail"/>
    <hyperlink ref="C2700" r:id="rId2620" display="Operation Merkur: The German Air Assault On Crete"/>
    <hyperlink ref="F2700" r:id="rId2621" display="Assault On Crete: Rushing Hill A"/>
    <hyperlink ref="F2701" r:id="rId2622" display="Assault On Crete: The Venetian Fort"/>
    <hyperlink ref="F2702" r:id="rId2623" display="Assault On Crete: The Olive Factory"/>
    <hyperlink ref="F2703" r:id="rId2624" display="Assault On Crete: Town and Country"/>
    <hyperlink ref="F2704" r:id="rId2625" display="Assault On Crete: At the Apex"/>
    <hyperlink ref="F2705" r:id="rId2626" display="Assault On Crete: 42nd Street"/>
    <hyperlink ref="F2706" r:id="rId2627" display="Assault On Crete: Their First and Last"/>
    <hyperlink ref="F2707" r:id="rId2628" display="Assault On Crete: The Game's Up Aussies"/>
    <hyperlink ref="F2708" r:id="rId2629" display="Assault On Crete: Unsung Heroes"/>
    <hyperlink ref="F2709" r:id="rId2630" display="Assault On Crete: Glide Path To Invasion"/>
    <hyperlink ref="F2710" r:id="rId2631" display="Operation Merkur: Morning's Peril"/>
    <hyperlink ref="F2711" r:id="rId2632" display="Operation Merkur: Glide Path To Hell"/>
    <hyperlink ref="F2712" r:id="rId2633" display="Operation Merkur: Hill 107"/>
    <hyperlink ref="F2713" r:id="rId2634" display="Operation Merkur: The Umbrella Men"/>
    <hyperlink ref="F2714" r:id="rId2635" display="Operation Merkur: Stentzler's Way Reconnoitre"/>
    <hyperlink ref="F2715" r:id="rId2636" display="Operation Merkur: Waltzing the Matildas"/>
    <hyperlink ref="F2716" r:id="rId2637" display="Operation Merkur: Too Little, Too Light"/>
    <hyperlink ref="C2718" r:id="rId2638" display="Recon By Fire! Issue 1"/>
    <hyperlink ref="F2718" r:id="rId2639" display="Weather the Sturm"/>
    <hyperlink ref="F2719" r:id="rId2640" display="Aggravation At Agrigento"/>
    <hyperlink ref="F2720" r:id="rId2641" display="South Park"/>
    <hyperlink ref="F2721" r:id="rId2642" display="Used and Abused"/>
    <hyperlink ref="F2722" r:id="rId2643" display="Paper Line"/>
    <hyperlink ref="H2722" r:id="rId2644" display="All-Time Favorites AtF 1"/>
    <hyperlink ref="F2723" r:id="rId2645" display="Desert Fortress"/>
    <hyperlink ref="F2724" r:id="rId2646" display="Into the Cauldron"/>
    <hyperlink ref="F2725" r:id="rId2647" display="Germeter By Meter"/>
    <hyperlink ref="C2726" r:id="rId2648" display="Recon By Fire! Issue 2"/>
    <hyperlink ref="F2726" r:id="rId2649" display="Rolling Stones"/>
    <hyperlink ref="F2727" r:id="rId2650" display="Tip Off At Tauroggen"/>
    <hyperlink ref="F2728" r:id="rId2651" display="Gut Check"/>
    <hyperlink ref="F2729" r:id="rId2652" display="Sverdlikova Melee"/>
    <hyperlink ref="F2730" r:id="rId2653" display="Neubauer Battalion"/>
    <hyperlink ref="F2731" r:id="rId2654" display="Kampfgruppe Lang"/>
    <hyperlink ref="F2732" r:id="rId2655" display="Shumilino"/>
    <hyperlink ref="F2733" r:id="rId2656" display="The Bitter End"/>
    <hyperlink ref="H2733" r:id="rId2657" display="Waffen-SS III: Neither Fear Nor Hope SS 3 NFNH14"/>
    <hyperlink ref="F2734" r:id="rId2658" display="Third Hotspot"/>
    <hyperlink ref="F2735" r:id="rId2659" display="First Day At Funchin"/>
    <hyperlink ref="F2736" r:id="rId2660" display="Romanian Marina"/>
    <hyperlink ref="F2737" r:id="rId2661" display="Amateurs At War"/>
    <hyperlink ref="F2738" r:id="rId2662" display="Massif Assault"/>
    <hyperlink ref="F2739" r:id="rId2663" display="Breaking the Massif"/>
    <hyperlink ref="F2740" r:id="rId2664" display="Romanian Holiday"/>
    <hyperlink ref="F2741" r:id="rId2665" display="Meeting Again"/>
    <hyperlink ref="F2742" r:id="rId2666" display="Odessa Squeeze"/>
    <hyperlink ref="F2743" r:id="rId2667" display="Flatfooted Cavalry"/>
    <hyperlink ref="F2744" r:id="rId2668" display="Romanian Panzers"/>
    <hyperlink ref="F2745" r:id="rId2669" display="Breakthrough!"/>
    <hyperlink ref="F2746" r:id="rId2670" display="Blocked Escape"/>
    <hyperlink ref="F2747" r:id="rId2671" display="Stalingrad South"/>
    <hyperlink ref="F2748" r:id="rId2672" display="German Rescue"/>
    <hyperlink ref="F2749" r:id="rId2673" display="Mountain Crossmarch"/>
    <hyperlink ref="F2750" r:id="rId2674" display="Brought Low In Lojev"/>
    <hyperlink ref="F2751" r:id="rId2675" display="Bloody Hill"/>
    <hyperlink ref="F2752" r:id="rId2676" display="Vakarel"/>
    <hyperlink ref="F2753" r:id="rId2677" display="Fizzled Fury"/>
    <hyperlink ref="F2754" r:id="rId2678" display="The Fangs of Transylvania"/>
    <hyperlink ref="F2755" r:id="rId2679" display="No Quarter At Cluj"/>
    <hyperlink ref="C2756" r:id="rId2680" display="Recon By Fire! Issue 4: Germany's Captured Vehicles"/>
    <hyperlink ref="F2756" r:id="rId2681" display="They Really Know How To Die"/>
    <hyperlink ref="F2757" r:id="rId2682" display="King's Gambit"/>
    <hyperlink ref="F2758" r:id="rId2683" display="Vatutin's Right Hook"/>
    <hyperlink ref="F2759" r:id="rId2684" display="Keystone Before Moscow"/>
    <hyperlink ref="F2760" r:id="rId2685" display="Blood Factory"/>
    <hyperlink ref="F2761" r:id="rId2686" display="Steelgrad"/>
    <hyperlink ref="F2762" r:id="rId2687" display="Lone Bridge Over the Volga"/>
    <hyperlink ref="F2763" r:id="rId2688" display="Tempest At Tombe"/>
    <hyperlink ref="H2763" r:id="rId2689" display="Leatherneck 1 Leatherneck 4"/>
    <hyperlink ref="F2764" r:id="rId2690" display="Splitting the Seam"/>
    <hyperlink ref="F2765" r:id="rId2691" display="The Narrow Front"/>
    <hyperlink ref="H2765" r:id="rId2692" display="Hell On Wheels Battle Pack HoW 5"/>
    <hyperlink ref="F2766" r:id="rId2693" display="From Bad To Wurselen"/>
    <hyperlink ref="H2766" r:id="rId2694" display="Hell On Wheels Battle Pack HoW 6"/>
    <hyperlink ref="F2767" r:id="rId2695" display="A Perfect Match"/>
    <hyperlink ref="H2767" r:id="rId2696" display="Hell On Wheels Battle Pack HoW 9"/>
    <hyperlink ref="F2768" r:id="rId2697" display="Final Glory"/>
    <hyperlink ref="F2769" r:id="rId2698" display="Chou En-Lai's Promise"/>
    <hyperlink ref="F2770" r:id="rId2699" display="Plow Factory"/>
    <hyperlink ref="H2770" r:id="rId2700" display="Firefights! Online FF 7"/>
    <hyperlink ref="F2771" r:id="rId2701" display="Toward the Sound of Guns"/>
    <hyperlink ref="H2771" r:id="rId2702" display="Firefights! 1 FF 5"/>
    <hyperlink ref="F2772" r:id="rId2703" display="Rabka-Mszana Road - playtest v1"/>
    <hyperlink ref="H2772" r:id="rId2704" display="Firefights! 1 FF 1"/>
    <hyperlink ref="F2773" r:id="rId2705" display="Armor Clash - playtest v2"/>
    <hyperlink ref="H2773" r:id="rId2706" display="Firefights! 1 FF 3"/>
    <hyperlink ref="F2774" r:id="rId2707" display="Red Waves - playtest v1"/>
    <hyperlink ref="H2774" r:id="rId2708" display="Firefights! 1 FF 8"/>
    <hyperlink ref="C2776" r:id="rId2709" display="Special Forces: LRDG &amp; SAS!"/>
    <hyperlink ref="F2776" r:id="rId2710" display="Barce Beat Up"/>
    <hyperlink ref="F2777" r:id="rId2711" display="Coup d' Mayne"/>
    <hyperlink ref="F2778" r:id="rId2712" display="Victorious of Dead"/>
    <hyperlink ref="F2779" r:id="rId2713" display="Watson's Wood"/>
    <hyperlink ref="F2780" r:id="rId2714" display="Bushwhacking the Ambush"/>
    <hyperlink ref="F2781" r:id="rId2715" display="The Three Companies"/>
    <hyperlink ref="C2782" r:id="rId2716" display="The Long March"/>
    <hyperlink ref="F2782" r:id="rId2717" display="Recruiting Tactics"/>
    <hyperlink ref="F2783" r:id="rId2718" display="Resisting the Constriction"/>
    <hyperlink ref="F2784" r:id="rId2719" display="The Culling At Xiang River"/>
    <hyperlink ref="F2785" r:id="rId2720" display="Taking a Different Route"/>
    <hyperlink ref="F2786" r:id="rId2721" display="Bridging the Wu"/>
    <hyperlink ref="F2787" r:id="rId2722" display="Forced To Reconsider"/>
    <hyperlink ref="F2788" r:id="rId2723" display="More Than He Could Chew"/>
    <hyperlink ref="F2789" r:id="rId2724" display="The Race To Loushan Pass"/>
    <hyperlink ref="F2790" r:id="rId2725" display="Return To the Wu River"/>
    <hyperlink ref="F2791" r:id="rId2726" display="Those Left Behind"/>
    <hyperlink ref="F2792" r:id="rId2727" display="Medieval Warfare"/>
    <hyperlink ref="F2793" r:id="rId2728" display="Two Coins For the Ferryman"/>
    <hyperlink ref="F2794" r:id="rId2729" display="Fierce Tiger In the Fog"/>
    <hyperlink ref="F2795" r:id="rId2730" display="Luting Bridge"/>
    <hyperlink ref="F2796" r:id="rId2731" display="Lazikou Pass"/>
    <hyperlink ref="F2797" r:id="rId2732" display="Cutting Off the Tail"/>
    <hyperlink ref="F2798" r:id="rId2733" display="More Than Four Horseman"/>
    <hyperlink ref="F2799" r:id="rId2734" display="The Long March CG"/>
    <hyperlink ref="C2800" r:id="rId2735" display="Tropic Thunder"/>
    <hyperlink ref="F2800" r:id="rId2736" display="Sturt and Wills"/>
    <hyperlink ref="F2801" r:id="rId2737" display="The Airfield"/>
    <hyperlink ref="F2802" r:id="rId2738" display="Cutly and the Brigadier"/>
    <hyperlink ref="F2803" r:id="rId2739" display="Up Helen Hill"/>
    <hyperlink ref="F2804" r:id="rId2740" display="Commandos, Not Supermen"/>
    <hyperlink ref="F2805" r:id="rId2741" display="Fruit and Nuts"/>
    <hyperlink ref="F2806" r:id="rId2742" display="Don Company's Canal"/>
    <hyperlink ref="F2807" r:id="rId2743" display="In the Heat of the Night"/>
    <hyperlink ref="F2808" r:id="rId2744" display="Frogs In the Pocket"/>
    <hyperlink ref="F2809" r:id="rId2745" display="Day At the River"/>
    <hyperlink ref="F2810" r:id="rId2746" display="From Britain To Borneo"/>
    <hyperlink ref="F2811" r:id="rId2747" display="Signal Hill"/>
    <hyperlink ref="H2812" r:id="rId2748" display="HOB SS Update: SS I &amp; SS II NQNG-1"/>
    <hyperlink ref="H2813" r:id="rId2749" display="HOB SS Update: SS I &amp; SS II NQNG-2"/>
    <hyperlink ref="F2814" r:id="rId2750" display="Bear Hunt"/>
    <hyperlink ref="H2814" r:id="rId2751" display="HOB SS Update: SS I &amp; SS II NQNG-3"/>
    <hyperlink ref="H2815" r:id="rId2752" display="HOB SS Update: SS I &amp; SS II NQNG-4"/>
    <hyperlink ref="F2816" r:id="rId2753" display="Chateau Nebelwerfer"/>
    <hyperlink ref="H2816" r:id="rId2754" display="HOB SS Update: SS I &amp; SS II NQNG-5"/>
    <hyperlink ref="H2817" r:id="rId2755" display="HOB SS Update: SS I &amp; SS II NQNG-6"/>
    <hyperlink ref="F2818" r:id="rId2756" display="Monastir Gap"/>
    <hyperlink ref="F2819" r:id="rId2757" display="Send In the Sand Rabbits"/>
    <hyperlink ref="F2820" r:id="rId2758" display="Ghost of Napoleon"/>
    <hyperlink ref="F2821" r:id="rId2759" display="Blackjack Is Back!"/>
    <hyperlink ref="F2822" r:id="rId2760" display="Tough Luck"/>
    <hyperlink ref="F2823" r:id="rId2761" display="Hitler's Samurai"/>
    <hyperlink ref="F2824" r:id="rId2762" display="Death Ride"/>
    <hyperlink ref="F2825" r:id="rId2763" display="Operation Rosselsprung"/>
    <hyperlink ref="C2826" r:id="rId2764" display="Waffen-SS III: Neither Fear Nor Hope"/>
    <hyperlink ref="F2826" r:id="rId2765" display="Mlava Stronghold"/>
    <hyperlink ref="F2827" r:id="rId2766" display="The Last Fort"/>
    <hyperlink ref="F2828" r:id="rId2767" display="The Hatert Bridge"/>
    <hyperlink ref="F2829" r:id="rId2768" display="Dragoons In Holland"/>
    <hyperlink ref="F2830" r:id="rId2769" display="Foret de Nieppe"/>
    <hyperlink ref="F2831" r:id="rId2770" display="Yugo City"/>
    <hyperlink ref="F2832" r:id="rId2771" display="Siberian Woods"/>
    <hyperlink ref="F2833" r:id="rId2772" display="Wounded Three Times In One Day"/>
    <hyperlink ref="F2834" r:id="rId2773" display="Jackboot Woods"/>
    <hyperlink ref="F2835" r:id="rId2774" display="Aces High"/>
    <hyperlink ref="F2836" r:id="rId2775" display="Surprise, Surprise!!"/>
    <hyperlink ref="F2837" r:id="rId2776" display="The Grim Reapers"/>
    <hyperlink ref="F2838" r:id="rId2777" display="Snake Ready to Strike"/>
    <hyperlink ref="F2839" r:id="rId2778" display="The Bitter End"/>
    <hyperlink ref="H2839" r:id="rId2779" display="Recon by Fire! Issue 2 RBF-16"/>
    <hyperlink ref="C2844" r:id="rId2780" display="Vae Victis Hors-Serie Issue 11"/>
    <hyperlink ref="C2846" r:id="rId2781" display="Vae Victis Issue  1"/>
    <hyperlink ref="F2846" r:id="rId2782" display="Ceux du Bataillon Foch (French)"/>
    <hyperlink ref="G2846" r:id="rId2783" display="Those of Batailon Foch "/>
    <hyperlink ref="C2847" r:id="rId2784" display="Vae Victis Issue  2"/>
    <hyperlink ref="F2847" r:id="rId2785" display="Le Pont du 3 Commando (French)"/>
    <hyperlink ref="G2847" r:id="rId2786" display="Third Commando Bridge "/>
    <hyperlink ref="C2848" r:id="rId2787" display="Vae Victis Issue  5"/>
    <hyperlink ref="F2848" r:id="rId2788" display="A l'Assaut de Gambsheim (French)"/>
    <hyperlink ref="G2848" r:id="rId2789" display="Assault On Gambsheim "/>
    <hyperlink ref="C2849" r:id="rId2790" display="Vae Victis Issue  9"/>
    <hyperlink ref="F2849" r:id="rId2791" display="Les Chasses D'Hugo (French)"/>
    <hyperlink ref="C2850" r:id="rId2792" display="Vae Victis Issue 10"/>
    <hyperlink ref="F2850" r:id="rId2793" display="Les Jeux Sont Faits (French)"/>
    <hyperlink ref="C2851" r:id="rId2794" display="Vae Victis Issue 11"/>
    <hyperlink ref="F2851" r:id="rId2795" display="La Mort du Dragon (French)"/>
    <hyperlink ref="C2852" r:id="rId2796" display="Vae Victis Issue 12"/>
    <hyperlink ref="F2852" r:id="rId2797" display="Le Courage des Mahrattes (French)"/>
    <hyperlink ref="C2853" r:id="rId2798" display="Vae Victis Issue 13"/>
    <hyperlink ref="F2853" r:id="rId2799" display="Les Chariots de Fue (French)"/>
    <hyperlink ref="F2854" r:id="rId2800" display="No Han Pasado! (French)"/>
    <hyperlink ref="C2855" r:id="rId2801" display="Vae Victis Issue 14"/>
    <hyperlink ref="F2855" r:id="rId2802" display="Trop Peu, Trop Tot (French)"/>
    <hyperlink ref="C2856" r:id="rId2803" display="Vae Victis Issue 15"/>
    <hyperlink ref="F2856" r:id="rId2804" display="Aux Portes du Reich (French)"/>
    <hyperlink ref="H2856" r:id="rId2805" display="Le Franc Tireur Issue 10 ASL Campaign"/>
    <hyperlink ref="C2857" r:id="rId2806" display="Vae Victis Issue 16"/>
    <hyperlink ref="F2857" r:id="rId2807" display="Un Prince dans l'Etau (French)"/>
    <hyperlink ref="C2858" r:id="rId2808" display="Vae Victis Issue 17"/>
    <hyperlink ref="F2858" r:id="rId2809" display="La GD Sort Ses Griffes! (French)"/>
    <hyperlink ref="C2859" r:id="rId2810" display="Vae Victis Issue 18"/>
    <hyperlink ref="F2859" r:id="rId2811" display="Sur les Chemins de Rome (French)"/>
    <hyperlink ref="C2860" r:id="rId2812" display="Vae Victis Issue 19"/>
    <hyperlink ref="F2860" r:id="rId2813" display="La Fleche Brisee (French)"/>
    <hyperlink ref="C2861" r:id="rId2814" display="Vae Victis Issue 20"/>
    <hyperlink ref="F2861" r:id="rId2815" display="Piege a Marche (French)"/>
    <hyperlink ref="C2862" r:id="rId2816" display="Vae Victis Issue 21"/>
    <hyperlink ref="F2862" r:id="rId2817" display="Mala Zemlya (French)"/>
    <hyperlink ref="G2862" r:id="rId2818" display="Small Land"/>
    <hyperlink ref="C2863" r:id="rId2819" display="Vae Victis Issue 22"/>
    <hyperlink ref="F2863" r:id="rId2820" display="Plus un pas en Arriere (French)"/>
    <hyperlink ref="G2863" r:id="rId2821" display="No Step Back!"/>
    <hyperlink ref="C2864" r:id="rId2822" display="Vae Victis Issue 23"/>
    <hyperlink ref="F2864" r:id="rId2823" display="Tempête Sur Mariupol (French)"/>
    <hyperlink ref="G2864" r:id="rId2824" display="Storm Over Mariupol "/>
    <hyperlink ref="C2865" r:id="rId2825" display="Vae Victis Issue 24"/>
    <hyperlink ref="F2865" r:id="rId2826" display="Surgis de l'Enfer (French)"/>
    <hyperlink ref="G2865" r:id="rId2827" display="Risen From Hell"/>
    <hyperlink ref="C2866" r:id="rId2828" display="Vae Victis Issue 25"/>
    <hyperlink ref="F2866" r:id="rId2829" display="Panzerschlacht (French)"/>
    <hyperlink ref="C2867" r:id="rId2830" display="Vae Victis Issue 26"/>
    <hyperlink ref="F2867" r:id="rId2831" display="Alcazar! (French) "/>
    <hyperlink ref="C2868" r:id="rId2832" display="Vae Victis Issue 27"/>
    <hyperlink ref="F2868" r:id="rId2833" display="Coeur de Lion (French)"/>
    <hyperlink ref="C2869" r:id="rId2834" display="Vae Victis Issue 28"/>
    <hyperlink ref="F2869" r:id="rId2835" display="Le Mors aux Dents (French)"/>
    <hyperlink ref="C2870" r:id="rId2836" display="Vae Victis Issue 29"/>
    <hyperlink ref="F2870" r:id="rId2837" display="Freres Ennemis (French)"/>
    <hyperlink ref="C2871" r:id="rId2838" display="Vae Victis Issue 33"/>
    <hyperlink ref="F2871" r:id="rId2839" display="Impitoyable (French)"/>
    <hyperlink ref="C2872" r:id="rId2840" display="Vae Victis Issue 35"/>
    <hyperlink ref="F2872" r:id="rId2841" display="Barroud D’Honneur? (French)"/>
    <hyperlink ref="C2873" r:id="rId2842" display="Vae Victis Issue 37"/>
    <hyperlink ref="F2873" r:id="rId2843" display="Pas Savoir (French)"/>
    <hyperlink ref="C2874" r:id="rId2844" display="Vae Victis Issue 39"/>
    <hyperlink ref="F2874" r:id="rId2845" display="Trois Mousquetaires (French)"/>
    <hyperlink ref="C2875" r:id="rId2846" display="Vae Victis Issue 42"/>
    <hyperlink ref="C2876" r:id="rId2847" display="Vae Victis Issue 43"/>
    <hyperlink ref="F2876" r:id="rId2848" display="Panzerkeil (French)"/>
    <hyperlink ref="C2877" r:id="rId2849" display="Vae Victis Issue 46"/>
    <hyperlink ref="F2877" r:id="rId2850" display="Inainte! (French)"/>
    <hyperlink ref="C2878" r:id="rId2851" display="Vae Victis Issue 48"/>
    <hyperlink ref="F2878" r:id="rId2852" display="A Contre Pied (French)"/>
    <hyperlink ref="C2879" r:id="rId2853" display="Vae Victis Issue 50"/>
    <hyperlink ref="F2879" r:id="rId2854" display="Echec Sur le Chirich (French)"/>
    <hyperlink ref="C2880" r:id="rId2855" display="Vae Victis Issue 52"/>
    <hyperlink ref="F2880" r:id="rId2856" display="Pas Si Vite! (French)"/>
    <hyperlink ref="C2881" r:id="rId2857" display="Vae Victis Issue 55"/>
    <hyperlink ref="F2881" r:id="rId2858" display="Les Griffes du Lynx (French)"/>
    <hyperlink ref="C2882" r:id="rId2859" display="Vae Victis Issue 57"/>
    <hyperlink ref="F2882" r:id="rId2860" display="Crack Babies (French)"/>
    <hyperlink ref="C2883" r:id="rId2861" display="Vae Victis Issue 58"/>
    <hyperlink ref="F2883" r:id="rId2862" display="La Bataille d'Alger (French)"/>
    <hyperlink ref="C2884" r:id="rId2863" display="Vae Victis Issue 59"/>
    <hyperlink ref="F2884" r:id="rId2864" display="Les Lions de Belfort (French)"/>
    <hyperlink ref="C2885" r:id="rId2865" display="Vae Victis Issue 61"/>
    <hyperlink ref="F2885" r:id="rId2866" display="Le Choc des Titans (French)"/>
    <hyperlink ref="C2886" r:id="rId2867" display="Vae Victis Issue 63"/>
    <hyperlink ref="F2886" r:id="rId2868" display="Le Talon D'Achille (French)"/>
    <hyperlink ref="C2887" r:id="rId2869" display="Vae Victis Issue 64"/>
    <hyperlink ref="F2887" r:id="rId2870" display="20 Ans Apres... (French)"/>
    <hyperlink ref="F2888" r:id="rId2871" display="Per l'Onore? (French)"/>
    <hyperlink ref="C2889" r:id="rId2872" display="Vae Victis Issue 66"/>
    <hyperlink ref="F2889" r:id="rId2873" display="Panzer Dans la Brume (French)"/>
    <hyperlink ref="C2890" r:id="rId2874" display="Vae Victis Issue 68"/>
    <hyperlink ref="F2890" r:id="rId2875" display="Tempete Rouge (French)"/>
    <hyperlink ref="C2891" r:id="rId2876" display="Vae Victis Issue 70"/>
    <hyperlink ref="F2891" r:id="rId2877" display="Sous l'Etoile Rouge (French)"/>
    <hyperlink ref="C2892" r:id="rId2878" display="Vae Victis Issue 72"/>
    <hyperlink ref="F2892" r:id="rId2879" display="Stalin Panzer? (French)"/>
    <hyperlink ref="C2893" r:id="rId2880" display="Vae Victis Issue 75"/>
    <hyperlink ref="F2893" r:id="rId2881" display="Les Phalanges de L'Ordre Noir (French)"/>
    <hyperlink ref="C2894" r:id="rId2882" display="Vae Victis Issue 76"/>
    <hyperlink ref="F2894" r:id="rId2883" display="Un Coup de Main? (French)"/>
    <hyperlink ref="C2895" r:id="rId2884" display="Vae Victis Issue 77"/>
    <hyperlink ref="F2895" r:id="rId2885" display="L'Ennemi de Mon Ennemi… (French)"/>
    <hyperlink ref="C2896" r:id="rId2886" display="Vae Victis Issue 78"/>
    <hyperlink ref="C2897" r:id="rId2887" display="Vae Victis Issue 82"/>
    <hyperlink ref="C2898" r:id="rId2888" display="Vae Victis Issue 84"/>
    <hyperlink ref="C2899" r:id="rId2889" display="Vae Victis Issue 85"/>
    <hyperlink ref="C2900" r:id="rId2890" display="Vae Victis Issue 86"/>
    <hyperlink ref="C2901" r:id="rId2891" display="Vae Victis Issue 87"/>
    <hyperlink ref="C2902" r:id="rId2892" display="Vae Victis Issue 88"/>
    <hyperlink ref="C2903" r:id="rId2893" display="Vae Victis Issue 89"/>
    <hyperlink ref="F2904" r:id="rId2894" display="Vogt's Ritterkreuz"/>
    <hyperlink ref="H2909" r:id="rId2895" display="ASL On the Internet SL 220"/>
    <hyperlink ref="F2911" r:id="rId2896" display="Unsung Heroes"/>
    <hyperlink ref="H2911" r:id="rId2897" display="Advancing Fire Issue 1.1"/>
    <hyperlink ref="F2912" r:id="rId2898" display="Hall of the Mountain King"/>
    <hyperlink ref="H2915" r:id="rId2899" display="Rout Pak II RPII  3"/>
    <hyperlink ref="F2916" r:id="rId2900" display="Checkout Time"/>
    <hyperlink ref="F2919" r:id="rId2901" display="Resistance At Chabrehez"/>
    <hyperlink ref="H2920" r:id="rId2902" display="Out of the Attic OA 1"/>
    <hyperlink ref="H2921" r:id="rId2903" display="Out of the Attic OA 2"/>
    <hyperlink ref="H2922" r:id="rId2904" display="Out of the Attic OA 3"/>
    <hyperlink ref="H2923" r:id="rId2905" display="Out of the Attic OA 4"/>
    <hyperlink ref="H2924" r:id="rId2906" display="ASL Annual `95 Winter A 69"/>
    <hyperlink ref="H2925" r:id="rId2907" display="Out of the Attic OA 5"/>
    <hyperlink ref="H2926" r:id="rId2908" display="Out of the Attic OA 6"/>
    <hyperlink ref="H2927" r:id="rId2909" display="Out of the Attic OA 7"/>
    <hyperlink ref="H2928" r:id="rId2910" display="Out of the Attic OA 8"/>
    <hyperlink ref="H2929" r:id="rId2911" display="Out of the Attic OA 9"/>
    <hyperlink ref="H2930" r:id="rId2912" display="Out of the Attic OA10"/>
    <hyperlink ref="H2931" r:id="rId2913" display="Out of the Attic OA11"/>
    <hyperlink ref="H2933" r:id="rId2914" display="ASL Journal Issue 6 J 96"/>
    <hyperlink ref="H2934" r:id="rId2915" display="ASL Journal Issue 6 J 95"/>
    <hyperlink ref="F2938" r:id="rId2916" display="Vogt's Ritterkreuz"/>
    <hyperlink ref="F2939" r:id="rId2917" display="Grim Warning"/>
    <hyperlink ref="F2940" r:id="rId2918" display="A Fast Lunch"/>
    <hyperlink ref="F2941" r:id="rId2919" display="Fight and Die Forward"/>
    <hyperlink ref="F2942" r:id="rId2920" display="Long Range Recon"/>
    <hyperlink ref="F2943" r:id="rId2921" display="Soul Brothers"/>
    <hyperlink ref="H2944" r:id="rId2922" display="Turning the Tide ASL Scenario Bundle U21"/>
    <hyperlink ref="F2948" r:id="rId2923" display="Fighting Withdrawal 2"/>
    <hyperlink ref="C2969" r:id="rId2924" display="March Madness 2007 Pusan Perimeter Pack: Korean War ASL Teaser"/>
    <hyperlink ref="C2975" r:id="rId2925" display="March Madness 2008 Movie Pack: ASL Goes To the Movies "/>
    <hyperlink ref="F2992" r:id="rId2926" display="Bridge Number 8"/>
    <hyperlink ref="F2993" r:id="rId2927" display="The Battle For Carroceto"/>
    <hyperlink ref="F2994" r:id="rId2928" display="Nowhere To Hide"/>
    <hyperlink ref="F2995" r:id="rId2929" display="Along the Lateral Road"/>
    <hyperlink ref="C2996" r:id="rId2930" display="March Madness `97 Pack"/>
    <hyperlink ref="H3000" r:id="rId2931" display="ASL Union of Gamers Issue 1 ASLUG 1.1"/>
    <hyperlink ref="H3003" r:id="rId2932" display="March Madness `99 Pack KE14"/>
    <hyperlink ref="H3005" r:id="rId2933" display="March Madness `99 Pack KE15"/>
    <hyperlink ref="H3007" r:id="rId2934" display="ASL Union of Gamers Issue 5 ASLUG 9"/>
    <hyperlink ref="F3008" r:id="rId2935" display="Gerstenberg's Boast"/>
    <hyperlink ref="F3009" r:id="rId2936" display="Brandenburger Fiasco"/>
    <hyperlink ref="F3010" r:id="rId2937" display="Riders On the Sturm"/>
    <hyperlink ref="F3011" r:id="rId2938" display="Climax At the Mures Defile"/>
    <hyperlink ref="F3012" r:id="rId2939" display="Double Cross"/>
    <hyperlink ref="F3013" r:id="rId2940" display="Transylvanian Imbroglio"/>
    <hyperlink ref="F3014" r:id="rId2941" display="Former Allies"/>
    <hyperlink ref="F3015" r:id="rId2942" display="Smashing the Fourth"/>
    <hyperlink ref="F3016" r:id="rId2943" display="Sacrificial Lambs"/>
    <hyperlink ref="F3017" r:id="rId2944" display="Scorched Earth"/>
    <hyperlink ref="H3017" r:id="rId2945" display="Time On Target Issue 3 TOT Teaser C"/>
    <hyperlink ref="F3018" r:id="rId2946" display="Another Day, Another Field "/>
    <hyperlink ref="F3019" r:id="rId2947" display="Angels At the Airfield"/>
    <hyperlink ref="F3020" r:id="rId2948" display="Tiger 222 "/>
    <hyperlink ref="H3020" r:id="rId2949" display="Time On Target Issue 1 TOT 7"/>
    <hyperlink ref="F3021" r:id="rId2950" display="Nightmare"/>
    <hyperlink ref="H3021" r:id="rId2951" display="Time On Target Issue 1 TOT 8"/>
    <hyperlink ref="F3022" r:id="rId2952" display="Winter Wonderland "/>
    <hyperlink ref="H3022" r:id="rId2953" display="Time On Target Issue 1 TOT10"/>
    <hyperlink ref="F3023" r:id="rId2954" display="Bitter Reply"/>
    <hyperlink ref="H3023" r:id="rId2955" display="Time On Target Issue 1 TOT11"/>
    <hyperlink ref="F3024" r:id="rId2956" display="The Steel-Eyed Boys"/>
    <hyperlink ref="H3024" r:id="rId2957" display="Time On Target Issue 2 TOT15"/>
    <hyperlink ref="F3025" r:id="rId2958" display="Franzen's Roadblock"/>
    <hyperlink ref="H3025" r:id="rId2959" display="Time On Target Issue 2 TOT25"/>
    <hyperlink ref="F3026" r:id="rId2960" display="Black Friday"/>
    <hyperlink ref="H3026" r:id="rId2961" display="Time On Target Issue 2 TOT28"/>
    <hyperlink ref="F3027" r:id="rId2962" display="Charge of the Bison"/>
    <hyperlink ref="F3028" r:id="rId2963" display="The Mines of February"/>
    <hyperlink ref="C3029" r:id="rId2964" display="Time On Target Issue 1"/>
    <hyperlink ref="F3029" r:id="rId2965" display="Take Ten!"/>
    <hyperlink ref="F3030" r:id="rId2966" display="First Attack"/>
    <hyperlink ref="F3031" r:id="rId2967" display="The Pride of Lions"/>
    <hyperlink ref="F3032" r:id="rId2968" display="Stoumont: The Break-In"/>
    <hyperlink ref="F3033" r:id="rId2969" display="Retrograde Out of Stoumont"/>
    <hyperlink ref="F3034" r:id="rId2970" display="Bastard Tanks &amp; Shootin' Fools"/>
    <hyperlink ref="F3035" r:id="rId2971" display="Tiger 222"/>
    <hyperlink ref="H3035" r:id="rId2972" display="March Madness `99 Pack KE16"/>
    <hyperlink ref="F3036" r:id="rId2973" display="Nightmare"/>
    <hyperlink ref="H3036" r:id="rId2974" display="March Madness `99 Pack KE17"/>
    <hyperlink ref="F3037" r:id="rId2975" display="Beat Feet To Foy"/>
    <hyperlink ref="F3038" r:id="rId2976" display="Sweep Along Skyline Drive"/>
    <hyperlink ref="F3039" r:id="rId2977" display="Winter Wonderland"/>
    <hyperlink ref="H3039" r:id="rId2978" display="March Madness `99 Pack KE18"/>
    <hyperlink ref="F3040" r:id="rId2979" display="Bitter Reply"/>
    <hyperlink ref="H3040" r:id="rId2980" display="March Madness `99 Pack KE19"/>
    <hyperlink ref="F3041" r:id="rId2981" display="Hill 490"/>
    <hyperlink ref="F3042" r:id="rId2982" display="Marine Ambush"/>
    <hyperlink ref="F3043" r:id="rId2983" display="Learning the Law of the Solider"/>
    <hyperlink ref="F3044" r:id="rId2984" display="Panzer-Teufel Strikes Back"/>
    <hyperlink ref="F3045" r:id="rId2985" display="The Steel-Eyed Boys"/>
    <hyperlink ref="H3045" r:id="rId2986" display="March Madness `99 Pack KE20"/>
    <hyperlink ref="F3046" r:id="rId2987" display="The Strassengabel Strongpoint"/>
    <hyperlink ref="F3047" r:id="rId2988" display="Last Stand At Westen"/>
    <hyperlink ref="F3048" r:id="rId2989" display="The Aller Waltz"/>
    <hyperlink ref="F3049" r:id="rId2990" display="Liebe Elfriede"/>
    <hyperlink ref="F3050" r:id="rId2991" display="Threat To the Bridgehead"/>
    <hyperlink ref="F3051" r:id="rId2992" display="Tony - Take the Bridge - Out!"/>
    <hyperlink ref="F3052" r:id="rId2993" display="Rock of Resistance"/>
    <hyperlink ref="F3053" r:id="rId2994" display="This Close To the Sharp End"/>
    <hyperlink ref="F3054" r:id="rId2995" display="Across the Aller"/>
    <hyperlink ref="F3055" r:id="rId2996" display="Franzen's Roadblock"/>
    <hyperlink ref="H3055" r:id="rId2997" display="March Madness `99 Pack KE21"/>
    <hyperlink ref="F3056" r:id="rId2998" display="Free-For-All"/>
    <hyperlink ref="F3057" r:id="rId2999" display="First Light of Dawn"/>
    <hyperlink ref="F3058" r:id="rId3000" display="Black Friday"/>
    <hyperlink ref="H3058" r:id="rId3001" display="March Madness `99 Pack KE22"/>
    <hyperlink ref="F3059" r:id="rId3002" display="Tiger Hunt"/>
    <hyperlink ref="F3060" r:id="rId3003" display="Right Hook At Sudkampen"/>
    <hyperlink ref="F3061" r:id="rId3004" display="Push Comes To Shove"/>
    <hyperlink ref="F3062" r:id="rId3005" display="Denoument"/>
    <hyperlink ref="F3063" r:id="rId3006" display="Scorched Earth"/>
    <hyperlink ref="H3063" r:id="rId3007" display="March Madness `99 Pack KE13"/>
    <hyperlink ref="F3064" r:id="rId3008" display="Another Tricky Day"/>
    <hyperlink ref="F3065" r:id="rId3009" display="Parry and Riposte"/>
    <hyperlink ref="F3066" r:id="rId3010" display="Death Knell At Kalach"/>
    <hyperlink ref="F3067" r:id="rId3011" display="Balkan Barbeque"/>
    <hyperlink ref="F3068" r:id="rId3012" display="Breaching Maloarkhangelsk"/>
    <hyperlink ref="F3069" r:id="rId3013" display="Bridge Busters"/>
    <hyperlink ref="F3070" r:id="rId3014" display="Hot Time In the Old Town Tonight"/>
    <hyperlink ref="F3071" r:id="rId3015" display="Ring of Fire"/>
    <hyperlink ref="F3072" r:id="rId3016" display="Tiger At the Gates"/>
    <hyperlink ref="F3073" r:id="rId3017" display="Thunderbolts"/>
    <hyperlink ref="F3074" r:id="rId3018" display="Jagdtiger, Jagdtiger"/>
    <hyperlink ref="F3075" r:id="rId3019" display="...a Dish Best Served cold...."/>
    <hyperlink ref="F3076" r:id="rId3020" display="Dogs of the War"/>
    <hyperlink ref="F3078" r:id="rId3021" display="The Siegfried Blitzkrieg"/>
    <hyperlink ref="F3079" r:id="rId3022" display="You Dirty, Little, Serafimovich"/>
    <hyperlink ref="F3082" r:id="rId3023" display="Stalnie Prostori (French)"/>
    <hyperlink ref="F3083" r:id="rId3024" display="Operation Sur la Gudbransdal (French)"/>
    <hyperlink ref="F3084" r:id="rId3025" display="Cauchemar Ecossais (French)"/>
    <hyperlink ref="F3085" r:id="rId3026" display="Dernier Arret Avant la Victoire (French)"/>
    <hyperlink ref="F3086" r:id="rId3027" display="Une Guerre de Caporaux (French)"/>
    <hyperlink ref="C3109" r:id="rId3028" display="Le Journal du Stratège Issue 39"/>
    <hyperlink ref="F3110" r:id="rId3029" display="Un Jour en Normandie (French)"/>
    <hyperlink ref="F3114" r:id="rId3030" display="Resistance Pres du Pripet (French)"/>
    <hyperlink ref="C3115" r:id="rId3031" display="Le Journal du Stratège Issue 57"/>
    <hyperlink ref="F3115" r:id="rId3032" display="Pres du Rhin (French)"/>
    <hyperlink ref="F3116" r:id="rId3033" display="Deferlement (French)"/>
    <hyperlink ref="C3117" r:id="rId3034" display="Le Journal du Stratège Issue 60/61"/>
    <hyperlink ref="C3118" r:id="rId3035" display="Le Journal du Stratège Issue 62"/>
    <hyperlink ref="C3119" r:id="rId3036" display="Le Journal du Stratège Issue 63/64"/>
    <hyperlink ref="F3119" r:id="rId3037" display="Va et Vient (French)"/>
    <hyperlink ref="C3120" r:id="rId3038" display="Le Journal du Stratège Issue 65/66"/>
    <hyperlink ref="F3120" r:id="rId3039" display="Colline 769 (French)"/>
    <hyperlink ref="G3120" r:id="rId3040" display="Hill 769 "/>
    <hyperlink ref="F3121" r:id="rId3041" display="Monna Casale (French)"/>
    <hyperlink ref="G3121" r:id="rId3042" display="Monna Country House "/>
    <hyperlink ref="F3122" r:id="rId3043" display="Occasion À Saisir (French)"/>
    <hyperlink ref="G3122" r:id="rId3044" display="Take the Chance"/>
    <hyperlink ref="F3123" r:id="rId3045" display="Panzers March! (French)"/>
    <hyperlink ref="H3123" r:id="rId3046" display="Tactiques Issue 8 Tac62"/>
    <hyperlink ref="C3124" r:id="rId3047" display="Le Journal du Stratège Issue 67/68"/>
    <hyperlink ref="F3124" r:id="rId3048" display="Descente Perilleuse (French)"/>
    <hyperlink ref="F3125" r:id="rId3049" display="Campagne 1944 (French)"/>
    <hyperlink ref="F3126" r:id="rId3050" display="Vous Descendez a Maleme? (French)"/>
    <hyperlink ref="G3126" r:id="rId3051" display="Dropping Off At Maleme?"/>
    <hyperlink ref="F3127" r:id="rId3052" display="Entre le Marteau et l'Enclume (French)"/>
    <hyperlink ref="G3127" r:id="rId3053" display="Between the Hammer and the Anvil  "/>
    <hyperlink ref="F3128" r:id="rId3054" display="Retraite Malaisee (French)"/>
    <hyperlink ref="G3128" r:id="rId3055" display="Uneasy Withdrawal"/>
    <hyperlink ref="F3129" r:id="rId3056" display="Je Me Souviens (French)"/>
    <hyperlink ref="G3129" r:id="rId3057" display="I Remember "/>
    <hyperlink ref="F3130" r:id="rId3058" display="La Batterie de Merville (French)"/>
    <hyperlink ref="G3130" r:id="rId3059" display="The Merville Battery "/>
    <hyperlink ref="F3131" r:id="rId3060" display="Contre-Attaque à Villers-Bocage (French)"/>
    <hyperlink ref="G3131" r:id="rId3061" display="Counterattack At Villers-Bocage "/>
    <hyperlink ref="F3132" r:id="rId3062" display="Piege a Carpiquet"/>
    <hyperlink ref="G3132" r:id="rId3063" display="Trap In Carpiquet"/>
    <hyperlink ref="F3133" r:id="rId3064" display="Balade a Champfleur"/>
    <hyperlink ref="G3133" r:id="rId3065" display="Champfleur's Stroll"/>
    <hyperlink ref="F3134" r:id="rId3066" display="Stutzpunkt Lezongar"/>
    <hyperlink ref="G3134" r:id="rId3067" display="Lezongar Stronghold"/>
    <hyperlink ref="F3135" r:id="rId3068" display="Debout les Bambins!"/>
    <hyperlink ref="G3135" r:id="rId3069" display="Get Up, Kids!"/>
    <hyperlink ref="F3136" r:id="rId3070" display="Une Danse Avec la Reine"/>
    <hyperlink ref="G3136" r:id="rId3071" display="A Dance With the Queen "/>
    <hyperlink ref="F3137" r:id="rId3072" display="Commando Schenke"/>
    <hyperlink ref="F3138" r:id="rId3073" display="La Neige et le Sang"/>
    <hyperlink ref="F3139" r:id="rId3074" display="Entre le Marteau et l'Enclume II"/>
    <hyperlink ref="F3140" r:id="rId3075" display="La Vallee du Tonnerre"/>
    <hyperlink ref="F3141" r:id="rId3076" display="Nettoyage d'Ete"/>
    <hyperlink ref="F3142" r:id="rId3077" display="Bren-Guns"/>
    <hyperlink ref="F3143" r:id="rId3078" display="May Day!"/>
    <hyperlink ref="F3144" r:id="rId3079" display="Champs de Noël"/>
    <hyperlink ref="F3145" r:id="rId3080" display="Triste Bapteme"/>
    <hyperlink ref="F3146" r:id="rId3081" display="L'Infanterie Attaque"/>
    <hyperlink ref="F3147" r:id="rId3082" display="Ils Tiraient Sur Odessa..."/>
    <hyperlink ref="H3147" r:id="rId3083" display="ASL Annual `95 Winter A 81"/>
    <hyperlink ref="F3148" r:id="rId3084" display="Bain de Minuit a Tobrouk"/>
    <hyperlink ref="F3149" r:id="rId3085" display="Un Coin d'Enfer"/>
    <hyperlink ref="F3150" r:id="rId3086" display="Nella Nebia"/>
    <hyperlink ref="F3151" r:id="rId3087" display="Orange At Walawbum (French)"/>
    <hyperlink ref="G3151" r:id="rId3088" display="Orange At Walawbum"/>
    <hyperlink ref="H3151" r:id="rId3089" display="ASL Annual `95 Winter A 82"/>
    <hyperlink ref="F3152" r:id="rId3090" display="Jusqu'au Bout de Leurs Forces"/>
    <hyperlink ref="H3152" r:id="rId3091" display="ASL Annual `95 Winter A 83"/>
    <hyperlink ref="F3153" r:id="rId3092" display="Il Etait Une Petite Colonne..."/>
    <hyperlink ref="F3154" r:id="rId3093" display="La Crete de Kakazu"/>
    <hyperlink ref="F3155" r:id="rId3094" display="Yae Dake"/>
    <hyperlink ref="F3156" r:id="rId3095" display="Par Saint Georges!"/>
    <hyperlink ref="F3157" r:id="rId3096" display="Contre-Attaque à Connage"/>
    <hyperlink ref="F3158" r:id="rId3097" display="Carre d'As"/>
    <hyperlink ref="F3159" r:id="rId3098" display="Thulin Doit Etre Pris!"/>
    <hyperlink ref="F3160" r:id="rId3099" display="Envers et Contre Tous"/>
    <hyperlink ref="F3161" r:id="rId3100" display="La Mort Vient Du Ciel"/>
    <hyperlink ref="F3162" r:id="rId3101" display="Chaud! Chaud les Buron!"/>
    <hyperlink ref="F3163" r:id="rId3102" display="Whoa Mohammed!"/>
    <hyperlink ref="C3166" r:id="rId3103" display="A25.6 Issue 1"/>
    <hyperlink ref="F3166" r:id="rId3104" display="Il Palacio de Ibarra (1.0) (Italian)"/>
    <hyperlink ref="F3167" r:id="rId3105" display="Tra le Spighe Dorate (Italian)"/>
    <hyperlink ref="C3168" r:id="rId3106" display="A25.6 Issue 2"/>
    <hyperlink ref="F3168" r:id="rId3107" display="La Breccia di Gnilets (Italian)"/>
    <hyperlink ref="C3169" r:id="rId3108" display="A25.6 Issue 4"/>
    <hyperlink ref="F3169" r:id="rId3109" display="E-E-Extending BRT"/>
    <hyperlink ref="F3170" r:id="rId3110" display="Ci Crederesti che Caparzo e Vin Diesel?"/>
    <hyperlink ref="C3171" r:id="rId3111" display="7.SS-Gebirgs Division &quot;Prinz Eugen&quot;"/>
    <hyperlink ref="F3171" r:id="rId3112" display="Operation Weiß"/>
    <hyperlink ref="F3172" r:id="rId3113" display="Operation Schwarz"/>
    <hyperlink ref="F3173" r:id="rId3114" display="Shot Like Rabbits"/>
    <hyperlink ref="F3174" r:id="rId3115" display="Operation &quot;Kugelblitz&quot;"/>
    <hyperlink ref="F3175" r:id="rId3116" display="Operation Schneesturm"/>
    <hyperlink ref="F3176" r:id="rId3117" display="Better To Sweat Than Bleed"/>
    <hyperlink ref="F3177" r:id="rId3118" display="Operation Draufganger"/>
    <hyperlink ref="F3178" r:id="rId3119" display="Former Allies"/>
    <hyperlink ref="F3179" r:id="rId3120" display="No Sight For Sore Eyes"/>
    <hyperlink ref="C3180" r:id="rId3121" display="Battle For the Abbaye de Ardennes"/>
    <hyperlink ref="C3187" r:id="rId3122" display="Battle of the Hedgerows I: The Storm Broke"/>
    <hyperlink ref="F3187" r:id="rId3123" display="The Hardest Day"/>
    <hyperlink ref="F3188" r:id="rId3124" display="The Hunter Or the Hunted?"/>
    <hyperlink ref="F3189" r:id="rId3125" display="A Most Trying Time"/>
    <hyperlink ref="F3190" r:id="rId3126" display="Holding Out"/>
    <hyperlink ref="F3191" r:id="rId3127" display="The Calm Before the Storm"/>
    <hyperlink ref="F3192" r:id="rId3128" display="The Attack On Hill 32"/>
    <hyperlink ref="C3193" r:id="rId3129" display="Battle of the Hedgerows II: Purple Heart Draw"/>
    <hyperlink ref="F3193" r:id="rId3130" display="Purple Heart Draw"/>
    <hyperlink ref="F3194" r:id="rId3131" display="Refuse To Retire"/>
    <hyperlink ref="F3195" r:id="rId3132" display="Trying the Right Flank"/>
    <hyperlink ref="F3196" r:id="rId3133" display="Diversonary Attack"/>
    <hyperlink ref="F3197" r:id="rId3134" display="Counterattack"/>
    <hyperlink ref="C3198" r:id="rId3135" display="Battle of the Hedgerows III: Lurking Panthers"/>
    <hyperlink ref="F3199" r:id="rId3136" display="Hana-Saku"/>
    <hyperlink ref="H3199" r:id="rId3137" display="Maple Leaf Route Pack 1: Canada At War MLR1"/>
    <hyperlink ref="F3200" r:id="rId3138" display="Troteval Farm"/>
    <hyperlink ref="H3200" r:id="rId3139" display="Maple Leaf Route Pack 1: Canada At War MLR2"/>
    <hyperlink ref="F3201" r:id="rId3140" display="Mooshof Melee"/>
    <hyperlink ref="H3201" r:id="rId3141" display="Maple Leaf Route Pack 1: Canada At War MLR3"/>
    <hyperlink ref="F3202" r:id="rId3142" display="Sneek Attack"/>
    <hyperlink ref="H3202" r:id="rId3143" display="Maple Leaf Route Pack 1: Canada At War MLR4"/>
    <hyperlink ref="F3203" r:id="rId3144" display="Third Time Lucky"/>
    <hyperlink ref="H3203" r:id="rId3145" display="Maple Leaf Route Pack 1: Canada At War MLR5"/>
    <hyperlink ref="F3204" r:id="rId3146" display="Grenade and Bayonet"/>
    <hyperlink ref="H3204" r:id="rId3147" display="Maple Leaf Route Pack 1: Canada At War MLR6"/>
    <hyperlink ref="C3205" r:id="rId3148" display="Canada At War 2"/>
    <hyperlink ref="F3205" r:id="rId3149" display="To the Seine"/>
    <hyperlink ref="F3206" r:id="rId3150" display="Fire and Brimstone"/>
    <hyperlink ref="F3207" r:id="rId3151" display="Stiff Resistance"/>
    <hyperlink ref="F3208" r:id="rId3152" display="Shooting Like Mad"/>
    <hyperlink ref="F3209" r:id="rId3153" display="Operation Wellhit"/>
    <hyperlink ref="C3210" r:id="rId3154" display="Canadians In Italy 1: The Red Patch Devils In Sunny Sicily, Italy"/>
    <hyperlink ref="F3210" r:id="rId3155" display="Monty's Big Left Hook"/>
    <hyperlink ref="F3211" r:id="rId3156" display="Drive the Canadians On Hard"/>
    <hyperlink ref="F3212" r:id="rId3157" display="Mountain Boys"/>
    <hyperlink ref="F3213" r:id="rId3158" display="In the Nick of Time"/>
    <hyperlink ref="F3214" r:id="rId3159" display="Priority Call"/>
    <hyperlink ref="F3215" r:id="rId3160" display="Whistling Hill"/>
    <hyperlink ref="F3216" r:id="rId3161" display="The Finest"/>
    <hyperlink ref="F3217" r:id="rId3162" display="Booth Force"/>
    <hyperlink ref="F3218" r:id="rId3163" display="First Clash"/>
    <hyperlink ref="F3219" r:id="rId3164" display="Per l'Onore d'Italia"/>
    <hyperlink ref="F3220" r:id="rId3165" display="Monty's Mountain Goats"/>
    <hyperlink ref="F3221" r:id="rId3166" display="Crossing of the Moro"/>
    <hyperlink ref="F3222" r:id="rId3167" display="Sterlin Castle"/>
    <hyperlink ref="F3223" r:id="rId3168" display="Two Shooting Days Till Christmas"/>
    <hyperlink ref="F3224" r:id="rId3169" display="Sweet Revenge"/>
    <hyperlink ref="F3225" r:id="rId3170" display="Honour and Glory"/>
    <hyperlink ref="F3226" r:id="rId3171" display="Heart of Oak"/>
    <hyperlink ref="F3227" r:id="rId3172" display="The Road To Rome"/>
    <hyperlink ref="F3228" r:id="rId3173" display="Glorious Summer Day"/>
    <hyperlink ref="F3229" r:id="rId3174" display="The Black Devils of Anzio"/>
    <hyperlink ref="C3230" r:id="rId3175" display="Canadians In Italy 3: D-Day Dodgers"/>
    <hyperlink ref="F3230" r:id="rId3176" display="Final Assault"/>
    <hyperlink ref="F3231" r:id="rId3177" display="&quot;Whiskey! Well At Least It's Canadian&quot;"/>
    <hyperlink ref="F3232" r:id="rId3178" display="Notable Achievment"/>
    <hyperlink ref="F3233" r:id="rId3179" display="Not In Vain"/>
    <hyperlink ref="F3234" r:id="rId3180" display="Veritable Jungle"/>
    <hyperlink ref="F3235" r:id="rId3181" display="River of Blood"/>
    <hyperlink ref="F3236" r:id="rId3182" display="&quot;Help is on the Way, Hold On!&quot;"/>
    <hyperlink ref="F3237" r:id="rId3183" display="Steeple Chasing"/>
    <hyperlink ref="F3238" r:id="rId3184" display="Distinguished Service"/>
    <hyperlink ref="F3239" r:id="rId3185" display="Mighty Maroon Machine"/>
    <hyperlink ref="C3240" r:id="rId3186" display="Combat History of Schwere Panzerjager Abteilung 653"/>
    <hyperlink ref="F3243" r:id="rId3187" display="Piercing the Abcess"/>
    <hyperlink ref="C3246" r:id="rId3188" display="Grossdeutschland Pack 1: The Early Years"/>
    <hyperlink ref="F3246" r:id="rId3189" display="La Guerre Finie!!"/>
    <hyperlink ref="F3247" r:id="rId3190" display="Operation &quot;Niwi&quot;"/>
    <hyperlink ref="F3248" r:id="rId3191" display="Textbook Attack"/>
    <hyperlink ref="F3249" r:id="rId3192" display="The Road To Lyon"/>
    <hyperlink ref="F3250" r:id="rId3193" display="Machorka"/>
    <hyperlink ref="F3251" r:id="rId3194" display="Great Elan"/>
    <hyperlink ref="F3252" r:id="rId3195" display="The One Hundredth"/>
    <hyperlink ref="F3253" r:id="rId3196" display="Blood-Flecked Snow"/>
    <hyperlink ref="C3254" r:id="rId3197" display="Grossdeutschland Pack 2: Forging the Stahlhelm"/>
    <hyperlink ref="F3254" r:id="rId3198" display="Taste of Blood"/>
    <hyperlink ref="F3255" r:id="rId3199" display="Apple Sauce"/>
    <hyperlink ref="F3256" r:id="rId3200" display="Max and Moritz"/>
    <hyperlink ref="F3257" r:id="rId3201" display="Herbstwind"/>
    <hyperlink ref="F3258" r:id="rId3202" display="Fire Brigades"/>
    <hyperlink ref="F3259" r:id="rId3203" display="Fighting Like Lions"/>
    <hyperlink ref="F3260" r:id="rId3204" display="Closing the Back Door"/>
    <hyperlink ref="F3261" r:id="rId3205" display="The Clash At Borissovka"/>
    <hyperlink ref="C3262" r:id="rId3206" display="Leibstandarte Pack 1: Blitzkrieg!"/>
    <hyperlink ref="F3262" r:id="rId3207" display="Opening Fire"/>
    <hyperlink ref="F3263" r:id="rId3208" display="They Stop Here!"/>
    <hyperlink ref="F3264" r:id="rId3209" display="Fruhjrabestellung"/>
    <hyperlink ref="F3265" r:id="rId3210" display="By the End of a Rifle!"/>
    <hyperlink ref="F3266" r:id="rId3211" display="&quot;To Hold?&quot;"/>
    <hyperlink ref="F3267" r:id="rId3212" display="Hurry Up!"/>
    <hyperlink ref="F3268" r:id="rId3213" display="&quot;Just In Time&quot;"/>
    <hyperlink ref="F3269" r:id="rId3214" display="The Devil's Pass"/>
    <hyperlink ref="C3270" r:id="rId3215" display="Leibstandarte Pack 2: Barbarossa!"/>
    <hyperlink ref="F3270" r:id="rId3216" display="Forest Through the Trees"/>
    <hyperlink ref="F3271" r:id="rId3217" display="Baptism of Fire"/>
    <hyperlink ref="F3272" r:id="rId3218" display="Sea Battle"/>
    <hyperlink ref="F3273" r:id="rId3219" display="Contact!"/>
    <hyperlink ref="F3274" r:id="rId3220" display="The Russians Are Coming!"/>
    <hyperlink ref="F3275" r:id="rId3221" display="A Bird In the Hand"/>
    <hyperlink ref="F3276" r:id="rId3222" display="Shot Off With Too Weak of a Bullet"/>
    <hyperlink ref="F3277" r:id="rId3223" display="A Grim Day At Krasny Krim"/>
    <hyperlink ref="C3278" r:id="rId3224" display="Leibstandarte Pack 3: Clash At Kharkov!"/>
    <hyperlink ref="F3278" r:id="rId3225" display="The Eleventh Commandment"/>
    <hyperlink ref="F3279" r:id="rId3226" display="Sudden Fury"/>
    <hyperlink ref="F3280" r:id="rId3227" display="The Tiger's Roar"/>
    <hyperlink ref="F3281" r:id="rId3228" display="Hood Ornaments"/>
    <hyperlink ref="F3282" r:id="rId3229" display="The Brickyard"/>
    <hyperlink ref="F3283" r:id="rId3230" display="Usual Nerve"/>
    <hyperlink ref="F3284" r:id="rId3231" display="&quot;His Men&quot;"/>
    <hyperlink ref="F3285" r:id="rId3232" display="Peiper's Bridge"/>
    <hyperlink ref="C3286" r:id="rId3233" display="Leibstandarte Pack 4: Turning of the Tide!"/>
    <hyperlink ref="F3286" r:id="rId3234" display="Getting the Job Done!"/>
    <hyperlink ref="F3287" r:id="rId3235" display="Steel and Fire"/>
    <hyperlink ref="F3288" r:id="rId3236" display="Thrust To the North"/>
    <hyperlink ref="F3289" r:id="rId3237" display="Last Drop of Blood"/>
    <hyperlink ref="F3290" r:id="rId3238" display="... To Its Last Man"/>
    <hyperlink ref="F3291" r:id="rId3239" display="Swept Clean"/>
    <hyperlink ref="F3292" r:id="rId3240" display="Hold At Any Price"/>
    <hyperlink ref="F3293" r:id="rId3241" display="Fighting Spirit"/>
    <hyperlink ref="C3294" r:id="rId3242" display="Leibstandarte Pack 5: Scorched Earth"/>
    <hyperlink ref="C3295" r:id="rId3243" display="Ost Front Pack"/>
    <hyperlink ref="F3295" r:id="rId3244" display="Stalin's Shadow"/>
    <hyperlink ref="F3296" r:id="rId3245" display="Storm, Five, Five, Five!"/>
    <hyperlink ref="F3297" r:id="rId3246" display="Fortune Favours the Bold"/>
    <hyperlink ref="F3298" r:id="rId3247" display="Escape To the Elbe"/>
    <hyperlink ref="F3299" r:id="rId3248" display="Food For An Army"/>
    <hyperlink ref="F3300" r:id="rId3249" display="Veritable Giants"/>
    <hyperlink ref="C3301" r:id="rId3250" display="Panzer Aces and Commanders of the Panzertruppe"/>
    <hyperlink ref="F3301" r:id="rId3251" display="Battering Rams"/>
    <hyperlink ref="F3302" r:id="rId3252" display="Tigers To the Front"/>
    <hyperlink ref="F3303" r:id="rId3253" display="Golden Pheasants"/>
    <hyperlink ref="F3304" r:id="rId3254" display="Panzers Forward!"/>
    <hyperlink ref="F3305" r:id="rId3255" display="Parry and Strike"/>
    <hyperlink ref="F3306" r:id="rId3256" display="Tiger of Vitebsk"/>
    <hyperlink ref="C3307" r:id="rId3257" display="To Battle By Air 1"/>
    <hyperlink ref="F3307" r:id="rId3258" display="Hunters From the Clouds"/>
    <hyperlink ref="F3308" r:id="rId3259" display="Red Cocktails"/>
    <hyperlink ref="F3309" r:id="rId3260" display="First Trial-By-Fire"/>
    <hyperlink ref="F3310" r:id="rId3261" display="Dead Man's Corner"/>
    <hyperlink ref="F3311" r:id="rId3262" display="Bob's Farm"/>
    <hyperlink ref="F3312" r:id="rId3263" display="Flames on the Borders"/>
    <hyperlink ref="C3313" r:id="rId3264" display="To Battle By Air 2"/>
    <hyperlink ref="F3313" r:id="rId3265" display="Cracking Fortress Holland"/>
    <hyperlink ref="F3314" r:id="rId3266" display="Weakest Link"/>
    <hyperlink ref="F3315" r:id="rId3267" display="Le Mesnil Strongpoint"/>
    <hyperlink ref="F3316" r:id="rId3268" display="Ostwind"/>
    <hyperlink ref="F3317" r:id="rId3269" display="Distinguished Company"/>
    <hyperlink ref="F3318" r:id="rId3270" display="Bridge Over the Ijssel"/>
    <hyperlink ref="C3319" r:id="rId3271" display="Wacht Am Rhein: Hitler's Last Gamble In the West"/>
    <hyperlink ref="F3319" r:id="rId3272" display="The New Boy"/>
    <hyperlink ref="F3320" r:id="rId3273" display="Rising Tide"/>
    <hyperlink ref="F3321" r:id="rId3274" display="Fat Sparrows Atop Skyline Drive"/>
    <hyperlink ref="F3322" r:id="rId3275" display="A Promising Start"/>
    <hyperlink ref="F3323" r:id="rId3276" display="Here We Stand"/>
    <hyperlink ref="F3324" r:id="rId3277" display="Private Venture"/>
    <hyperlink ref="F3325" r:id="rId3278" display="Audacity On Omaha"/>
    <hyperlink ref="F3326" r:id="rId3279" display="Bastogne Roadblocks"/>
    <hyperlink ref="F3327" r:id="rId3280" display="Big Bonus"/>
    <hyperlink ref="F3328" r:id="rId3281" display="Line In the Sand"/>
    <hyperlink ref="F3329" r:id="rId3282" display="Penny Packets"/>
    <hyperlink ref="F3330" r:id="rId3283" display="Just Short"/>
    <hyperlink ref="F3331" r:id="rId3284" display="Aus Der Traum"/>
    <hyperlink ref="F3332" r:id="rId3285" display="To Cut the Hotton-Marche Road"/>
    <hyperlink ref="F3333" r:id="rId3286" display="Glimpse of the Meuse"/>
    <hyperlink ref="F3334" r:id="rId3287" display="Ambitous Ideas"/>
    <hyperlink ref="C3335" r:id="rId3288" display="Winpak 1"/>
    <hyperlink ref="F3335" r:id="rId3289" display="First Blood"/>
    <hyperlink ref="F3336" r:id="rId3290" display="Attack On the Partisan Headquarters"/>
    <hyperlink ref="F3337" r:id="rId3291" display="Off To the Crossroads"/>
    <hyperlink ref="F3338" r:id="rId3292" display="Stripped and Ready For War"/>
    <hyperlink ref="F3339" r:id="rId3293" display="The Last Assault"/>
    <hyperlink ref="F3340" r:id="rId3294" display="Ils Ne Passeront Pas"/>
    <hyperlink ref="F3341" r:id="rId3295" display="Struggle Out of the Scheidiswald"/>
    <hyperlink ref="F3342" r:id="rId3296" display="&quot;That Damn Bridge!&quot;"/>
    <hyperlink ref="F3343" r:id="rId3297" display="The Last Charge!"/>
    <hyperlink ref="F3344" r:id="rId3298" display="Red Marines of Ozereyka Bay"/>
    <hyperlink ref="C3345" r:id="rId3299" display="ALEA Issue  1"/>
    <hyperlink ref="C3346" r:id="rId3300" display="ALEA Issue  8"/>
    <hyperlink ref="C3347" r:id="rId3301" display="ALEA Issue  9"/>
    <hyperlink ref="C3348" r:id="rId3302" display="ALEA Issue 11"/>
    <hyperlink ref="C3349" r:id="rId3303" display="ALEA Issue 17"/>
    <hyperlink ref="C3350" r:id="rId3304" display="ALEA Issue 18"/>
    <hyperlink ref="C3351" r:id="rId3305" display="ALEA Issue 23"/>
    <hyperlink ref="C3352" r:id="rId3306" display="ALEA Issue 24"/>
    <hyperlink ref="C3358" r:id="rId3307" display="ALEA Issue 25"/>
    <hyperlink ref="C3359" r:id="rId3308" display="ALEA Issue 29"/>
    <hyperlink ref="F3359" r:id="rId3309" display="Caza de Conejos (Spanish)"/>
    <hyperlink ref="C3360" r:id="rId3310" display="ALEA Issue 30"/>
    <hyperlink ref="F3360" r:id="rId3311" display="Operación Moscú (Spanish)"/>
    <hyperlink ref="C3361" r:id="rId3312" display="ALEA Issue 31"/>
    <hyperlink ref="F3361" r:id="rId3313" display="Cota 666 (Spanish)"/>
    <hyperlink ref="C3362" r:id="rId3314" display="ALEA Issue 32"/>
    <hyperlink ref="F3362" r:id="rId3315" display="Apaches En Creta (Spanish)"/>
    <hyperlink ref="C3363" r:id="rId3316" display="ALEA Issue 33"/>
    <hyperlink ref="H3369" r:id="rId3317" display="ASL Classic A"/>
    <hyperlink ref="F3370" r:id="rId3318" display="Grünewald"/>
    <hyperlink ref="H3370" r:id="rId3319" display="Retro Pak I RetroPak 5"/>
    <hyperlink ref="F3371" r:id="rId3320" display="Romny"/>
    <hyperlink ref="F3372" r:id="rId3321" display="Mean Streets"/>
    <hyperlink ref="F3373" r:id="rId3322" display="Strike For Tikhvin"/>
    <hyperlink ref="F3374" r:id="rId3323" display="The Barracks"/>
    <hyperlink ref="F3375" r:id="rId3324" display="Victory At Pratulin"/>
    <hyperlink ref="F3376" r:id="rId3325" display="Smasher Karl"/>
    <hyperlink ref="H3376" r:id="rId3326" display="Retro Pak I RetroPak 1"/>
    <hyperlink ref="C3377" r:id="rId3327" display="On All Fronts Issue  50"/>
    <hyperlink ref="C3379" r:id="rId3328" display="On All Fronts Issue  52"/>
    <hyperlink ref="F3379" r:id="rId3329" display="Toward Tula"/>
    <hyperlink ref="F3380" r:id="rId3330" display="The Struggle Begins"/>
    <hyperlink ref="H3380" r:id="rId3331" display="Retro Pak I RetroPak 8"/>
    <hyperlink ref="F3381" r:id="rId3332" display="The Roadblock"/>
    <hyperlink ref="F3382" r:id="rId3333" display="Resupply At Samree"/>
    <hyperlink ref="F3385" r:id="rId3334" display="The Road to Stalingrad"/>
    <hyperlink ref="H3396" r:id="rId3335" display="OAF Pack 1 OAF 7"/>
    <hyperlink ref="F3397" r:id="rId3336" display="A Partisan Raid"/>
    <hyperlink ref="H3402" r:id="rId3337" display="Retro Pak I RetroPak 4"/>
    <hyperlink ref="F3417" r:id="rId3338" display="Running a Mook"/>
    <hyperlink ref="H3418" r:id="rId3339" display="ASL News 4 ASL News 8"/>
    <hyperlink ref="F3419" r:id="rId3340" display="Crete: Riders On the Storm CG"/>
    <hyperlink ref="F3420" r:id="rId3341" display="Crete 1: The Airfield"/>
    <hyperlink ref="F3421" r:id="rId3342" display="Crete 2: The Bridge"/>
    <hyperlink ref="F3422" r:id="rId3343" display="Crete 3: The Hill"/>
    <hyperlink ref="F3423" r:id="rId3344" display="Attack On Hill 307"/>
    <hyperlink ref="F3424" r:id="rId3345" display="Hungarian Goulash"/>
    <hyperlink ref="F3425" r:id="rId3346" display="Hell's Fury At Muencheberg"/>
    <hyperlink ref="H3425" r:id="rId3347" display="Retro Pak I RetroPak 7"/>
    <hyperlink ref="H3426" r:id="rId3348" display="Retro Pak I RetroPak 3"/>
    <hyperlink ref="F3427" r:id="rId3349" display="Ambush"/>
    <hyperlink ref="F3428" r:id="rId3350" display="Paratroopers Hit Back"/>
    <hyperlink ref="F3431" r:id="rId3351" display="The Drive Into Poland"/>
    <hyperlink ref="F3432" r:id="rId3352" display="Stand At Shestakov"/>
    <hyperlink ref="C3434" r:id="rId3353" display="On All Fronts Issue  81"/>
    <hyperlink ref="F3434" r:id="rId3354" display="The Devil's Harvest"/>
    <hyperlink ref="H3437" r:id="rId3355" display="ASL News Pack 1 ASL News  9"/>
    <hyperlink ref="F3439" r:id="rId3356" display="&lt;&lt;Unnamed&gt;&gt;"/>
    <hyperlink ref="F3441" r:id="rId3357" display="Leapfrog"/>
    <hyperlink ref="H3441" r:id="rId3358" display="Euro-Pack 2 Euro-Pack 10"/>
    <hyperlink ref="F3444" r:id="rId3359" display="Russia (Finland)"/>
    <hyperlink ref="F3447" r:id="rId3360" display="Partisan Keep"/>
    <hyperlink ref="F3449" r:id="rId3361" display="Stonewall Gavin"/>
    <hyperlink ref="F3450" r:id="rId3362" display="The Cupola Smashers of Eben Emael"/>
    <hyperlink ref="F3454" r:id="rId3363" display="On the Road To Kanev Part I"/>
    <hyperlink ref="F3455" r:id="rId3364" display="On the Road To Kanev Part II"/>
    <hyperlink ref="C3457" r:id="rId3365" display="On All Fronts Issue  91"/>
    <hyperlink ref="F3458" r:id="rId3366" display="Tiger's Roar"/>
    <hyperlink ref="H3458" r:id="rId3367" display="Retro Pak I RetroPak 2"/>
    <hyperlink ref="F3459" r:id="rId3368" display="Kharkov 3: Fight For the Anti-Tank Ditch"/>
    <hyperlink ref="F3460" r:id="rId3369" display="Counterattack On Martinville Ridge"/>
    <hyperlink ref="H3460" r:id="rId3370" display="OAF Pack 1 OAF 8"/>
    <hyperlink ref="F3461" r:id="rId3371" display="School Daze"/>
    <hyperlink ref="F3462" r:id="rId3372" display="Desperate Measures - version 2"/>
    <hyperlink ref="F3463" r:id="rId3373" display="The Glory Bridge"/>
    <hyperlink ref="F3465" r:id="rId3374" display="Wings of Death"/>
    <hyperlink ref="F3467" r:id="rId3375" display="Sadzot 2: Bloody Sadzot!"/>
    <hyperlink ref="F3469" r:id="rId3376" display="Road To Leningrad: Ashes To Ashes"/>
    <hyperlink ref="F3475" r:id="rId3377" display="First Blood"/>
    <hyperlink ref="F3476" r:id="rId3378" display="A Bridge For Panthers"/>
    <hyperlink ref="F3477" r:id="rId3379" display="Duel In the Desert"/>
    <hyperlink ref="F3478" r:id="rId3380" display="Across the Meuse"/>
    <hyperlink ref="F3481" r:id="rId3381" display="Storming the Station"/>
    <hyperlink ref="F3482" r:id="rId3382" display="Confidence Is High"/>
    <hyperlink ref="F3483" r:id="rId3383" display="The Valor of the Guards"/>
    <hyperlink ref="F3484" r:id="rId3384" display="Send More Pigeons"/>
    <hyperlink ref="F3485" r:id="rId3385" display="Klim and Punishment"/>
    <hyperlink ref="F3486" r:id="rId3386" display="Chesty Puller To the Rescue"/>
    <hyperlink ref="F3487" r:id="rId3387" display="A Gleam of Bayonets"/>
    <hyperlink ref="F3495" r:id="rId3388" display="Midnight At Champs Elyse'es"/>
    <hyperlink ref="F3499" r:id="rId3389" display="Night of the Kitchen Sinks"/>
    <hyperlink ref="F3500" r:id="rId3390" display="The Dreadnought"/>
    <hyperlink ref="F3501" r:id="rId3391" display="Enter the Dragan"/>
    <hyperlink ref="F3502" r:id="rId3392" display="The Nail Factory"/>
    <hyperlink ref="H3507" r:id="rId3393" display="Retro Pak I RetroPak 6"/>
    <hyperlink ref="F3509" r:id="rId3394" display="The Grain Elevator"/>
    <hyperlink ref="F3510" r:id="rId3395" display="The Golden Lions Final Swipe"/>
    <hyperlink ref="F3511" r:id="rId3396" display="Tank Buster: Kursk"/>
    <hyperlink ref="H3515" r:id="rId3397" display="On All Fronts Issue 115"/>
    <hyperlink ref="F3516" r:id="rId3398" display="A Bad Start"/>
    <hyperlink ref="F3517" r:id="rId3399" display="Not Without a Fight"/>
    <hyperlink ref="F3518" r:id="rId3400" display="Back To the Beach"/>
    <hyperlink ref="F3519" r:id="rId3401" display="Deadly Encounter"/>
    <hyperlink ref="F3520" r:id="rId3402" display="The Belgian Collapse"/>
    <hyperlink ref="F3521" r:id="rId3403" display="Cemetery Ridge: Do Or Die"/>
    <hyperlink ref="F3522" r:id="rId3404" display="Cemetery Ridge: No Turning Back"/>
    <hyperlink ref="F3523" r:id="rId3405" display="Encounter"/>
    <hyperlink ref="F3524" r:id="rId3406" display="DeGaulle Counterattacks"/>
    <hyperlink ref="F3525" r:id="rId3407" display="Town Without Pity"/>
    <hyperlink ref="F3526" r:id="rId3408" display="Forcing the Issue"/>
    <hyperlink ref="F3527" r:id="rId3409" display="Storming the Metaxas Line"/>
    <hyperlink ref="F3528" r:id="rId3410" display="Red Snow"/>
    <hyperlink ref="F3529" r:id="rId3411" display="Curtain Raiser On the Imjin River"/>
    <hyperlink ref="F3530" r:id="rId3412" display="Hit `Em Hard!"/>
    <hyperlink ref="F3531" r:id="rId3413" display="Apartment Hunting"/>
    <hyperlink ref="F3532" r:id="rId3414" display="Surrounded At Mouterhouse"/>
    <hyperlink ref="F3533" r:id="rId3415" display="A Good Finish"/>
    <hyperlink ref="F3534" r:id="rId3416" display="The Cork Defense"/>
    <hyperlink ref="F3535" r:id="rId3417" display="Those Are T-34 Tanks, Sir"/>
    <hyperlink ref="F3536" r:id="rId3418" display="Flames Over Flavion"/>
    <hyperlink ref="F3537" r:id="rId3419" display="Slugging It Out"/>
    <hyperlink ref="F3538" r:id="rId3420" display="The I &amp; R Platoon"/>
    <hyperlink ref="F3539" r:id="rId3421" display="The Strongpoint"/>
    <hyperlink ref="F3540" r:id="rId3422" display="Close Ranks"/>
    <hyperlink ref="F3541" r:id="rId3423" display="Do Or Die"/>
    <hyperlink ref="F3542" r:id="rId3424" display="Follow Me!"/>
    <hyperlink ref="F3543" r:id="rId3425" display="Breaking Through the Trap"/>
    <hyperlink ref="F3545" r:id="rId3426" display="Knight's Move"/>
    <hyperlink ref="F3546" r:id="rId3427" display="The Last Action"/>
    <hyperlink ref="H3550" r:id="rId3428" display="On All Fronts Issue  90"/>
    <hyperlink ref="F3566" r:id="rId3429" display="Fire On the Red Line"/>
    <hyperlink ref="F3567" r:id="rId3430" display="Kuibyshev Sawmill"/>
    <hyperlink ref="F3568" r:id="rId3431" display="Rescue"/>
    <hyperlink ref="F3569" r:id="rId3432" display="The Leather Factory"/>
    <hyperlink ref="F3570" r:id="rId3433" display="The Verdun"/>
    <hyperlink ref="H3581" r:id="rId3434" display="On All Fronts Issue 122"/>
    <hyperlink ref="C3593" r:id="rId3435" display="Lider Issue  4"/>
    <hyperlink ref="C3597" r:id="rId3436" display="The Boardgamer Issue 8.1"/>
    <hyperlink ref="C3598" r:id="rId3437" display="Advanced Squad Leader Starter Kit 1: Infantry!"/>
    <hyperlink ref="C3604" r:id="rId3438" display="Advanced Squad Leader Starter Kit 2: Guns!"/>
    <hyperlink ref="F3604" r:id="rId3439" display="Ambitious Assault"/>
    <hyperlink ref="F3605" r:id="rId3440" display="Paper Army"/>
    <hyperlink ref="F3606" r:id="rId3441" display="A Long Way To Go"/>
    <hyperlink ref="F3607" r:id="rId3442" display="Over Open Sights"/>
    <hyperlink ref="F3608" r:id="rId3443" display="Priority Target"/>
    <hyperlink ref="F3609" r:id="rId3444" display="88s At Zon"/>
    <hyperlink ref="F3610" r:id="rId3445" display="Hammer To the Teeth"/>
    <hyperlink ref="F3611" r:id="rId3446" display="Legio Patria Nostra"/>
    <hyperlink ref="C3612" r:id="rId3447" display="Advanced Squad Leader Starter Kit 3: Tanks!"/>
    <hyperlink ref="C3620" r:id="rId3448" display="Advanced Squad Leader Starter Kit: Bonus Pack 1 - Beyond the Beaches"/>
    <hyperlink ref="C3630" r:id="rId3449" display="Advanced Squad Leader Starter Kit: Expansion Pack 1"/>
    <hyperlink ref="C3631" r:id="rId3450" display="ASL Action Pack 2"/>
    <hyperlink ref="F3631" r:id="rId3451" display="Red Storm"/>
    <hyperlink ref="F3632" r:id="rId3452" display="Closing the Net"/>
    <hyperlink ref="F3633" r:id="rId3453" display=" Swamp Cats "/>
    <hyperlink ref="F3634" r:id="rId3454" display="Cream of the Crop"/>
    <hyperlink ref="F3635" r:id="rId3455" display="Shielding Moscow"/>
    <hyperlink ref="F3636" r:id="rId3456" display="Ace In the Hole"/>
    <hyperlink ref="F3637" r:id="rId3457" display="Broken Bamboo"/>
    <hyperlink ref="F3638" r:id="rId3458" display="Danger Forward"/>
    <hyperlink ref="C3639" r:id="rId3459" display="ASL Action Pack 3: Few Returned"/>
    <hyperlink ref="F3639" r:id="rId3460" display="The Valley of Death"/>
    <hyperlink ref="F3640" r:id="rId3461" display="Village of the Damned"/>
    <hyperlink ref="F3641" r:id="rId3462" display="Winter of Their Discontent"/>
    <hyperlink ref="F3642" r:id="rId3463" display="Victory Is Life"/>
    <hyperlink ref="F3643" r:id="rId3464" display="Red Don"/>
    <hyperlink ref="F3644" r:id="rId3465" display="Ghost Riders"/>
    <hyperlink ref="F3645" r:id="rId3466" display="Agony At Arnautovo"/>
    <hyperlink ref="F3646" r:id="rId3467" display="Tridentina Avanti!"/>
    <hyperlink ref="F3647" r:id="rId3468" display="The Last Day of the Cuneense"/>
    <hyperlink ref="F3648" r:id="rId3469" display="Flea Circus"/>
    <hyperlink ref="F3649" r:id="rId3470" display="All Roads Lead To Rome"/>
    <hyperlink ref="F3650" r:id="rId3471" display="The Hunters Become the Hunted"/>
    <hyperlink ref="C3651" r:id="rId3472" display="ASL Action Pack 4: Normandy"/>
    <hyperlink ref="F3651" r:id="rId3473" display="Raff's Dilemma"/>
    <hyperlink ref="F3652" r:id="rId3474" display="Not Apt To Drag Feet"/>
    <hyperlink ref="F3653" r:id="rId3475" display="First Cristot"/>
    <hyperlink ref="F3654" r:id="rId3476" display="Second Crack At Caumont"/>
    <hyperlink ref="F3655" r:id="rId3477" display="Second Cristot"/>
    <hyperlink ref="F3656" r:id="rId3478" display="Bocage Blockage"/>
    <hyperlink ref="F3657" r:id="rId3479" display="A Lesson For Lehr"/>
    <hyperlink ref="F3658" r:id="rId3480" display="Take a Bath"/>
    <hyperlink ref="F3659" r:id="rId3481" display="Apples To Apples"/>
    <hyperlink ref="H3659" r:id="rId3482" display="ASL On the Internet TL1"/>
    <hyperlink ref="F3660" r:id="rId3483" display="Infiltrators"/>
    <hyperlink ref="F3661" r:id="rId3484" display="Old Hickory"/>
    <hyperlink ref="F3662" r:id="rId3485" display="The Head of the Mace"/>
    <hyperlink ref="C3663" r:id="rId3486" display="ASL Action Pack 5: East Front"/>
    <hyperlink ref="F3663" r:id="rId3487" display="The Meat Grinder"/>
    <hyperlink ref="F3664" r:id="rId3488" display="Frontiers and Pioneers"/>
    <hyperlink ref="F3665" r:id="rId3489" display="Escape From Encirclement"/>
    <hyperlink ref="F3666" r:id="rId3490" display="The Burial Mound"/>
    <hyperlink ref="F3667" r:id="rId3491" display="Reaping Rewards"/>
    <hyperlink ref="F3668" r:id="rId3492" display="Red Comrades"/>
    <hyperlink ref="F3669" r:id="rId3493" display="Insult To Injury"/>
    <hyperlink ref="F3670" r:id="rId3494" display="Up Inferno Hill"/>
    <hyperlink ref="F3671" r:id="rId3495" display="Retrained and Rearmed"/>
    <hyperlink ref="F3672" r:id="rId3496" display="Panzergeist"/>
    <hyperlink ref="F3673" r:id="rId3497" display="Something To Prove"/>
    <hyperlink ref="F3674" r:id="rId3498" display="Into Vienna Woods"/>
    <hyperlink ref="C3675" r:id="rId3499" display="ASL Action Pack 6: The Decade of War"/>
    <hyperlink ref="F3685" r:id="rId3500" display="Bled White"/>
    <hyperlink ref="F3686" r:id="rId3501" display="Urban Guerillas"/>
    <hyperlink ref="F3687" r:id="rId3502" display="Battlin' Buckeyes"/>
    <hyperlink ref="F3688" r:id="rId3503" display="A Sunday Stroll"/>
    <hyperlink ref="F3689" r:id="rId3504" display="Wet Sawahs"/>
    <hyperlink ref="F3690" r:id="rId3505" display="Bizory Loves Company"/>
    <hyperlink ref="F3691" r:id="rId3506" display="St. Barthelemy Bash"/>
    <hyperlink ref="F3692" r:id="rId3507" display="Slow and Steady"/>
    <hyperlink ref="F3693" r:id="rId3508" display="Block Busting In Bokruisk"/>
    <hyperlink ref="F3694" r:id="rId3509" display="A Stiff Fight"/>
    <hyperlink ref="F3695" r:id="rId3510" display="Armored Fist"/>
    <hyperlink ref="F3696" r:id="rId3511" display="In the Old Tradition"/>
    <hyperlink ref="H3696" r:id="rId3512" display="MMP News MMP2"/>
    <hyperlink ref="F3697" r:id="rId3513" display="Jungle Fighters"/>
    <hyperlink ref="H3697" r:id="rId3514" display="MMP News MMP1"/>
    <hyperlink ref="F3698" r:id="rId3515" display="Assault On the Assembly Hall"/>
    <hyperlink ref="F3699" r:id="rId3516" display="Breakout"/>
    <hyperlink ref="F3700" r:id="rId3517" display="Hold the Factory"/>
    <hyperlink ref="F3701" r:id="rId3518" display="Assault On Red Barricades"/>
    <hyperlink ref="F3702" r:id="rId3519" display="The Gorge"/>
    <hyperlink ref="F3703" r:id="rId3520" display="On the Hoss' Side"/>
    <hyperlink ref="F3704" r:id="rId3521" display="Turning Off the Spigot"/>
    <hyperlink ref="F3705" r:id="rId3522" display="Kakazu's Tombs"/>
    <hyperlink ref="F3706" r:id="rId3523" display="Clearing Kakazu"/>
    <hyperlink ref="F3707" r:id="rId3524" display="The Pinnacle"/>
    <hyperlink ref="H3707" r:id="rId3525" display="Backblast Issue 1 BB 7"/>
    <hyperlink ref="F3708" r:id="rId3526" display="Merzenhausen Zoo"/>
    <hyperlink ref="H3708" r:id="rId3527" display="Hell On Wheels Battle Pack HoW 8"/>
    <hyperlink ref="F3709" r:id="rId3528" display="The Guns of Naro"/>
    <hyperlink ref="H3709" r:id="rId3529" display="Hell On Wheels Battle Pack HoW 1"/>
    <hyperlink ref="F3710" r:id="rId3530" display="Scobie Preserves"/>
    <hyperlink ref="F3711" r:id="rId3531" display="Oh Joy!"/>
    <hyperlink ref="F3712" r:id="rId3532" display="Kampfgruppe At Karachev"/>
    <hyperlink ref="H3712" r:id="rId3533" display="Dsipatches From the Bunker Issue  4 DB008"/>
    <hyperlink ref="F3713" r:id="rId3534" display="Smashing the Third"/>
    <hyperlink ref="F3714" r:id="rId3535" display="The Weigh In"/>
    <hyperlink ref="F3715" r:id="rId3536" display="Round Two"/>
    <hyperlink ref="H3715" r:id="rId3537" display="Dsipatches From the Bunker Issue  1 DB002"/>
    <hyperlink ref="F3716" r:id="rId3538" display="High Tide At Heiligenbeil"/>
    <hyperlink ref="F3717" r:id="rId3539" display="Inhumaine"/>
    <hyperlink ref="F3718" r:id="rId3540" display="The Capture of Balta"/>
    <hyperlink ref="F3719" r:id="rId3541" display="Nocturnal Attrition"/>
    <hyperlink ref="F3720" r:id="rId3542" display="Lovat First Sight"/>
    <hyperlink ref="H3720" r:id="rId3543" display="MMP News MMP3"/>
    <hyperlink ref="F3721" r:id="rId3544" display="Panzer Graveyard"/>
    <hyperlink ref="F3722" r:id="rId3545" display="The Slaughterhouse"/>
    <hyperlink ref="F3723" r:id="rId3546" display="Men of the Mountains"/>
    <hyperlink ref="F3724" r:id="rId3547" display="Siam Sambal"/>
    <hyperlink ref="F3725" r:id="rId3548" display="It's About Time - Historical Variant"/>
    <hyperlink ref="H3725" r:id="rId3549" display="HASL Module 4: Pegasus Bridge PB6"/>
    <hyperlink ref="F3726" r:id="rId3550" display="The Bridge of Verdalsora"/>
    <hyperlink ref="F3727" r:id="rId3551" display="Tretten In Flames"/>
    <hyperlink ref="F3728" r:id="rId3552" display="Bitter Defense At Otta"/>
    <hyperlink ref="F3729" r:id="rId3553" display="Indeed!"/>
    <hyperlink ref="F3730" r:id="rId3554" display="Might Makes Right"/>
    <hyperlink ref="F3731" r:id="rId3555" display="By Ourselves"/>
    <hyperlink ref="F3732" r:id="rId3556" display="Grebbe End"/>
    <hyperlink ref="F3733" r:id="rId3557" display="3rd RTR In the Rain"/>
    <hyperlink ref="H3733" r:id="rId3558" display="Dsipatches From the Bunker Issue 10 DB020"/>
    <hyperlink ref="F3734" r:id="rId3559" display="Audacity!"/>
    <hyperlink ref="F3735" r:id="rId3560" display="The Last Roadblock"/>
    <hyperlink ref="F3736" r:id="rId3561" display="Strongpoint 11"/>
    <hyperlink ref="F3737" r:id="rId3562" display="&quot;They're Here! Reverse!&quot;"/>
    <hyperlink ref="F3738" r:id="rId3563" display="Blood Enemies"/>
    <hyperlink ref="F3739" r:id="rId3564" display="Desperate Dash"/>
    <hyperlink ref="F3740" r:id="rId3565" display="The Cactus Farm"/>
    <hyperlink ref="F3741" r:id="rId3566" display="Canicatti"/>
    <hyperlink ref="H3741" r:id="rId3567" display="Hell on Wheels Battle Pack HoW 2"/>
    <hyperlink ref="F3742" r:id="rId3568" display="Dress Rehersal"/>
    <hyperlink ref="F3743" r:id="rId3569" display="Setting the Stage"/>
    <hyperlink ref="F3744" r:id="rId3570" display="Showtime"/>
    <hyperlink ref="F3745" r:id="rId3571" display="Matsumoto's Charge"/>
    <hyperlink ref="F3746" r:id="rId3572" display="A Burnt Out Case"/>
    <hyperlink ref="F3747" r:id="rId3573" display="Guards Artillery"/>
    <hyperlink ref="F3748" r:id="rId3574" display="No. 8 Platoon Overrun"/>
    <hyperlink ref="F3749" r:id="rId3575" display="Friday the 13th"/>
    <hyperlink ref="F3750" r:id="rId3576" display="Bad Luck"/>
    <hyperlink ref="F3751" r:id="rId3577" display="In the Bag"/>
    <hyperlink ref="H3751" r:id="rId3578" display="Hell On Wheels Battle Pack HoW10"/>
    <hyperlink ref="F3752" r:id="rId3579" display="Lee's Charge"/>
    <hyperlink ref="F3753" r:id="rId3580" display="Silesian Interlude"/>
    <hyperlink ref="F3754" r:id="rId3581" display="American Tragedy"/>
    <hyperlink ref="F3755" r:id="rId3582" display="Brave Little Emchas"/>
    <hyperlink ref="F3756" r:id="rId3583" display="Prayers In the Dark"/>
    <hyperlink ref="H3756" r:id="rId3584" display="ASL News Issue 28 KGP IV &amp; ASL News Scroungin' KGP IV"/>
    <hyperlink ref="F3757" r:id="rId3585" display="Hoch! Hoch!"/>
    <hyperlink ref="C3758" r:id="rId3586" display="ASL Journal Issue 4"/>
    <hyperlink ref="F3758" r:id="rId3587" display="Sound Retreat"/>
    <hyperlink ref="F3759" r:id="rId3588" display="The Lawless Roads"/>
    <hyperlink ref="F3760" r:id="rId3589" display="Unlucky Thirteenth"/>
    <hyperlink ref="F3761" r:id="rId3590" display="The Army At the End of the World "/>
    <hyperlink ref="H3761" r:id="rId3591" display="Tactiques Issue 7 Tac52"/>
    <hyperlink ref="F3762" r:id="rId3592" display="Just An Illusion"/>
    <hyperlink ref="H3762" r:id="rId3593" display="Le Franc Tireur Issue 1 FT 02"/>
    <hyperlink ref="F3763" r:id="rId3594" display="Tomforce"/>
    <hyperlink ref="F3764" r:id="rId3595" display="Cahier Carriers"/>
    <hyperlink ref="F3765" r:id="rId3596" display="Tired and Unsupported"/>
    <hyperlink ref="F3766" r:id="rId3597" display="Priests On the Line"/>
    <hyperlink ref="F3767" r:id="rId3598" display="My Lonely Valentine"/>
    <hyperlink ref="F3768" r:id="rId3599" display="Ultimate Treachery"/>
    <hyperlink ref="F3769" r:id="rId3600" display="Moses' Blazes"/>
    <hyperlink ref="F3770" r:id="rId3601" display="Bloody Omaha"/>
    <hyperlink ref="C3771" r:id="rId3602" display="ASL Journal Issue 5"/>
    <hyperlink ref="F3771" r:id="rId3603" display="Fast Heinz"/>
    <hyperlink ref="F3772" r:id="rId3604" display="Line In the Sand: Rommel's Remedy"/>
    <hyperlink ref="F3773" r:id="rId3605" display="Line In the Sand: Egypt's Last Hope"/>
    <hyperlink ref="F3774" r:id="rId3606" display="Line In the Sand: Twisted Knickers"/>
    <hyperlink ref="F3775" r:id="rId3607" display="Palov's House"/>
    <hyperlink ref="H3775" r:id="rId3608" display="The General Issue 29.6 T"/>
    <hyperlink ref="F3776" r:id="rId3609" display="Bloody Nose"/>
    <hyperlink ref="F3777" r:id="rId3610" display="Makin Taken"/>
    <hyperlink ref="F3778" r:id="rId3611" display="Pitchin' In"/>
    <hyperlink ref="F3779" r:id="rId3612" display="Frontal Assault"/>
    <hyperlink ref="F3780" r:id="rId3613" display="Flames of Unrest"/>
    <hyperlink ref="F3781" r:id="rId3614" display="Escape To Wiltz"/>
    <hyperlink ref="F3782" r:id="rId3615" display="Himmler's House"/>
    <hyperlink ref="F3783" r:id="rId3616" display="Line In the Sand"/>
    <hyperlink ref="F3784" r:id="rId3617" display="Traverse Right...Fire!"/>
    <hyperlink ref="H3784" r:id="rId3618" display="Turning the Tide ASL Scenario Bundle U24"/>
    <hyperlink ref="F3785" r:id="rId3619" display="The Front In Flames"/>
    <hyperlink ref="H3785" r:id="rId3620" display="Turning the Tide ASL Scenario Bundle U31"/>
    <hyperlink ref="F3786" r:id="rId3621" display="The Time of Humiliations"/>
    <hyperlink ref="H3786" r:id="rId3622" display="Le Franc Tireur Issue  1 FT 01"/>
    <hyperlink ref="F3787" r:id="rId3623" display="The Sooner the Better"/>
    <hyperlink ref="F3788" r:id="rId3624" display="Your Turn Now"/>
    <hyperlink ref="F3789" r:id="rId3625" display="The Porechye Bridgehead"/>
    <hyperlink ref="H3789" r:id="rId3626" display="Le Franc Tireur Issue  7 FT 29"/>
    <hyperlink ref="F3790" r:id="rId3627" display="Kempf at Melikhovo"/>
    <hyperlink ref="H3790" r:id="rId3628" display="On Top Scenarios ON6"/>
    <hyperlink ref="F3791" r:id="rId3629" display="Typical German Response"/>
    <hyperlink ref="F3792" r:id="rId3630" display="Another Bloody Attack"/>
    <hyperlink ref="F3793" r:id="rId3631" display="A Nice Morning For a Ride"/>
    <hyperlink ref="F3794" r:id="rId3632" display="Lend-Lease Attack"/>
    <hyperlink ref="H3794" r:id="rId3633" display="On Top Scenarios ON3"/>
    <hyperlink ref="F3795" r:id="rId3634" display="On To Florence"/>
    <hyperlink ref="F3796" r:id="rId3635" display="For a Few Rounds More"/>
    <hyperlink ref="F3797" r:id="rId3636" display="The Coconut Plantation"/>
    <hyperlink ref="F3798" r:id="rId3637" display="The Yelnya Bridge"/>
    <hyperlink ref="H3798" r:id="rId3638" display="Le Franc Tireur Issue  7 FT 31"/>
    <hyperlink ref="C3799" r:id="rId3639" display="ASL Journal Issue 7"/>
    <hyperlink ref="F3799" r:id="rId3640" display="Extracurricular Activity"/>
    <hyperlink ref="F3800" r:id="rId3641" display="Lenin's Sons"/>
    <hyperlink ref="H3800" r:id="rId3642" display="Le Franc Tireur Issue  7 FT 32"/>
    <hyperlink ref="F3801" r:id="rId3643" display="Flanking Flamethrowers"/>
    <hyperlink ref="H3801" r:id="rId3644" display="Le Franc Tireur Issue  7 FT 33"/>
    <hyperlink ref="F3802" r:id="rId3645" display="Borodino Train Station"/>
    <hyperlink ref="H3802" r:id="rId3646" display="Le Franc Tireur Issue  7 FT 34"/>
    <hyperlink ref="F3803" r:id="rId3647" display="Marders Not Martyrs"/>
    <hyperlink ref="F3804" r:id="rId3648" display="Operation Schwarz"/>
    <hyperlink ref="F3805" r:id="rId3649" display="Danica Air"/>
    <hyperlink ref="F3806" r:id="rId3650" display="Break For Hungary"/>
    <hyperlink ref="F3807" r:id="rId3651" display="The Prelude To Spring"/>
    <hyperlink ref="F3808" r:id="rId3652" display="Prussia In Flames"/>
    <hyperlink ref="F3809" r:id="rId3653" display="Prelude To Dying"/>
    <hyperlink ref="C3826" r:id="rId3654" display="ASL Module  1: Beyond Valor 3rd Edition"/>
    <hyperlink ref="H3826" r:id="rId3655" display="ASL Annual `89 A 10"/>
    <hyperlink ref="H3827" r:id="rId3656" display="ASL Annual `89 A 16"/>
    <hyperlink ref="H3828" r:id="rId3657" display="The General Issue 25.3 M"/>
    <hyperlink ref="H3829" r:id="rId3658" display="ASL Digest Issue 3.09 ATL 93.3, Tactiques Issue 2 Tac12 &amp; ASL Annual `95 Winter A 80"/>
    <hyperlink ref="H3830" r:id="rId3659" display="The General Issue 26.2 Q"/>
    <hyperlink ref="H3831" r:id="rId3660" display="The General Issue 32.3 W"/>
    <hyperlink ref="H3832" r:id="rId3661" display="ASL Annual `89 A  7"/>
    <hyperlink ref="H3833" r:id="rId3662" display="ASL Annual `97 A106"/>
    <hyperlink ref="H3834" r:id="rId3663" display="ASL Annual `90 A 17"/>
    <hyperlink ref="H3835" r:id="rId3664" display="The General Issue 27.3 T 7"/>
    <hyperlink ref="H3836" r:id="rId3665" display="ASL Journal Issue 1 J  8"/>
    <hyperlink ref="H3837" r:id="rId3666" display="ASL Annual `90 A 21"/>
    <hyperlink ref="H3838" r:id="rId3667" display="Rout Report X13, Critical Hit Issue 1 CH 5. Critical Hit Retro Issue 1 CH 5 &amp; ASL Annual `95 Winter A 68"/>
    <hyperlink ref="H3839" r:id="rId3668" display="ASL Annual `89 A  8"/>
    <hyperlink ref="C3840" r:id="rId3669" display="ASL Module  5a: For King and Country"/>
    <hyperlink ref="H3841" r:id="rId3670" display="ASL Annual `90 A 15"/>
    <hyperlink ref="H3842" r:id="rId3671" display="ASL Annual `89 A  1"/>
    <hyperlink ref="F3843" r:id="rId3672" display="Bofors Bashing"/>
    <hyperlink ref="H3843" r:id="rId3673" display="ASL Annual `89 A  2"/>
    <hyperlink ref="H3844" r:id="rId3674" display="ASL Annual `89 A  3"/>
    <hyperlink ref="H3845" r:id="rId3675" display="ASL Annual `90 A  22"/>
    <hyperlink ref="H3846" r:id="rId3676" display="Backblast Issue 1 BB 4 &amp; The General Issue 31.4 G39"/>
    <hyperlink ref="H3847" r:id="rId3677" display="ASL Annual `96 A102"/>
    <hyperlink ref="H3848" r:id="rId3678" display="ASL Annual `92 A 43"/>
    <hyperlink ref="H3849" r:id="rId3679" display="ASL Annual `90 A 24"/>
    <hyperlink ref="H3850" r:id="rId3680" display="Backblast Issue 1 BB 2"/>
    <hyperlink ref="H3851" r:id="rId3681" display="The General #30.6 G31 &amp; Backblast Issue 1 BB3"/>
    <hyperlink ref="H3852" r:id="rId3682" display="The General Issue 29.4 G22"/>
    <hyperlink ref="H3853" r:id="rId3683" display="General # 31.2 G36"/>
    <hyperlink ref="F3854" r:id="rId3684" display="Going To Church"/>
    <hyperlink ref="H3854" r:id="rId3685" display="Backblast Issue 1 BB 5, The General Issue 31.2 G35 &amp; Gaming Gossip Weekly FKAK Teaser 105"/>
    <hyperlink ref="H3855" r:id="rId3686" display="The General Issue 31.6 G43 &amp; Backblast Issue 2 BB11"/>
    <hyperlink ref="H3856" r:id="rId3687" display="ASL Annual `91 A 33"/>
    <hyperlink ref="H3857" r:id="rId3688" display="ASL Annual `91 A 35"/>
    <hyperlink ref="H3858" r:id="rId3689" display="ASL Annual `91 A 37"/>
    <hyperlink ref="H3859" r:id="rId3690" display="ASL Annual `91 A 38"/>
    <hyperlink ref="C3860" r:id="rId3691" display="ASL Module 12: Armies of Oblivion"/>
    <hyperlink ref="F3860" r:id="rId3692" display="Balkan Sideshow"/>
    <hyperlink ref="F3861" r:id="rId3693" display="Out of Cowardice"/>
    <hyperlink ref="F3862" r:id="rId3694" display="Liberating Bessarabia"/>
    <hyperlink ref="F3863" r:id="rId3695" display="Cautious Crusaders"/>
    <hyperlink ref="F3864" r:id="rId3696" display="Huns of Steel"/>
    <hyperlink ref="F3865" r:id="rId3697" display="The Sixth Blow"/>
    <hyperlink ref="F3866" r:id="rId3698" display="With Tigers On Their Tails"/>
    <hyperlink ref="F3867" r:id="rId3699" display="Downsizing the Uprising"/>
    <hyperlink ref="F3868" r:id="rId3700" display="Ancient Fued"/>
    <hyperlink ref="F3869" r:id="rId3701" display="Return To Sender"/>
    <hyperlink ref="F3870" r:id="rId3702" display="End Station Budapest"/>
    <hyperlink ref="C3872" r:id="rId3703" display="Backblast Issue 1"/>
    <hyperlink ref="F3872" r:id="rId3704" display="Taming Tulagi"/>
    <hyperlink ref="F3873" r:id="rId3705" display="Throwing Down the Gauntlet"/>
    <hyperlink ref="F3874" r:id="rId3706" display="Point of the Sword"/>
    <hyperlink ref="F3875" r:id="rId3707" display="A Desperate Affair"/>
    <hyperlink ref="F3876" r:id="rId3708" display="Going To Church"/>
    <hyperlink ref="F3877" r:id="rId3709" display="Shattering the Line"/>
    <hyperlink ref="H3877" r:id="rId3710" display="Out of the Attic OA15"/>
    <hyperlink ref="F3878" r:id="rId3711" display="The Pinnacle"/>
    <hyperlink ref="H3878" r:id="rId3712" display="ASL Journal Issue 2 J 18"/>
    <hyperlink ref="F3879" r:id="rId3713" display="Castello Fatato"/>
    <hyperlink ref="H3879" r:id="rId3714" display="The General Issue 31-3 G38"/>
    <hyperlink ref="F3880" r:id="rId3715" display="A Wedge In the Ice"/>
    <hyperlink ref="C3881" r:id="rId3716" display="Backblast Issue 2"/>
    <hyperlink ref="F3881" r:id="rId3717" display="Surrender Or Die"/>
    <hyperlink ref="H3881" r:id="rId3718" display="Out of the Attic OA16"/>
    <hyperlink ref="H3883" r:id="rId3719" display="The General Issue 30-7 G33"/>
    <hyperlink ref="H3884" r:id="rId3720" display="The General Issue 32-3 G46"/>
    <hyperlink ref="H3885" r:id="rId3721" display="The General Issue 31-3 G37"/>
    <hyperlink ref="F3886" r:id="rId3722" display="Up Number One Road"/>
    <hyperlink ref="F3887" r:id="rId3723" display="Ambitious Plans"/>
    <hyperlink ref="H3887" r:id="rId3724" display="HSASL Module 1: Operation Watchtower HS 9"/>
    <hyperlink ref="C3888" r:id="rId3725" display="G.I.'s Dozen"/>
    <hyperlink ref="F3888" r:id="rId3726" display="The French Decide To Fight"/>
    <hyperlink ref="F3889" r:id="rId3727" display="Sweep For Bordj Toum Bridge"/>
    <hyperlink ref="F3890" r:id="rId3728" display="The Factory"/>
    <hyperlink ref="F3891" r:id="rId3729" display="Climax At Nijmegen Bridge"/>
    <hyperlink ref="F3892" r:id="rId3730" display="Point D'Appui"/>
    <hyperlink ref="F3893" r:id="rId3731" display="Action At Kommerscheidt"/>
    <hyperlink ref="F3894" r:id="rId3732" display="Han-Sur-Neid"/>
    <hyperlink ref="F3895" r:id="rId3733" display="Weissenhof Crossroads"/>
    <hyperlink ref="F3896" r:id="rId3734" display="A Belated Christmas"/>
    <hyperlink ref="F3897" r:id="rId3735" display="Trial By Combat"/>
    <hyperlink ref="F3898" r:id="rId3736" display="Thrust and Parry"/>
    <hyperlink ref="F3899" r:id="rId3737" display="Riposte"/>
    <hyperlink ref="F3900" r:id="rId3738" display="The Duel"/>
    <hyperlink ref="F3901" r:id="rId3739" display="Going To Church"/>
    <hyperlink ref="C3902" r:id="rId3740" display="HASL Module 1: Red Barricades SASL CG Playtest"/>
    <hyperlink ref="F3902" r:id="rId3741" display="To the Volga"/>
    <hyperlink ref="C3903" r:id="rId3742" display="HASL Module 5: Blood Reef: Tarawa"/>
    <hyperlink ref="F3903" r:id="rId3743" display="The Hawk"/>
    <hyperlink ref="H3903" r:id="rId3744" display="Blood Reef Tarawa BR3"/>
    <hyperlink ref="F3904" r:id="rId3745" display="China Girl"/>
    <hyperlink ref="H3904" r:id="rId3746" display="Blood Reef Tarawa BR4"/>
    <hyperlink ref="F3905" r:id="rId3747" display="Ryan's Orphans"/>
    <hyperlink ref="H3905" r:id="rId3748" display="Blood Reef Tarawa BR5"/>
    <hyperlink ref="F3906" r:id="rId3749" display="Rikusentai"/>
    <hyperlink ref="H3906" r:id="rId3750" display="Blood Reef Tarawa BR6"/>
    <hyperlink ref="F3907" r:id="rId3751" display="Hell Wouldn't Have It"/>
    <hyperlink ref="H3907" r:id="rId3752" display="Blood Reef Tarawa BR7"/>
    <hyperlink ref="F3908" r:id="rId3753" display="A Legend Is Born"/>
    <hyperlink ref="H3908" r:id="rId3754" display="Blood Reef Tarawa BR8"/>
    <hyperlink ref="F3909" r:id="rId3755" display="Didn't Have To Be There"/>
    <hyperlink ref="C3913" r:id="rId3756" display="HASL Module 6: A Bridge Too Far"/>
    <hyperlink ref="F3915" r:id="rId3757" display="The Prize"/>
    <hyperlink ref="F3916" r:id="rId3758" display="Graebner's Folly"/>
    <hyperlink ref="F3917" r:id="rId3759" display="Late For Mass"/>
    <hyperlink ref="F3918" r:id="rId3760" display="First Threat"/>
    <hyperlink ref="F3919" r:id="rId3761" display="Tigers To the Bridge!"/>
    <hyperlink ref="F3920" r:id="rId3762" display="Just In Case"/>
    <hyperlink ref="F3921" r:id="rId3763" display="Amoung the Bravest"/>
    <hyperlink ref="F3922" r:id="rId3764" display="God Save the King!"/>
    <hyperlink ref="F3923" r:id="rId3765" display="Please Hurry"/>
    <hyperlink ref="C3924" r:id="rId3766" display="HASL Module 7: Valor of the Guards"/>
    <hyperlink ref="F3924" r:id="rId3767" display="The First Bid"/>
    <hyperlink ref="F3925" r:id="rId3768" display="Russe! Down In the Wolga!"/>
    <hyperlink ref="F3926" r:id="rId3769" display="Khopa's Crossing"/>
    <hyperlink ref="F3927" r:id="rId3770" display="The Last Fifteen"/>
    <hyperlink ref="F3928" r:id="rId3771" display="The Specialists' House"/>
    <hyperlink ref="F3929" r:id="rId3772" display="Enter Dragon"/>
    <hyperlink ref="F3930" r:id="rId3773" display="Storming the Station"/>
    <hyperlink ref="F3931" r:id="rId3774" display="Hammer and Nail"/>
    <hyperlink ref="F3932" r:id="rId3775" display="Eviction Notice"/>
    <hyperlink ref="F3933" r:id="rId3776" display="The Darkest Day"/>
    <hyperlink ref="F3934" r:id="rId3777" display="A Dangerous Possibility"/>
    <hyperlink ref="F3935" r:id="rId3778" display="Siberian Shockwave"/>
    <hyperlink ref="F3936" r:id="rId3779" display="Escape From Komsomol Park"/>
    <hyperlink ref="F3937" r:id="rId3780" display="Pavlov's House"/>
    <hyperlink ref="F3938" r:id="rId3781" display="Perfected In Battle"/>
    <hyperlink ref="F3939" r:id="rId3782" display="Under Murderous Fire"/>
    <hyperlink ref="F3940" r:id="rId3783" display="On the Verge of Extinction"/>
    <hyperlink ref="C3941" r:id="rId3784" display="HSASL Module 1: Operation Watchtower"/>
    <hyperlink ref="F3941" r:id="rId3785" display="First Matanikau"/>
    <hyperlink ref="F3942" r:id="rId3786" display="War Without Quarter"/>
    <hyperlink ref="F3943" r:id="rId3787" display="Tasimboko Raid"/>
    <hyperlink ref="H3943" r:id="rId3788" display="ASL Annual `96 A 97"/>
    <hyperlink ref="F3944" r:id="rId3789" display="High Water Mark"/>
    <hyperlink ref="F3945" r:id="rId3790" display="Restoration"/>
    <hyperlink ref="F3946" r:id="rId3791" display="Just Fighting Through"/>
    <hyperlink ref="F3947" r:id="rId3792" display="We Know Where They Are"/>
    <hyperlink ref="F3948" r:id="rId3793" display="Bailey's Demise"/>
    <hyperlink ref="F3949" r:id="rId3794" display="Ambitious Plans"/>
    <hyperlink ref="H3949" r:id="rId3795" display="Backblast Issue 2 BB16"/>
    <hyperlink ref="F3951" r:id="rId3796" display="Government Property"/>
    <hyperlink ref="F3952" r:id="rId3797" display="The Sand Pit"/>
    <hyperlink ref="F3953" r:id="rId3798" display="Chesty's Turn"/>
    <hyperlink ref="F3954" r:id="rId3799" display="The Ravine"/>
    <hyperlink ref="F3955" r:id="rId3800" display="The Christmas Gifu"/>
    <hyperlink ref="F3956" r:id="rId3801" display="Hill 27"/>
    <hyperlink ref="F3957" r:id="rId3802" display="Sims Ridge"/>
    <hyperlink ref="C3958" r:id="rId3803" display="HSASL Module 2: Operation Veritable"/>
    <hyperlink ref="F3959" r:id="rId3804" display="Water Foul"/>
    <hyperlink ref="F3960" r:id="rId3805" display="To the Matter Born"/>
    <hyperlink ref="F3961" r:id="rId3806" display="Bewildered and Belligerent"/>
    <hyperlink ref="F3962" r:id="rId3807" display="Married Up"/>
    <hyperlink ref="F3963" r:id="rId3808" display="Hervorst Hell"/>
    <hyperlink ref="F3964" r:id="rId3809" display="Goch Ya"/>
    <hyperlink ref="F3965" r:id="rId3810" display="Tussle At Thomashof"/>
    <hyperlink ref="H3965" r:id="rId3811" display="ASL Annual `93b A 12"/>
    <hyperlink ref="F3966" r:id="rId3812" display="Tickling the Ivories"/>
    <hyperlink ref="F3967" r:id="rId3813" display="Lambs Led To Slaughter"/>
    <hyperlink ref="F3968" r:id="rId3814" display="Got Milk?"/>
    <hyperlink ref="F3969" r:id="rId3815" display="Lawless Ways"/>
    <hyperlink ref="F3970" r:id="rId3816" display="Battered Remnants"/>
    <hyperlink ref="F3971" r:id="rId3817" display="Obstinate Canadians"/>
    <hyperlink ref="F3972" r:id="rId3818" display="The Good Shepard"/>
    <hyperlink ref="F3973" r:id="rId3819" display="Protesting the Speculative"/>
    <hyperlink ref="F3974" r:id="rId3820" display="A Few Rounds"/>
    <hyperlink ref="C3975" r:id="rId3821" display="MMP News"/>
    <hyperlink ref="F3975" r:id="rId3822" display="Jungle Fighters"/>
    <hyperlink ref="H3975" r:id="rId3823" display="ASL Journal Issue 1 J 12"/>
    <hyperlink ref="F3976" r:id="rId3824" display="In the Old Tradition"/>
    <hyperlink ref="H3976" r:id="rId3825" display="ASL Journal Issue 1 J 11"/>
    <hyperlink ref="F3977" r:id="rId3826" display="Lovat First Sight"/>
    <hyperlink ref="H3977" r:id="rId3827" display="ASL Journal Issue 2 J 31"/>
    <hyperlink ref="C3978" r:id="rId3828" display="Operations Issue 46"/>
    <hyperlink ref="F3978" r:id="rId3829" display="Prelude to Festung Brest"/>
    <hyperlink ref="C3979" r:id="rId3830" display="Operations Issue 47"/>
    <hyperlink ref="C3980" r:id="rId3831" display="Operations Issue 48"/>
    <hyperlink ref="C3981" r:id="rId3832" display="Operations Issue 49"/>
    <hyperlink ref="F3981" r:id="rId3833" display="Baking Bread"/>
    <hyperlink ref="C3982" r:id="rId3834" display="Operations Issue 50"/>
    <hyperlink ref="F3982" r:id="rId3835" display="Purple Heart Lane"/>
    <hyperlink ref="C3984" r:id="rId3836" display="Operations Issue 52"/>
    <hyperlink ref="C3985" r:id="rId3837" display="Operations Issue 53"/>
    <hyperlink ref="F3985" r:id="rId3838" display="Göring's Men"/>
    <hyperlink ref="C3986" r:id="rId3839" display="Operations: Special Edition Issue 1"/>
    <hyperlink ref="F3986" r:id="rId3840" display="Ripples On the Pond"/>
    <hyperlink ref="F3987" r:id="rId3841" display="Going To New York!"/>
    <hyperlink ref="F3988" r:id="rId3842" display="A Pleasant Diversion"/>
    <hyperlink ref="F3989" r:id="rId3843" display="Abrams' Charge"/>
    <hyperlink ref="F3990" r:id="rId3844" display="Fitzgerald's Fire"/>
    <hyperlink ref="F3991" r:id="rId3845" display="In Sight of the Volga"/>
    <hyperlink ref="H3992" r:id="rId3846" display="ASL Annual `97 A109"/>
    <hyperlink ref="H3993" r:id="rId3847" display="ASL Annual `97 A110"/>
    <hyperlink ref="H3994" r:id="rId3848" display="ASL Annual `97 A108"/>
    <hyperlink ref="H3995" r:id="rId3849" display="ASL Annual `97 A107"/>
    <hyperlink ref="C3996" r:id="rId3850" display="Out of the Attic"/>
    <hyperlink ref="F3996" r:id="rId3851" display="The Road To St. Lo"/>
    <hyperlink ref="F3997" r:id="rId3852" display="Skirmish In the Snow"/>
    <hyperlink ref="F3998" r:id="rId3853" display="Waiting For Fredendall"/>
    <hyperlink ref="F3999" r:id="rId3854" display="Hell On Wheels"/>
    <hyperlink ref="F4000" r:id="rId3855" display="Rear Area Defenders"/>
    <hyperlink ref="F4001" r:id="rId3856" display="Mounted Extraction"/>
    <hyperlink ref="F4002" r:id="rId3857" display="Celles Melee"/>
    <hyperlink ref="F4003" r:id="rId3858" display="A Parting Blow"/>
    <hyperlink ref="F4004" r:id="rId3859" display="Tyranny's End"/>
    <hyperlink ref="F4005" r:id="rId3860" display="Monty's Mess"/>
    <hyperlink ref="F4006" r:id="rId3861" display="Crocodile Rock"/>
    <hyperlink ref="F4007" r:id="rId3862" display="Sicilian Midnight"/>
    <hyperlink ref="H4007" r:id="rId3863" display="ASL Annual `93a A 11"/>
    <hyperlink ref="F4008" r:id="rId3864" display="Brief Breakfast"/>
    <hyperlink ref="F4009" r:id="rId3865" display="Across the Aisne and Into Freineux"/>
    <hyperlink ref="F4010" r:id="rId3866" display="Shattering the Line"/>
    <hyperlink ref="H4010" r:id="rId3867" display="Backblast Issue 1 BB 6"/>
    <hyperlink ref="F4011" r:id="rId3868" display="Surrender Or Die"/>
    <hyperlink ref="H4011" r:id="rId3869" display="Backblast Issue 1 BB10"/>
    <hyperlink ref="C4012" r:id="rId3870" display="Provence Pack"/>
    <hyperlink ref="F4012" r:id="rId3871" display="Cut the Road To Marseille "/>
    <hyperlink ref="F4013" r:id="rId3872" display="Supply Detail "/>
    <hyperlink ref="F4014" r:id="rId3873" display="The Viet Relief "/>
    <hyperlink ref="F4015" r:id="rId3874" display="Peek Hour At the Golf Hotel "/>
    <hyperlink ref="F4016" r:id="rId3875" display="Today We Take Hyeres "/>
    <hyperlink ref="F4017" r:id="rId3876" display="Under a Sky of Lead"/>
    <hyperlink ref="F4018" r:id="rId3877" display="A Hunter In a Hurry "/>
    <hyperlink ref="F4019" r:id="rId3878" display="A Little Bit Closer To Heaven "/>
    <hyperlink ref="F4020" r:id="rId3879" display="Night Hodgepodge "/>
    <hyperlink ref="F4021" r:id="rId3880" display="A Cab For Sainte-Anne "/>
    <hyperlink ref="C4029" r:id="rId3881" display="Turning the Tide ASL Scenario Bundle"/>
    <hyperlink ref="F4029" r:id="rId3882" display="Sacrifice of Polish Armor"/>
    <hyperlink ref="H4029" r:id="rId3883" display="Hit the Beach Issue 4.4 SL201 (dvl)"/>
    <hyperlink ref="F4030" r:id="rId3884" display="Battle For the Warta Line"/>
    <hyperlink ref="H4030" r:id="rId3885" display="Squad Leader Gamette 1: Cross of Iron SL21"/>
    <hyperlink ref="F4031" r:id="rId3886" display="Under Cover of Darkness"/>
    <hyperlink ref="F4032" r:id="rId3887" display="Resistance At Chabrehez"/>
    <hyperlink ref="H4032" r:id="rId3888" display="Squad Leader Gamette 2: Cresendo of Doom SL25"/>
    <hyperlink ref="F4033" r:id="rId3889" display="Assault On a Queen"/>
    <hyperlink ref="H4033" r:id="rId3890" display="View From the Trenches Issue  7 V 3"/>
    <hyperlink ref="F4034" r:id="rId3891" display="Hasty Pudding"/>
    <hyperlink ref="F4035" r:id="rId3892" display="Fighting At World's Edge"/>
    <hyperlink ref="F4036" r:id="rId3893" display="The French Perimeter"/>
    <hyperlink ref="F4037" r:id="rId3894" display="Road To Kozani Pass"/>
    <hyperlink ref="F4038" r:id="rId3895" display="Rehearsal For Crete"/>
    <hyperlink ref="F4039" r:id="rId3896" display="Traverse Right..Fire!"/>
    <hyperlink ref="H4039" r:id="rId3897" display="ASL Journal Issue 5 Online W1"/>
    <hyperlink ref="F4040" r:id="rId3898" display="Breakout From Borisov"/>
    <hyperlink ref="H4040" r:id="rId3899" display="Hit the Beach Issue 6.3 HTB!11"/>
    <hyperlink ref="F4041" r:id="rId3900" display="Bald Hill"/>
    <hyperlink ref="F4042" r:id="rId3901" display="A Winter Melee"/>
    <hyperlink ref="F4043" r:id="rId3902" display="Sowchos 79"/>
    <hyperlink ref="H4043" r:id="rId3903" display="Squad Leader Gamette 1: Cross of Iron SL16"/>
    <hyperlink ref="F4044" r:id="rId3904" display="Night Battle At Noromaryevka"/>
    <hyperlink ref="F4045" r:id="rId3905" display="Swatting At Tigers"/>
    <hyperlink ref="H4045" r:id="rId3906" display="Hit the Beach Issue 5.1 SL41 &amp; ASL Digest Issue 7.03 SL 41"/>
    <hyperlink ref="F4046" r:id="rId3907" display="The Front In Flames"/>
    <hyperlink ref="H4046" r:id="rId3908" display="ASL Journal Issue 5 Online W2"/>
    <hyperlink ref="F4047" r:id="rId3909" display="Disaster On the Dnieper Loop"/>
    <hyperlink ref="F4048" r:id="rId3910" display="The Bukrin Bridgehead"/>
    <hyperlink ref="H4049" r:id="rId3911" display="Critical Hit Issue 6.1 CH102"/>
    <hyperlink ref="H4051" r:id="rId3912" display="Euro-Pack 3 Euro-Pack  3"/>
    <hyperlink ref="H4052" r:id="rId3913" display="ASL News Scroungin' ASL News  4"/>
    <hyperlink ref="F4053" r:id="rId3914" display="Search &amp; Destroy"/>
    <hyperlink ref="H4053" r:id="rId3915" display="Euro-Pack 3 Euro-Pack 5"/>
    <hyperlink ref="H4055" r:id="rId3916" display="Euro-Pack 5: The Eastern Front Euro-Pack  7"/>
    <hyperlink ref="F4056" r:id="rId3917" display="Winter Hell"/>
    <hyperlink ref="H4056" r:id="rId3918" display="Euro-Pack 5: The Eastern Front Euro-Pack 18"/>
    <hyperlink ref="F4057" r:id="rId3919" display="Motorcycles At Zjitomir"/>
    <hyperlink ref="F4058" r:id="rId3920" display="Leapfrog"/>
    <hyperlink ref="H4058" r:id="rId3921" display="Euro-Pack 2 Euro-Pack 10"/>
    <hyperlink ref="F4059" r:id="rId3922" display="The Port-Filliolet Crossroads"/>
    <hyperlink ref="H4059" r:id="rId3923" display="Euro-Pack 3 Euro-Pack 11"/>
    <hyperlink ref="H4060" r:id="rId3924" display="Euro-Pack 2 Euro-Pack 12"/>
    <hyperlink ref="F4061" r:id="rId3925" display="Go Your Way"/>
    <hyperlink ref="H4061" r:id="rId3926" display="Euro-Pack 6 Euro-Pack 13"/>
    <hyperlink ref="F4062" r:id="rId3927" display="Indian Sacrifice"/>
    <hyperlink ref="H4062" r:id="rId3928" display="Euro-Pack 4 Euro-Pack 14"/>
    <hyperlink ref="F4063" r:id="rId3929" display="The Pursuit"/>
    <hyperlink ref="H4063" r:id="rId3930" display="Euro-Pack 4 Euro-Pack 15"/>
    <hyperlink ref="F4064" r:id="rId3931" display="Tumult From the Clouds"/>
    <hyperlink ref="H4064" r:id="rId3932" display="Critical Hit Issue 6.1 CH107"/>
    <hyperlink ref="H4065" r:id="rId3933" display="Critical Hit Issue 5.1 CH 91"/>
    <hyperlink ref="H4066" r:id="rId3934" display="ASL Annual `91 A 7"/>
    <hyperlink ref="F4067" r:id="rId3935" display="First Contact-First Defeat"/>
    <hyperlink ref="H4067" r:id="rId3936" display="ASL News Pack 1 ASL News 19"/>
    <hyperlink ref="F4068" r:id="rId3937" display="Trojan Horses"/>
    <hyperlink ref="H4068" r:id="rId3938" display="Euro-Pack 2 Euro-Pack 20"/>
    <hyperlink ref="H4069" r:id="rId3939" display="ASL News Pack 1 ASL News 21"/>
    <hyperlink ref="F4071" r:id="rId3940" display="Plans Gone Astray"/>
    <hyperlink ref="H4071" r:id="rId3941" display="Critical Hit Issue 7.3 CH177"/>
    <hyperlink ref="F4072" r:id="rId3942" display="Close to the Edge"/>
    <hyperlink ref="H4072" r:id="rId3943" display="Critical Hit Issue 4.2 ASL News 2"/>
    <hyperlink ref="H4073" r:id="rId3944" display="ASL News Pack 1 ASL News 25"/>
    <hyperlink ref="F4074" r:id="rId3945" display="Turncoats"/>
    <hyperlink ref="H4074" r:id="rId3946" display="Euro-Pack 3 Euro-Pack 26"/>
    <hyperlink ref="F4075" r:id="rId3947" display="An Aborted Counterattack"/>
    <hyperlink ref="H4075" r:id="rId3948" display="Critical Hit Issue 4.2 ASL News 2"/>
    <hyperlink ref="F4076" r:id="rId3949" display="Freedom Fighters"/>
    <hyperlink ref="H4076" r:id="rId3950" display="ASL News Scroungin' ASL News 28"/>
    <hyperlink ref="F4077" r:id="rId3951" display="A Push In the Bush"/>
    <hyperlink ref="H4077" r:id="rId3952" display="Euro-Pack 4 Euro-Pack 29a"/>
    <hyperlink ref="H4078" r:id="rId3953" display="ASL Annual `93b A 61"/>
    <hyperlink ref="F4079" r:id="rId3954" display="State Farm 41"/>
    <hyperlink ref="H4079" r:id="rId3955" display="ASL News Scroungin' ASL News 31"/>
    <hyperlink ref="F4080" r:id="rId3956" display="Death and Ruins"/>
    <hyperlink ref="H4080" r:id="rId3957" display="ASL News Scroungin' ASL News 32"/>
    <hyperlink ref="F4081" r:id="rId3958" display="Paper Tigers"/>
    <hyperlink ref="F4082" r:id="rId3959" display="Seize Paris"/>
    <hyperlink ref="F4083" r:id="rId3960" display="Not To Lose Face"/>
    <hyperlink ref="H4083" r:id="rId3961" display="ASL News Scroungin' ASL News 35"/>
    <hyperlink ref="F4084" r:id="rId3962" display="Before the Ghibli Comes"/>
    <hyperlink ref="H4084" r:id="rId3963" display="Euro-Pack 4 Euro-Pack 36"/>
    <hyperlink ref="F4085" r:id="rId3964" display="A Bush Across the Street"/>
    <hyperlink ref="H4085" r:id="rId3965" display="ASL News Scroungin' ASL News 37"/>
    <hyperlink ref="F4086" r:id="rId3966" display="Time To Burn"/>
    <hyperlink ref="H4086" r:id="rId3967" display="ASL News Scroungin' ASL News 39"/>
    <hyperlink ref="F4087" r:id="rId3968" display="Sauve Qui Peut"/>
    <hyperlink ref="H4087" r:id="rId3969" display="ASL News Scroungin' ASL News 38"/>
    <hyperlink ref="H4088" r:id="rId3970" display="ASL News Scroungin' ASL News 40"/>
    <hyperlink ref="H4089" r:id="rId3971" display="ASL News Pack 1 ASL News 41"/>
    <hyperlink ref="F4090" r:id="rId3972" display="Welcome To Vietnam"/>
    <hyperlink ref="H4090" r:id="rId3973" display="ASL News Pack 1 ASL News 42"/>
    <hyperlink ref="F4091" r:id="rId3974" display="Salamanders Into the Flames"/>
    <hyperlink ref="H4091" r:id="rId3975" display="ASL News Pack 1 ASL News 43"/>
    <hyperlink ref="F4092" r:id="rId3976" display="Cornered Tigers"/>
    <hyperlink ref="H4092" r:id="rId3977" display="Euro-Pack 3 Euro-Pack 44"/>
    <hyperlink ref="F4093" r:id="rId3978" display="Red On White"/>
    <hyperlink ref="H4093" r:id="rId3979" display="Euro-Pack 2 Euro-Pack 45"/>
    <hyperlink ref="C4095" r:id="rId3980" display="ASL News Issue 26"/>
    <hyperlink ref="H4095" r:id="rId3981" display="Critical Hit Issue 6.1 CH104"/>
    <hyperlink ref="F4096" r:id="rId3982" display="For One More Hour"/>
    <hyperlink ref="H4096" r:id="rId3983" display="ASL News Pack 1 ASL News 48"/>
    <hyperlink ref="F4097" r:id="rId3984" display="Assault On Pointe du Hoc"/>
    <hyperlink ref="C4098" r:id="rId3985" display="ASL News Issue 27"/>
    <hyperlink ref="F4098" r:id="rId3986" display="The Grain of Sand"/>
    <hyperlink ref="F4099" r:id="rId3987" display="Forward Defense"/>
    <hyperlink ref="C4100" r:id="rId3988" display="ASL News Issue 28"/>
    <hyperlink ref="F4100" r:id="rId3989" display="Time For Lunch"/>
    <hyperlink ref="H4100" r:id="rId3990" display="Euro-Pack 2 Euro-Pack 52"/>
    <hyperlink ref="F4101" r:id="rId3991" display="Fuel Depot #2"/>
    <hyperlink ref="H4101" r:id="rId3992" display="Euro-Pack 2 Euro-Pack 53"/>
    <hyperlink ref="F4102" r:id="rId3993" display="Devils In the Graveyard"/>
    <hyperlink ref="H4102" r:id="rId3994" display="Euro-Pack 2 Euro-Pack 54"/>
    <hyperlink ref="F4103" r:id="rId3995" display="Road Block At Stoumont"/>
    <hyperlink ref="F4104" r:id="rId3996" display="Above the Prayers"/>
    <hyperlink ref="H4104" r:id="rId3997" display="ASL Journal Issue 3 KGP CG IV"/>
    <hyperlink ref="C4105" r:id="rId3998" display="ASL News Issue 29"/>
    <hyperlink ref="F4105" r:id="rId3999" display="Tumult From the Clouds"/>
    <hyperlink ref="H4105" r:id="rId4000" display="Critical Hit Issue 6.1 CH107"/>
    <hyperlink ref="F4106" r:id="rId4001" display="Red Dragon"/>
    <hyperlink ref="H4106" r:id="rId4002" display="Euro-Pack 6 Euro-Pack 57"/>
    <hyperlink ref="F4107" r:id="rId4003" display="Nemesis"/>
    <hyperlink ref="F4108" r:id="rId4004" display="Misty Morning"/>
    <hyperlink ref="C4109" r:id="rId4005" display="ASL News Issue 30"/>
    <hyperlink ref="F4109" r:id="rId4006" display="Call Them Ironsides"/>
    <hyperlink ref="F4110" r:id="rId4007" display="Elusive Armor"/>
    <hyperlink ref="H4110" r:id="rId4008" display="Euro-Pack 3 Euro-Pack 61"/>
    <hyperlink ref="F4111" r:id="rId4009" display="Down the Road"/>
    <hyperlink ref="H4111" r:id="rId4010" display="Euro-Pack 2 Euro-Pack 62"/>
    <hyperlink ref="F4112" r:id="rId4011" display="DC Party"/>
    <hyperlink ref="H4112" r:id="rId4012" display="Critical Hit Issue 5.2 CH 96"/>
    <hyperlink ref="C4113" r:id="rId4013" display="ASL News Issue 31"/>
    <hyperlink ref="F4113" r:id="rId4014" display="Stubborn Insurrection"/>
    <hyperlink ref="H4113" r:id="rId4015" display="Euro-Pack 6 Euro-Pack 64"/>
    <hyperlink ref="F4114" r:id="rId4016" display="Frontal Collision"/>
    <hyperlink ref="F4115" r:id="rId4017" display="L'Abbaye Blanche"/>
    <hyperlink ref="F4116" r:id="rId4018" display="Their Darkest Hour"/>
    <hyperlink ref="F4117" r:id="rId4019" display="Art Nouveau"/>
    <hyperlink ref="H4117" r:id="rId4020" display="ASL Module 11: Doomed Battalions 88"/>
    <hyperlink ref="F4118" r:id="rId4021" display="L'Amour, L'Amour, L'Amour"/>
    <hyperlink ref="H4118" r:id="rId4022" display="Euro-Pack 3 Euro-Pack 69"/>
    <hyperlink ref="F4119" r:id="rId4023" display="Fallen Leader"/>
    <hyperlink ref="H4119" r:id="rId4024" display="ASL Oktoberfest `90 Scenario"/>
    <hyperlink ref="F4120" r:id="rId4025" display="Out of the Sand"/>
    <hyperlink ref="H4120" r:id="rId4026" display="Euro-Pack 4 Euro-Pack 71"/>
    <hyperlink ref="F4121" r:id="rId4027" display="The Sequel"/>
    <hyperlink ref="H4121" r:id="rId4028" display="Euro-Pack 4 Euro-Pack 71bis"/>
    <hyperlink ref="C4123" r:id="rId4029" display="On Top ASL Scenarios"/>
    <hyperlink ref="F4123" r:id="rId4030" display="At the Very Beginning"/>
    <hyperlink ref="F4124" r:id="rId4031" display="Second Blow"/>
    <hyperlink ref="F4125" r:id="rId4032" display="Lend-Lease Attack"/>
    <hyperlink ref="H4125" r:id="rId4033" display="ASL Journal Issue 6 J 98"/>
    <hyperlink ref="F4126" r:id="rId4034" display="Ruckkampfer"/>
    <hyperlink ref="F4127" r:id="rId4035" display="Duel of Long Barrels"/>
    <hyperlink ref="F4128" r:id="rId4036" display="Kempf At Melikhovo"/>
    <hyperlink ref="H4128" r:id="rId4037" display="ASL Journal Issue 6 J 94"/>
    <hyperlink ref="H4129" r:id="rId4038" display="ASL Journal Issue 7 J110"/>
    <hyperlink ref="F4131" r:id="rId4039" display="The Starodub Commissar"/>
    <hyperlink ref="C4132" r:id="rId4040" display="The Torneo Master Bulletin"/>
    <hyperlink ref="F4132" r:id="rId4041" display="Appuntamento Al Cimitero (Italian)"/>
    <hyperlink ref="G4132" r:id="rId4042" display="Cemetery Appointment "/>
    <hyperlink ref="F4133" r:id="rId4043" display="Pavlov’s House (Italian)"/>
    <hyperlink ref="G4133" r:id="rId4044" display="Pavlov’s House"/>
    <hyperlink ref="C4134" r:id="rId4045" display=" Rate of Fire Issue  3"/>
    <hyperlink ref="F4134" r:id="rId4046" display="Sturmtrooper I"/>
    <hyperlink ref="C4135" r:id="rId4047" display=" Rate of Fire Issue  5"/>
    <hyperlink ref="F4135" r:id="rId4048" display="Into the Valley"/>
    <hyperlink ref="H4135" r:id="rId4049" display="Critical Hit Retro Issue 2 CH 19"/>
    <hyperlink ref="C4136" r:id="rId4050" display=" Rate of Fire Issue  6"/>
    <hyperlink ref="F4136" r:id="rId4051" display="Panzers Marsch!"/>
    <hyperlink ref="H4136" r:id="rId4052" display="Tactiques Issue 8 Tac62"/>
    <hyperlink ref="F4137" r:id="rId4053" display="Kellers' Heroes"/>
    <hyperlink ref="H4137" r:id="rId4054" display="Critical Hit Issue 5.2 PB-CH (D)"/>
    <hyperlink ref="C4138" r:id="rId4055" display=" Rate of Fire Issue  7"/>
    <hyperlink ref="F4138" r:id="rId4056" display="At the Point"/>
    <hyperlink ref="H4138" r:id="rId4057" display="Critical Hit Issue 3 CH 33"/>
    <hyperlink ref="F4139" r:id="rId4058" display="First and Goal"/>
    <hyperlink ref="H4139" r:id="rId4059" display="Critical Hit Issue 3 CH 31"/>
    <hyperlink ref="F4140" r:id="rId4060" display="The Kibbutz"/>
    <hyperlink ref="H4140" r:id="rId4061" display="Critical Hit Issue 3 CH 32"/>
    <hyperlink ref="C4143" r:id="rId4062" display=" Rate of Fire Issue  9"/>
    <hyperlink ref="F4143" r:id="rId4063" display="Clear That Ridge"/>
    <hyperlink ref="F4144" r:id="rId4064" display="Touché"/>
    <hyperlink ref="C4145" r:id="rId4065" display=" Rate of Fire Issue 10"/>
    <hyperlink ref="F4145" r:id="rId4066" display="Powderworks"/>
    <hyperlink ref="H4145" r:id="rId4067" display="Critical Hit Issue 4.2 PB-CH(B)"/>
    <hyperlink ref="C4146" r:id="rId4068" display=" Rate of Fire Issue 12"/>
    <hyperlink ref="F4146" r:id="rId4069" display="Squeezing Peiper's Bulge"/>
    <hyperlink ref="F4147" r:id="rId4070" display="Rubarth At Waldelinecourt"/>
    <hyperlink ref="F4148" r:id="rId4071" display="A Clinical War"/>
    <hyperlink ref="F4149" r:id="rId4072" display="A Civil War, Not a Gentleman's War "/>
    <hyperlink ref="H4149" r:id="rId4073" display="Paddington Bears '97 Pack PBP11"/>
    <hyperlink ref="F4150" r:id="rId4074" display="Bloody Belchite "/>
    <hyperlink ref="F4151" r:id="rId4075" display="Russians Are Coming!"/>
    <hyperlink ref="F4152" r:id="rId4076" display="Squeezing the Pimple "/>
    <hyperlink ref="C4153" r:id="rId4077" display=" Rate of Fire Issue 13 Online"/>
    <hyperlink ref="F4153" r:id="rId4078" display="The Incident"/>
    <hyperlink ref="F4154" r:id="rId4079" display="To Saragossa!   "/>
    <hyperlink ref="F4155" r:id="rId4080" display="A Clinical War"/>
    <hyperlink ref="C4156" r:id="rId4081" display=" Rate of Fire Issue 14"/>
    <hyperlink ref="C4157" r:id="rId4082" display=" Rate of Fire Issue 17 Online"/>
    <hyperlink ref="F4157" r:id="rId4083" display="Minedog!"/>
    <hyperlink ref="H4158" r:id="rId4084" display="Paddington Bears `96 Pack PBP1"/>
    <hyperlink ref="H4159" r:id="rId4085" display="Paddington Bears `96 Pack PBP2"/>
    <hyperlink ref="H4160" r:id="rId4086" display="Critical Hit Issue 3 CH 28"/>
    <hyperlink ref="H4161" r:id="rId4087" display="Paddington Bears `96 Pack PBP4"/>
    <hyperlink ref="H4162" r:id="rId4088" display="Paddington Bears `96 Pack PBP5"/>
    <hyperlink ref="H4163" r:id="rId4089" display="Paddington Bears `96 Pack PBP6"/>
    <hyperlink ref="H4172" r:id="rId4090" display="Critical Hit Issue 4.2 PB-CH (A)"/>
    <hyperlink ref="H4174" r:id="rId4091" display="Paddington Bears '97 Pack PBP14"/>
    <hyperlink ref="H4175" r:id="rId4092" display="Paddington Bears '97 Pack PBP13"/>
    <hyperlink ref="H4178" r:id="rId4093" display="Paddington Bears '98 Pack PBP25"/>
    <hyperlink ref="H4179" r:id="rId4094" display="Paddington Bears '98 Pack PBP24"/>
    <hyperlink ref="H4180" r:id="rId4095" display="Reconby Fire! Issue 1 RBF- 7"/>
    <hyperlink ref="F4202" r:id="rId4096" display="Arracourt 1944 - version 2.2"/>
    <hyperlink ref="F4203" r:id="rId4097" display="The Italians Need Help!"/>
    <hyperlink ref="F4204" r:id="rId4098" display="Tobruk Derby"/>
    <hyperlink ref="F4205" r:id="rId4099" display="Hellfire Pass"/>
    <hyperlink ref="F4206" r:id="rId4100" display="Seizing Sidi Rezegh"/>
    <hyperlink ref="F4207" r:id="rId4101" display="The French Fight"/>
    <hyperlink ref="F4208" r:id="rId4102" display="Killing Field"/>
    <hyperlink ref="F4209" r:id="rId4103" display="Devil's Garden"/>
    <hyperlink ref="F4210" r:id="rId4104" display="Supercharge!"/>
    <hyperlink ref="C4211" r:id="rId4105" display="ASLOK XX Scenario Pack"/>
    <hyperlink ref="F4211" r:id="rId4106" display="The Lions of Westerplatte"/>
    <hyperlink ref="F4212" r:id="rId4107" display="Bydgoszcz Coup"/>
    <hyperlink ref="F4213" r:id="rId4108" display="Buying Time"/>
    <hyperlink ref="F4214" r:id="rId4109" display="Side By Side"/>
    <hyperlink ref="F4215" r:id="rId4110" display="A Walk In the Sun"/>
    <hyperlink ref="F4216" r:id="rId4111" display="Reprisals… Patrols… Pursuit"/>
    <hyperlink ref="F4217" r:id="rId4112" display="Slaughter At Shanderovka"/>
    <hyperlink ref="F4218" r:id="rId4113" display="Counterstroke At Carentan"/>
    <hyperlink ref="F4219" r:id="rId4114" display="Friendly Fire"/>
    <hyperlink ref="H4219" r:id="rId4115" display="Forward Observer Issue 1 FO2 &amp; Wild West Fest `97: Shelling Mini-Tournament"/>
    <hyperlink ref="F4220" r:id="rId4116" display="Come Seven, Come Eleven"/>
    <hyperlink ref="H4220" r:id="rId4117" display="Forward Observer Issue 1 FO1"/>
    <hyperlink ref="C4221" r:id="rId4118" display="Operation Neptune"/>
    <hyperlink ref="F4221" r:id="rId4119" display="Operation Neptune"/>
    <hyperlink ref="C4222" r:id="rId4120" display="Shingle's List"/>
    <hyperlink ref="F4222" r:id="rId4121" display="Factory Farming"/>
    <hyperlink ref="F4223" r:id="rId4122" display="Forming the Thumb"/>
    <hyperlink ref="F4224" r:id="rId4123" display="Tally Ho!"/>
    <hyperlink ref="F4225" r:id="rId4124" display="A Productive Day At the Office"/>
    <hyperlink ref="F4226" r:id="rId4125" display="Sparks Fly"/>
    <hyperlink ref="F4227" r:id="rId4126" display="&quot;Here Come the Bastards&quot;"/>
    <hyperlink ref="F4228" r:id="rId4127" display="&quot;Everything We've Got!&quot;"/>
    <hyperlink ref="F4229" r:id="rId4128" display="Get Ready"/>
    <hyperlink ref="C4230" r:id="rId4129" display="View From the Trenches Issue  5"/>
    <hyperlink ref="F4230" r:id="rId4130" display="High Danger"/>
    <hyperlink ref="H4230" r:id="rId4131" display="Critical Hit Issue 4 CH 49"/>
    <hyperlink ref="F4231" r:id="rId4132" display="Tebbe's Tigers"/>
    <hyperlink ref="H4231" r:id="rId4133" display="View From the Trenches Special Edition V 299"/>
    <hyperlink ref="C4232" r:id="rId4134" display="View From the Trenches Issue  7"/>
    <hyperlink ref="F4232" r:id="rId4135" display="Assault On a Queen"/>
    <hyperlink ref="H4232" r:id="rId4136" display="Turning the Tide ASL Scenario Bundle U18"/>
    <hyperlink ref="F4233" r:id="rId4137" display="Only the Enemy In Front"/>
    <hyperlink ref="C4234" r:id="rId4138" display="View From the Trenches Issue  8"/>
    <hyperlink ref="F4234" r:id="rId4139" display="No Easy Victories"/>
    <hyperlink ref="F4235" r:id="rId4140" display="They Think Its All Over"/>
    <hyperlink ref="C4236" r:id="rId4141" display="View From the Trenches Issue 20"/>
    <hyperlink ref="F4236" r:id="rId4142" display="The Hunting Ground"/>
    <hyperlink ref="F4237" r:id="rId4143" display="The Prince of Arrogance"/>
    <hyperlink ref="C4238" r:id="rId4144" display="View From the Trenches Issue 21"/>
    <hyperlink ref="F4238" r:id="rId4145" display="Jig Green East: Storming Le Hamel"/>
    <hyperlink ref="F4239" r:id="rId4146" display="Riposte At Dusk"/>
    <hyperlink ref="C4240" r:id="rId4147" display="View From the Trenches Issue 22"/>
    <hyperlink ref="F4240" r:id="rId4148" display="A Final Surprise"/>
    <hyperlink ref="F4241" r:id="rId4149" display="Nocturnal Attrition"/>
    <hyperlink ref="C4242" r:id="rId4150" display="View From the Trenches Issue 23"/>
    <hyperlink ref="F4242" r:id="rId4151" display="Hunting Tigers"/>
    <hyperlink ref="F4243" r:id="rId4152" display="Last Train To Lodz"/>
    <hyperlink ref="C4244" r:id="rId4153" display="View From the Trenches Issue 24"/>
    <hyperlink ref="F4244" r:id="rId4154" display="Squeezing the Peiper's Bulge"/>
    <hyperlink ref="H4244" r:id="rId4155" display="Rate of Fire Issue 12 KGP CG V"/>
    <hyperlink ref="F4245" r:id="rId4156" display="The Eagle Has Landed"/>
    <hyperlink ref="F4246" r:id="rId4157" display="Commandos Eat Quiche"/>
    <hyperlink ref="C4247" r:id="rId4158" display="View From the Trenches Issue 26/27"/>
    <hyperlink ref="F4247" r:id="rId4159" display="Becker's Battery"/>
    <hyperlink ref="F4248" r:id="rId4160" display="Dickie's Bridge"/>
    <hyperlink ref="C4249" r:id="rId4161" display="View From the Trenches Issue 32"/>
    <hyperlink ref="F4249" r:id="rId4162" display="Hana-Saku"/>
    <hyperlink ref="H4249" r:id="rId4163" display="Maple Leaf Route Pack 1: Canada at War MLR1"/>
    <hyperlink ref="F4250" r:id="rId4164" display="Troteval Farm"/>
    <hyperlink ref="H4250" r:id="rId4165" display="Maple Leaf Route Pack 1: Canada at War MLR2"/>
    <hyperlink ref="C4251" r:id="rId4166" display="View From the Trenches Issue 33"/>
    <hyperlink ref="F4251" r:id="rId4167" display="Mooshof Melee"/>
    <hyperlink ref="H4251" r:id="rId4168" display="Maple Leaf Route Pack 1: Canada at War MLR3"/>
    <hyperlink ref="F4252" r:id="rId4169" display="Sneek Attack"/>
    <hyperlink ref="H4252" r:id="rId4170" display="Maple Leaf Route Pack 1: Canada at War MLR4"/>
    <hyperlink ref="C4253" r:id="rId4171" display="View From the Trenches Issue 34/35"/>
    <hyperlink ref="F4253" r:id="rId4172" display="Third Time Lucky"/>
    <hyperlink ref="H4253" r:id="rId4173" display="Maple Leaf Route Pack 1: Canada at War MLR5"/>
    <hyperlink ref="F4254" r:id="rId4174" display="Grenade and Bayonet"/>
    <hyperlink ref="H4254" r:id="rId4175" display="Maple Leaf Route Pack 1: Canada at War MLR6"/>
    <hyperlink ref="C4255" r:id="rId4176" display="View From the Trenches Issue 39"/>
    <hyperlink ref="F4255" r:id="rId4177" display="Cactus Farm"/>
    <hyperlink ref="F4256" r:id="rId4178" display="Death Or Glory"/>
    <hyperlink ref="C4257" r:id="rId4179" display="View From the Trenches Issue 42"/>
    <hyperlink ref="F4257" r:id="rId4180" display="Festung Blerick"/>
    <hyperlink ref="F4258" r:id="rId4181" display="Unhorsed Todforce"/>
    <hyperlink ref="C4259" r:id="rId4182" display="View From the Trenches Issue 65/66"/>
    <hyperlink ref="F4259" r:id="rId4183" display="Operation Neptune - version 2.5"/>
    <hyperlink ref="C4260" r:id="rId4184" display="View From the Trenches Issue 67"/>
    <hyperlink ref="F4260" r:id="rId4185" display="Charge You Bastards!"/>
    <hyperlink ref="F4261" r:id="rId4186" display="Taking Umbrage"/>
    <hyperlink ref="F4262" r:id="rId4187" display="Jeep Raid"/>
    <hyperlink ref="C4263" r:id="rId4188" display="View From the Trenchs `95"/>
    <hyperlink ref="F4263" r:id="rId4189" display="High Danger"/>
    <hyperlink ref="H4263" r:id="rId4190" display="Critical Hit Issue 4 CH 49"/>
    <hyperlink ref="F4264" r:id="rId4191" display="Tebbe's Tigers"/>
    <hyperlink ref="H4264" r:id="rId4192" display="View From the Trenches Issue 5 V 2"/>
    <hyperlink ref="C4265" r:id="rId4193" display="Dispatches From the Bunker Issue  1"/>
    <hyperlink ref="F4265" r:id="rId4194" display="Sargent Rudolf Brasche Series #1: Brasche Encounter"/>
    <hyperlink ref="F4266" r:id="rId4195" display="Leibstandarte Series #1: Sochaczew"/>
    <hyperlink ref="H4266" r:id="rId4196" display="ASL Journal Issue 2 J 26"/>
    <hyperlink ref="C4267" r:id="rId4197" display="Dispatches From the Bunker Issue  2"/>
    <hyperlink ref="F4267" r:id="rId4198" display="Bougainville Series #1: Unhappy Trails"/>
    <hyperlink ref="F4268" r:id="rId4199" display="Tunisian Series #1: Devil's Play"/>
    <hyperlink ref="C4269" r:id="rId4200" display="Dispatches From the Bunker Issue  3"/>
    <hyperlink ref="F4269" r:id="rId4201" display="Leibstandarte Series #2: The Marketplace At Wormhoudt"/>
    <hyperlink ref="F4270" r:id="rId4202" display="Early Philippines Series #1: In the Best Tradition of the Cavalry Service"/>
    <hyperlink ref="C4271" r:id="rId4203" display="Dispatches From the Bunker Issue  4"/>
    <hyperlink ref="F4271" r:id="rId4204" display="Tunisian Series #2: Crisis at Kasserine"/>
    <hyperlink ref="F4272" r:id="rId4205" display="Grossdeutschland Series #1: The Forest North of Karachev"/>
    <hyperlink ref="H4272" r:id="rId4206" display="ASL Journal Issue 2 J 23"/>
    <hyperlink ref="C4273" r:id="rId4207" display="Dispatches From the Bunker Issue  5"/>
    <hyperlink ref="F4273" r:id="rId4208" display="Sargent Rudolf Brasche Series #2: Bunker Brasche"/>
    <hyperlink ref="F4274" r:id="rId4209" display="DASL Series #1: Headhunting for Bloody Huns"/>
    <hyperlink ref="C4275" r:id="rId4210" display="Dispatches From the Bunker Issue  6"/>
    <hyperlink ref="F4275" r:id="rId4211" display="Philippines Series B #1: Dropping Like Flies"/>
    <hyperlink ref="F4276" r:id="rId4212" display="Tunisian Series #3: First Clash In Tunisia"/>
    <hyperlink ref="C4277" r:id="rId4213" display="Dispatches From the Bunker Issue  7"/>
    <hyperlink ref="F4277" r:id="rId4214" display="DASL Series #2: The Men From Zadig"/>
    <hyperlink ref="F4278" r:id="rId4215" display="Sargent Rudolf Brasche Series #3: The Heinrich Position"/>
    <hyperlink ref="C4279" r:id="rId4216" display="Dispatches From the Bunker Issue  8"/>
    <hyperlink ref="F4279" r:id="rId4217" display="Tunisian Series #4: Smashing the Semoventi"/>
    <hyperlink ref="F4280" r:id="rId4218" display="Grossdeutschland Series #2: Clearing Kamienka"/>
    <hyperlink ref="C4281" r:id="rId4219" display="Dispatches From the Bunker Issue  9"/>
    <hyperlink ref="F4281" r:id="rId4220" display="East Front Series #1: Onslaught On Orsha"/>
    <hyperlink ref="F4282" r:id="rId4221" display="DASL Series #3: Special Delivery version 2"/>
    <hyperlink ref="F4283" r:id="rId4222" display="The Mighty Maus"/>
    <hyperlink ref="C4284" r:id="rId4223" display="Dispatches From the Bunker Issue 10"/>
    <hyperlink ref="F4284" r:id="rId4224" display="Bougainville Series #2: The Trail To Hell(zapoppin' Ridge)"/>
    <hyperlink ref="F4285" r:id="rId4225" display="West Front Series #1: 3rd RTR In the Rain"/>
    <hyperlink ref="H4285" r:id="rId4226" display="ASL Journal Issue 3 J 43"/>
    <hyperlink ref="F4286" r:id="rId4227" display="Early Philippines Series #2: Crisis On the Abucay Line"/>
    <hyperlink ref="F4287" r:id="rId4228" display="Sargent Rudolf Brasche Series #4: No Soup For You!"/>
    <hyperlink ref="F4288" r:id="rId4229" display="Leibstandarte Series #3: Recon Blitz At Sarnowka"/>
    <hyperlink ref="F4289" r:id="rId4230" display="Tunisian Series #5: No Respite"/>
    <hyperlink ref="F4290" r:id="rId4231" display="Lorraine Series #1: Avril Action"/>
    <hyperlink ref="F4291" r:id="rId4232" display="Lorraine Series #2: Block At Ville-Sur-Illon"/>
    <hyperlink ref="F4292" r:id="rId4233" display="Lorraine Series #3: Misty Morning Melee"/>
    <hyperlink ref="F4293" r:id="rId4234" display="Sargent Rudolf Brasche Series #5: Last Man Standing"/>
    <hyperlink ref="F4294" r:id="rId4235" display="Sargent Rudolf Brasche Series #6: Brasching the British"/>
    <hyperlink ref="F4295" r:id="rId4236" display="DASL Series #4: 88 Alley"/>
    <hyperlink ref="F4296" r:id="rId4237" display="Tunisian Series #6: The Third Column"/>
    <hyperlink ref="F4297" r:id="rId4238" display="Tunisian Series #7: Deep Strike"/>
    <hyperlink ref="F4298" r:id="rId4239" display="East Front Series #2: PaKing a Punch"/>
    <hyperlink ref="F4299" r:id="rId4240" display="East Front Series #3: The God of War"/>
    <hyperlink ref="F4300" r:id="rId4241" display="East Front Series #4: A Hotly Contested Crossroads"/>
    <hyperlink ref="F4301" r:id="rId4242" display="Bougainville Series #3: First Crack At Hellzapoppin' Ridge"/>
    <hyperlink ref="F4302" r:id="rId4243" display="Leibstandarte Series #4: Night Assault At Vodotyï"/>
    <hyperlink ref="F4303" r:id="rId4244" display="Independent Series #1: Centauro On a Flank"/>
    <hyperlink ref="F4304" r:id="rId4245" display="Philippines Series A #2: Taking a Stand At Rosario"/>
    <hyperlink ref="F4305" r:id="rId4246" display="Independent Series #2: Riding the Coattails"/>
    <hyperlink ref="F4306" r:id="rId4247" display="Tunisian Series #8: The Killing Ground"/>
    <hyperlink ref="F4307" r:id="rId4248" display="Philippines Series B #2: Pursuing Kobayashi"/>
    <hyperlink ref="F4308" r:id="rId4249" display="Grossdeutschland Series #3: Point 247"/>
    <hyperlink ref="F4309" r:id="rId4250" display="Lorraine Series #4: Asking For Trouble"/>
    <hyperlink ref="F4310" r:id="rId4251" display="Leibstandarte Series #5: The Backhand Blow"/>
    <hyperlink ref="F4311" r:id="rId4252" display="Independent Series #3: Hill 731"/>
    <hyperlink ref="F4312" r:id="rId4253" display="Thunderbird Series #1: Ghosts and Thunderbirds"/>
    <hyperlink ref="F4313" r:id="rId4254" display="Independent Series #4: Erstwhile Allies"/>
    <hyperlink ref="F4314" r:id="rId4255" display="Independent Series #5: Wetlet"/>
    <hyperlink ref="F4315" r:id="rId4256" display="Thunderbird Series #2: The Fabulous Thunderbirds"/>
    <hyperlink ref="F4316" r:id="rId4257" display="Thunderbird Series #3: Dash For Mt. Croce"/>
    <hyperlink ref="F4317" r:id="rId4258" display="Independent Series #6: Jungle Rats"/>
    <hyperlink ref="F4318" r:id="rId4259" display="East Front Series #5: Hamburg On the Lovat"/>
    <hyperlink ref="F4319" r:id="rId4260" display="Valor of the Guards Series #1: Soldiers of the 62nd Army"/>
    <hyperlink ref="F4320" r:id="rId4261" display="Valor of the Guards Series #2: Sturmgeschutz Forward!"/>
    <hyperlink ref="F4321" r:id="rId4262" display="Valor of the Guards Series #3: Breakout From Stalingrad - 1"/>
    <hyperlink ref="F4322" r:id="rId4263" display="Bougainville Series #4: The Bloody Torokina Perimeter"/>
    <hyperlink ref="F4323" r:id="rId4264" display="Independent Series #6: Vossenack Church"/>
    <hyperlink ref="F4324" r:id="rId4265" display="6th Panzer Division Series #1: Grid Them To Dust"/>
    <hyperlink ref="F4325" r:id="rId4266" display="West Front Series #1: Acorns In the Fire"/>
    <hyperlink ref="F4326" r:id="rId4267" display="DASL Series #4: Housing Crash"/>
    <hyperlink ref="F4327" r:id="rId4268" display="Pacific War Series #1: Heroic Defense of War"/>
    <hyperlink ref="F4328" r:id="rId4269" display="Thunderbird Series #3: &quot;Murphy, Go Help the British&quot;"/>
    <hyperlink ref="F4329" r:id="rId4270" display="The Brickworks Series #1: Commandos Hold Fast"/>
    <hyperlink ref="F4330" r:id="rId4271" display="East Front Series #6: Shock At Kamenewo"/>
    <hyperlink ref="F4331" r:id="rId4272" display="West Front Series #2: WN63"/>
    <hyperlink ref="F4332" r:id="rId4273" display="West Front Series #3: Let's Dance"/>
    <hyperlink ref="F4333" r:id="rId4274" display="DASL Series #5: Exit Pole"/>
    <hyperlink ref="F4334" r:id="rId4275" display="NKVD Series #1: Bandits At Strubowiska"/>
    <hyperlink ref="F4335" r:id="rId4276" display="Guadalcanal Series #1: Bloody Banzai"/>
    <hyperlink ref="F4336" r:id="rId4277" display="Guadalcanal Series #2:Hell's Point"/>
    <hyperlink ref="F4337" r:id="rId4278" display="Guadalcanal Series #3:Time To Die"/>
    <hyperlink ref="F4338" r:id="rId4279" display="Valor of the Guards Series #4: Urban Nightmare"/>
    <hyperlink ref="F4339" r:id="rId4280" display="Guadalcanal Series Mini-CG: Ill Fate On the Ilu"/>
    <hyperlink ref="F4340" r:id="rId4281" display="Pacific War Series #2: Sole Success"/>
    <hyperlink ref="F4341" r:id="rId4282" display="The Brickworks Series #2: Shifting Bricks"/>
    <hyperlink ref="F4342" r:id="rId4283" display="West Front Series #4: Out of the Shadows"/>
    <hyperlink ref="F4343" r:id="rId4284" display="Operation Rösselsprung Series #1: Speed, Shock &amp; Surprise"/>
    <hyperlink ref="F4345" r:id="rId4285" display="Operation Rösselsprung Series #2: The Western Cross"/>
    <hyperlink ref="F4346" r:id="rId4286" display="NKVD Series #2: Mga Station"/>
    <hyperlink ref="C4348" r:id="rId4287" display="CX Issue 3"/>
    <hyperlink ref="F4348" r:id="rId4288" display="Balkan Ballet"/>
    <hyperlink ref="F4349" r:id="rId4289" display="Armored Banzai"/>
    <hyperlink ref="C4350" r:id="rId4290" display="CX Issue 4"/>
    <hyperlink ref="F4350" r:id="rId4291" display="The Imphal Campaign: Gunner's Box"/>
    <hyperlink ref="F4351" r:id="rId4292" display="The First Step"/>
    <hyperlink ref="C4352" r:id="rId4293" display="Rally Point Issue 1: Axis Minors Special Study"/>
    <hyperlink ref="F4352" r:id="rId4294" display="Ferenc Jozef Barracks"/>
    <hyperlink ref="F4353" r:id="rId4295" display="Kerepesi Cemetery"/>
    <hyperlink ref="F4354" r:id="rId4296" display="Varosmajor Grange"/>
    <hyperlink ref="F4355" r:id="rId4297" display="Transylvania 6-5000"/>
    <hyperlink ref="F4356" r:id="rId4298" display="The Horvath Interlude"/>
    <hyperlink ref="F4357" r:id="rId4299" display="Cadets and Cadre"/>
    <hyperlink ref="F4358" r:id="rId4300" display="Romanian Hammers"/>
    <hyperlink ref="F4359" r:id="rId4301" display="Well Taught"/>
    <hyperlink ref="F4360" r:id="rId4302" display="Shelling the Sivash"/>
    <hyperlink ref="F4361" r:id="rId4303" display="Slovak Salvation"/>
    <hyperlink ref="C4362" r:id="rId4304" display="Rally Point Issue 2: Starter Kit Special Study"/>
    <hyperlink ref="F4362" r:id="rId4305" display="Butchers and Bakers"/>
    <hyperlink ref="F4363" r:id="rId4306" display="Retreat From Bairik"/>
    <hyperlink ref="F4364" r:id="rId4307" display="A Handful of Howdy"/>
    <hyperlink ref="F4365" r:id="rId4308" display="Keitel and Cox"/>
    <hyperlink ref="F4366" r:id="rId4309" display="Comrade Klimenkov"/>
    <hyperlink ref="F4367" r:id="rId4310" display="Miracle of Sinagoga"/>
    <hyperlink ref="F4368" r:id="rId4311" display="Hetzer Hunters"/>
    <hyperlink ref="F4369" r:id="rId4312" display="Worker's Settlement No. 8"/>
    <hyperlink ref="F4370" r:id="rId4313" display="Mercury Rising"/>
    <hyperlink ref="F4371" r:id="rId4314" display="The Trouble With Tigers"/>
    <hyperlink ref="C4372" r:id="rId4315" display="Rally Point Issue 3: Relics From the Schwerpunkt Archives"/>
    <hyperlink ref="F4372" r:id="rId4316" display="Gotterdammerung!"/>
    <hyperlink ref="F4373" r:id="rId4317" display="Convente Beato Sante"/>
    <hyperlink ref="F4374" r:id="rId4318" display="The Bavent Recce"/>
    <hyperlink ref="F4375" r:id="rId4319" display="Farmyard Affray"/>
    <hyperlink ref="F4376" r:id="rId4320" display="Cornwalls' Rum Ration"/>
    <hyperlink ref="F4377" r:id="rId4321" display="A Cross In Gold"/>
    <hyperlink ref="F4378" r:id="rId4322" display="Sycamore and Succotash"/>
    <hyperlink ref="F4379" r:id="rId4323" display="The Polozkov Push"/>
    <hyperlink ref="F4380" r:id="rId4324" display="The Sound of Hoof Beats"/>
    <hyperlink ref="F4381" r:id="rId4325" display="Knocking On the Front Door"/>
    <hyperlink ref="C4394" r:id="rId4326" display="Schwerpunkt Issue  1"/>
    <hyperlink ref="F4394" r:id="rId4327" display="Raiders At Regi"/>
    <hyperlink ref="F4395" r:id="rId4328" display="Holding the Hotton Bridge"/>
    <hyperlink ref="F4396" r:id="rId4329" display="Duel At Reuler"/>
    <hyperlink ref="F4397" r:id="rId4330" display="Point 270"/>
    <hyperlink ref="F4398" r:id="rId4331" display="The Hornet of Cloville"/>
    <hyperlink ref="F4399" r:id="rId4332" display="Udarnik Bridgehead"/>
    <hyperlink ref="F4400" r:id="rId4333" display="Delayed On Tiger Route"/>
    <hyperlink ref="F4401" r:id="rId4334" display="The Getaway"/>
    <hyperlink ref="F4402" r:id="rId4335" display="Gun Copse"/>
    <hyperlink ref="F4403" r:id="rId4336" display="Bring Up the Boys"/>
    <hyperlink ref="F4404" r:id="rId4337" display="Pomeranian Tigers"/>
    <hyperlink ref="F4405" r:id="rId4338" display="Piano Lupo"/>
    <hyperlink ref="C4406" r:id="rId4339" display="Schwerpunkt Issue  2"/>
    <hyperlink ref="F4406" r:id="rId4340" display="Stopped Cold "/>
    <hyperlink ref="F4407" r:id="rId4341" display="The Green House"/>
    <hyperlink ref="F4408" r:id="rId4342" display="Tabacchificio Fiocche"/>
    <hyperlink ref="F4409" r:id="rId4343" display="Hilfe Kommt"/>
    <hyperlink ref="F4410" r:id="rId4344" display="Cross of Lorraine"/>
    <hyperlink ref="F4411" r:id="rId4345" display="An Arm and a Leg"/>
    <hyperlink ref="F4412" r:id="rId4346" display="Men From Mars"/>
    <hyperlink ref="F4413" r:id="rId4347" display="The Slaughter At Krutik"/>
    <hyperlink ref="F4414" r:id="rId4348" display="Johnny One"/>
    <hyperlink ref="F4415" r:id="rId4349" display="Tod's Last Stand"/>
    <hyperlink ref="F4416" r:id="rId4350" display="Assault On the Hotel Continental"/>
    <hyperlink ref="F4417" r:id="rId4351" display="Forest Fighting In Latvia"/>
    <hyperlink ref="C4418" r:id="rId4352" display="Schwerpunkt Issue  3"/>
    <hyperlink ref="F4418" r:id="rId4353" display="Two Pounds In Return"/>
    <hyperlink ref="F4419" r:id="rId4354" display="Wollersheim!"/>
    <hyperlink ref="F4420" r:id="rId4355" display="Sudden Fury"/>
    <hyperlink ref="F4421" r:id="rId4356" display="Clearing Qualberg"/>
    <hyperlink ref="F4422" r:id="rId4357" display="Schloss Bubingen"/>
    <hyperlink ref="F4423" r:id="rId4358" display="Evicting Yamagishi"/>
    <hyperlink ref="F4424" r:id="rId4359" display="The Hills of Lagonovo"/>
    <hyperlink ref="F4425" r:id="rId4360" display="Over Open Sights"/>
    <hyperlink ref="F4426" r:id="rId4361" display="The Eternal City"/>
    <hyperlink ref="F4427" r:id="rId4362" display="Frankforce"/>
    <hyperlink ref="F4428" r:id="rId4363" display="The Jungleers"/>
    <hyperlink ref="F4429" r:id="rId4364" display="Desantniki"/>
    <hyperlink ref="C4430" r:id="rId4365" display="Schwerpunkt Issue  4"/>
    <hyperlink ref="F4430" r:id="rId4366" display="Last Stand At Iserlon"/>
    <hyperlink ref="F4431" r:id="rId4367" display="Led To the Slaughter"/>
    <hyperlink ref="F4432" r:id="rId4368" display="Down the Manipur Road"/>
    <hyperlink ref="F4433" r:id="rId4369" display="Stand At Festubert"/>
    <hyperlink ref="F4434" r:id="rId4370" display="Bloody Gulch"/>
    <hyperlink ref="F4435" r:id="rId4371" display="Hot In Kot"/>
    <hyperlink ref="F4436" r:id="rId4372" display="Deadeye Smoyer"/>
    <hyperlink ref="F4437" r:id="rId4373" display="Sufferin' Sudfrankreich"/>
    <hyperlink ref="F4438" r:id="rId4374" display="A Stroke of Luck"/>
    <hyperlink ref="F4439" r:id="rId4375" display="Give Them Some Steel!"/>
    <hyperlink ref="F4440" r:id="rId4376" display="Key To the Gate"/>
    <hyperlink ref="F4441" r:id="rId4377" display="Orlik and the Uhlans"/>
    <hyperlink ref="C4442" r:id="rId4378" display="Schwerpunkt Issue  5: Medal of Honor"/>
    <hyperlink ref="F4442" r:id="rId4379" display="Audie Murphy"/>
    <hyperlink ref="F4443" r:id="rId4380" display="Paco Station"/>
    <hyperlink ref="F4444" r:id="rId4381" display="Stryker’s Charge"/>
    <hyperlink ref="F4445" r:id="rId4382" display="The Amazing Tominac"/>
    <hyperlink ref="F4446" r:id="rId4383" display="Thorne In Your Side"/>
    <hyperlink ref="F4447" r:id="rId4384" display="Manila John"/>
    <hyperlink ref="F4448" r:id="rId4385" display="Batterie Du Port"/>
    <hyperlink ref="F4449" r:id="rId4386" display="No Good Reason"/>
    <hyperlink ref="F4450" r:id="rId4387" display="Big Toul Pocket"/>
    <hyperlink ref="F4451" r:id="rId4388" display="Mars’ Last Fight"/>
    <hyperlink ref="F4452" r:id="rId4389" display="Rivers’ End"/>
    <hyperlink ref="F4453" r:id="rId4390" display="Commando Kelly"/>
    <hyperlink ref="C4454" r:id="rId4391" display="Schwerpunkt Issue  6: Victoria's Cross"/>
    <hyperlink ref="F4454" r:id="rId4392" display="Operation Exodus"/>
    <hyperlink ref="F4455" r:id="rId4393" display="Ils Ne Passeront Pas"/>
    <hyperlink ref="F4456" r:id="rId4394" display="Upham’s Bar"/>
    <hyperlink ref="F4457" r:id="rId4395" display="Valour On the Bou"/>
    <hyperlink ref="F4458" r:id="rId4396" display="Ayo Gurkhali!"/>
    <hyperlink ref="F4459" r:id="rId4397" display="Nicholls and Nash"/>
    <hyperlink ref="F4460" r:id="rId4398" display="Backs To the Orne"/>
    <hyperlink ref="F4461" r:id="rId4399" display="Foote-ing the Bill"/>
    <hyperlink ref="F4462" r:id="rId4400" display="Meiktila Break-In"/>
    <hyperlink ref="F4463" r:id="rId4401" display="Weston’s War"/>
    <hyperlink ref="F4464" r:id="rId4402" display="Cutler’s Cross"/>
    <hyperlink ref="F4465" r:id="rId4403" display="One Tough Canuck"/>
    <hyperlink ref="C4466" r:id="rId4404" display="Schwerpunkt Issue  7"/>
    <hyperlink ref="F4466" r:id="rId4405" display="Seregelyes Slug-Out"/>
    <hyperlink ref="F4467" r:id="rId4406" display="The Last Tiger"/>
    <hyperlink ref="F4468" r:id="rId4407" display="Taurus Pursuant"/>
    <hyperlink ref="F4469" r:id="rId4408" display="Flaming of the Guard"/>
    <hyperlink ref="F4470" r:id="rId4409" display="Green Jacket's Bridge"/>
    <hyperlink ref="F4471" r:id="rId4410" display="The Golovchino Breakout"/>
    <hyperlink ref="F4472" r:id="rId4411" display="The Mius Trap"/>
    <hyperlink ref="F4473" r:id="rId4412" display="Die Gurkha Die!"/>
    <hyperlink ref="F4474" r:id="rId4413" display="Betje Wolf Plein"/>
    <hyperlink ref="F4475" r:id="rId4414" display="Norway In Half"/>
    <hyperlink ref="F4476" r:id="rId4415" display="Boeinked"/>
    <hyperlink ref="F4477" r:id="rId4416" display="Von Bodenhausen's Ride"/>
    <hyperlink ref="C4478" r:id="rId4417" display="Schwerpunkt Issue  8"/>
    <hyperlink ref="F4478" r:id="rId4418" display="The McCown Encounter"/>
    <hyperlink ref="F4479" r:id="rId4419" display="Bridge At Stavelot"/>
    <hyperlink ref="F4480" r:id="rId4420" display="Fangs of the Tiger"/>
    <hyperlink ref="F4481" r:id="rId4421" display="Race For the Sarvis"/>
    <hyperlink ref="F4482" r:id="rId4422" display="Assaulting Tes"/>
    <hyperlink ref="F4483" r:id="rId4423" display="Skirting the Mace"/>
    <hyperlink ref="F4484" r:id="rId4424" display="Show a Little Guts!"/>
    <hyperlink ref="F4485" r:id="rId4425" display="Seelow Seesaw"/>
    <hyperlink ref="F4486" r:id="rId4426" display="Oder Bound"/>
    <hyperlink ref="F4487" r:id="rId4427" display="Out of Order"/>
    <hyperlink ref="F4488" r:id="rId4428" display="Burn Gurkha Burn!"/>
    <hyperlink ref="F4489" r:id="rId4429" display="Husum Hotfoot"/>
    <hyperlink ref="C4490" r:id="rId4430" display="Schwerpunkt Issue  9"/>
    <hyperlink ref="F4490" r:id="rId4431" display="Armor Leaders!"/>
    <hyperlink ref="F4491" r:id="rId4432" display="Twilight of the Reich"/>
    <hyperlink ref="F4492" r:id="rId4433" display="Pesky Pachyderms"/>
    <hyperlink ref="F4493" r:id="rId4434" display="The Feineisen Factor"/>
    <hyperlink ref="F4494" r:id="rId4435" display="The Attu Climb"/>
    <hyperlink ref="F4495" r:id="rId4436" display="Jura Juggernaut"/>
    <hyperlink ref="F4496" r:id="rId4437" display="Le Diable Noir"/>
    <hyperlink ref="F4497" r:id="rId4438" display="For Whom the Bells Toll"/>
    <hyperlink ref="F4498" r:id="rId4439" display="Easy's Bridge"/>
    <hyperlink ref="F4499" r:id="rId4440" display="Black Monday"/>
    <hyperlink ref="F4500" r:id="rId4441" display="After the Tea Break"/>
    <hyperlink ref="F4501" r:id="rId4442" display="The Sawmill"/>
    <hyperlink ref="F4502" r:id="rId4443" display="Searing Soltau"/>
    <hyperlink ref="C4503" r:id="rId4444" display="Schwerpunkt Issue 10"/>
    <hyperlink ref="F4503" r:id="rId4445" display="Olboeter's Escape"/>
    <hyperlink ref="F4504" r:id="rId4446" display="The Chernichivo Shuffle"/>
    <hyperlink ref="F4505" r:id="rId4447" display="Why At Erp"/>
    <hyperlink ref="F4506" r:id="rId4448" display="Foreshadowing Silvertop"/>
    <hyperlink ref="F4507" r:id="rId4449" display="The Tigers Wrecked 'Em"/>
    <hyperlink ref="F4508" r:id="rId4450" display="Seizing Gyulamajor"/>
    <hyperlink ref="F4509" r:id="rId4451" display="The Five Pound Prize"/>
    <hyperlink ref="F4510" r:id="rId4452" display="Loonies and Leicesters"/>
    <hyperlink ref="F4511" r:id="rId4453" display="Stranded Cats"/>
    <hyperlink ref="F4512" r:id="rId4454" display="Seizing the Sittang Bridge"/>
    <hyperlink ref="F4513" r:id="rId4455" display="Captain Lambert's Factory"/>
    <hyperlink ref="F4514" r:id="rId4456" display="Kettlehut To the Rescue"/>
    <hyperlink ref="C4515" r:id="rId4457" display="Schwerpunkt Issue 11"/>
    <hyperlink ref="F4515" r:id="rId4458" display="Danger Close!"/>
    <hyperlink ref="F4516" r:id="rId4459" display="Constant Sorrow"/>
    <hyperlink ref="F4517" r:id="rId4460" display="The Badger's Breath"/>
    <hyperlink ref="F4518" r:id="rId4461" display="Expelling the Guards"/>
    <hyperlink ref="F4519" r:id="rId4462" display="Nunshigum"/>
    <hyperlink ref="F4520" r:id="rId4463" display="Malignant Mahrattas"/>
    <hyperlink ref="F4521" r:id="rId4464" display="Bleed Gurkha Bleed!"/>
    <hyperlink ref="F4522" r:id="rId4465" display="Rupee Reward"/>
    <hyperlink ref="F4523" r:id="rId4466" display="Locking Horns At Lozovzja"/>
    <hyperlink ref="F4524" r:id="rId4467" display="The Tiger's Whiskers"/>
    <hyperlink ref="F4525" r:id="rId4468" display="Pocket Panzers"/>
    <hyperlink ref="F4526" r:id="rId4469" display="Timmerman's Bridge"/>
    <hyperlink ref="C4527" r:id="rId4470" display="Schwerpunkt Issue 12"/>
    <hyperlink ref="F4527" r:id="rId4471" display="Old Hickory's Path"/>
    <hyperlink ref="F4528" r:id="rId4472" display="Barracuda!"/>
    <hyperlink ref="F4529" r:id="rId4473" display="Tale of the Comet"/>
    <hyperlink ref="F4530" r:id="rId4474" display="Orczy Square"/>
    <hyperlink ref="F4531" r:id="rId4475" display="The Bozsoki Relay"/>
    <hyperlink ref="F4532" r:id="rId4476" display="Lacking Coordination"/>
    <hyperlink ref="F4533" r:id="rId4477" display="Order Dare"/>
    <hyperlink ref="F4534" r:id="rId4478" display="Red Valentines"/>
    <hyperlink ref="F4535" r:id="rId4479" display="Broken Beek"/>
    <hyperlink ref="F4536" r:id="rId4480" display="To No Avail"/>
    <hyperlink ref="F4537" r:id="rId4481" display="The Battle For St. Cloud"/>
    <hyperlink ref="F4538" r:id="rId4482" display="One More Day of Freedom"/>
    <hyperlink ref="C4539" r:id="rId4483" display="Schwerpunkt Issue 13"/>
    <hyperlink ref="F4539" r:id="rId4484" display="The Reluctant Tiger"/>
    <hyperlink ref="F4540" r:id="rId4485" display="Terrify and Destroy"/>
    <hyperlink ref="F4541" r:id="rId4486" display="The Zebra Mission"/>
    <hyperlink ref="F4542" r:id="rId4487" display="The Bears of St. Denis"/>
    <hyperlink ref="F4543" r:id="rId4488" display="Labarthe's Charade"/>
    <hyperlink ref="F4544" r:id="rId4489" display="The Legrew Manuver"/>
    <hyperlink ref="F4545" r:id="rId4490" display="Bulanov Rebuked"/>
    <hyperlink ref="F4546" r:id="rId4491" display="Nova Buda Butte"/>
    <hyperlink ref="F4547" r:id="rId4492" display="The Wrong Side of Victory"/>
    <hyperlink ref="F4548" r:id="rId4493" display="On the Road To Hell"/>
    <hyperlink ref="F4549" r:id="rId4494" display="Casualties Cooks and Corpsmem"/>
    <hyperlink ref="F4550" r:id="rId4495" display="A Siege of Their Own"/>
    <hyperlink ref="C4551" r:id="rId4496" display="Schwerpunkt Issue 14"/>
    <hyperlink ref="F4551" r:id="rId4497" display="The Edge of Extinction"/>
    <hyperlink ref="F4552" r:id="rId4498" display="The Fond Dagot Drag-Out"/>
    <hyperlink ref="F4553" r:id="rId4499" display="The Lisjanka Epitaph"/>
    <hyperlink ref="F4554" r:id="rId4500" display="The Lost Band of Edmontons"/>
    <hyperlink ref="F4555" r:id="rId4501" display="Federov's Incursion"/>
    <hyperlink ref="F4556" r:id="rId4502" display="The Buddha's Belly"/>
    <hyperlink ref="F4557" r:id="rId4503" display="First To Fastov"/>
    <hyperlink ref="F4558" r:id="rId4504" display="Tanks But No Tanks"/>
    <hyperlink ref="F4559" r:id="rId4505" display="A Promise Fulfilled"/>
    <hyperlink ref="F4560" r:id="rId4506" display="Blue Jacket Attack"/>
    <hyperlink ref="F4561" r:id="rId4507" display="Trigger Happy Joes"/>
    <hyperlink ref="F4562" r:id="rId4508" display="Muhlenkamp's Miracle"/>
    <hyperlink ref="C4563" r:id="rId4509" display="Schwerpunkt Issue 15"/>
    <hyperlink ref="F4563" r:id="rId4510" display="The Winnekendonk Cakewalk"/>
    <hyperlink ref="F4564" r:id="rId4511" display="Halfhearted Hiwis"/>
    <hyperlink ref="F4565" r:id="rId4512" display="Audacity of Innocence"/>
    <hyperlink ref="F4566" r:id="rId4513" display="Carstens' Lament"/>
    <hyperlink ref="F4567" r:id="rId4514" display="Der Letzte Geburtstag"/>
    <hyperlink ref="F4568" r:id="rId4515" display="Krupki Station"/>
    <hyperlink ref="H4577" r:id="rId4516" display="Schwerpunkt Issue 1 SP  2"/>
    <hyperlink ref="H4579" r:id="rId4517" display="Schwerpunkt Issue  2 SP 13"/>
    <hyperlink ref="H4580" r:id="rId4518" display="Schwerpunkt Issue 1 SP  3"/>
    <hyperlink ref="H4581" r:id="rId4519" display="Schwerpunkt Issue 1 SP  4"/>
    <hyperlink ref="F4582" r:id="rId4520" display="The Road To Bohme"/>
    <hyperlink ref="F4583" r:id="rId4521" display="The Boys In Company E"/>
    <hyperlink ref="C4584" r:id="rId4522" display="Point Blank Issue 1.1"/>
    <hyperlink ref="F4584" r:id="rId4523" display="Obong-Ni Ridge"/>
    <hyperlink ref="C4585" r:id="rId4524" display="Point Blank Issue 1.2"/>
    <hyperlink ref="F4585" r:id="rId4525" display="Hungarian Manors"/>
    <hyperlink ref="F4586" r:id="rId4526" display="Extracurricular Activity"/>
    <hyperlink ref="C4587" r:id="rId4527" display="Point Blank Issue 1.3"/>
    <hyperlink ref="F4587" r:id="rId4528" display="Pyrrhus At `Pest"/>
    <hyperlink ref="H4587" r:id="rId4529" display="Hit the Beach Issue 6.1 HTB!7"/>
    <hyperlink ref="F4588" r:id="rId4530" display="Charge of the Bumblebee"/>
    <hyperlink ref="C4589" r:id="rId4531" display="Point Blank Issue 1.4"/>
    <hyperlink ref="F4589" r:id="rId4532" display="A Tiger?"/>
    <hyperlink ref="H4589" r:id="rId4533" display="Hit the Beach Issue 6.1 HTB!6"/>
    <hyperlink ref="F4590" r:id="rId4534" display="Das Fort Der Unbeugsam"/>
    <hyperlink ref="G4590" r:id="rId4535" display="The Fort of the Uncompromising"/>
    <hyperlink ref="H4590" r:id="rId4536" display="Hit the Beach Issue 6.1 HTB!8"/>
    <hyperlink ref="F4591" r:id="rId4537" display="APC's At Ap Bac"/>
    <hyperlink ref="C4592" r:id="rId4538" display="Point Blank Issue 2.1"/>
    <hyperlink ref="F4592" r:id="rId4539" display="Makin Island Madness"/>
    <hyperlink ref="F4593" r:id="rId4540" display="Resistance Is Futile"/>
    <hyperlink ref="F4594" r:id="rId4541" display="Recon By Fire"/>
    <hyperlink ref="F4595" r:id="rId4542" display="Grenadier Against Grenadier"/>
    <hyperlink ref="F4596" r:id="rId4543" display="Donnybrook"/>
    <hyperlink ref="F4597" r:id="rId4544" display="Schaefer By Far"/>
    <hyperlink ref="F4598" r:id="rId4545" display="Night Shift At the Factory"/>
    <hyperlink ref="F4599" r:id="rId4546" display="The Works"/>
    <hyperlink ref="F4600" r:id="rId4547" display="Rock Around the Clock"/>
    <hyperlink ref="C4601" r:id="rId4548" display="Midway 1942"/>
    <hyperlink ref="F4601" r:id="rId4549" display="Wake Up Call"/>
    <hyperlink ref="F4602" r:id="rId4550" display="Fighting the Skavoli"/>
    <hyperlink ref="F4603" r:id="rId4551" display="Clearing Brooks Channel"/>
    <hyperlink ref="F4604" r:id="rId4552" display="Dawn's Early Light"/>
    <hyperlink ref="F4605" r:id="rId4553" display="Hogan's Heroes"/>
    <hyperlink ref="F4606" r:id="rId4554" display="Rolling On the River"/>
    <hyperlink ref="F4607" r:id="rId4555" display="The Fool and the Hero"/>
    <hyperlink ref="F4608" r:id="rId4556" display="Fire On Top Bastion"/>
    <hyperlink ref="F4609" r:id="rId4557" display="Crosstown Traffic"/>
    <hyperlink ref="F4610" r:id="rId4558" display="End of the Line"/>
    <hyperlink ref="F4611" r:id="rId4559" display="Cracking Kharkov"/>
    <hyperlink ref="F4612" r:id="rId4560" display="Pining For the Fjords"/>
    <hyperlink ref="F4615" r:id="rId4561" display="Tatsinskaya Raid"/>
    <hyperlink ref="F4617" r:id="rId4562" display="Comienza el Crepusculo (Spanish)"/>
    <hyperlink ref="F4618" r:id="rId4563" display="Krassny-Bor (Spanish)"/>
    <hyperlink ref="F4619" r:id="rId4564" display="Baustimo de Fuego (Spanish)"/>
    <hyperlink ref="F4620" r:id="rId4565" display="Caurteles de Dunbrowka (Spanish)"/>
    <hyperlink ref="H4621" r:id="rId4566" display="G.I.'s Dozen U10"/>
    <hyperlink ref="F4622" r:id="rId4567" display="Swatting At Tigers"/>
    <hyperlink ref="H4622" r:id="rId4568" display="Turning the Tide ASL Scenario Bundle U30"/>
    <hyperlink ref="F4623" r:id="rId4569" display="Gator Tracks"/>
    <hyperlink ref="F4627" r:id="rId4570" display="The Tigers of Winter"/>
    <hyperlink ref="C4628" r:id="rId4571" display="Hit the Beach Issue 3.8"/>
    <hyperlink ref="F4628" r:id="rId4572" display="Hell 253.5"/>
    <hyperlink ref="C4629" r:id="rId4573" display="Hit the Beach Issue 4.4"/>
    <hyperlink ref="F4629" r:id="rId4574" display="Sacrifice of Polish Armor"/>
    <hyperlink ref="H4629" r:id="rId4575" display="Turning the Tide ASL Scenario Bundle U14"/>
    <hyperlink ref="C4630" r:id="rId4576" display="Hit the Beach Issue 5.1"/>
    <hyperlink ref="F4630" r:id="rId4577" display="Swatting At Tigers"/>
    <hyperlink ref="H4630" r:id="rId4578" display="Turning the Tide ASL Scenario Bundle U30"/>
    <hyperlink ref="C4631" r:id="rId4579" display="Hit the Beach Issue 6.1"/>
    <hyperlink ref="F4631" r:id="rId4580" display="A Tiger?"/>
    <hyperlink ref="F4632" r:id="rId4581" display="Pyrrhus At `Pest"/>
    <hyperlink ref="F4633" r:id="rId4582" display="Das Fort Der Unbeugsam"/>
    <hyperlink ref="C4634" r:id="rId4583" display="Hit the Beach Issue 6.2"/>
    <hyperlink ref="C4635" r:id="rId4584" display="Hit the Beach Issue 6.3"/>
    <hyperlink ref="F4636" r:id="rId4585" display="Breakout From Borisov"/>
    <hyperlink ref="H4636" r:id="rId4586" display="Turning the Tide ASL Scenario Bundle U25"/>
    <hyperlink ref="C4637" r:id="rId4587" display="Melee Pack I"/>
    <hyperlink ref="F4637" r:id="rId4588" display="The Wolves' Last Tooth"/>
    <hyperlink ref="F4638" r:id="rId4589" display="Curtain Kall"/>
    <hyperlink ref="F4639" r:id="rId4590" display="Holy Ground"/>
    <hyperlink ref="F4640" r:id="rId4591" display="Bleeding the First"/>
    <hyperlink ref="F4641" r:id="rId4592" display="The Rats of Hamich"/>
    <hyperlink ref="F4642" r:id="rId4593" display="The Marnach Strongpoint"/>
    <hyperlink ref="C4643" r:id="rId4594" display="Melee Pack II"/>
    <hyperlink ref="F4643" r:id="rId4595" display="Guerra En la Selva"/>
    <hyperlink ref="F4644" r:id="rId4596" display="Crater Lake"/>
    <hyperlink ref="F4645" r:id="rId4597" display="No Crying In Crimea"/>
    <hyperlink ref="F4646" r:id="rId4598" display="Tripwire"/>
    <hyperlink ref="F4647" r:id="rId4599" display="Vulcan's Forge"/>
    <hyperlink ref="F4648" r:id="rId4600" display="A Worthy Adversary"/>
    <hyperlink ref="C4649" r:id="rId4601" display="Melee Pack III"/>
    <hyperlink ref="F4649" r:id="rId4602" display="The Blue House"/>
    <hyperlink ref="F4650" r:id="rId4603" display="Stubborn Ferdinand"/>
    <hyperlink ref="F4651" r:id="rId4604" display="Just a Bit Outside"/>
    <hyperlink ref="F4652" r:id="rId4605" display="Power Struggle"/>
    <hyperlink ref="F4653" r:id="rId4606" display="Bagging Burcorps"/>
    <hyperlink ref="F4654" r:id="rId4607" display="Marsh Madness"/>
    <hyperlink ref="F4655" r:id="rId4608" display="Ski Patrol"/>
    <hyperlink ref="F4656" r:id="rId4609" display="La Drole de Guerre"/>
    <hyperlink ref="F4657" r:id="rId4610" display="The Army H"/>
    <hyperlink ref="F4658" r:id="rId4611" display="Raider Ridge"/>
    <hyperlink ref="F4659" r:id="rId4612" display="With Friends Like These"/>
    <hyperlink ref="F4660" r:id="rId4613" display="Where Iron Crosses Grow"/>
    <hyperlink ref="F4661" r:id="rId4614" display="Scratch Force"/>
    <hyperlink ref="F4662" r:id="rId4615" display="Easy In?"/>
    <hyperlink ref="F4663" r:id="rId4616" display="Goodbye Marie"/>
    <hyperlink ref="F4664" r:id="rId4617" display="Saipan’s Tanks"/>
    <hyperlink ref="F4665" r:id="rId4618" display="Wounded Tiger"/>
    <hyperlink ref="F4666" r:id="rId4619" display="Strange Allies"/>
    <hyperlink ref="F4667" r:id="rId4620" display="Whitman's Turkey Shoot"/>
    <hyperlink ref="F4668" r:id="rId4621" display="‘Harz’ Attack!"/>
    <hyperlink ref="F4669" r:id="rId4622" display="The Last Road"/>
    <hyperlink ref="F4670" r:id="rId4623" display="Anping Ambush"/>
    <hyperlink ref="F4671" r:id="rId4624" display="Mass Confusion"/>
    <hyperlink ref="F4672" r:id="rId4625" display="Cuckoo"/>
    <hyperlink ref="C4673" r:id="rId4626" display="Scenario File 1"/>
    <hyperlink ref="C4681" r:id="rId4627" display="Swedish Volunteers: ASL Module 12.5"/>
    <hyperlink ref="F4681" r:id="rId4628" display="Ten Ton Tank"/>
    <hyperlink ref="F4682" r:id="rId4629" display="The Swedish Voluntary Corps"/>
    <hyperlink ref="F4683" r:id="rId4630" display="Absolut Märkäjärvi"/>
    <hyperlink ref="F4684" r:id="rId4631" display="Frivilligkompani Benckert"/>
    <hyperlink ref="F4685" r:id="rId4632" display="Lions and Tin Men"/>
    <hyperlink ref="F4686" r:id="rId4633" display="Norwegian Edelweiss"/>
    <hyperlink ref="F4687" r:id="rId4634" display="Probing Korsus"/>
    <hyperlink ref="F4688" r:id="rId4635" display="Through Mud and Blood"/>
    <hyperlink ref="F4689" r:id="rId4636" display="Mexico and Morocco"/>
    <hyperlink ref="F4690" r:id="rId4637" display="Katyusha Variations"/>
    <hyperlink ref="F4691" r:id="rId4638" display="Swede Revenge"/>
    <hyperlink ref="F4692" r:id="rId4639" display="Trap By Mishap"/>
    <hyperlink ref="F4693" r:id="rId4640" display="Rather Uncoordinated"/>
    <hyperlink ref="F4694" r:id="rId4641" display="Day At Night"/>
    <hyperlink ref="H4700" r:id="rId4642" display="Critical Hit Retro Issue 2 CH 19"/>
    <hyperlink ref="H4706" r:id="rId4643" display="Critical Hit Issue 4.2 PBP19"/>
    <hyperlink ref="H4708" r:id="rId4644" display="Paddington Bears '98 Pack PBP27"/>
    <hyperlink ref="H4712" r:id="rId4645" display="Paddington Bears '98 Pack PBP21"/>
    <hyperlink ref="H4718" r:id="rId4646" display="ASL Journal Issue 3 J 56"/>
    <hyperlink ref="H4719" r:id="rId4647" display="ASL Journal Issue 4 J 67"/>
    <hyperlink ref="C4728" r:id="rId4648" display="Advancing Fire Issue 1.1"/>
    <hyperlink ref="F4728" r:id="rId4649" display="Finlandia!"/>
    <hyperlink ref="F4729" r:id="rId4650" display="Unsung Heroes"/>
    <hyperlink ref="H4729" r:id="rId4651" display="ASL Digest Issue 6.05 TH12"/>
    <hyperlink ref="F4730" r:id="rId4652" display="Double Assault (French)"/>
    <hyperlink ref="G4730" r:id="rId4653" display="Double Assault"/>
    <hyperlink ref="F4731" r:id="rId4654" display="Eine Kleine Berg (French)"/>
    <hyperlink ref="F4732" r:id="rId4655" display="Poniry's Day (French)"/>
    <hyperlink ref="C4733" r:id="rId4656" display="Command &amp; Strategy Issue 7"/>
    <hyperlink ref="F4734" r:id="rId4657" display="A Bright Idea"/>
    <hyperlink ref="F4735" r:id="rId4658" display="Target Practice "/>
    <hyperlink ref="F4736" r:id="rId4659" display="Send the Tigers!"/>
    <hyperlink ref="F4737" r:id="rId4660" display="Purple Heart Draw"/>
    <hyperlink ref="F4738" r:id="rId4661" display="The Objective"/>
    <hyperlink ref="F4739" r:id="rId4662" display="Car Wars"/>
    <hyperlink ref="C4740" r:id="rId4663" display="Monster Pack 2000"/>
    <hyperlink ref="F4740" r:id="rId4664" display="Second Time Around"/>
    <hyperlink ref="H4740" r:id="rId4665" display="Originally Released as Monster Pack 1 Scenario 1001"/>
    <hyperlink ref="F4741" r:id="rId4666" display="The Big One: The Men Who Would Be Kings of the Hill"/>
    <hyperlink ref="H4741" r:id="rId4667" display="Originally Released as Monster Pack 1 Scenario 1002.1"/>
    <hyperlink ref="F4742" r:id="rId4668" display="The Big One: The Aunt of All Tank Battles"/>
    <hyperlink ref="H4742" r:id="rId4669" display="Originally Released as Monster Pack 1 Scenario 1002.2"/>
    <hyperlink ref="F4743" r:id="rId4670" display="The Big One: A Peaceful Little Village"/>
    <hyperlink ref="H4743" r:id="rId4671" display="Originally Released as Monster Pack 1 Scenario 1002.3"/>
    <hyperlink ref="F4744" r:id="rId4672" display="The Big One: Into the Woods"/>
    <hyperlink ref="H4744" r:id="rId4673" display="Originally Released as Monster Pack 1 Scenario 1002.4"/>
    <hyperlink ref="F4745" r:id="rId4674" display="Gold Beach!: Jig Green West"/>
    <hyperlink ref="H4745" r:id="rId4675" display="Originally Released as Monster Pack 1 Scenario 1003.1"/>
    <hyperlink ref="F4746" r:id="rId4676" display="Gold Beach!: Jig Green East"/>
    <hyperlink ref="H4746" r:id="rId4677" display="Reformatted From Monster Pack 1 Scenario 1003.2"/>
    <hyperlink ref="F4747" r:id="rId4678" display="Gold Beach!: Jig Red West"/>
    <hyperlink ref="H4747" r:id="rId4679" display="Reformatted From Monster Pack 1 Scenario 1003.3"/>
    <hyperlink ref="F4748" r:id="rId4680" display="Gold Beach!: Jig Red East"/>
    <hyperlink ref="H4748" r:id="rId4681" display="Reformatted From Monster Pack 1 Scenario 1003.4"/>
    <hyperlink ref="F4749" r:id="rId4682" display="Gold Beach!: King Green West"/>
    <hyperlink ref="H4749" r:id="rId4683" display="Reformatted From Monster Pack 1 Scenario 1003.5"/>
    <hyperlink ref="F4750" r:id="rId4684" display="Gold Beach!: King Green East"/>
    <hyperlink ref="H4750" r:id="rId4685" display="Reformatted From Monster Pack 1 Scenario 1003.6"/>
    <hyperlink ref="F4751" r:id="rId4686" display="Gold Beach!: King Red West"/>
    <hyperlink ref="H4751" r:id="rId4687" display="Reformatted From Monster Pack 1 Scenario 1003.7"/>
    <hyperlink ref="F4752" r:id="rId4688" display="Gold Beach!: King Red East"/>
    <hyperlink ref="H4752" r:id="rId4689" display="Reformatted From Monster Pack 1 Scenario 1003.8"/>
    <hyperlink ref="F4753" r:id="rId4690" display="Gyokusai! Banzi!"/>
    <hyperlink ref="H4753" r:id="rId4691" display="Reformated From Monster Pack 1 Scenario 1004"/>
    <hyperlink ref="F4754" r:id="rId4692" display="The Meat Grinder: Turkey Knob"/>
    <hyperlink ref="H4754" r:id="rId4693" display="Reformated From Monster Pack 1 Scenario 1005"/>
    <hyperlink ref="F4755" r:id="rId4694" display="The Meat Grinder: Hill 382"/>
    <hyperlink ref="H4755" r:id="rId4695" display="Reformated From Monster Pack 1 Scenario 1006"/>
    <hyperlink ref="F4756" r:id="rId4696" display="Down and Out"/>
    <hyperlink ref="H4756" r:id="rId4697" display="Reformated From Monster Pack 1 Scenario 1007"/>
    <hyperlink ref="F4757" r:id="rId4698" display="The Sanananda Front"/>
    <hyperlink ref="H4757" r:id="rId4699" display="Reformated From Monster Pack 1 Scenario 1008"/>
    <hyperlink ref="F4758" r:id="rId4700" display="The Mainit River Bridge"/>
    <hyperlink ref="H4758" r:id="rId4701" display="Reformated From Monster Pack 1 Scenario 1009"/>
    <hyperlink ref="F4759" r:id="rId4702" display="Gotterdammerung"/>
    <hyperlink ref="F4760" r:id="rId4703" display="Battle For the Crossing"/>
    <hyperlink ref="C4761" r:id="rId4704" display="Arab-Israeli Campaign Series Module 1: Terrible Swift Sword!"/>
    <hyperlink ref="C4769" r:id="rId4705" display="Great Battle Series Module 1: A Port Too Far"/>
    <hyperlink ref="C4776" r:id="rId4706" display="Great Battle Series Module 2: When It All Went Wrong!"/>
    <hyperlink ref="C4804" r:id="rId4707" display="Great Movie Series #1: One Out of Four - The Saga of Saving Private Ryan"/>
    <hyperlink ref="C4809" r:id="rId4708" display="Green Steel Module 1:The First Steps "/>
    <hyperlink ref="C4815" r:id="rId4709" display="Green Steel Module 2:The Big Gains"/>
    <hyperlink ref="C4820" r:id="rId4710" display="Green Steel Module 3:The Final Push"/>
    <hyperlink ref="C4832" r:id="rId4711" display="Korea Module 1: The Ordeal At Chosin"/>
    <hyperlink ref="C4837" r:id="rId4712" display="Korea Module 2: The Cold War Gets Hot!"/>
    <hyperlink ref="C4846" r:id="rId4713" display="Special Forces Series #1: Silver Wings"/>
    <hyperlink ref="C4854" r:id="rId4714" display="Vietnam Campaign Series Module 1: One Wild Ride"/>
    <hyperlink ref="F4858" r:id="rId4715" display="A Blaze of Glory"/>
    <hyperlink ref="C4859" r:id="rId4716" display="Vietnam Campaign Series Module 2: Birds of Prey!"/>
    <hyperlink ref="C4865" r:id="rId4717" display="Vietnam Campaign Series Module 3: Smoke On The Water!"/>
    <hyperlink ref="C4870" r:id="rId4718" display="Years of Glory and Grief: War In Vietnam Module 1"/>
    <hyperlink ref="C4874" r:id="rId4719" display="Years of Glory and Grief: War In Vietnam Module 2"/>
    <hyperlink ref="C4878" r:id="rId4720" display="Years of Glory and Grief: War In Vietnam Module 3"/>
    <hyperlink ref="F4883" r:id="rId4721" display="Friendly Fire"/>
    <hyperlink ref="H4883" r:id="rId4722" display="ASLOK XX Scenario Pack  9"/>
    <hyperlink ref="H4885" r:id="rId4723" display="ASL Journal Issue 2 J 21"/>
    <hyperlink ref="F4886" r:id="rId4724" display="Will To Fight... Eradicated"/>
    <hyperlink ref="H4886" r:id="rId4725" display="The General Issue 31-5 G40"/>
    <hyperlink ref="F4887" r:id="rId4726" display="Scotch On the Rocks"/>
    <hyperlink ref="H4887" r:id="rId4727" display="ASL Suff WCW1"/>
    <hyperlink ref="F4888" r:id="rId4728" display="Tigers At Merefa"/>
    <hyperlink ref="F4889" r:id="rId4729" display="Cat Becomes the Mouse"/>
    <hyperlink ref="F4890" r:id="rId4730" display="Abandon Ship"/>
    <hyperlink ref="H4890" r:id="rId4731" display="The General Issue 32-2 G44"/>
    <hyperlink ref="F4891" r:id="rId4732" display="Los Ejercitos Nuevos"/>
    <hyperlink ref="F4892" r:id="rId4733" display="Eye of the Tiger"/>
    <hyperlink ref="F4893" r:id="rId4734" display="The Last VC In Europe"/>
    <hyperlink ref="F4894" r:id="rId4735" display="Sweep Up"/>
    <hyperlink ref="F4895" r:id="rId4736" display="Stand Or Die"/>
    <hyperlink ref="C4896" r:id="rId4737" display="ASL Stuff"/>
    <hyperlink ref="F4896" r:id="rId4738" display="Will To Fight... Eradicated"/>
    <hyperlink ref="H4896" r:id="rId4739" display="The General Issue 31-5 G40"/>
    <hyperlink ref="F4897" r:id="rId4740" display="Scotch On the Rocks"/>
    <hyperlink ref="C4898" r:id="rId4741" display="Rally Point Tournament Scenario July 2000"/>
    <hyperlink ref="F4898" r:id="rId4742" display="By Chance"/>
    <hyperlink ref="F4899" r:id="rId4743" display="To Force a Pass"/>
    <hyperlink ref="F4901" r:id="rId4744" display="Piercing the Abscess"/>
    <hyperlink ref="C4902" r:id="rId4745" display="Nor'easter V"/>
    <hyperlink ref="F4902" r:id="rId4746" display="Making a Break For It"/>
    <hyperlink ref="F4903" r:id="rId4747" display="Ja, Bix"/>
    <hyperlink ref="H4904" r:id="rId4748" display="ASL Annual `93a A 58"/>
    <hyperlink ref="H4905" r:id="rId4749" display="ASL Annual `93a A 59"/>
    <hyperlink ref="H4906" r:id="rId4750" display="ASL Annual `93b A 60"/>
    <hyperlink ref="H4907" r:id="rId4751" display="ASL Union of Gamers Issue 3 ASLUG5"/>
    <hyperlink ref="H4908" r:id="rId4752" display="ASL Union of Gamers Issue 1 ASLUG2.1"/>
    <hyperlink ref="H4910" r:id="rId4753" display="G.I.'s Dozen U 4"/>
    <hyperlink ref="H4911" r:id="rId4754" display="Tactiques Issue 3 Tac29"/>
    <hyperlink ref="H4913" r:id="rId4755" display="ASL Annual `95 Winter A 83"/>
    <hyperlink ref="H4914" r:id="rId4756" display="ASL Annual `95 Winter A 81"/>
    <hyperlink ref="H4916" r:id="rId4757" display="The General Issue 30-5 U"/>
    <hyperlink ref="H4917" r:id="rId4758" display="ASL Annual `95 Winter A 82"/>
    <hyperlink ref="H4919" r:id="rId4759" display="The General Issue 30-5 DASL C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4760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A40" activeCellId="0" sqref="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7.85"/>
    <col collapsed="false" customWidth="true" hidden="false" outlineLevel="0" max="2" min="2" style="183" width="61.99"/>
    <col collapsed="false" customWidth="true" hidden="false" outlineLevel="0" max="3" min="3" style="184" width="5.99"/>
    <col collapsed="false" customWidth="true" hidden="false" outlineLevel="0" max="4" min="4" style="185" width="67.85"/>
    <col collapsed="false" customWidth="true" hidden="false" outlineLevel="0" max="5" min="5" style="186" width="17.56"/>
    <col collapsed="false" customWidth="true" hidden="false" outlineLevel="0" max="6" min="6" style="186" width="2.56"/>
    <col collapsed="false" customWidth="false" hidden="false" outlineLevel="0" max="81" min="7" style="186" width="9.14"/>
    <col collapsed="false" customWidth="false" hidden="false" outlineLevel="0" max="257" min="82" style="185" width="9.14"/>
  </cols>
  <sheetData>
    <row r="1" s="190" customFormat="true" ht="13.5" hidden="false" customHeight="false" outlineLevel="0" collapsed="false">
      <c r="A1" s="187" t="s">
        <v>18416</v>
      </c>
      <c r="B1" s="187" t="s">
        <v>18417</v>
      </c>
      <c r="C1" s="188" t="s">
        <v>18416</v>
      </c>
      <c r="D1" s="187" t="s">
        <v>18418</v>
      </c>
      <c r="E1" s="187" t="s">
        <v>18419</v>
      </c>
      <c r="F1" s="189"/>
    </row>
    <row r="2" customFormat="false" ht="12.75" hidden="false" customHeight="false" outlineLevel="0" collapsed="false">
      <c r="A2" s="191" t="n">
        <v>1</v>
      </c>
      <c r="B2" s="192" t="s">
        <v>18420</v>
      </c>
      <c r="C2" s="193" t="s">
        <v>9715</v>
      </c>
      <c r="D2" s="191" t="s">
        <v>18421</v>
      </c>
      <c r="E2" s="194" t="n">
        <f aca="false">COUNTIF('ASL Chronology of War 2010.1'!S:S,"*AB*")</f>
        <v>39</v>
      </c>
      <c r="F2" s="195"/>
    </row>
    <row r="3" customFormat="false" ht="12.75" hidden="false" customHeight="false" outlineLevel="0" collapsed="false">
      <c r="A3" s="191" t="n">
        <v>2</v>
      </c>
      <c r="B3" s="192" t="s">
        <v>106</v>
      </c>
      <c r="C3" s="193" t="s">
        <v>18422</v>
      </c>
      <c r="D3" s="191" t="s">
        <v>18423</v>
      </c>
      <c r="E3" s="194" t="n">
        <f aca="false">COUNTIF('ASL Chronology of War 2010.1'!S:S,"*AC*")</f>
        <v>59</v>
      </c>
      <c r="F3" s="195"/>
    </row>
    <row r="4" customFormat="false" ht="12.75" hidden="false" customHeight="false" outlineLevel="0" collapsed="false">
      <c r="A4" s="191" t="n">
        <v>3</v>
      </c>
      <c r="B4" s="192" t="s">
        <v>18424</v>
      </c>
      <c r="C4" s="193" t="s">
        <v>4003</v>
      </c>
      <c r="D4" s="191" t="s">
        <v>18425</v>
      </c>
      <c r="E4" s="194" t="n">
        <f aca="false">COUNTIF('ASL Chronology of War 2010.1'!S:S,"*AlH*")</f>
        <v>18</v>
      </c>
      <c r="F4" s="195"/>
    </row>
    <row r="5" customFormat="false" ht="12.75" hidden="false" customHeight="false" outlineLevel="0" collapsed="false">
      <c r="A5" s="191" t="n">
        <v>4</v>
      </c>
      <c r="B5" s="192" t="s">
        <v>100</v>
      </c>
      <c r="C5" s="193" t="s">
        <v>9225</v>
      </c>
      <c r="D5" s="191" t="s">
        <v>18426</v>
      </c>
      <c r="E5" s="194" t="n">
        <f aca="false">COUNTIF('ASL Chronology of War 2010.1'!S:S,"*Air*")</f>
        <v>289</v>
      </c>
      <c r="F5" s="195"/>
    </row>
    <row r="6" customFormat="false" ht="12.75" hidden="false" customHeight="false" outlineLevel="0" collapsed="false">
      <c r="A6" s="191" t="n">
        <v>5</v>
      </c>
      <c r="B6" s="192" t="s">
        <v>1788</v>
      </c>
      <c r="C6" s="193" t="s">
        <v>134</v>
      </c>
      <c r="D6" s="191" t="s">
        <v>18427</v>
      </c>
      <c r="E6" s="194" t="n">
        <f aca="false">COUNTIF('ASL Chronology of War 2010.1'!S:S,"*AS*")</f>
        <v>240</v>
      </c>
      <c r="F6" s="195"/>
    </row>
    <row r="7" customFormat="false" ht="12.75" hidden="false" customHeight="false" outlineLevel="0" collapsed="false">
      <c r="A7" s="191" t="n">
        <v>6</v>
      </c>
      <c r="B7" s="192" t="s">
        <v>18428</v>
      </c>
      <c r="C7" s="193" t="s">
        <v>1028</v>
      </c>
      <c r="D7" s="191" t="s">
        <v>18429</v>
      </c>
      <c r="E7" s="194" t="n">
        <f aca="false">COUNTIF('ASL Chronology of War 2010.1'!S:S,"*BC*")</f>
        <v>150</v>
      </c>
      <c r="F7" s="195"/>
    </row>
    <row r="8" customFormat="false" ht="12.75" hidden="false" customHeight="false" outlineLevel="0" collapsed="false">
      <c r="A8" s="191" t="n">
        <v>7</v>
      </c>
      <c r="B8" s="192" t="s">
        <v>288</v>
      </c>
      <c r="C8" s="193" t="s">
        <v>18430</v>
      </c>
      <c r="D8" s="191" t="s">
        <v>18431</v>
      </c>
      <c r="E8" s="194" t="n">
        <f aca="false">COUNTIF('ASL Chronology of War 2010.1'!S:S,"*Bi*")</f>
        <v>20</v>
      </c>
      <c r="F8" s="195"/>
    </row>
    <row r="9" customFormat="false" ht="12.75" hidden="false" customHeight="false" outlineLevel="0" collapsed="false">
      <c r="A9" s="191" t="n">
        <v>8</v>
      </c>
      <c r="B9" s="192" t="s">
        <v>99</v>
      </c>
      <c r="C9" s="193" t="s">
        <v>7252</v>
      </c>
      <c r="D9" s="191" t="s">
        <v>18432</v>
      </c>
      <c r="E9" s="194" t="n">
        <f aca="false">COUNTIF('ASL Chronology of War 2010.1'!S:S,"*BrT*")</f>
        <v>27</v>
      </c>
      <c r="F9" s="195"/>
    </row>
    <row r="10" customFormat="false" ht="12.75" hidden="false" customHeight="false" outlineLevel="0" collapsed="false">
      <c r="A10" s="191" t="n">
        <v>9</v>
      </c>
      <c r="B10" s="192" t="s">
        <v>186</v>
      </c>
      <c r="C10" s="193" t="s">
        <v>863</v>
      </c>
      <c r="D10" s="191" t="s">
        <v>18433</v>
      </c>
      <c r="E10" s="194" t="n">
        <f aca="false">COUNTIF('ASL Chronology of War 2010.1'!S:S,"*BT*")</f>
        <v>94</v>
      </c>
      <c r="F10" s="195"/>
    </row>
    <row r="11" customFormat="false" ht="12.75" hidden="false" customHeight="false" outlineLevel="0" collapsed="false">
      <c r="A11" s="191" t="n">
        <v>10</v>
      </c>
      <c r="B11" s="192" t="s">
        <v>197</v>
      </c>
      <c r="C11" s="193" t="s">
        <v>18434</v>
      </c>
      <c r="D11" s="191" t="s">
        <v>18435</v>
      </c>
      <c r="E11" s="194" t="n">
        <f aca="false">COUNTIF('ASL Chronology of War 2010.1'!S:S,"*BWF*")</f>
        <v>16</v>
      </c>
      <c r="F11" s="195"/>
    </row>
    <row r="12" customFormat="false" ht="12.75" hidden="false" customHeight="false" outlineLevel="0" collapsed="false">
      <c r="A12" s="191" t="n">
        <v>11</v>
      </c>
      <c r="B12" s="192" t="s">
        <v>18436</v>
      </c>
      <c r="C12" s="193" t="s">
        <v>18437</v>
      </c>
      <c r="D12" s="191" t="s">
        <v>18438</v>
      </c>
      <c r="E12" s="194" t="n">
        <f aca="false">COUNTIF('ASL Chronology of War 2010.1'!S:S,"*Cavalry*")</f>
        <v>97</v>
      </c>
      <c r="F12" s="195"/>
    </row>
    <row r="13" customFormat="false" ht="12.75" hidden="false" customHeight="false" outlineLevel="0" collapsed="false">
      <c r="A13" s="191" t="s">
        <v>145</v>
      </c>
      <c r="B13" s="192" t="s">
        <v>18439</v>
      </c>
      <c r="C13" s="193" t="s">
        <v>16884</v>
      </c>
      <c r="D13" s="191" t="s">
        <v>18440</v>
      </c>
      <c r="E13" s="194" t="n">
        <f aca="false">COUNTIF('ASL Chronology of War 2010.1'!S:S,"*Cellar*")</f>
        <v>21</v>
      </c>
      <c r="F13" s="195"/>
    </row>
    <row r="14" customFormat="false" ht="12.75" hidden="false" customHeight="false" outlineLevel="0" collapsed="false">
      <c r="A14" s="191" t="s">
        <v>18441</v>
      </c>
      <c r="B14" s="192" t="s">
        <v>18442</v>
      </c>
      <c r="C14" s="193" t="s">
        <v>513</v>
      </c>
      <c r="D14" s="191" t="s">
        <v>18443</v>
      </c>
      <c r="E14" s="194" t="n">
        <f aca="false">COUNTIF('ASL Chronology of War 2010.1'!S:S,"*CI*")</f>
        <v>46</v>
      </c>
      <c r="F14" s="195"/>
    </row>
    <row r="15" customFormat="false" ht="12.75" hidden="false" customHeight="false" outlineLevel="0" collapsed="false">
      <c r="A15" s="191" t="s">
        <v>18444</v>
      </c>
      <c r="B15" s="192" t="s">
        <v>18445</v>
      </c>
      <c r="C15" s="193" t="s">
        <v>18446</v>
      </c>
      <c r="D15" s="191" t="s">
        <v>18447</v>
      </c>
      <c r="E15" s="194" t="n">
        <f aca="false">COUNTIF('ASL Chronology of War 2010.1'!S:S,"*Cullin*")</f>
        <v>15</v>
      </c>
      <c r="F15" s="195"/>
    </row>
    <row r="16" customFormat="false" ht="12.75" hidden="false" customHeight="false" outlineLevel="0" collapsed="false">
      <c r="A16" s="191" t="s">
        <v>133</v>
      </c>
      <c r="B16" s="192" t="s">
        <v>18448</v>
      </c>
      <c r="C16" s="193" t="s">
        <v>4027</v>
      </c>
      <c r="D16" s="191" t="s">
        <v>18449</v>
      </c>
      <c r="E16" s="194" t="n">
        <f aca="false">COUNTIF('ASL Chronology of War 2010.1'!S:S,"*DLV*")</f>
        <v>136</v>
      </c>
      <c r="F16" s="195"/>
    </row>
    <row r="17" customFormat="false" ht="12.75" hidden="false" customHeight="false" outlineLevel="0" collapsed="false">
      <c r="A17" s="191" t="s">
        <v>2156</v>
      </c>
      <c r="B17" s="192" t="s">
        <v>18450</v>
      </c>
      <c r="C17" s="193" t="s">
        <v>3595</v>
      </c>
      <c r="D17" s="191" t="s">
        <v>18451</v>
      </c>
      <c r="E17" s="194" t="n">
        <f aca="false">COUNTIF('ASL Chronology of War 2010.1'!S:S,"*DS*")</f>
        <v>70</v>
      </c>
      <c r="F17" s="195"/>
    </row>
    <row r="18" customFormat="false" ht="12.75" hidden="false" customHeight="false" outlineLevel="0" collapsed="false">
      <c r="A18" s="191" t="s">
        <v>18452</v>
      </c>
      <c r="B18" s="192" t="s">
        <v>18453</v>
      </c>
      <c r="C18" s="193" t="s">
        <v>18454</v>
      </c>
      <c r="D18" s="191" t="s">
        <v>18455</v>
      </c>
      <c r="E18" s="194" t="n">
        <f aca="false">COUNTIF('ASL Chronology of War 2010.1'!S:S,"*Dozer*")</f>
        <v>28</v>
      </c>
      <c r="F18" s="195"/>
    </row>
    <row r="19" customFormat="false" ht="12.75" hidden="false" customHeight="false" outlineLevel="0" collapsed="false">
      <c r="A19" s="191" t="s">
        <v>2168</v>
      </c>
      <c r="B19" s="192" t="s">
        <v>18456</v>
      </c>
      <c r="C19" s="193" t="s">
        <v>18457</v>
      </c>
      <c r="D19" s="191" t="s">
        <v>18458</v>
      </c>
      <c r="E19" s="194" t="n">
        <f aca="false">COUNTIF('ASL Chronology of War 2010.1'!S:S,"*Drifts*")</f>
        <v>32</v>
      </c>
      <c r="F19" s="195"/>
    </row>
    <row r="20" customFormat="false" ht="12.75" hidden="false" customHeight="false" outlineLevel="0" collapsed="false">
      <c r="A20" s="191" t="s">
        <v>18459</v>
      </c>
      <c r="B20" s="192" t="s">
        <v>18460</v>
      </c>
      <c r="C20" s="193" t="s">
        <v>18461</v>
      </c>
      <c r="D20" s="191" t="s">
        <v>18462</v>
      </c>
      <c r="E20" s="194" t="n">
        <f aca="false">COUNTIF('ASL Chronology of War 2010.1'!S:S,"*EW*")</f>
        <v>91</v>
      </c>
      <c r="F20" s="195"/>
    </row>
    <row r="21" customFormat="false" ht="12.75" hidden="false" customHeight="false" outlineLevel="0" collapsed="false">
      <c r="A21" s="191" t="s">
        <v>18463</v>
      </c>
      <c r="B21" s="192" t="s">
        <v>18464</v>
      </c>
      <c r="C21" s="193" t="s">
        <v>4279</v>
      </c>
      <c r="D21" s="191" t="s">
        <v>18465</v>
      </c>
      <c r="E21" s="194" t="n">
        <f aca="false">COUNTIF('ASL Chronology of War 2010.1'!S:S,"*FB*")</f>
        <v>277</v>
      </c>
      <c r="F21" s="195"/>
    </row>
    <row r="22" customFormat="false" ht="12.75" hidden="false" customHeight="false" outlineLevel="0" collapsed="false">
      <c r="A22" s="191" t="s">
        <v>18466</v>
      </c>
      <c r="B22" s="192" t="s">
        <v>18467</v>
      </c>
      <c r="C22" s="193" t="s">
        <v>3058</v>
      </c>
      <c r="D22" s="191" t="s">
        <v>18468</v>
      </c>
      <c r="E22" s="194" t="n">
        <f aca="false">COUNTIF('ASL Chronology of War 2010.1'!S:S,"*FS*")</f>
        <v>80</v>
      </c>
      <c r="F22" s="195"/>
    </row>
    <row r="23" customFormat="false" ht="12.75" hidden="false" customHeight="false" outlineLevel="0" collapsed="false">
      <c r="A23" s="191" t="s">
        <v>2174</v>
      </c>
      <c r="B23" s="192" t="s">
        <v>18469</v>
      </c>
      <c r="C23" s="193" t="s">
        <v>18470</v>
      </c>
      <c r="D23" s="191" t="s">
        <v>18471</v>
      </c>
      <c r="E23" s="194" t="n">
        <f aca="false">COUNTIF('ASL Chronology of War 2010.1'!S:S,"*FTV*")</f>
        <v>169</v>
      </c>
      <c r="F23" s="195"/>
    </row>
    <row r="24" customFormat="false" ht="12.75" hidden="false" customHeight="false" outlineLevel="0" collapsed="false">
      <c r="A24" s="191" t="s">
        <v>2183</v>
      </c>
      <c r="B24" s="192" t="s">
        <v>18472</v>
      </c>
      <c r="C24" s="193" t="s">
        <v>18473</v>
      </c>
      <c r="D24" s="191" t="s">
        <v>18474</v>
      </c>
      <c r="E24" s="194" t="n">
        <f aca="false">COUNTIF('ASL Chronology of War 2010.1'!S:S,"*GL*")</f>
        <v>45</v>
      </c>
      <c r="F24" s="195"/>
    </row>
    <row r="25" customFormat="false" ht="12.75" hidden="false" customHeight="false" outlineLevel="0" collapsed="false">
      <c r="A25" s="191" t="s">
        <v>18475</v>
      </c>
      <c r="B25" s="192" t="s">
        <v>18476</v>
      </c>
      <c r="C25" s="193" t="s">
        <v>271</v>
      </c>
      <c r="D25" s="191" t="s">
        <v>18477</v>
      </c>
      <c r="E25" s="194" t="n">
        <f aca="false">COUNTIF('ASL Chronology of War 2010.1'!S:S,"*GS*")</f>
        <v>321</v>
      </c>
      <c r="F25" s="195"/>
    </row>
    <row r="26" customFormat="false" ht="12.75" hidden="false" customHeight="false" outlineLevel="0" collapsed="false">
      <c r="A26" s="191" t="s">
        <v>2918</v>
      </c>
      <c r="B26" s="192" t="s">
        <v>18478</v>
      </c>
      <c r="C26" s="193" t="s">
        <v>1100</v>
      </c>
      <c r="D26" s="191" t="s">
        <v>18479</v>
      </c>
      <c r="E26" s="194" t="n">
        <f aca="false">COUNTIF('ASL Chronology of War 2010.1'!S:S,"*HH*")</f>
        <v>151</v>
      </c>
      <c r="F26" s="195"/>
    </row>
    <row r="27" customFormat="false" ht="12.75" hidden="false" customHeight="false" outlineLevel="0" collapsed="false">
      <c r="A27" s="191" t="s">
        <v>18480</v>
      </c>
      <c r="B27" s="192" t="s">
        <v>18481</v>
      </c>
      <c r="C27" s="193" t="s">
        <v>18482</v>
      </c>
      <c r="D27" s="191" t="s">
        <v>18483</v>
      </c>
      <c r="E27" s="194" t="n">
        <f aca="false">COUNTIF('ASL Chronology of War 2010.1'!S:S,"*hd*")</f>
        <v>73</v>
      </c>
      <c r="F27" s="195"/>
    </row>
    <row r="28" customFormat="false" ht="12.75" hidden="false" customHeight="false" outlineLevel="0" collapsed="false">
      <c r="A28" s="191" t="s">
        <v>18484</v>
      </c>
      <c r="B28" s="10" t="s">
        <v>18485</v>
      </c>
      <c r="C28" s="193" t="s">
        <v>18486</v>
      </c>
      <c r="D28" s="191" t="s">
        <v>18487</v>
      </c>
      <c r="E28" s="194" t="n">
        <f aca="false">COUNTIF('ASL Chronology of War 2010.1'!S:S,"*LC*")</f>
        <v>86</v>
      </c>
      <c r="F28" s="195"/>
    </row>
    <row r="29" customFormat="false" ht="12.75" hidden="false" customHeight="false" outlineLevel="0" collapsed="false">
      <c r="A29" s="191" t="s">
        <v>18488</v>
      </c>
      <c r="B29" s="192" t="s">
        <v>18489</v>
      </c>
      <c r="C29" s="193" t="s">
        <v>18490</v>
      </c>
      <c r="D29" s="191" t="s">
        <v>18491</v>
      </c>
      <c r="E29" s="194" t="n">
        <f aca="false">COUNTIF('ASL Chronology of War 2010.1'!S:S,"*LC*")</f>
        <v>86</v>
      </c>
      <c r="F29" s="195"/>
    </row>
    <row r="30" customFormat="false" ht="12.75" hidden="false" customHeight="false" outlineLevel="0" collapsed="false">
      <c r="A30" s="191"/>
      <c r="B30" s="192"/>
      <c r="C30" s="193" t="s">
        <v>3143</v>
      </c>
      <c r="D30" s="191" t="s">
        <v>18492</v>
      </c>
      <c r="E30" s="194" t="n">
        <f aca="false">COUNTIF('ASL Chronology of War 2010.1'!S:S,"*LV*")</f>
        <v>285</v>
      </c>
      <c r="F30" s="195"/>
    </row>
    <row r="31" customFormat="false" ht="13.5" hidden="false" customHeight="false" outlineLevel="0" collapsed="false">
      <c r="A31" s="187" t="s">
        <v>18416</v>
      </c>
      <c r="B31" s="187" t="s">
        <v>77</v>
      </c>
      <c r="C31" s="193" t="s">
        <v>445</v>
      </c>
      <c r="D31" s="191" t="s">
        <v>18493</v>
      </c>
      <c r="E31" s="194" t="n">
        <f aca="false">COUNTIF('ASL Chronology of War 2010.1'!S:S,"*Mist*")</f>
        <v>115</v>
      </c>
      <c r="F31" s="195"/>
    </row>
    <row r="32" customFormat="false" ht="12.75" hidden="false" customHeight="false" outlineLevel="0" collapsed="false">
      <c r="A32" s="196" t="s">
        <v>96</v>
      </c>
      <c r="B32" s="192" t="s">
        <v>18494</v>
      </c>
      <c r="C32" s="193" t="s">
        <v>18495</v>
      </c>
      <c r="D32" s="191" t="s">
        <v>18496</v>
      </c>
      <c r="E32" s="194" t="n">
        <f aca="false">COUNTIF('ASL Chronology of War 2010.1'!S:S,"*MC*")</f>
        <v>126</v>
      </c>
      <c r="F32" s="195"/>
    </row>
    <row r="33" customFormat="false" ht="12.75" hidden="false" customHeight="false" outlineLevel="0" collapsed="false">
      <c r="A33" s="197" t="s">
        <v>733</v>
      </c>
      <c r="B33" s="192" t="s">
        <v>18497</v>
      </c>
      <c r="C33" s="193" t="s">
        <v>18498</v>
      </c>
      <c r="D33" s="191" t="s">
        <v>18499</v>
      </c>
      <c r="E33" s="194" t="n">
        <f aca="false">COUNTIF('ASL Chronology of War 2010.1'!S:S,"*MGB*")</f>
        <v>13</v>
      </c>
      <c r="F33" s="195"/>
    </row>
    <row r="34" customFormat="false" ht="12.75" hidden="false" customHeight="false" outlineLevel="0" collapsed="false">
      <c r="A34" s="198" t="s">
        <v>17544</v>
      </c>
      <c r="B34" s="192" t="s">
        <v>18500</v>
      </c>
      <c r="C34" s="193" t="s">
        <v>877</v>
      </c>
      <c r="D34" s="191" t="s">
        <v>18501</v>
      </c>
      <c r="E34" s="194" t="n">
        <f aca="false">COUNTIF('ASL Chronology of War 2010.1'!S:S,"*Mud*")</f>
        <v>102</v>
      </c>
      <c r="F34" s="195"/>
    </row>
    <row r="35" customFormat="false" ht="12.75" hidden="false" customHeight="false" outlineLevel="0" collapsed="false">
      <c r="A35" s="137" t="s">
        <v>116</v>
      </c>
      <c r="B35" s="192" t="s">
        <v>18502</v>
      </c>
      <c r="C35" s="193" t="s">
        <v>15911</v>
      </c>
      <c r="D35" s="191" t="s">
        <v>18503</v>
      </c>
      <c r="E35" s="194" t="n">
        <f aca="false">COUNTIF('ASL Chronology of War 2010.1'!S:S,"*Ov*")</f>
        <v>1076</v>
      </c>
      <c r="F35" s="195"/>
    </row>
    <row r="36" customFormat="false" ht="12.75" hidden="false" customHeight="false" outlineLevel="0" collapsed="false">
      <c r="A36" s="199" t="s">
        <v>201</v>
      </c>
      <c r="B36" s="192" t="s">
        <v>18504</v>
      </c>
      <c r="C36" s="193" t="s">
        <v>18505</v>
      </c>
      <c r="D36" s="191" t="s">
        <v>18506</v>
      </c>
      <c r="E36" s="194" t="n">
        <f aca="false">COUNTIF('ASL Chronology of War 2010.1'!S:S,"*PB*")</f>
        <v>13</v>
      </c>
      <c r="F36" s="195"/>
    </row>
    <row r="37" customFormat="false" ht="12.75" hidden="false" customHeight="false" outlineLevel="0" collapsed="false">
      <c r="A37" s="177" t="s">
        <v>9808</v>
      </c>
      <c r="B37" s="192" t="s">
        <v>18507</v>
      </c>
      <c r="C37" s="193" t="s">
        <v>3885</v>
      </c>
      <c r="D37" s="191" t="s">
        <v>18508</v>
      </c>
      <c r="E37" s="194" t="n">
        <f aca="false">COUNTIF('ASL Chronology of War 2010.1'!S:S,"*Pine*")</f>
        <v>22</v>
      </c>
      <c r="F37" s="195"/>
    </row>
    <row r="38" customFormat="false" ht="12.75" hidden="false" customHeight="false" outlineLevel="0" collapsed="false">
      <c r="A38" s="200" t="s">
        <v>1321</v>
      </c>
      <c r="B38" s="192" t="s">
        <v>18509</v>
      </c>
      <c r="C38" s="193" t="s">
        <v>1272</v>
      </c>
      <c r="D38" s="191" t="s">
        <v>18510</v>
      </c>
      <c r="E38" s="194" t="n">
        <f aca="false">COUNTIF('ASL Chronology of War 2010.1'!S:S,"*Rain*")</f>
        <v>57</v>
      </c>
      <c r="F38" s="195"/>
    </row>
    <row r="39" customFormat="false" ht="12.75" hidden="false" customHeight="false" outlineLevel="0" collapsed="false">
      <c r="A39" s="201" t="s">
        <v>960</v>
      </c>
      <c r="B39" s="192" t="s">
        <v>18511</v>
      </c>
      <c r="C39" s="193" t="s">
        <v>18512</v>
      </c>
      <c r="D39" s="191" t="s">
        <v>18513</v>
      </c>
      <c r="E39" s="194" t="n">
        <f aca="false">COUNTIF('ASL Chronology of War 2010.1'!S:S,"*Rafts*")</f>
        <v>14</v>
      </c>
      <c r="F39" s="195"/>
    </row>
    <row r="40" customFormat="false" ht="12.75" hidden="false" customHeight="false" outlineLevel="0" collapsed="false">
      <c r="A40" s="103" t="s">
        <v>2714</v>
      </c>
      <c r="B40" s="192" t="s">
        <v>18514</v>
      </c>
      <c r="C40" s="193" t="s">
        <v>484</v>
      </c>
      <c r="D40" s="191" t="s">
        <v>18515</v>
      </c>
      <c r="E40" s="194" t="n">
        <f aca="false">COUNTIF('ASL Chronology of War 2010.1'!S:S,"*RT*")</f>
        <v>61</v>
      </c>
      <c r="F40" s="195"/>
    </row>
    <row r="41" customFormat="false" ht="12.75" hidden="false" customHeight="false" outlineLevel="0" collapsed="false">
      <c r="A41" s="191"/>
      <c r="B41" s="192"/>
      <c r="C41" s="193" t="s">
        <v>8135</v>
      </c>
      <c r="D41" s="191" t="s">
        <v>18516</v>
      </c>
      <c r="E41" s="194" t="n">
        <f aca="false">COUNTIF('ASL Chronology of War 2010.1'!S:S,"*Sewer*")</f>
        <v>24</v>
      </c>
      <c r="F41" s="195"/>
    </row>
    <row r="42" customFormat="false" ht="12.75" hidden="false" customHeight="false" outlineLevel="0" collapsed="false">
      <c r="A42" s="191"/>
      <c r="B42" s="192"/>
      <c r="C42" s="193" t="s">
        <v>18517</v>
      </c>
      <c r="D42" s="191" t="s">
        <v>18518</v>
      </c>
      <c r="E42" s="194" t="n">
        <f aca="false">COUNTIF('ASL Chronology of War 2010.1'!S:S,"*Ski*")</f>
        <v>44</v>
      </c>
      <c r="F42" s="195"/>
    </row>
    <row r="43" customFormat="false" ht="12.75" hidden="false" customHeight="false" outlineLevel="0" collapsed="false">
      <c r="A43" s="191"/>
      <c r="B43" s="192"/>
      <c r="C43" s="193" t="s">
        <v>901</v>
      </c>
      <c r="D43" s="191" t="s">
        <v>18519</v>
      </c>
      <c r="E43" s="194" t="n">
        <f aca="false">COUNTIF('ASL Chronology of War 2010.1'!S:S,"*Tr*")</f>
        <v>539</v>
      </c>
      <c r="F43" s="195"/>
    </row>
    <row r="44" customFormat="false" ht="12.75" hidden="false" customHeight="false" outlineLevel="0" collapsed="false">
      <c r="A44" s="191"/>
      <c r="B44" s="192"/>
      <c r="C44" s="193" t="s">
        <v>12628</v>
      </c>
      <c r="D44" s="191" t="s">
        <v>18520</v>
      </c>
      <c r="E44" s="194" t="n">
        <f aca="false">COUNTIF('ASL Chronology of War 2010.1'!S:S,"*WC*")</f>
        <v>194</v>
      </c>
      <c r="F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</row>
    <row r="46" customFormat="false" ht="12.75" hidden="false" customHeight="false" outlineLevel="0" collapsed="false">
      <c r="A46" s="186"/>
      <c r="B46" s="186"/>
      <c r="C46" s="186"/>
      <c r="D46" s="186"/>
    </row>
    <row r="47" customFormat="false" ht="12.75" hidden="false" customHeight="false" outlineLevel="0" collapsed="false">
      <c r="A47" s="186"/>
      <c r="B47" s="186"/>
      <c r="C47" s="186"/>
      <c r="D47" s="186"/>
    </row>
    <row r="48" customFormat="false" ht="12.75" hidden="false" customHeight="false" outlineLevel="0" collapsed="false">
      <c r="A48" s="186"/>
      <c r="B48" s="186"/>
      <c r="C48" s="186"/>
      <c r="D48" s="186"/>
    </row>
    <row r="49" customFormat="false" ht="12.75" hidden="false" customHeight="false" outlineLevel="0" collapsed="false">
      <c r="A49" s="186"/>
      <c r="B49" s="186"/>
      <c r="C49" s="186"/>
      <c r="D49" s="186"/>
    </row>
    <row r="50" customFormat="false" ht="12.75" hidden="false" customHeight="false" outlineLevel="0" collapsed="false">
      <c r="A50" s="186"/>
      <c r="B50" s="186"/>
      <c r="C50" s="186"/>
      <c r="D50" s="186"/>
    </row>
    <row r="51" customFormat="false" ht="12.75" hidden="false" customHeight="false" outlineLevel="0" collapsed="false">
      <c r="A51" s="186"/>
      <c r="B51" s="186"/>
      <c r="C51" s="186"/>
      <c r="D51" s="186"/>
    </row>
    <row r="52" customFormat="false" ht="12.75" hidden="false" customHeight="false" outlineLevel="0" collapsed="false">
      <c r="A52" s="186"/>
      <c r="B52" s="186"/>
      <c r="C52" s="186"/>
      <c r="D52" s="186"/>
    </row>
    <row r="53" customFormat="false" ht="12.75" hidden="false" customHeight="false" outlineLevel="0" collapsed="false">
      <c r="A53" s="186"/>
      <c r="B53" s="186"/>
      <c r="C53" s="186"/>
      <c r="D53" s="186"/>
    </row>
    <row r="54" customFormat="false" ht="12.75" hidden="false" customHeight="false" outlineLevel="0" collapsed="false">
      <c r="A54" s="186"/>
      <c r="B54" s="186"/>
      <c r="C54" s="186"/>
      <c r="D54" s="186"/>
    </row>
    <row r="55" customFormat="false" ht="12.75" hidden="false" customHeight="false" outlineLevel="0" collapsed="false">
      <c r="A55" s="186"/>
      <c r="B55" s="186"/>
      <c r="C55" s="186"/>
      <c r="D55" s="186"/>
    </row>
    <row r="56" customFormat="false" ht="12.75" hidden="false" customHeight="false" outlineLevel="0" collapsed="false">
      <c r="A56" s="186"/>
      <c r="B56" s="186"/>
      <c r="C56" s="186"/>
      <c r="D56" s="186"/>
    </row>
    <row r="57" customFormat="false" ht="12.75" hidden="false" customHeight="false" outlineLevel="0" collapsed="false">
      <c r="A57" s="186"/>
      <c r="B57" s="186"/>
      <c r="C57" s="186"/>
      <c r="D57" s="186"/>
    </row>
    <row r="58" customFormat="false" ht="12.75" hidden="false" customHeight="false" outlineLevel="0" collapsed="false">
      <c r="A58" s="186"/>
      <c r="B58" s="186"/>
      <c r="C58" s="186"/>
      <c r="D58" s="186"/>
    </row>
    <row r="59" customFormat="false" ht="12.75" hidden="false" customHeight="false" outlineLevel="0" collapsed="false">
      <c r="A59" s="186"/>
      <c r="B59" s="186"/>
      <c r="C59" s="186"/>
      <c r="D59" s="186"/>
    </row>
    <row r="60" customFormat="false" ht="12.75" hidden="false" customHeight="false" outlineLevel="0" collapsed="false">
      <c r="A60" s="186"/>
      <c r="B60" s="186"/>
      <c r="C60" s="186"/>
      <c r="D60" s="186"/>
    </row>
    <row r="61" customFormat="false" ht="12.75" hidden="false" customHeight="false" outlineLevel="0" collapsed="false">
      <c r="A61" s="186"/>
      <c r="B61" s="186"/>
      <c r="C61" s="186"/>
      <c r="D61" s="186"/>
    </row>
    <row r="62" customFormat="false" ht="12.75" hidden="false" customHeight="false" outlineLevel="0" collapsed="false">
      <c r="A62" s="186"/>
      <c r="B62" s="186"/>
      <c r="C62" s="186"/>
      <c r="D62" s="186"/>
    </row>
    <row r="63" customFormat="false" ht="12.75" hidden="false" customHeight="false" outlineLevel="0" collapsed="false">
      <c r="A63" s="186"/>
      <c r="B63" s="186"/>
      <c r="C63" s="186"/>
      <c r="D63" s="186"/>
    </row>
    <row r="64" customFormat="false" ht="12.75" hidden="false" customHeight="false" outlineLevel="0" collapsed="false">
      <c r="A64" s="186"/>
      <c r="B64" s="186"/>
      <c r="C64" s="186"/>
      <c r="D64" s="186"/>
    </row>
    <row r="65" customFormat="false" ht="12.75" hidden="false" customHeight="false" outlineLevel="0" collapsed="false">
      <c r="A65" s="186"/>
      <c r="B65" s="186"/>
      <c r="C65" s="186"/>
      <c r="D65" s="186"/>
    </row>
    <row r="66" customFormat="false" ht="12.75" hidden="false" customHeight="false" outlineLevel="0" collapsed="false">
      <c r="A66" s="186"/>
      <c r="B66" s="186"/>
      <c r="C66" s="186"/>
      <c r="D66" s="186"/>
    </row>
    <row r="67" customFormat="false" ht="12.75" hidden="false" customHeight="false" outlineLevel="0" collapsed="false">
      <c r="A67" s="186"/>
      <c r="B67" s="186"/>
      <c r="C67" s="186"/>
      <c r="D67" s="186"/>
    </row>
    <row r="68" customFormat="false" ht="12.75" hidden="false" customHeight="false" outlineLevel="0" collapsed="false">
      <c r="A68" s="186"/>
      <c r="B68" s="186"/>
      <c r="C68" s="186"/>
      <c r="D68" s="186"/>
    </row>
    <row r="69" customFormat="false" ht="12.75" hidden="false" customHeight="false" outlineLevel="0" collapsed="false">
      <c r="A69" s="186"/>
      <c r="B69" s="186"/>
      <c r="C69" s="186"/>
      <c r="D69" s="186"/>
    </row>
    <row r="70" customFormat="false" ht="12.75" hidden="false" customHeight="false" outlineLevel="0" collapsed="false">
      <c r="A70" s="186"/>
      <c r="B70" s="186"/>
      <c r="C70" s="186"/>
      <c r="D70" s="186"/>
    </row>
    <row r="71" customFormat="false" ht="12.75" hidden="false" customHeight="false" outlineLevel="0" collapsed="false">
      <c r="A71" s="186"/>
      <c r="B71" s="186"/>
      <c r="C71" s="186"/>
      <c r="D71" s="186"/>
    </row>
    <row r="72" customFormat="false" ht="12.75" hidden="false" customHeight="false" outlineLevel="0" collapsed="false">
      <c r="A72" s="186"/>
      <c r="B72" s="186"/>
      <c r="C72" s="186"/>
      <c r="D72" s="186"/>
    </row>
    <row r="73" customFormat="false" ht="12.75" hidden="false" customHeight="false" outlineLevel="0" collapsed="false">
      <c r="A73" s="186"/>
      <c r="B73" s="186"/>
      <c r="C73" s="186"/>
      <c r="D73" s="186"/>
    </row>
    <row r="74" customFormat="false" ht="12.75" hidden="false" customHeight="false" outlineLevel="0" collapsed="false">
      <c r="A74" s="186"/>
      <c r="B74" s="186"/>
      <c r="C74" s="186"/>
      <c r="D74" s="186"/>
    </row>
    <row r="75" customFormat="false" ht="12.75" hidden="false" customHeight="false" outlineLevel="0" collapsed="false">
      <c r="A75" s="186"/>
      <c r="B75" s="186"/>
      <c r="C75" s="186"/>
      <c r="D75" s="186"/>
    </row>
    <row r="76" customFormat="false" ht="12.75" hidden="false" customHeight="false" outlineLevel="0" collapsed="false">
      <c r="A76" s="186"/>
      <c r="B76" s="186"/>
      <c r="C76" s="186"/>
      <c r="D76" s="186"/>
    </row>
    <row r="77" customFormat="false" ht="12.75" hidden="false" customHeight="false" outlineLevel="0" collapsed="false">
      <c r="A77" s="186"/>
      <c r="B77" s="186"/>
      <c r="C77" s="186"/>
      <c r="D77" s="186"/>
    </row>
    <row r="78" customFormat="false" ht="12.75" hidden="false" customHeight="false" outlineLevel="0" collapsed="false">
      <c r="A78" s="186"/>
      <c r="B78" s="186"/>
      <c r="C78" s="186"/>
      <c r="D78" s="186"/>
    </row>
    <row r="79" customFormat="false" ht="12.75" hidden="false" customHeight="false" outlineLevel="0" collapsed="false">
      <c r="A79" s="186"/>
      <c r="B79" s="186"/>
      <c r="C79" s="186"/>
      <c r="D79" s="186"/>
    </row>
    <row r="80" customFormat="false" ht="12.75" hidden="false" customHeight="false" outlineLevel="0" collapsed="false">
      <c r="A80" s="186"/>
      <c r="B80" s="186"/>
      <c r="C80" s="186"/>
      <c r="D80" s="186"/>
    </row>
    <row r="81" customFormat="false" ht="12.75" hidden="false" customHeight="false" outlineLevel="0" collapsed="false">
      <c r="A81" s="186"/>
      <c r="B81" s="186"/>
      <c r="C81" s="186"/>
      <c r="D81" s="186"/>
    </row>
    <row r="82" customFormat="false" ht="12.75" hidden="false" customHeight="false" outlineLevel="0" collapsed="false">
      <c r="A82" s="186"/>
      <c r="B82" s="186"/>
      <c r="C82" s="186"/>
      <c r="D82" s="186"/>
    </row>
    <row r="83" customFormat="false" ht="12.75" hidden="false" customHeight="false" outlineLevel="0" collapsed="false">
      <c r="A83" s="186"/>
      <c r="B83" s="186"/>
      <c r="C83" s="186"/>
      <c r="D83" s="186"/>
    </row>
    <row r="84" customFormat="false" ht="12.75" hidden="false" customHeight="false" outlineLevel="0" collapsed="false">
      <c r="A84" s="186"/>
      <c r="B84" s="186"/>
      <c r="C84" s="186"/>
      <c r="D84" s="186"/>
    </row>
    <row r="85" customFormat="false" ht="12.75" hidden="false" customHeight="false" outlineLevel="0" collapsed="false">
      <c r="A85" s="186"/>
      <c r="B85" s="186"/>
      <c r="C85" s="186"/>
      <c r="D85" s="186"/>
    </row>
    <row r="86" customFormat="false" ht="12.75" hidden="false" customHeight="false" outlineLevel="0" collapsed="false">
      <c r="A86" s="186"/>
      <c r="B86" s="186"/>
      <c r="C86" s="186"/>
      <c r="D86" s="186"/>
    </row>
    <row r="87" customFormat="false" ht="12.75" hidden="false" customHeight="false" outlineLevel="0" collapsed="false">
      <c r="A87" s="186"/>
      <c r="B87" s="186"/>
      <c r="C87" s="186"/>
      <c r="D87" s="186"/>
    </row>
    <row r="88" customFormat="false" ht="12.75" hidden="false" customHeight="false" outlineLevel="0" collapsed="false">
      <c r="A88" s="186"/>
      <c r="B88" s="186"/>
      <c r="C88" s="186"/>
      <c r="D88" s="186"/>
    </row>
    <row r="89" customFormat="false" ht="12.75" hidden="false" customHeight="false" outlineLevel="0" collapsed="false">
      <c r="A89" s="186"/>
      <c r="B89" s="186"/>
      <c r="C89" s="186"/>
      <c r="D89" s="186"/>
    </row>
    <row r="90" customFormat="false" ht="12.75" hidden="false" customHeight="false" outlineLevel="0" collapsed="false">
      <c r="A90" s="186"/>
      <c r="B90" s="186"/>
      <c r="C90" s="186"/>
      <c r="D90" s="186"/>
    </row>
    <row r="91" customFormat="false" ht="12.75" hidden="false" customHeight="false" outlineLevel="0" collapsed="false">
      <c r="A91" s="186"/>
      <c r="B91" s="186"/>
      <c r="C91" s="186"/>
      <c r="D91" s="186"/>
    </row>
    <row r="92" customFormat="false" ht="12.75" hidden="false" customHeight="false" outlineLevel="0" collapsed="false">
      <c r="A92" s="186"/>
      <c r="B92" s="186"/>
      <c r="C92" s="186"/>
      <c r="D92" s="186"/>
    </row>
    <row r="93" customFormat="false" ht="12.75" hidden="false" customHeight="false" outlineLevel="0" collapsed="false">
      <c r="A93" s="186"/>
      <c r="B93" s="186"/>
      <c r="C93" s="186"/>
      <c r="D93" s="186"/>
    </row>
    <row r="94" customFormat="false" ht="12.75" hidden="false" customHeight="false" outlineLevel="0" collapsed="false">
      <c r="A94" s="186"/>
      <c r="B94" s="186"/>
      <c r="C94" s="186"/>
      <c r="D94" s="186"/>
    </row>
    <row r="95" customFormat="false" ht="12.75" hidden="false" customHeight="false" outlineLevel="0" collapsed="false">
      <c r="A95" s="186"/>
      <c r="B95" s="186"/>
      <c r="C95" s="186"/>
      <c r="D95" s="186"/>
    </row>
    <row r="96" customFormat="false" ht="12.75" hidden="false" customHeight="false" outlineLevel="0" collapsed="false">
      <c r="A96" s="186"/>
      <c r="B96" s="186"/>
      <c r="C96" s="186"/>
      <c r="D96" s="186"/>
    </row>
    <row r="97" customFormat="false" ht="12.75" hidden="false" customHeight="false" outlineLevel="0" collapsed="false">
      <c r="A97" s="186"/>
      <c r="B97" s="186"/>
      <c r="C97" s="186"/>
      <c r="D97" s="186"/>
    </row>
    <row r="98" customFormat="false" ht="12.75" hidden="false" customHeight="false" outlineLevel="0" collapsed="false">
      <c r="A98" s="186"/>
      <c r="B98" s="186"/>
      <c r="C98" s="186"/>
      <c r="D98" s="186"/>
    </row>
    <row r="99" customFormat="false" ht="12.75" hidden="false" customHeight="false" outlineLevel="0" collapsed="false">
      <c r="A99" s="186"/>
      <c r="B99" s="186"/>
      <c r="C99" s="186"/>
      <c r="D99" s="186"/>
    </row>
    <row r="100" customFormat="false" ht="12.75" hidden="false" customHeight="false" outlineLevel="0" collapsed="false">
      <c r="A100" s="186"/>
      <c r="B100" s="186"/>
      <c r="C100" s="186"/>
      <c r="D100" s="186"/>
    </row>
    <row r="101" customFormat="false" ht="12.75" hidden="false" customHeight="false" outlineLevel="0" collapsed="false">
      <c r="A101" s="186"/>
      <c r="B101" s="186"/>
      <c r="C101" s="186"/>
      <c r="D101" s="186"/>
    </row>
    <row r="102" customFormat="false" ht="12.75" hidden="false" customHeight="false" outlineLevel="0" collapsed="false">
      <c r="A102" s="186"/>
      <c r="B102" s="186"/>
      <c r="C102" s="186"/>
      <c r="D102" s="186"/>
    </row>
    <row r="103" customFormat="false" ht="12.75" hidden="false" customHeight="false" outlineLevel="0" collapsed="false">
      <c r="A103" s="186"/>
      <c r="B103" s="186"/>
      <c r="C103" s="186"/>
      <c r="D103" s="186"/>
    </row>
    <row r="104" customFormat="false" ht="12.75" hidden="false" customHeight="false" outlineLevel="0" collapsed="false">
      <c r="A104" s="186"/>
      <c r="B104" s="186"/>
      <c r="C104" s="186"/>
      <c r="D104" s="186"/>
    </row>
    <row r="105" customFormat="false" ht="12.75" hidden="false" customHeight="false" outlineLevel="0" collapsed="false">
      <c r="A105" s="186"/>
      <c r="B105" s="186"/>
      <c r="C105" s="186"/>
      <c r="D105" s="186"/>
    </row>
    <row r="106" customFormat="false" ht="12.75" hidden="false" customHeight="false" outlineLevel="0" collapsed="false">
      <c r="A106" s="186"/>
      <c r="B106" s="186"/>
      <c r="C106" s="186"/>
      <c r="D106" s="186"/>
    </row>
    <row r="107" customFormat="false" ht="12.75" hidden="false" customHeight="false" outlineLevel="0" collapsed="false">
      <c r="A107" s="186"/>
      <c r="B107" s="186"/>
      <c r="C107" s="186"/>
      <c r="D107" s="186"/>
    </row>
    <row r="108" customFormat="false" ht="12.75" hidden="false" customHeight="false" outlineLevel="0" collapsed="false">
      <c r="A108" s="186"/>
      <c r="B108" s="186"/>
      <c r="C108" s="186"/>
      <c r="D108" s="186"/>
    </row>
    <row r="109" customFormat="false" ht="12.75" hidden="false" customHeight="false" outlineLevel="0" collapsed="false">
      <c r="A109" s="186"/>
      <c r="B109" s="186"/>
      <c r="C109" s="186"/>
      <c r="D109" s="186"/>
    </row>
    <row r="110" customFormat="false" ht="12.75" hidden="false" customHeight="false" outlineLevel="0" collapsed="false">
      <c r="A110" s="186"/>
      <c r="B110" s="186"/>
      <c r="C110" s="186"/>
      <c r="D110" s="186"/>
    </row>
    <row r="111" customFormat="false" ht="12.75" hidden="false" customHeight="false" outlineLevel="0" collapsed="false">
      <c r="A111" s="186"/>
      <c r="B111" s="186"/>
      <c r="C111" s="186"/>
      <c r="D111" s="186"/>
    </row>
    <row r="112" customFormat="false" ht="12.75" hidden="false" customHeight="false" outlineLevel="0" collapsed="false">
      <c r="A112" s="186"/>
      <c r="B112" s="186"/>
      <c r="C112" s="186"/>
      <c r="D112" s="186"/>
    </row>
    <row r="113" s="186" customFormat="true" ht="12.75" hidden="false" customHeight="false" outlineLevel="0" collapsed="false"/>
    <row r="114" s="186" customFormat="true" ht="12.75" hidden="false" customHeight="false" outlineLevel="0" collapsed="false"/>
    <row r="115" s="186" customFormat="true" ht="12.75" hidden="false" customHeight="false" outlineLevel="0" collapsed="false"/>
    <row r="116" s="186" customFormat="true" ht="12.75" hidden="false" customHeight="false" outlineLevel="0" collapsed="false"/>
    <row r="117" s="186" customFormat="true" ht="12.75" hidden="false" customHeight="false" outlineLevel="0" collapsed="false"/>
    <row r="118" s="186" customFormat="true" ht="12.75" hidden="false" customHeight="false" outlineLevel="0" collapsed="false"/>
    <row r="119" s="186" customFormat="true" ht="12.75" hidden="false" customHeight="false" outlineLevel="0" collapsed="false"/>
    <row r="120" s="186" customFormat="true" ht="12.75" hidden="false" customHeight="false" outlineLevel="0" collapsed="false"/>
    <row r="121" s="186" customFormat="true" ht="12.75" hidden="false" customHeight="false" outlineLevel="0" collapsed="false"/>
    <row r="122" s="186" customFormat="true" ht="12.75" hidden="false" customHeight="false" outlineLevel="0" collapsed="false"/>
    <row r="123" s="186" customFormat="true" ht="12.75" hidden="false" customHeight="false" outlineLevel="0" collapsed="false"/>
    <row r="124" s="186" customFormat="true" ht="12.75" hidden="false" customHeight="false" outlineLevel="0" collapsed="false"/>
    <row r="125" s="186" customFormat="true" ht="12.75" hidden="false" customHeight="false" outlineLevel="0" collapsed="false"/>
    <row r="126" s="186" customFormat="true" ht="12.75" hidden="false" customHeight="false" outlineLevel="0" collapsed="false"/>
    <row r="127" s="186" customFormat="true" ht="12.75" hidden="false" customHeight="false" outlineLevel="0" collapsed="false"/>
    <row r="128" s="186" customFormat="true" ht="12.75" hidden="false" customHeight="false" outlineLevel="0" collapsed="false"/>
    <row r="129" s="186" customFormat="true" ht="12.75" hidden="false" customHeight="false" outlineLevel="0" collapsed="false"/>
    <row r="130" s="186" customFormat="true" ht="12.75" hidden="false" customHeight="false" outlineLevel="0" collapsed="false"/>
    <row r="131" s="186" customFormat="true" ht="12.75" hidden="false" customHeight="false" outlineLevel="0" collapsed="false"/>
    <row r="132" s="186" customFormat="true" ht="12.75" hidden="false" customHeight="false" outlineLevel="0" collapsed="false"/>
    <row r="133" s="186" customFormat="true" ht="12.75" hidden="false" customHeight="false" outlineLevel="0" collapsed="false"/>
    <row r="134" s="186" customFormat="true" ht="12.75" hidden="false" customHeight="false" outlineLevel="0" collapsed="false"/>
    <row r="135" s="186" customFormat="true" ht="12.75" hidden="false" customHeight="false" outlineLevel="0" collapsed="false"/>
    <row r="136" s="186" customFormat="true" ht="12.75" hidden="false" customHeight="false" outlineLevel="0" collapsed="false"/>
    <row r="137" s="186" customFormat="true" ht="12.75" hidden="false" customHeight="false" outlineLevel="0" collapsed="false"/>
    <row r="138" s="186" customFormat="true" ht="12.75" hidden="false" customHeight="false" outlineLevel="0" collapsed="false"/>
    <row r="139" s="186" customFormat="true" ht="12.75" hidden="false" customHeight="false" outlineLevel="0" collapsed="false"/>
    <row r="140" s="186" customFormat="true" ht="12.75" hidden="false" customHeight="false" outlineLevel="0" collapsed="false"/>
    <row r="141" s="186" customFormat="true" ht="12.75" hidden="false" customHeight="false" outlineLevel="0" collapsed="false"/>
    <row r="142" s="186" customFormat="true" ht="12.75" hidden="false" customHeight="false" outlineLevel="0" collapsed="false"/>
    <row r="143" s="186" customFormat="true" ht="12.75" hidden="false" customHeight="false" outlineLevel="0" collapsed="false"/>
    <row r="144" s="186" customFormat="true" ht="12.75" hidden="false" customHeight="false" outlineLevel="0" collapsed="false"/>
    <row r="145" customFormat="false" ht="12.75" hidden="false" customHeight="false" outlineLevel="0" collapsed="false">
      <c r="A145" s="186"/>
      <c r="B145" s="186"/>
      <c r="C145" s="186"/>
      <c r="D145" s="186"/>
    </row>
    <row r="146" customFormat="false" ht="12.75" hidden="false" customHeight="false" outlineLevel="0" collapsed="false">
      <c r="A146" s="186"/>
      <c r="B146" s="186"/>
      <c r="C146" s="186"/>
      <c r="D146" s="186"/>
    </row>
    <row r="147" customFormat="false" ht="12.75" hidden="false" customHeight="false" outlineLevel="0" collapsed="false">
      <c r="A147" s="186"/>
      <c r="B147" s="186"/>
      <c r="C147" s="186"/>
      <c r="D147" s="186"/>
    </row>
    <row r="148" customFormat="false" ht="12.75" hidden="false" customHeight="false" outlineLevel="0" collapsed="false">
      <c r="A148" s="186"/>
      <c r="B148" s="186"/>
      <c r="C148" s="186"/>
      <c r="D148" s="186"/>
    </row>
    <row r="149" customFormat="false" ht="12.75" hidden="false" customHeight="false" outlineLevel="0" collapsed="false">
      <c r="A149" s="186"/>
      <c r="B149" s="186"/>
      <c r="C149" s="186"/>
      <c r="D149" s="186"/>
    </row>
    <row r="150" customFormat="false" ht="12.75" hidden="false" customHeight="false" outlineLevel="0" collapsed="false">
      <c r="A150" s="186"/>
      <c r="B150" s="186"/>
      <c r="C150" s="186"/>
      <c r="D150" s="186"/>
    </row>
    <row r="151" customFormat="false" ht="12.75" hidden="false" customHeight="false" outlineLevel="0" collapsed="false">
      <c r="A151" s="186"/>
      <c r="B151" s="186"/>
      <c r="C151" s="186"/>
      <c r="D151" s="186"/>
    </row>
    <row r="152" customFormat="false" ht="12.75" hidden="false" customHeight="false" outlineLevel="0" collapsed="false">
      <c r="A152" s="186"/>
      <c r="B152" s="186"/>
      <c r="C152" s="186"/>
      <c r="D152" s="186"/>
    </row>
    <row r="153" customFormat="false" ht="12.75" hidden="false" customHeight="false" outlineLevel="0" collapsed="false">
      <c r="A153" s="186"/>
      <c r="B153" s="186"/>
      <c r="C153" s="186"/>
      <c r="D153" s="186"/>
    </row>
    <row r="154" customFormat="false" ht="12.75" hidden="false" customHeight="false" outlineLevel="0" collapsed="false">
      <c r="A154" s="186"/>
      <c r="B154" s="186"/>
      <c r="C154" s="186"/>
      <c r="D154" s="186"/>
    </row>
    <row r="155" customFormat="false" ht="12.75" hidden="false" customHeight="false" outlineLevel="0" collapsed="false">
      <c r="A155" s="186"/>
      <c r="B155" s="186"/>
      <c r="C155" s="186"/>
      <c r="D155" s="186"/>
    </row>
    <row r="156" customFormat="false" ht="12.75" hidden="false" customHeight="false" outlineLevel="0" collapsed="false">
      <c r="A156" s="186"/>
      <c r="B156" s="186"/>
      <c r="C156" s="186"/>
      <c r="D156" s="186"/>
    </row>
    <row r="157" customFormat="false" ht="12.75" hidden="false" customHeight="false" outlineLevel="0" collapsed="false">
      <c r="A157" s="186"/>
      <c r="B157" s="186"/>
      <c r="C157" s="186"/>
      <c r="D157" s="186"/>
    </row>
    <row r="158" customFormat="false" ht="12.75" hidden="false" customHeight="false" outlineLevel="0" collapsed="false">
      <c r="A158" s="186"/>
      <c r="B158" s="186"/>
      <c r="C158" s="186"/>
      <c r="D158" s="186"/>
    </row>
    <row r="159" customFormat="false" ht="12.75" hidden="false" customHeight="false" outlineLevel="0" collapsed="false">
      <c r="A159" s="186"/>
      <c r="B159" s="186"/>
      <c r="C159" s="186"/>
      <c r="D159" s="186"/>
    </row>
    <row r="160" customFormat="false" ht="12.75" hidden="false" customHeight="false" outlineLevel="0" collapsed="false">
      <c r="A160" s="186"/>
      <c r="B160" s="186"/>
      <c r="C160" s="186"/>
      <c r="D160" s="186"/>
    </row>
    <row r="161" customFormat="false" ht="12.75" hidden="false" customHeight="false" outlineLevel="0" collapsed="false">
      <c r="A161" s="186"/>
      <c r="B161" s="186"/>
      <c r="C161" s="186"/>
      <c r="D161" s="186"/>
    </row>
    <row r="162" customFormat="false" ht="12.75" hidden="false" customHeight="false" outlineLevel="0" collapsed="false">
      <c r="A162" s="186"/>
      <c r="B162" s="186"/>
      <c r="C162" s="186"/>
      <c r="D162" s="186"/>
    </row>
    <row r="163" customFormat="false" ht="12.75" hidden="false" customHeight="false" outlineLevel="0" collapsed="false">
      <c r="A163" s="186"/>
      <c r="B163" s="186"/>
      <c r="C163" s="186"/>
      <c r="D163" s="186"/>
    </row>
    <row r="164" customFormat="false" ht="12.75" hidden="false" customHeight="false" outlineLevel="0" collapsed="false">
      <c r="A164" s="186"/>
      <c r="B164" s="186"/>
      <c r="C164" s="186"/>
      <c r="D164" s="186"/>
    </row>
    <row r="165" customFormat="false" ht="12.75" hidden="false" customHeight="false" outlineLevel="0" collapsed="false">
      <c r="A165" s="186"/>
      <c r="B165" s="186"/>
      <c r="C165" s="186"/>
      <c r="D165" s="186"/>
    </row>
    <row r="166" customFormat="false" ht="12.75" hidden="false" customHeight="false" outlineLevel="0" collapsed="false">
      <c r="A166" s="186"/>
      <c r="B166" s="186"/>
      <c r="C166" s="186"/>
      <c r="D166" s="186"/>
    </row>
    <row r="167" customFormat="false" ht="12.75" hidden="false" customHeight="false" outlineLevel="0" collapsed="false">
      <c r="A167" s="186"/>
      <c r="B167" s="186"/>
      <c r="C167" s="186"/>
      <c r="D167" s="186"/>
    </row>
    <row r="168" customFormat="false" ht="12.75" hidden="false" customHeight="false" outlineLevel="0" collapsed="false">
      <c r="A168" s="186"/>
      <c r="B168" s="186"/>
      <c r="C168" s="186"/>
      <c r="D168" s="186"/>
    </row>
    <row r="169" customFormat="false" ht="12.75" hidden="false" customHeight="false" outlineLevel="0" collapsed="false">
      <c r="A169" s="186"/>
      <c r="B169" s="186"/>
      <c r="C169" s="186"/>
      <c r="D169" s="186"/>
    </row>
    <row r="170" customFormat="false" ht="12.75" hidden="false" customHeight="false" outlineLevel="0" collapsed="false">
      <c r="A170" s="186"/>
      <c r="B170" s="186"/>
      <c r="C170" s="186"/>
      <c r="D170" s="186"/>
    </row>
    <row r="171" customFormat="false" ht="12.75" hidden="false" customHeight="false" outlineLevel="0" collapsed="false">
      <c r="A171" s="186"/>
      <c r="B171" s="186"/>
      <c r="C171" s="186"/>
      <c r="D171" s="186"/>
    </row>
    <row r="172" customFormat="false" ht="12.75" hidden="false" customHeight="false" outlineLevel="0" collapsed="false">
      <c r="A172" s="186"/>
      <c r="B172" s="186"/>
      <c r="C172" s="186"/>
      <c r="D172" s="186"/>
    </row>
    <row r="173" customFormat="false" ht="12.75" hidden="false" customHeight="false" outlineLevel="0" collapsed="false">
      <c r="A173" s="186"/>
      <c r="B173" s="186"/>
      <c r="C173" s="186"/>
      <c r="D173" s="186"/>
    </row>
    <row r="174" customFormat="false" ht="12.75" hidden="false" customHeight="false" outlineLevel="0" collapsed="false">
      <c r="A174" s="186"/>
      <c r="B174" s="186"/>
      <c r="C174" s="186"/>
      <c r="D174" s="186"/>
    </row>
    <row r="175" customFormat="false" ht="12.75" hidden="false" customHeight="false" outlineLevel="0" collapsed="false">
      <c r="A175" s="186"/>
      <c r="B175" s="186"/>
      <c r="C175" s="186"/>
      <c r="D175" s="186"/>
    </row>
    <row r="176" customFormat="false" ht="12.75" hidden="false" customHeight="false" outlineLevel="0" collapsed="false">
      <c r="A176" s="186"/>
      <c r="B176" s="186"/>
      <c r="C176" s="186"/>
      <c r="D176" s="186"/>
    </row>
    <row r="177" customFormat="false" ht="12.75" hidden="false" customHeight="false" outlineLevel="0" collapsed="false">
      <c r="A177" s="186"/>
      <c r="B177" s="186"/>
      <c r="C177" s="186"/>
      <c r="D177" s="186"/>
    </row>
    <row r="178" customFormat="false" ht="12.75" hidden="false" customHeight="false" outlineLevel="0" collapsed="false">
      <c r="A178" s="186"/>
      <c r="B178" s="186"/>
      <c r="C178" s="186"/>
      <c r="D178" s="186"/>
    </row>
    <row r="179" customFormat="false" ht="12.75" hidden="false" customHeight="false" outlineLevel="0" collapsed="false">
      <c r="A179" s="186"/>
      <c r="B179" s="186"/>
      <c r="C179" s="186"/>
      <c r="D179" s="186"/>
    </row>
    <row r="180" customFormat="false" ht="12.75" hidden="false" customHeight="false" outlineLevel="0" collapsed="false">
      <c r="A180" s="186"/>
      <c r="B180" s="186"/>
      <c r="C180" s="186"/>
      <c r="D180" s="186"/>
    </row>
    <row r="181" customFormat="false" ht="12.75" hidden="false" customHeight="false" outlineLevel="0" collapsed="false">
      <c r="A181" s="186"/>
      <c r="B181" s="186"/>
      <c r="C181" s="186"/>
      <c r="D181" s="186"/>
    </row>
    <row r="182" customFormat="false" ht="12.75" hidden="false" customHeight="false" outlineLevel="0" collapsed="false">
      <c r="A182" s="186"/>
      <c r="B182" s="186"/>
      <c r="C182" s="186"/>
      <c r="D182" s="186"/>
    </row>
    <row r="183" customFormat="false" ht="12.75" hidden="false" customHeight="false" outlineLevel="0" collapsed="false">
      <c r="A183" s="186"/>
      <c r="B183" s="186"/>
      <c r="C183" s="186"/>
      <c r="D183" s="186"/>
    </row>
    <row r="184" customFormat="false" ht="12.75" hidden="false" customHeight="false" outlineLevel="0" collapsed="false">
      <c r="A184" s="186"/>
      <c r="B184" s="186"/>
      <c r="C184" s="186"/>
      <c r="D184" s="186"/>
    </row>
    <row r="185" customFormat="false" ht="12.75" hidden="false" customHeight="false" outlineLevel="0" collapsed="false">
      <c r="A185" s="186"/>
      <c r="B185" s="186"/>
      <c r="C185" s="186"/>
      <c r="D185" s="186"/>
    </row>
    <row r="186" customFormat="false" ht="12.75" hidden="false" customHeight="false" outlineLevel="0" collapsed="false">
      <c r="A186" s="186"/>
      <c r="B186" s="186"/>
      <c r="C186" s="186"/>
      <c r="D186" s="186"/>
    </row>
    <row r="187" customFormat="false" ht="12.75" hidden="false" customHeight="false" outlineLevel="0" collapsed="false">
      <c r="A187" s="186"/>
      <c r="B187" s="186"/>
      <c r="C187" s="186"/>
      <c r="D187" s="186"/>
    </row>
    <row r="188" customFormat="false" ht="12.75" hidden="false" customHeight="false" outlineLevel="0" collapsed="false">
      <c r="A188" s="186"/>
      <c r="B188" s="186"/>
      <c r="C188" s="186"/>
      <c r="D188" s="186"/>
    </row>
    <row r="189" customFormat="false" ht="12.75" hidden="false" customHeight="false" outlineLevel="0" collapsed="false">
      <c r="A189" s="186"/>
      <c r="B189" s="186"/>
      <c r="C189" s="186"/>
      <c r="D189" s="186"/>
    </row>
    <row r="190" customFormat="false" ht="12.75" hidden="false" customHeight="false" outlineLevel="0" collapsed="false">
      <c r="A190" s="186"/>
      <c r="B190" s="186"/>
      <c r="C190" s="186"/>
      <c r="D190" s="186"/>
    </row>
    <row r="191" customFormat="false" ht="12.75" hidden="false" customHeight="false" outlineLevel="0" collapsed="false">
      <c r="A191" s="186"/>
      <c r="B191" s="186"/>
      <c r="C191" s="186"/>
      <c r="D191" s="186"/>
    </row>
    <row r="192" customFormat="false" ht="12.75" hidden="false" customHeight="false" outlineLevel="0" collapsed="false">
      <c r="A192" s="186"/>
      <c r="B192" s="186"/>
      <c r="C192" s="186"/>
      <c r="D192" s="186"/>
    </row>
    <row r="193" customFormat="false" ht="12.75" hidden="false" customHeight="false" outlineLevel="0" collapsed="false">
      <c r="A193" s="186"/>
      <c r="B193" s="186"/>
      <c r="C193" s="186"/>
      <c r="D193" s="186"/>
    </row>
    <row r="194" customFormat="false" ht="12.75" hidden="false" customHeight="false" outlineLevel="0" collapsed="false">
      <c r="A194" s="186"/>
      <c r="B194" s="186"/>
      <c r="C194" s="186"/>
      <c r="D194" s="186"/>
    </row>
    <row r="195" customFormat="false" ht="12.75" hidden="false" customHeight="false" outlineLevel="0" collapsed="false">
      <c r="A195" s="186"/>
      <c r="B195" s="186"/>
      <c r="C195" s="186"/>
      <c r="D195" s="186"/>
    </row>
    <row r="196" customFormat="false" ht="12.75" hidden="false" customHeight="false" outlineLevel="0" collapsed="false">
      <c r="A196" s="186"/>
      <c r="B196" s="186"/>
      <c r="C196" s="186"/>
      <c r="D196" s="186"/>
    </row>
    <row r="197" customFormat="false" ht="12.75" hidden="false" customHeight="false" outlineLevel="0" collapsed="false">
      <c r="A197" s="186"/>
      <c r="B197" s="186"/>
      <c r="C197" s="186"/>
      <c r="D197" s="186"/>
    </row>
    <row r="198" customFormat="false" ht="12.75" hidden="false" customHeight="false" outlineLevel="0" collapsed="false">
      <c r="A198" s="186"/>
      <c r="B198" s="186"/>
      <c r="C198" s="186"/>
      <c r="D198" s="186"/>
    </row>
    <row r="199" customFormat="false" ht="12.75" hidden="false" customHeight="false" outlineLevel="0" collapsed="false">
      <c r="A199" s="186"/>
      <c r="B199" s="186"/>
      <c r="C199" s="186"/>
      <c r="D199" s="186"/>
    </row>
    <row r="200" customFormat="false" ht="12.75" hidden="false" customHeight="false" outlineLevel="0" collapsed="false">
      <c r="A200" s="186"/>
      <c r="B200" s="186"/>
      <c r="C200" s="186"/>
      <c r="D200" s="186"/>
    </row>
    <row r="201" customFormat="false" ht="12.75" hidden="false" customHeight="false" outlineLevel="0" collapsed="false">
      <c r="A201" s="186"/>
      <c r="B201" s="186"/>
      <c r="C201" s="186"/>
      <c r="D201" s="186"/>
    </row>
    <row r="202" customFormat="false" ht="12.75" hidden="false" customHeight="false" outlineLevel="0" collapsed="false">
      <c r="A202" s="186"/>
      <c r="B202" s="186"/>
      <c r="C202" s="186"/>
      <c r="D202" s="186"/>
    </row>
    <row r="203" customFormat="false" ht="12.75" hidden="false" customHeight="false" outlineLevel="0" collapsed="false">
      <c r="A203" s="186"/>
      <c r="B203" s="186"/>
      <c r="C203" s="186"/>
      <c r="D203" s="186"/>
    </row>
    <row r="204" customFormat="false" ht="12.75" hidden="false" customHeight="false" outlineLevel="0" collapsed="false">
      <c r="A204" s="186"/>
      <c r="B204" s="186"/>
      <c r="C204" s="186"/>
      <c r="D204" s="186"/>
    </row>
    <row r="205" customFormat="false" ht="12.75" hidden="false" customHeight="false" outlineLevel="0" collapsed="false">
      <c r="A205" s="186"/>
      <c r="B205" s="186"/>
      <c r="C205" s="186"/>
      <c r="D205" s="186"/>
    </row>
    <row r="206" customFormat="false" ht="12.75" hidden="false" customHeight="false" outlineLevel="0" collapsed="false">
      <c r="A206" s="186"/>
      <c r="B206" s="186"/>
      <c r="C206" s="186"/>
      <c r="D206" s="186"/>
    </row>
    <row r="207" customFormat="false" ht="12.75" hidden="false" customHeight="false" outlineLevel="0" collapsed="false">
      <c r="A207" s="186"/>
      <c r="B207" s="186"/>
      <c r="C207" s="186"/>
      <c r="D207" s="186"/>
    </row>
    <row r="208" customFormat="false" ht="12.75" hidden="false" customHeight="false" outlineLevel="0" collapsed="false">
      <c r="A208" s="186"/>
      <c r="B208" s="186"/>
      <c r="C208" s="186"/>
      <c r="D208" s="186"/>
    </row>
    <row r="209" customFormat="false" ht="12.75" hidden="false" customHeight="false" outlineLevel="0" collapsed="false">
      <c r="A209" s="186"/>
      <c r="B209" s="186"/>
      <c r="C209" s="186"/>
      <c r="D209" s="186"/>
    </row>
    <row r="210" customFormat="false" ht="12.75" hidden="false" customHeight="false" outlineLevel="0" collapsed="false">
      <c r="A210" s="186"/>
      <c r="B210" s="186"/>
      <c r="C210" s="186"/>
      <c r="D210" s="186"/>
    </row>
    <row r="211" customFormat="false" ht="12.75" hidden="false" customHeight="false" outlineLevel="0" collapsed="false">
      <c r="A211" s="186"/>
      <c r="B211" s="186"/>
      <c r="C211" s="186"/>
      <c r="D211" s="186"/>
    </row>
    <row r="212" customFormat="false" ht="12.75" hidden="false" customHeight="false" outlineLevel="0" collapsed="false">
      <c r="A212" s="186"/>
      <c r="B212" s="186"/>
      <c r="C212" s="186"/>
      <c r="D212" s="186"/>
    </row>
    <row r="213" customFormat="false" ht="12.75" hidden="false" customHeight="false" outlineLevel="0" collapsed="false">
      <c r="A213" s="186"/>
      <c r="B213" s="186"/>
      <c r="C213" s="186"/>
      <c r="D213" s="186"/>
    </row>
    <row r="214" customFormat="false" ht="12.75" hidden="false" customHeight="false" outlineLevel="0" collapsed="false">
      <c r="A214" s="186"/>
      <c r="B214" s="186"/>
      <c r="C214" s="186"/>
      <c r="D214" s="186"/>
    </row>
    <row r="215" customFormat="false" ht="12.75" hidden="false" customHeight="false" outlineLevel="0" collapsed="false">
      <c r="A215" s="186"/>
      <c r="B215" s="186"/>
      <c r="C215" s="186"/>
      <c r="D215" s="186"/>
    </row>
    <row r="216" customFormat="false" ht="12.75" hidden="false" customHeight="false" outlineLevel="0" collapsed="false">
      <c r="A216" s="186"/>
      <c r="B216" s="186"/>
      <c r="C216" s="186"/>
      <c r="D216" s="186"/>
    </row>
    <row r="217" customFormat="false" ht="12.75" hidden="false" customHeight="false" outlineLevel="0" collapsed="false">
      <c r="A217" s="186"/>
      <c r="B217" s="186"/>
      <c r="C217" s="186"/>
      <c r="D217" s="186"/>
    </row>
    <row r="218" customFormat="false" ht="12.75" hidden="false" customHeight="false" outlineLevel="0" collapsed="false">
      <c r="A218" s="186"/>
      <c r="B218" s="186"/>
      <c r="C218" s="186"/>
      <c r="D218" s="186"/>
    </row>
    <row r="219" customFormat="false" ht="12.75" hidden="false" customHeight="false" outlineLevel="0" collapsed="false">
      <c r="A219" s="186"/>
      <c r="B219" s="186"/>
      <c r="C219" s="186"/>
      <c r="D219" s="186"/>
    </row>
    <row r="220" customFormat="false" ht="12.75" hidden="false" customHeight="false" outlineLevel="0" collapsed="false">
      <c r="A220" s="186"/>
      <c r="B220" s="186"/>
      <c r="C220" s="186"/>
      <c r="D220" s="186"/>
    </row>
    <row r="221" customFormat="false" ht="12.75" hidden="false" customHeight="false" outlineLevel="0" collapsed="false">
      <c r="A221" s="186"/>
      <c r="B221" s="186"/>
      <c r="C221" s="186"/>
      <c r="D221" s="186"/>
    </row>
    <row r="222" customFormat="false" ht="12.75" hidden="false" customHeight="false" outlineLevel="0" collapsed="false">
      <c r="A222" s="186"/>
      <c r="B222" s="186"/>
      <c r="C222" s="186"/>
      <c r="D222" s="186"/>
    </row>
    <row r="223" customFormat="false" ht="12.75" hidden="false" customHeight="false" outlineLevel="0" collapsed="false">
      <c r="A223" s="186"/>
      <c r="B223" s="186"/>
      <c r="C223" s="186"/>
      <c r="D223" s="186"/>
    </row>
    <row r="224" customFormat="false" ht="12.75" hidden="false" customHeight="false" outlineLevel="0" collapsed="false">
      <c r="A224" s="186"/>
      <c r="B224" s="186"/>
      <c r="C224" s="186"/>
      <c r="D224" s="186"/>
    </row>
    <row r="225" customFormat="false" ht="12.75" hidden="false" customHeight="false" outlineLevel="0" collapsed="false">
      <c r="A225" s="186"/>
      <c r="B225" s="186"/>
      <c r="C225" s="186"/>
      <c r="D225" s="186"/>
    </row>
    <row r="226" customFormat="false" ht="12.75" hidden="false" customHeight="false" outlineLevel="0" collapsed="false">
      <c r="A226" s="186"/>
      <c r="B226" s="186"/>
      <c r="C226" s="186"/>
      <c r="D226" s="186"/>
    </row>
    <row r="227" customFormat="false" ht="12.75" hidden="false" customHeight="false" outlineLevel="0" collapsed="false">
      <c r="A227" s="186"/>
      <c r="B227" s="186"/>
      <c r="C227" s="186"/>
      <c r="D227" s="186"/>
    </row>
    <row r="228" customFormat="false" ht="12.75" hidden="false" customHeight="false" outlineLevel="0" collapsed="false">
      <c r="A228" s="186"/>
      <c r="B228" s="186"/>
      <c r="C228" s="186"/>
      <c r="D228" s="186"/>
    </row>
    <row r="229" customFormat="false" ht="12.75" hidden="false" customHeight="false" outlineLevel="0" collapsed="false">
      <c r="A229" s="186"/>
      <c r="B229" s="186"/>
      <c r="C229" s="186"/>
      <c r="D229" s="186"/>
    </row>
    <row r="230" customFormat="false" ht="12.75" hidden="false" customHeight="false" outlineLevel="0" collapsed="false">
      <c r="A230" s="186"/>
      <c r="B230" s="186"/>
      <c r="C230" s="186"/>
      <c r="D230" s="186"/>
    </row>
    <row r="231" customFormat="false" ht="12.75" hidden="false" customHeight="false" outlineLevel="0" collapsed="false">
      <c r="A231" s="186"/>
      <c r="B231" s="186"/>
      <c r="C231" s="186"/>
      <c r="D231" s="186"/>
    </row>
    <row r="232" customFormat="false" ht="12.75" hidden="false" customHeight="false" outlineLevel="0" collapsed="false">
      <c r="A232" s="186"/>
      <c r="B232" s="186"/>
      <c r="C232" s="186"/>
      <c r="D232" s="186"/>
    </row>
    <row r="233" customFormat="false" ht="12.75" hidden="false" customHeight="false" outlineLevel="0" collapsed="false">
      <c r="A233" s="186"/>
      <c r="B233" s="186"/>
      <c r="C233" s="186"/>
      <c r="D233" s="186"/>
    </row>
    <row r="234" s="202" customFormat="true" ht="12.75" hidden="false" customHeight="false" outlineLevel="0" collapsed="false">
      <c r="A234" s="186"/>
      <c r="B234" s="186"/>
      <c r="C234" s="186"/>
      <c r="D234" s="186"/>
      <c r="E234" s="186"/>
      <c r="F234" s="186"/>
      <c r="G234" s="186"/>
    </row>
    <row r="235" customFormat="false" ht="12.75" hidden="false" customHeight="false" outlineLevel="0" collapsed="false">
      <c r="A235" s="186"/>
      <c r="B235" s="186"/>
      <c r="C235" s="186"/>
      <c r="D235" s="186"/>
    </row>
    <row r="236" customFormat="false" ht="12.75" hidden="false" customHeight="false" outlineLevel="0" collapsed="false">
      <c r="A236" s="186"/>
      <c r="B236" s="186"/>
      <c r="C236" s="186"/>
      <c r="D236" s="186"/>
    </row>
    <row r="237" customFormat="false" ht="12.75" hidden="false" customHeight="false" outlineLevel="0" collapsed="false">
      <c r="A237" s="186"/>
      <c r="B237" s="186"/>
      <c r="C237" s="186"/>
      <c r="D237" s="186"/>
    </row>
    <row r="238" customFormat="false" ht="12.75" hidden="false" customHeight="false" outlineLevel="0" collapsed="false">
      <c r="A238" s="186"/>
      <c r="B238" s="186"/>
      <c r="C238" s="186"/>
      <c r="D238" s="186"/>
    </row>
    <row r="239" customFormat="false" ht="12.75" hidden="false" customHeight="false" outlineLevel="0" collapsed="false">
      <c r="A239" s="186"/>
      <c r="B239" s="186"/>
      <c r="C239" s="186"/>
      <c r="D239" s="186"/>
    </row>
    <row r="240" customFormat="false" ht="12.75" hidden="false" customHeight="false" outlineLevel="0" collapsed="false">
      <c r="A240" s="186"/>
      <c r="B240" s="186"/>
      <c r="C240" s="186"/>
      <c r="D240" s="186"/>
    </row>
    <row r="241" customFormat="false" ht="12.75" hidden="false" customHeight="false" outlineLevel="0" collapsed="false">
      <c r="A241" s="186"/>
      <c r="B241" s="186"/>
      <c r="C241" s="186"/>
      <c r="D241" s="186"/>
    </row>
    <row r="242" customFormat="false" ht="12.75" hidden="false" customHeight="false" outlineLevel="0" collapsed="false">
      <c r="A242" s="186"/>
      <c r="B242" s="186"/>
      <c r="C242" s="186"/>
      <c r="D242" s="186"/>
    </row>
    <row r="243" customFormat="false" ht="12.75" hidden="false" customHeight="false" outlineLevel="0" collapsed="false">
      <c r="A243" s="186"/>
      <c r="B243" s="186"/>
      <c r="C243" s="186"/>
      <c r="D243" s="186"/>
    </row>
    <row r="244" customFormat="false" ht="12.75" hidden="false" customHeight="false" outlineLevel="0" collapsed="false">
      <c r="A244" s="186"/>
      <c r="B244" s="186"/>
      <c r="C244" s="186"/>
      <c r="D244" s="186"/>
    </row>
    <row r="245" customFormat="false" ht="12.75" hidden="false" customHeight="false" outlineLevel="0" collapsed="false">
      <c r="A245" s="186"/>
      <c r="B245" s="186"/>
      <c r="C245" s="186"/>
      <c r="D245" s="186"/>
    </row>
    <row r="246" customFormat="false" ht="12.75" hidden="false" customHeight="false" outlineLevel="0" collapsed="false">
      <c r="A246" s="186"/>
      <c r="B246" s="186"/>
      <c r="C246" s="186"/>
      <c r="D246" s="186"/>
    </row>
    <row r="247" customFormat="false" ht="12.75" hidden="false" customHeight="false" outlineLevel="0" collapsed="false">
      <c r="A247" s="186"/>
      <c r="B247" s="186"/>
      <c r="C247" s="186"/>
      <c r="D247" s="186"/>
    </row>
    <row r="248" customFormat="false" ht="12.75" hidden="false" customHeight="false" outlineLevel="0" collapsed="false">
      <c r="A248" s="186"/>
      <c r="B248" s="186"/>
      <c r="C248" s="186"/>
      <c r="D248" s="186"/>
    </row>
    <row r="249" customFormat="false" ht="12.75" hidden="false" customHeight="false" outlineLevel="0" collapsed="false">
      <c r="A249" s="186"/>
      <c r="B249" s="186"/>
      <c r="C249" s="186"/>
      <c r="D249" s="186"/>
    </row>
    <row r="250" customFormat="false" ht="12.75" hidden="false" customHeight="false" outlineLevel="0" collapsed="false">
      <c r="A250" s="186"/>
      <c r="B250" s="186"/>
      <c r="C250" s="186"/>
      <c r="D250" s="186"/>
    </row>
    <row r="251" customFormat="false" ht="12.75" hidden="false" customHeight="false" outlineLevel="0" collapsed="false">
      <c r="A251" s="186"/>
      <c r="B251" s="186"/>
      <c r="C251" s="186"/>
      <c r="D251" s="186"/>
    </row>
    <row r="252" customFormat="false" ht="12.75" hidden="false" customHeight="false" outlineLevel="0" collapsed="false">
      <c r="A252" s="186"/>
      <c r="B252" s="186"/>
      <c r="C252" s="186"/>
      <c r="D252" s="186"/>
    </row>
    <row r="253" s="202" customFormat="true" ht="12.75" hidden="false" customHeight="false" outlineLevel="0" collapsed="false">
      <c r="A253" s="186"/>
      <c r="B253" s="186"/>
      <c r="C253" s="186"/>
      <c r="D253" s="186"/>
      <c r="E253" s="186"/>
      <c r="F253" s="186"/>
      <c r="G253" s="186"/>
    </row>
    <row r="254" s="202" customFormat="true" ht="12.75" hidden="false" customHeight="false" outlineLevel="0" collapsed="false">
      <c r="A254" s="186"/>
      <c r="B254" s="186"/>
      <c r="C254" s="186"/>
      <c r="D254" s="186"/>
      <c r="E254" s="186"/>
      <c r="F254" s="186"/>
      <c r="G254" s="186"/>
    </row>
    <row r="255" s="202" customFormat="true" ht="12.75" hidden="false" customHeight="false" outlineLevel="0" collapsed="false">
      <c r="A255" s="186"/>
      <c r="B255" s="186"/>
      <c r="C255" s="186"/>
      <c r="D255" s="186"/>
      <c r="E255" s="186"/>
      <c r="F255" s="186"/>
      <c r="G255" s="186"/>
    </row>
    <row r="256" s="202" customFormat="true" ht="12.75" hidden="false" customHeight="false" outlineLevel="0" collapsed="false">
      <c r="A256" s="186"/>
      <c r="B256" s="186"/>
      <c r="C256" s="186"/>
      <c r="D256" s="186"/>
      <c r="E256" s="186"/>
      <c r="F256" s="186"/>
      <c r="G256" s="186"/>
    </row>
    <row r="257" s="202" customFormat="true" ht="12.75" hidden="false" customHeight="false" outlineLevel="0" collapsed="false">
      <c r="A257" s="186"/>
      <c r="B257" s="186"/>
      <c r="C257" s="186"/>
      <c r="D257" s="186"/>
      <c r="E257" s="186"/>
      <c r="F257" s="186"/>
      <c r="G257" s="186"/>
    </row>
    <row r="258" s="202" customFormat="true" ht="12.75" hidden="false" customHeight="false" outlineLevel="0" collapsed="false">
      <c r="A258" s="186"/>
      <c r="B258" s="186"/>
      <c r="C258" s="186"/>
      <c r="D258" s="186"/>
      <c r="E258" s="186"/>
      <c r="F258" s="186"/>
      <c r="G258" s="186"/>
    </row>
    <row r="259" s="202" customFormat="true" ht="12.75" hidden="false" customHeight="false" outlineLevel="0" collapsed="false">
      <c r="A259" s="186"/>
      <c r="B259" s="186"/>
      <c r="C259" s="186"/>
      <c r="D259" s="186"/>
      <c r="E259" s="186"/>
      <c r="F259" s="186"/>
      <c r="G259" s="186"/>
    </row>
    <row r="260" s="202" customFormat="true" ht="12.75" hidden="false" customHeight="false" outlineLevel="0" collapsed="false">
      <c r="A260" s="186"/>
      <c r="B260" s="186"/>
      <c r="C260" s="186"/>
      <c r="D260" s="186"/>
      <c r="E260" s="186"/>
      <c r="F260" s="186"/>
      <c r="G260" s="186"/>
    </row>
    <row r="261" s="202" customFormat="true" ht="12.75" hidden="false" customHeight="false" outlineLevel="0" collapsed="false">
      <c r="A261" s="186"/>
      <c r="B261" s="186"/>
      <c r="C261" s="186"/>
      <c r="D261" s="186"/>
      <c r="E261" s="186"/>
      <c r="F261" s="186"/>
      <c r="G261" s="186"/>
    </row>
    <row r="262" s="202" customFormat="true" ht="12.75" hidden="false" customHeight="false" outlineLevel="0" collapsed="false">
      <c r="A262" s="186"/>
      <c r="B262" s="186"/>
      <c r="C262" s="186"/>
      <c r="D262" s="186"/>
      <c r="E262" s="186"/>
      <c r="F262" s="186"/>
      <c r="G262" s="186"/>
    </row>
    <row r="263" s="202" customFormat="true" ht="12.75" hidden="false" customHeight="false" outlineLevel="0" collapsed="false">
      <c r="A263" s="186"/>
      <c r="B263" s="186"/>
      <c r="C263" s="186"/>
      <c r="D263" s="186"/>
      <c r="E263" s="186"/>
      <c r="F263" s="186"/>
      <c r="G263" s="186"/>
    </row>
    <row r="264" s="202" customFormat="true" ht="12.75" hidden="false" customHeight="false" outlineLevel="0" collapsed="false">
      <c r="A264" s="186"/>
      <c r="B264" s="186"/>
      <c r="C264" s="186"/>
      <c r="D264" s="186"/>
      <c r="E264" s="186"/>
      <c r="F264" s="186"/>
      <c r="G264" s="186"/>
    </row>
    <row r="265" customFormat="false" ht="12.75" hidden="false" customHeight="false" outlineLevel="0" collapsed="false">
      <c r="A265" s="186"/>
      <c r="B265" s="186"/>
      <c r="C265" s="186"/>
      <c r="D265" s="186"/>
    </row>
    <row r="266" customFormat="false" ht="12.75" hidden="false" customHeight="false" outlineLevel="0" collapsed="false">
      <c r="A266" s="186"/>
      <c r="B266" s="186"/>
      <c r="C266" s="186"/>
      <c r="D266" s="186"/>
    </row>
    <row r="267" customFormat="false" ht="12.75" hidden="false" customHeight="false" outlineLevel="0" collapsed="false">
      <c r="A267" s="186"/>
      <c r="B267" s="186"/>
      <c r="C267" s="186"/>
      <c r="D267" s="186"/>
    </row>
    <row r="268" customFormat="false" ht="12.75" hidden="false" customHeight="false" outlineLevel="0" collapsed="false">
      <c r="A268" s="186"/>
      <c r="B268" s="186"/>
      <c r="C268" s="186"/>
      <c r="D268" s="186"/>
    </row>
    <row r="269" customFormat="false" ht="12.75" hidden="false" customHeight="false" outlineLevel="0" collapsed="false">
      <c r="A269" s="186"/>
      <c r="B269" s="186"/>
      <c r="C269" s="186"/>
      <c r="D269" s="186"/>
    </row>
    <row r="270" customFormat="false" ht="12.75" hidden="false" customHeight="false" outlineLevel="0" collapsed="false">
      <c r="A270" s="186"/>
      <c r="B270" s="186"/>
      <c r="C270" s="186"/>
      <c r="D270" s="186"/>
    </row>
    <row r="271" customFormat="false" ht="12.75" hidden="false" customHeight="false" outlineLevel="0" collapsed="false">
      <c r="A271" s="186"/>
      <c r="B271" s="186"/>
      <c r="C271" s="186"/>
      <c r="D271" s="186"/>
    </row>
    <row r="272" customFormat="false" ht="12.75" hidden="false" customHeight="false" outlineLevel="0" collapsed="false">
      <c r="A272" s="186"/>
      <c r="B272" s="186"/>
      <c r="C272" s="186"/>
      <c r="D272" s="186"/>
    </row>
    <row r="273" customFormat="false" ht="12.75" hidden="false" customHeight="false" outlineLevel="0" collapsed="false">
      <c r="A273" s="186"/>
      <c r="B273" s="186"/>
      <c r="C273" s="186"/>
      <c r="D273" s="186"/>
    </row>
    <row r="274" customFormat="false" ht="12.75" hidden="false" customHeight="false" outlineLevel="0" collapsed="false">
      <c r="A274" s="186"/>
      <c r="B274" s="186"/>
      <c r="C274" s="186"/>
      <c r="D274" s="186"/>
    </row>
    <row r="275" customFormat="false" ht="12.75" hidden="false" customHeight="false" outlineLevel="0" collapsed="false">
      <c r="A275" s="186"/>
      <c r="B275" s="186"/>
      <c r="C275" s="186"/>
      <c r="D275" s="186"/>
    </row>
    <row r="276" customFormat="false" ht="12.75" hidden="false" customHeight="false" outlineLevel="0" collapsed="false">
      <c r="A276" s="186"/>
      <c r="B276" s="186"/>
      <c r="C276" s="186"/>
      <c r="D276" s="186"/>
    </row>
    <row r="277" customFormat="false" ht="12.75" hidden="false" customHeight="false" outlineLevel="0" collapsed="false">
      <c r="A277" s="186"/>
      <c r="B277" s="186"/>
      <c r="C277" s="186"/>
      <c r="D277" s="186"/>
    </row>
    <row r="278" customFormat="false" ht="12.75" hidden="false" customHeight="false" outlineLevel="0" collapsed="false">
      <c r="A278" s="186"/>
      <c r="B278" s="186"/>
      <c r="C278" s="186"/>
      <c r="D278" s="186"/>
    </row>
    <row r="279" customFormat="false" ht="12.75" hidden="false" customHeight="false" outlineLevel="0" collapsed="false">
      <c r="A279" s="186"/>
      <c r="B279" s="186"/>
      <c r="C279" s="186"/>
      <c r="D279" s="186"/>
    </row>
    <row r="280" customFormat="false" ht="12.75" hidden="false" customHeight="false" outlineLevel="0" collapsed="false">
      <c r="A280" s="186"/>
      <c r="B280" s="186"/>
      <c r="C280" s="186"/>
      <c r="D280" s="186"/>
    </row>
    <row r="281" customFormat="false" ht="12.75" hidden="false" customHeight="false" outlineLevel="0" collapsed="false">
      <c r="A281" s="186"/>
      <c r="B281" s="186"/>
      <c r="C281" s="186"/>
      <c r="D281" s="186"/>
    </row>
    <row r="282" customFormat="false" ht="12.75" hidden="false" customHeight="false" outlineLevel="0" collapsed="false">
      <c r="A282" s="186"/>
      <c r="B282" s="186"/>
      <c r="C282" s="186"/>
      <c r="D282" s="186"/>
    </row>
    <row r="283" customFormat="false" ht="12.75" hidden="false" customHeight="false" outlineLevel="0" collapsed="false">
      <c r="A283" s="186"/>
      <c r="B283" s="186"/>
      <c r="C283" s="186"/>
      <c r="D283" s="186"/>
    </row>
    <row r="284" customFormat="false" ht="12.75" hidden="false" customHeight="false" outlineLevel="0" collapsed="false">
      <c r="A284" s="186"/>
      <c r="B284" s="186"/>
      <c r="C284" s="186"/>
      <c r="D284" s="186"/>
    </row>
    <row r="285" customFormat="false" ht="12.75" hidden="false" customHeight="false" outlineLevel="0" collapsed="false">
      <c r="A285" s="186"/>
      <c r="B285" s="186"/>
      <c r="C285" s="186"/>
      <c r="D285" s="186"/>
    </row>
    <row r="286" customFormat="false" ht="12.75" hidden="false" customHeight="false" outlineLevel="0" collapsed="false">
      <c r="A286" s="186"/>
      <c r="B286" s="186"/>
      <c r="C286" s="186"/>
      <c r="D286" s="186"/>
    </row>
    <row r="287" customFormat="false" ht="12.75" hidden="false" customHeight="false" outlineLevel="0" collapsed="false">
      <c r="A287" s="186"/>
      <c r="B287" s="186"/>
      <c r="C287" s="186"/>
      <c r="D287" s="186"/>
    </row>
    <row r="288" customFormat="false" ht="12.75" hidden="false" customHeight="false" outlineLevel="0" collapsed="false">
      <c r="A288" s="186"/>
      <c r="B288" s="186"/>
      <c r="C288" s="186"/>
      <c r="D288" s="186"/>
    </row>
    <row r="289" customFormat="false" ht="12.75" hidden="false" customHeight="false" outlineLevel="0" collapsed="false">
      <c r="A289" s="186"/>
      <c r="B289" s="186"/>
      <c r="C289" s="186"/>
      <c r="D289" s="186"/>
    </row>
    <row r="290" customFormat="false" ht="12.75" hidden="false" customHeight="false" outlineLevel="0" collapsed="false">
      <c r="A290" s="186"/>
      <c r="B290" s="186"/>
      <c r="C290" s="186"/>
      <c r="D290" s="186"/>
    </row>
    <row r="291" customFormat="false" ht="12.75" hidden="false" customHeight="false" outlineLevel="0" collapsed="false">
      <c r="A291" s="186"/>
      <c r="B291" s="186"/>
      <c r="C291" s="186"/>
      <c r="D291" s="186"/>
    </row>
    <row r="292" customFormat="false" ht="12.75" hidden="false" customHeight="false" outlineLevel="0" collapsed="false">
      <c r="A292" s="186"/>
      <c r="B292" s="186"/>
      <c r="C292" s="186"/>
      <c r="D292" s="186"/>
    </row>
    <row r="293" customFormat="false" ht="12.75" hidden="false" customHeight="false" outlineLevel="0" collapsed="false">
      <c r="A293" s="186"/>
      <c r="B293" s="186"/>
      <c r="C293" s="186"/>
      <c r="D293" s="186"/>
    </row>
    <row r="294" customFormat="false" ht="12.75" hidden="false" customHeight="false" outlineLevel="0" collapsed="false">
      <c r="A294" s="186"/>
      <c r="B294" s="186"/>
      <c r="C294" s="186"/>
      <c r="D294" s="186"/>
    </row>
    <row r="295" customFormat="false" ht="12.75" hidden="false" customHeight="false" outlineLevel="0" collapsed="false">
      <c r="A295" s="186"/>
      <c r="B295" s="186"/>
      <c r="C295" s="186"/>
      <c r="D295" s="186"/>
    </row>
    <row r="296" customFormat="false" ht="12.75" hidden="false" customHeight="false" outlineLevel="0" collapsed="false">
      <c r="A296" s="186"/>
      <c r="B296" s="186"/>
      <c r="C296" s="186"/>
      <c r="D296" s="186"/>
    </row>
    <row r="297" customFormat="false" ht="12.75" hidden="false" customHeight="false" outlineLevel="0" collapsed="false">
      <c r="A297" s="186"/>
      <c r="B297" s="186"/>
      <c r="C297" s="186"/>
      <c r="D297" s="186"/>
    </row>
    <row r="298" customFormat="false" ht="12.75" hidden="false" customHeight="false" outlineLevel="0" collapsed="false">
      <c r="A298" s="186"/>
      <c r="B298" s="186"/>
      <c r="C298" s="186"/>
      <c r="D298" s="186"/>
    </row>
    <row r="299" customFormat="false" ht="12.75" hidden="false" customHeight="false" outlineLevel="0" collapsed="false">
      <c r="A299" s="186"/>
      <c r="B299" s="186"/>
      <c r="C299" s="186"/>
      <c r="D299" s="186"/>
    </row>
    <row r="300" customFormat="false" ht="12.75" hidden="false" customHeight="false" outlineLevel="0" collapsed="false">
      <c r="A300" s="186"/>
      <c r="B300" s="186"/>
      <c r="C300" s="186"/>
      <c r="D300" s="186"/>
    </row>
    <row r="301" customFormat="false" ht="12.75" hidden="false" customHeight="false" outlineLevel="0" collapsed="false">
      <c r="A301" s="186"/>
      <c r="B301" s="186"/>
      <c r="C301" s="186"/>
      <c r="D301" s="186"/>
    </row>
    <row r="302" customFormat="false" ht="12.75" hidden="false" customHeight="false" outlineLevel="0" collapsed="false">
      <c r="A302" s="186"/>
      <c r="B302" s="186"/>
      <c r="C302" s="186"/>
      <c r="D302" s="186"/>
    </row>
    <row r="303" customFormat="false" ht="12.75" hidden="false" customHeight="false" outlineLevel="0" collapsed="false">
      <c r="A303" s="186"/>
      <c r="B303" s="186"/>
      <c r="C303" s="186"/>
      <c r="D303" s="186"/>
    </row>
    <row r="304" customFormat="false" ht="12.75" hidden="false" customHeight="false" outlineLevel="0" collapsed="false">
      <c r="A304" s="186"/>
      <c r="B304" s="186"/>
      <c r="C304" s="186"/>
      <c r="D304" s="186"/>
    </row>
    <row r="305" customFormat="false" ht="12.75" hidden="false" customHeight="false" outlineLevel="0" collapsed="false">
      <c r="A305" s="186"/>
      <c r="B305" s="186"/>
      <c r="C305" s="186"/>
      <c r="D305" s="186"/>
    </row>
    <row r="306" customFormat="false" ht="12.75" hidden="false" customHeight="false" outlineLevel="0" collapsed="false">
      <c r="A306" s="186"/>
      <c r="B306" s="186"/>
      <c r="C306" s="186"/>
      <c r="D306" s="186"/>
    </row>
    <row r="307" customFormat="false" ht="12.75" hidden="false" customHeight="false" outlineLevel="0" collapsed="false">
      <c r="A307" s="186"/>
      <c r="B307" s="186"/>
      <c r="C307" s="186"/>
      <c r="D307" s="186"/>
    </row>
    <row r="308" customFormat="false" ht="12.75" hidden="false" customHeight="false" outlineLevel="0" collapsed="false">
      <c r="A308" s="186"/>
      <c r="B308" s="186"/>
      <c r="C308" s="186"/>
      <c r="D308" s="186"/>
    </row>
    <row r="309" customFormat="false" ht="12.75" hidden="false" customHeight="false" outlineLevel="0" collapsed="false">
      <c r="A309" s="186"/>
      <c r="B309" s="186"/>
      <c r="C309" s="186"/>
      <c r="D309" s="186"/>
    </row>
    <row r="310" customFormat="false" ht="12.75" hidden="false" customHeight="false" outlineLevel="0" collapsed="false">
      <c r="A310" s="186"/>
      <c r="B310" s="186"/>
      <c r="C310" s="186"/>
      <c r="D310" s="186"/>
    </row>
    <row r="311" customFormat="false" ht="12.75" hidden="false" customHeight="false" outlineLevel="0" collapsed="false">
      <c r="A311" s="186"/>
      <c r="B311" s="186"/>
      <c r="C311" s="186"/>
      <c r="D311" s="186"/>
    </row>
    <row r="312" customFormat="false" ht="12.75" hidden="false" customHeight="false" outlineLevel="0" collapsed="false">
      <c r="A312" s="186"/>
      <c r="B312" s="186"/>
      <c r="C312" s="186"/>
      <c r="D312" s="186"/>
    </row>
    <row r="313" customFormat="false" ht="12.75" hidden="false" customHeight="false" outlineLevel="0" collapsed="false">
      <c r="A313" s="186"/>
      <c r="B313" s="186"/>
      <c r="C313" s="186"/>
      <c r="D313" s="186"/>
    </row>
    <row r="314" customFormat="false" ht="12.75" hidden="false" customHeight="false" outlineLevel="0" collapsed="false">
      <c r="A314" s="186"/>
      <c r="B314" s="186"/>
      <c r="C314" s="186"/>
      <c r="D314" s="186"/>
    </row>
    <row r="315" customFormat="false" ht="12.75" hidden="false" customHeight="false" outlineLevel="0" collapsed="false">
      <c r="A315" s="186"/>
      <c r="B315" s="186"/>
      <c r="C315" s="186"/>
      <c r="D315" s="186"/>
    </row>
    <row r="316" customFormat="false" ht="12.75" hidden="false" customHeight="false" outlineLevel="0" collapsed="false">
      <c r="A316" s="186"/>
      <c r="B316" s="186"/>
      <c r="C316" s="186"/>
      <c r="D316" s="186"/>
    </row>
    <row r="317" customFormat="false" ht="12.75" hidden="false" customHeight="false" outlineLevel="0" collapsed="false">
      <c r="A317" s="186"/>
      <c r="B317" s="186"/>
      <c r="C317" s="186"/>
      <c r="D317" s="186"/>
    </row>
    <row r="318" customFormat="false" ht="12.75" hidden="false" customHeight="false" outlineLevel="0" collapsed="false">
      <c r="A318" s="186"/>
      <c r="B318" s="186"/>
      <c r="C318" s="186"/>
      <c r="D318" s="186"/>
    </row>
    <row r="319" customFormat="false" ht="12.75" hidden="false" customHeight="false" outlineLevel="0" collapsed="false">
      <c r="A319" s="186"/>
      <c r="B319" s="186"/>
      <c r="C319" s="186"/>
      <c r="D319" s="186"/>
    </row>
    <row r="320" customFormat="false" ht="12.75" hidden="false" customHeight="false" outlineLevel="0" collapsed="false">
      <c r="A320" s="186"/>
      <c r="B320" s="186"/>
      <c r="C320" s="186"/>
      <c r="D320" s="186"/>
    </row>
    <row r="321" customFormat="false" ht="12.75" hidden="false" customHeight="false" outlineLevel="0" collapsed="false">
      <c r="A321" s="186"/>
      <c r="B321" s="186"/>
      <c r="C321" s="186"/>
      <c r="D321" s="186"/>
    </row>
    <row r="322" customFormat="false" ht="12.75" hidden="false" customHeight="false" outlineLevel="0" collapsed="false">
      <c r="A322" s="186"/>
      <c r="B322" s="186"/>
      <c r="C322" s="186"/>
      <c r="D322" s="186"/>
    </row>
    <row r="323" customFormat="false" ht="12.75" hidden="false" customHeight="false" outlineLevel="0" collapsed="false">
      <c r="A323" s="186"/>
      <c r="B323" s="186"/>
      <c r="C323" s="186"/>
      <c r="D323" s="186"/>
    </row>
    <row r="324" customFormat="false" ht="12.75" hidden="false" customHeight="false" outlineLevel="0" collapsed="false">
      <c r="A324" s="186"/>
      <c r="B324" s="186"/>
      <c r="C324" s="186"/>
      <c r="D324" s="186"/>
    </row>
    <row r="325" customFormat="false" ht="12.75" hidden="false" customHeight="false" outlineLevel="0" collapsed="false">
      <c r="A325" s="186"/>
      <c r="B325" s="186"/>
      <c r="C325" s="186"/>
      <c r="D325" s="186"/>
    </row>
    <row r="326" customFormat="false" ht="12.75" hidden="false" customHeight="false" outlineLevel="0" collapsed="false">
      <c r="A326" s="186"/>
      <c r="B326" s="186"/>
      <c r="C326" s="186"/>
      <c r="D326" s="186"/>
    </row>
    <row r="327" customFormat="false" ht="12.75" hidden="false" customHeight="false" outlineLevel="0" collapsed="false">
      <c r="A327" s="186"/>
      <c r="B327" s="186"/>
      <c r="C327" s="186"/>
      <c r="D327" s="186"/>
    </row>
    <row r="328" customFormat="false" ht="12.75" hidden="false" customHeight="false" outlineLevel="0" collapsed="false">
      <c r="A328" s="186"/>
      <c r="B328" s="186"/>
      <c r="C328" s="186"/>
      <c r="D328" s="186"/>
    </row>
    <row r="329" customFormat="false" ht="12.75" hidden="false" customHeight="false" outlineLevel="0" collapsed="false">
      <c r="A329" s="186"/>
      <c r="B329" s="186"/>
      <c r="C329" s="186"/>
      <c r="D329" s="186"/>
    </row>
    <row r="330" customFormat="false" ht="12.75" hidden="false" customHeight="false" outlineLevel="0" collapsed="false">
      <c r="A330" s="186"/>
      <c r="B330" s="186"/>
      <c r="C330" s="186"/>
      <c r="D330" s="186"/>
    </row>
    <row r="331" customFormat="false" ht="12.75" hidden="false" customHeight="false" outlineLevel="0" collapsed="false">
      <c r="A331" s="186"/>
      <c r="B331" s="186"/>
      <c r="C331" s="186"/>
      <c r="D331" s="186"/>
    </row>
    <row r="332" customFormat="false" ht="12.75" hidden="false" customHeight="false" outlineLevel="0" collapsed="false">
      <c r="A332" s="186"/>
      <c r="B332" s="186"/>
      <c r="C332" s="186"/>
      <c r="D332" s="186"/>
    </row>
    <row r="333" customFormat="false" ht="12.75" hidden="false" customHeight="false" outlineLevel="0" collapsed="false">
      <c r="A333" s="186"/>
      <c r="B333" s="186"/>
      <c r="C333" s="186"/>
      <c r="D333" s="186"/>
    </row>
    <row r="334" customFormat="false" ht="12.75" hidden="false" customHeight="false" outlineLevel="0" collapsed="false">
      <c r="A334" s="186"/>
      <c r="B334" s="186"/>
      <c r="C334" s="186"/>
      <c r="D334" s="186"/>
    </row>
    <row r="335" customFormat="false" ht="12.75" hidden="false" customHeight="false" outlineLevel="0" collapsed="false">
      <c r="A335" s="186"/>
      <c r="B335" s="186"/>
      <c r="C335" s="186"/>
      <c r="D335" s="186"/>
    </row>
    <row r="336" customFormat="false" ht="12.75" hidden="false" customHeight="false" outlineLevel="0" collapsed="false">
      <c r="A336" s="186"/>
      <c r="B336" s="186"/>
      <c r="C336" s="186"/>
      <c r="D336" s="186"/>
    </row>
    <row r="337" customFormat="false" ht="12.75" hidden="false" customHeight="false" outlineLevel="0" collapsed="false">
      <c r="A337" s="186"/>
      <c r="B337" s="186"/>
      <c r="C337" s="186"/>
      <c r="D337" s="186"/>
    </row>
    <row r="338" customFormat="false" ht="12.75" hidden="false" customHeight="false" outlineLevel="0" collapsed="false">
      <c r="A338" s="186"/>
      <c r="B338" s="186"/>
      <c r="C338" s="186"/>
      <c r="D338" s="186"/>
    </row>
    <row r="339" customFormat="false" ht="12.75" hidden="false" customHeight="false" outlineLevel="0" collapsed="false">
      <c r="A339" s="186"/>
      <c r="B339" s="186"/>
      <c r="C339" s="186"/>
      <c r="D339" s="186"/>
    </row>
    <row r="340" customFormat="false" ht="12.75" hidden="false" customHeight="false" outlineLevel="0" collapsed="false">
      <c r="A340" s="186"/>
      <c r="B340" s="186"/>
      <c r="C340" s="186"/>
      <c r="D340" s="186"/>
    </row>
    <row r="341" customFormat="false" ht="12.75" hidden="false" customHeight="false" outlineLevel="0" collapsed="false">
      <c r="A341" s="186"/>
      <c r="B341" s="186"/>
      <c r="C341" s="186"/>
      <c r="D341" s="186"/>
    </row>
    <row r="342" customFormat="false" ht="12.75" hidden="false" customHeight="false" outlineLevel="0" collapsed="false">
      <c r="A342" s="186"/>
      <c r="B342" s="186"/>
      <c r="C342" s="186"/>
      <c r="D342" s="186"/>
    </row>
    <row r="343" customFormat="false" ht="12.75" hidden="false" customHeight="false" outlineLevel="0" collapsed="false">
      <c r="A343" s="186"/>
      <c r="B343" s="186"/>
      <c r="C343" s="186"/>
      <c r="D343" s="186"/>
    </row>
    <row r="344" customFormat="false" ht="12.75" hidden="false" customHeight="false" outlineLevel="0" collapsed="false">
      <c r="A344" s="186"/>
      <c r="B344" s="186"/>
      <c r="C344" s="186"/>
      <c r="D344" s="186"/>
    </row>
    <row r="345" customFormat="false" ht="12.75" hidden="false" customHeight="false" outlineLevel="0" collapsed="false">
      <c r="A345" s="186"/>
      <c r="B345" s="186"/>
      <c r="C345" s="186"/>
      <c r="D345" s="186"/>
    </row>
    <row r="346" customFormat="false" ht="12.75" hidden="false" customHeight="false" outlineLevel="0" collapsed="false">
      <c r="A346" s="186"/>
      <c r="B346" s="186"/>
      <c r="C346" s="186"/>
      <c r="D346" s="186"/>
    </row>
    <row r="347" customFormat="false" ht="12.75" hidden="false" customHeight="false" outlineLevel="0" collapsed="false">
      <c r="A347" s="186"/>
      <c r="B347" s="186"/>
      <c r="C347" s="186"/>
      <c r="D347" s="186"/>
    </row>
    <row r="348" customFormat="false" ht="12.75" hidden="false" customHeight="false" outlineLevel="0" collapsed="false">
      <c r="A348" s="186"/>
      <c r="B348" s="186"/>
      <c r="C348" s="186"/>
      <c r="D348" s="186"/>
    </row>
    <row r="349" customFormat="false" ht="12.75" hidden="false" customHeight="false" outlineLevel="0" collapsed="false">
      <c r="A349" s="186"/>
      <c r="B349" s="186"/>
      <c r="C349" s="186"/>
      <c r="D349" s="186"/>
    </row>
    <row r="350" customFormat="false" ht="12.75" hidden="false" customHeight="false" outlineLevel="0" collapsed="false">
      <c r="A350" s="186"/>
      <c r="B350" s="186"/>
      <c r="C350" s="186"/>
      <c r="D350" s="186"/>
    </row>
    <row r="351" customFormat="false" ht="12.75" hidden="false" customHeight="false" outlineLevel="0" collapsed="false">
      <c r="A351" s="186"/>
      <c r="B351" s="186"/>
      <c r="C351" s="186"/>
      <c r="D351" s="186"/>
    </row>
    <row r="352" customFormat="false" ht="12.75" hidden="false" customHeight="false" outlineLevel="0" collapsed="false">
      <c r="A352" s="186"/>
      <c r="B352" s="186"/>
      <c r="C352" s="186"/>
      <c r="D352" s="186"/>
    </row>
    <row r="353" customFormat="false" ht="12.75" hidden="false" customHeight="false" outlineLevel="0" collapsed="false">
      <c r="A353" s="186"/>
      <c r="B353" s="186"/>
      <c r="C353" s="186"/>
      <c r="D353" s="186"/>
    </row>
    <row r="354" customFormat="false" ht="12.75" hidden="false" customHeight="false" outlineLevel="0" collapsed="false">
      <c r="A354" s="186"/>
      <c r="B354" s="186"/>
      <c r="C354" s="186"/>
      <c r="D354" s="186"/>
    </row>
    <row r="355" customFormat="false" ht="12.75" hidden="false" customHeight="false" outlineLevel="0" collapsed="false">
      <c r="A355" s="186"/>
      <c r="B355" s="186"/>
      <c r="C355" s="186"/>
      <c r="D355" s="186"/>
    </row>
    <row r="356" customFormat="false" ht="12.75" hidden="false" customHeight="false" outlineLevel="0" collapsed="false">
      <c r="A356" s="186"/>
      <c r="B356" s="186"/>
      <c r="C356" s="186"/>
      <c r="D356" s="186"/>
    </row>
    <row r="357" customFormat="false" ht="12.75" hidden="false" customHeight="false" outlineLevel="0" collapsed="false">
      <c r="A357" s="186"/>
      <c r="B357" s="186"/>
      <c r="C357" s="186"/>
      <c r="D357" s="186"/>
    </row>
    <row r="358" customFormat="false" ht="12.75" hidden="false" customHeight="false" outlineLevel="0" collapsed="false">
      <c r="A358" s="186"/>
      <c r="B358" s="186"/>
      <c r="C358" s="186"/>
      <c r="D358" s="186"/>
    </row>
    <row r="359" customFormat="false" ht="12.75" hidden="false" customHeight="false" outlineLevel="0" collapsed="false">
      <c r="A359" s="186"/>
      <c r="B359" s="186"/>
      <c r="C359" s="186"/>
      <c r="D359" s="186"/>
    </row>
    <row r="360" customFormat="false" ht="12.75" hidden="false" customHeight="false" outlineLevel="0" collapsed="false">
      <c r="A360" s="186"/>
      <c r="B360" s="186"/>
      <c r="C360" s="186"/>
      <c r="D360" s="186"/>
    </row>
    <row r="361" customFormat="false" ht="12.75" hidden="false" customHeight="false" outlineLevel="0" collapsed="false">
      <c r="A361" s="186"/>
      <c r="B361" s="186"/>
      <c r="C361" s="186"/>
      <c r="D361" s="186"/>
    </row>
    <row r="362" customFormat="false" ht="12.75" hidden="false" customHeight="false" outlineLevel="0" collapsed="false">
      <c r="A362" s="186"/>
      <c r="B362" s="186"/>
      <c r="C362" s="186"/>
      <c r="D362" s="186"/>
    </row>
    <row r="363" customFormat="false" ht="12.75" hidden="false" customHeight="false" outlineLevel="0" collapsed="false">
      <c r="A363" s="186"/>
      <c r="B363" s="186"/>
      <c r="C363" s="186"/>
      <c r="D363" s="186"/>
    </row>
    <row r="364" customFormat="false" ht="12.75" hidden="false" customHeight="false" outlineLevel="0" collapsed="false">
      <c r="A364" s="186"/>
      <c r="B364" s="186"/>
      <c r="C364" s="186"/>
      <c r="D364" s="186"/>
    </row>
    <row r="365" customFormat="false" ht="12.75" hidden="false" customHeight="false" outlineLevel="0" collapsed="false">
      <c r="A365" s="186"/>
      <c r="B365" s="186"/>
      <c r="C365" s="186"/>
      <c r="D365" s="186"/>
    </row>
    <row r="366" customFormat="false" ht="12.75" hidden="false" customHeight="false" outlineLevel="0" collapsed="false">
      <c r="A366" s="186"/>
      <c r="B366" s="186"/>
      <c r="C366" s="186"/>
      <c r="D366" s="186"/>
    </row>
    <row r="367" customFormat="false" ht="12.75" hidden="false" customHeight="false" outlineLevel="0" collapsed="false">
      <c r="A367" s="186"/>
      <c r="B367" s="186"/>
      <c r="C367" s="186"/>
      <c r="D367" s="186"/>
    </row>
    <row r="368" customFormat="false" ht="12.75" hidden="false" customHeight="false" outlineLevel="0" collapsed="false">
      <c r="A368" s="186"/>
      <c r="B368" s="186"/>
      <c r="C368" s="186"/>
      <c r="D368" s="186"/>
    </row>
    <row r="369" customFormat="false" ht="12.75" hidden="false" customHeight="false" outlineLevel="0" collapsed="false">
      <c r="A369" s="186"/>
      <c r="B369" s="186"/>
      <c r="C369" s="186"/>
      <c r="D369" s="186"/>
    </row>
    <row r="370" customFormat="false" ht="12.75" hidden="false" customHeight="false" outlineLevel="0" collapsed="false">
      <c r="A370" s="186"/>
      <c r="B370" s="186"/>
      <c r="C370" s="186"/>
      <c r="D370" s="186"/>
    </row>
    <row r="371" customFormat="false" ht="12.75" hidden="false" customHeight="false" outlineLevel="0" collapsed="false">
      <c r="A371" s="186"/>
      <c r="B371" s="186"/>
      <c r="C371" s="186"/>
      <c r="D371" s="186"/>
    </row>
    <row r="372" customFormat="false" ht="12.75" hidden="false" customHeight="false" outlineLevel="0" collapsed="false">
      <c r="A372" s="186"/>
      <c r="B372" s="186"/>
      <c r="C372" s="186"/>
      <c r="D372" s="186"/>
    </row>
    <row r="373" customFormat="false" ht="12.75" hidden="false" customHeight="false" outlineLevel="0" collapsed="false">
      <c r="A373" s="186"/>
      <c r="B373" s="186"/>
      <c r="C373" s="186"/>
      <c r="D373" s="186"/>
    </row>
    <row r="374" customFormat="false" ht="12.75" hidden="false" customHeight="false" outlineLevel="0" collapsed="false">
      <c r="A374" s="186"/>
      <c r="B374" s="186"/>
      <c r="C374" s="186"/>
      <c r="D374" s="186"/>
    </row>
    <row r="375" customFormat="false" ht="12.75" hidden="false" customHeight="false" outlineLevel="0" collapsed="false">
      <c r="A375" s="186"/>
      <c r="B375" s="186"/>
      <c r="C375" s="186"/>
      <c r="D375" s="186"/>
    </row>
    <row r="376" customFormat="false" ht="12.75" hidden="false" customHeight="false" outlineLevel="0" collapsed="false">
      <c r="A376" s="186"/>
      <c r="B376" s="186"/>
      <c r="C376" s="186"/>
      <c r="D376" s="186"/>
    </row>
    <row r="377" customFormat="false" ht="12.75" hidden="false" customHeight="false" outlineLevel="0" collapsed="false">
      <c r="A377" s="186"/>
      <c r="B377" s="186"/>
      <c r="C377" s="186"/>
      <c r="D377" s="186"/>
    </row>
    <row r="378" customFormat="false" ht="12.75" hidden="false" customHeight="false" outlineLevel="0" collapsed="false">
      <c r="A378" s="186"/>
      <c r="B378" s="186"/>
      <c r="C378" s="186"/>
      <c r="D378" s="186"/>
    </row>
    <row r="379" customFormat="false" ht="12.75" hidden="false" customHeight="false" outlineLevel="0" collapsed="false">
      <c r="A379" s="186"/>
      <c r="B379" s="186"/>
      <c r="C379" s="186"/>
      <c r="D379" s="186"/>
    </row>
    <row r="380" customFormat="false" ht="12.75" hidden="false" customHeight="false" outlineLevel="0" collapsed="false">
      <c r="A380" s="186"/>
      <c r="B380" s="186"/>
      <c r="C380" s="186"/>
      <c r="D380" s="186"/>
    </row>
    <row r="381" customFormat="false" ht="12.75" hidden="false" customHeight="false" outlineLevel="0" collapsed="false">
      <c r="A381" s="186"/>
      <c r="B381" s="186"/>
      <c r="C381" s="186"/>
      <c r="D381" s="186"/>
    </row>
    <row r="382" customFormat="false" ht="12.75" hidden="false" customHeight="false" outlineLevel="0" collapsed="false">
      <c r="A382" s="186"/>
      <c r="B382" s="186"/>
      <c r="C382" s="186"/>
      <c r="D382" s="186"/>
    </row>
    <row r="383" customFormat="false" ht="12.75" hidden="false" customHeight="false" outlineLevel="0" collapsed="false">
      <c r="A383" s="186"/>
      <c r="B383" s="186"/>
      <c r="C383" s="186"/>
      <c r="D383" s="186"/>
    </row>
    <row r="384" customFormat="false" ht="12.75" hidden="false" customHeight="false" outlineLevel="0" collapsed="false">
      <c r="A384" s="186"/>
      <c r="B384" s="186"/>
      <c r="C384" s="186"/>
      <c r="D384" s="186"/>
    </row>
    <row r="385" customFormat="false" ht="12.75" hidden="false" customHeight="false" outlineLevel="0" collapsed="false">
      <c r="A385" s="186"/>
      <c r="B385" s="186"/>
      <c r="C385" s="186"/>
      <c r="D385" s="186"/>
    </row>
    <row r="386" customFormat="false" ht="12.75" hidden="false" customHeight="false" outlineLevel="0" collapsed="false">
      <c r="A386" s="186"/>
      <c r="B386" s="186"/>
      <c r="C386" s="186"/>
      <c r="D386" s="186"/>
    </row>
    <row r="387" customFormat="false" ht="12.75" hidden="false" customHeight="false" outlineLevel="0" collapsed="false">
      <c r="A387" s="186"/>
      <c r="B387" s="186"/>
      <c r="C387" s="186"/>
      <c r="D387" s="186"/>
    </row>
    <row r="388" customFormat="false" ht="12.75" hidden="false" customHeight="false" outlineLevel="0" collapsed="false">
      <c r="A388" s="186"/>
      <c r="B388" s="186"/>
      <c r="C388" s="186"/>
      <c r="D388" s="186"/>
    </row>
    <row r="389" customFormat="false" ht="12.75" hidden="false" customHeight="false" outlineLevel="0" collapsed="false">
      <c r="A389" s="186"/>
      <c r="B389" s="186"/>
      <c r="C389" s="186"/>
      <c r="D389" s="186"/>
    </row>
    <row r="390" customFormat="false" ht="12.75" hidden="false" customHeight="false" outlineLevel="0" collapsed="false">
      <c r="A390" s="186"/>
      <c r="B390" s="186"/>
      <c r="C390" s="186"/>
      <c r="D390" s="186"/>
    </row>
    <row r="391" customFormat="false" ht="12.75" hidden="false" customHeight="false" outlineLevel="0" collapsed="false">
      <c r="A391" s="186"/>
      <c r="B391" s="186"/>
      <c r="C391" s="186"/>
      <c r="D391" s="186"/>
    </row>
    <row r="392" customFormat="false" ht="12.75" hidden="false" customHeight="false" outlineLevel="0" collapsed="false">
      <c r="A392" s="186"/>
      <c r="B392" s="186"/>
      <c r="C392" s="186"/>
      <c r="D392" s="186"/>
    </row>
    <row r="393" customFormat="false" ht="12.75" hidden="false" customHeight="false" outlineLevel="0" collapsed="false">
      <c r="A393" s="186"/>
      <c r="B393" s="186"/>
      <c r="C393" s="186"/>
      <c r="D393" s="186"/>
    </row>
    <row r="394" customFormat="false" ht="12.75" hidden="false" customHeight="false" outlineLevel="0" collapsed="false">
      <c r="A394" s="186"/>
      <c r="B394" s="186"/>
      <c r="C394" s="186"/>
      <c r="D394" s="186"/>
    </row>
    <row r="395" customFormat="false" ht="12.75" hidden="false" customHeight="false" outlineLevel="0" collapsed="false">
      <c r="A395" s="186"/>
      <c r="B395" s="186"/>
      <c r="C395" s="186"/>
      <c r="D395" s="186"/>
    </row>
    <row r="396" customFormat="false" ht="12.75" hidden="false" customHeight="false" outlineLevel="0" collapsed="false">
      <c r="A396" s="186"/>
      <c r="B396" s="186"/>
      <c r="C396" s="186"/>
      <c r="D396" s="186"/>
    </row>
    <row r="397" customFormat="false" ht="12.75" hidden="false" customHeight="false" outlineLevel="0" collapsed="false">
      <c r="A397" s="186"/>
      <c r="B397" s="186"/>
      <c r="C397" s="186"/>
      <c r="D397" s="186"/>
    </row>
    <row r="398" customFormat="false" ht="12.75" hidden="false" customHeight="false" outlineLevel="0" collapsed="false">
      <c r="A398" s="186"/>
      <c r="B398" s="186"/>
      <c r="C398" s="186"/>
      <c r="D398" s="186"/>
    </row>
    <row r="399" customFormat="false" ht="12.75" hidden="false" customHeight="false" outlineLevel="0" collapsed="false">
      <c r="A399" s="186"/>
      <c r="B399" s="186"/>
      <c r="C399" s="186"/>
      <c r="D399" s="186"/>
    </row>
    <row r="400" customFormat="false" ht="12.75" hidden="false" customHeight="false" outlineLevel="0" collapsed="false">
      <c r="A400" s="186"/>
      <c r="B400" s="186"/>
      <c r="C400" s="186"/>
      <c r="D400" s="186"/>
    </row>
    <row r="401" customFormat="false" ht="12.75" hidden="false" customHeight="false" outlineLevel="0" collapsed="false">
      <c r="A401" s="186"/>
      <c r="B401" s="186"/>
      <c r="C401" s="186"/>
      <c r="D401" s="186"/>
    </row>
    <row r="402" customFormat="false" ht="12.75" hidden="false" customHeight="false" outlineLevel="0" collapsed="false">
      <c r="A402" s="186"/>
      <c r="B402" s="186"/>
      <c r="C402" s="186"/>
      <c r="D402" s="186"/>
    </row>
    <row r="403" customFormat="false" ht="12.75" hidden="false" customHeight="false" outlineLevel="0" collapsed="false">
      <c r="A403" s="186"/>
      <c r="B403" s="186"/>
      <c r="C403" s="186"/>
      <c r="D403" s="186"/>
    </row>
    <row r="404" customFormat="false" ht="12.75" hidden="false" customHeight="false" outlineLevel="0" collapsed="false">
      <c r="A404" s="186"/>
      <c r="B404" s="186"/>
      <c r="C404" s="186"/>
      <c r="D404" s="186"/>
    </row>
    <row r="405" customFormat="false" ht="12.75" hidden="false" customHeight="false" outlineLevel="0" collapsed="false">
      <c r="A405" s="186"/>
      <c r="B405" s="186"/>
      <c r="C405" s="186"/>
      <c r="D405" s="186"/>
    </row>
    <row r="406" customFormat="false" ht="12.75" hidden="false" customHeight="false" outlineLevel="0" collapsed="false">
      <c r="A406" s="186"/>
      <c r="B406" s="186"/>
      <c r="C406" s="186"/>
      <c r="D406" s="186"/>
    </row>
    <row r="407" customFormat="false" ht="12.75" hidden="false" customHeight="false" outlineLevel="0" collapsed="false">
      <c r="A407" s="186"/>
      <c r="B407" s="186"/>
      <c r="C407" s="186"/>
      <c r="D407" s="186"/>
    </row>
    <row r="408" customFormat="false" ht="12.75" hidden="false" customHeight="false" outlineLevel="0" collapsed="false">
      <c r="A408" s="186"/>
      <c r="B408" s="186"/>
      <c r="C408" s="186"/>
      <c r="D408" s="186"/>
    </row>
    <row r="409" customFormat="false" ht="12.75" hidden="false" customHeight="false" outlineLevel="0" collapsed="false">
      <c r="A409" s="186"/>
      <c r="B409" s="186"/>
      <c r="C409" s="186"/>
      <c r="D409" s="186"/>
    </row>
    <row r="410" customFormat="false" ht="12.75" hidden="false" customHeight="false" outlineLevel="0" collapsed="false">
      <c r="A410" s="186"/>
      <c r="B410" s="186"/>
      <c r="C410" s="186"/>
      <c r="D410" s="186"/>
    </row>
    <row r="411" customFormat="false" ht="12.75" hidden="false" customHeight="false" outlineLevel="0" collapsed="false">
      <c r="A411" s="186"/>
      <c r="B411" s="186"/>
      <c r="C411" s="186"/>
      <c r="D411" s="186"/>
    </row>
    <row r="412" customFormat="false" ht="12.75" hidden="false" customHeight="false" outlineLevel="0" collapsed="false">
      <c r="A412" s="186"/>
      <c r="B412" s="186"/>
      <c r="C412" s="186"/>
      <c r="D412" s="186"/>
    </row>
    <row r="413" customFormat="false" ht="12.75" hidden="false" customHeight="false" outlineLevel="0" collapsed="false">
      <c r="A413" s="186"/>
      <c r="B413" s="186"/>
      <c r="C413" s="186"/>
      <c r="D413" s="186"/>
    </row>
    <row r="414" customFormat="false" ht="12.75" hidden="false" customHeight="false" outlineLevel="0" collapsed="false">
      <c r="A414" s="186"/>
      <c r="B414" s="186"/>
      <c r="C414" s="186"/>
      <c r="D414" s="186"/>
    </row>
    <row r="415" customFormat="false" ht="12.75" hidden="false" customHeight="false" outlineLevel="0" collapsed="false">
      <c r="A415" s="186"/>
      <c r="B415" s="186"/>
      <c r="C415" s="186"/>
      <c r="D415" s="186"/>
    </row>
    <row r="416" customFormat="false" ht="12.75" hidden="false" customHeight="false" outlineLevel="0" collapsed="false">
      <c r="A416" s="186"/>
      <c r="B416" s="186"/>
      <c r="C416" s="186"/>
      <c r="D416" s="186"/>
    </row>
    <row r="417" customFormat="false" ht="12.75" hidden="false" customHeight="false" outlineLevel="0" collapsed="false">
      <c r="A417" s="186"/>
      <c r="B417" s="186"/>
      <c r="C417" s="186"/>
      <c r="D417" s="186"/>
    </row>
    <row r="418" customFormat="false" ht="12.75" hidden="false" customHeight="false" outlineLevel="0" collapsed="false">
      <c r="A418" s="186"/>
      <c r="B418" s="186"/>
      <c r="C418" s="186"/>
      <c r="D418" s="186"/>
    </row>
    <row r="419" customFormat="false" ht="12.75" hidden="false" customHeight="false" outlineLevel="0" collapsed="false">
      <c r="A419" s="186"/>
      <c r="B419" s="186"/>
      <c r="C419" s="186"/>
      <c r="D419" s="186"/>
    </row>
    <row r="420" customFormat="false" ht="12.75" hidden="false" customHeight="false" outlineLevel="0" collapsed="false">
      <c r="A420" s="186"/>
      <c r="B420" s="186"/>
      <c r="C420" s="186"/>
      <c r="D420" s="186"/>
    </row>
    <row r="421" customFormat="false" ht="12.75" hidden="false" customHeight="false" outlineLevel="0" collapsed="false">
      <c r="A421" s="186"/>
      <c r="B421" s="186"/>
      <c r="C421" s="186"/>
      <c r="D421" s="186"/>
    </row>
    <row r="422" customFormat="false" ht="12.75" hidden="false" customHeight="false" outlineLevel="0" collapsed="false">
      <c r="A422" s="186"/>
      <c r="B422" s="186"/>
      <c r="C422" s="186"/>
      <c r="D422" s="186"/>
    </row>
    <row r="423" customFormat="false" ht="12.75" hidden="false" customHeight="false" outlineLevel="0" collapsed="false">
      <c r="A423" s="186"/>
      <c r="B423" s="186"/>
      <c r="C423" s="186"/>
      <c r="D423" s="186"/>
    </row>
    <row r="424" customFormat="false" ht="12.75" hidden="false" customHeight="false" outlineLevel="0" collapsed="false">
      <c r="A424" s="186"/>
      <c r="B424" s="186"/>
      <c r="C424" s="186"/>
      <c r="D424" s="186"/>
    </row>
    <row r="425" customFormat="false" ht="12.75" hidden="false" customHeight="false" outlineLevel="0" collapsed="false">
      <c r="A425" s="186"/>
      <c r="B425" s="186"/>
      <c r="C425" s="186"/>
      <c r="D425" s="186"/>
    </row>
    <row r="426" customFormat="false" ht="12.75" hidden="false" customHeight="false" outlineLevel="0" collapsed="false">
      <c r="A426" s="186"/>
      <c r="B426" s="186"/>
      <c r="C426" s="186"/>
      <c r="D426" s="186"/>
    </row>
    <row r="427" customFormat="false" ht="12.75" hidden="false" customHeight="false" outlineLevel="0" collapsed="false">
      <c r="A427" s="186"/>
      <c r="B427" s="186"/>
      <c r="C427" s="186"/>
      <c r="D427" s="186"/>
    </row>
    <row r="428" customFormat="false" ht="12.75" hidden="false" customHeight="false" outlineLevel="0" collapsed="false">
      <c r="A428" s="186"/>
      <c r="B428" s="186"/>
      <c r="C428" s="186"/>
      <c r="D428" s="186"/>
    </row>
    <row r="429" customFormat="false" ht="12.75" hidden="false" customHeight="false" outlineLevel="0" collapsed="false">
      <c r="A429" s="186"/>
      <c r="B429" s="186"/>
      <c r="C429" s="186"/>
      <c r="D429" s="186"/>
    </row>
    <row r="430" customFormat="false" ht="12.75" hidden="false" customHeight="false" outlineLevel="0" collapsed="false">
      <c r="A430" s="186"/>
      <c r="B430" s="186"/>
      <c r="C430" s="186"/>
      <c r="D430" s="186"/>
    </row>
    <row r="431" customFormat="false" ht="12.75" hidden="false" customHeight="false" outlineLevel="0" collapsed="false">
      <c r="A431" s="186"/>
      <c r="B431" s="186"/>
      <c r="C431" s="186"/>
      <c r="D431" s="186"/>
    </row>
    <row r="432" customFormat="false" ht="12.75" hidden="false" customHeight="false" outlineLevel="0" collapsed="false">
      <c r="A432" s="186"/>
      <c r="B432" s="186"/>
      <c r="C432" s="186"/>
      <c r="D432" s="186"/>
    </row>
    <row r="433" customFormat="false" ht="12.75" hidden="false" customHeight="false" outlineLevel="0" collapsed="false">
      <c r="A433" s="186"/>
      <c r="B433" s="186"/>
      <c r="C433" s="186"/>
      <c r="D433" s="186"/>
    </row>
    <row r="434" customFormat="false" ht="12.75" hidden="false" customHeight="false" outlineLevel="0" collapsed="false">
      <c r="A434" s="186"/>
      <c r="B434" s="186"/>
      <c r="C434" s="186"/>
      <c r="D434" s="186"/>
    </row>
    <row r="435" customFormat="false" ht="12.75" hidden="false" customHeight="false" outlineLevel="0" collapsed="false">
      <c r="A435" s="186"/>
      <c r="B435" s="186"/>
      <c r="C435" s="186"/>
      <c r="D435" s="186"/>
    </row>
    <row r="436" customFormat="false" ht="12.75" hidden="false" customHeight="false" outlineLevel="0" collapsed="false">
      <c r="A436" s="186"/>
      <c r="B436" s="186"/>
      <c r="C436" s="186"/>
      <c r="D436" s="186"/>
    </row>
    <row r="437" customFormat="false" ht="12.75" hidden="false" customHeight="false" outlineLevel="0" collapsed="false">
      <c r="A437" s="186"/>
      <c r="B437" s="186"/>
      <c r="C437" s="186"/>
      <c r="D437" s="186"/>
    </row>
    <row r="438" customFormat="false" ht="12.75" hidden="false" customHeight="false" outlineLevel="0" collapsed="false">
      <c r="A438" s="186"/>
      <c r="B438" s="186"/>
      <c r="C438" s="186"/>
      <c r="D438" s="186"/>
    </row>
    <row r="439" customFormat="false" ht="12.75" hidden="false" customHeight="false" outlineLevel="0" collapsed="false">
      <c r="A439" s="186"/>
      <c r="B439" s="186"/>
      <c r="C439" s="186"/>
      <c r="D439" s="186"/>
    </row>
    <row r="440" customFormat="false" ht="12.75" hidden="false" customHeight="false" outlineLevel="0" collapsed="false">
      <c r="A440" s="186"/>
      <c r="B440" s="186"/>
      <c r="C440" s="186"/>
      <c r="D440" s="186"/>
    </row>
    <row r="441" customFormat="false" ht="12.75" hidden="false" customHeight="false" outlineLevel="0" collapsed="false">
      <c r="A441" s="186"/>
      <c r="B441" s="186"/>
      <c r="C441" s="186"/>
      <c r="D441" s="186"/>
    </row>
    <row r="442" customFormat="false" ht="12.75" hidden="false" customHeight="false" outlineLevel="0" collapsed="false">
      <c r="A442" s="186"/>
      <c r="B442" s="186"/>
      <c r="C442" s="186"/>
      <c r="D442" s="186"/>
    </row>
    <row r="443" customFormat="false" ht="12.75" hidden="false" customHeight="false" outlineLevel="0" collapsed="false">
      <c r="A443" s="186"/>
      <c r="B443" s="186"/>
      <c r="C443" s="186"/>
      <c r="D443" s="186"/>
    </row>
    <row r="444" customFormat="false" ht="12.75" hidden="false" customHeight="false" outlineLevel="0" collapsed="false">
      <c r="A444" s="186"/>
      <c r="B444" s="186"/>
      <c r="C444" s="186"/>
      <c r="D444" s="186"/>
    </row>
    <row r="445" customFormat="false" ht="12.75" hidden="false" customHeight="false" outlineLevel="0" collapsed="false">
      <c r="A445" s="186"/>
      <c r="B445" s="186"/>
      <c r="C445" s="186"/>
      <c r="D445" s="186"/>
    </row>
    <row r="446" customFormat="false" ht="12.75" hidden="false" customHeight="false" outlineLevel="0" collapsed="false">
      <c r="A446" s="186"/>
      <c r="B446" s="186"/>
      <c r="C446" s="186"/>
      <c r="D446" s="186"/>
    </row>
    <row r="447" customFormat="false" ht="12.75" hidden="false" customHeight="false" outlineLevel="0" collapsed="false">
      <c r="A447" s="186"/>
      <c r="B447" s="186"/>
      <c r="C447" s="186"/>
      <c r="D447" s="186"/>
    </row>
    <row r="448" customFormat="false" ht="12.75" hidden="false" customHeight="false" outlineLevel="0" collapsed="false">
      <c r="A448" s="186"/>
      <c r="B448" s="186"/>
      <c r="C448" s="186"/>
      <c r="D448" s="186"/>
    </row>
    <row r="449" customFormat="false" ht="12.75" hidden="false" customHeight="false" outlineLevel="0" collapsed="false">
      <c r="A449" s="186"/>
      <c r="B449" s="186"/>
      <c r="C449" s="186"/>
      <c r="D449" s="186"/>
    </row>
    <row r="450" customFormat="false" ht="12.75" hidden="false" customHeight="false" outlineLevel="0" collapsed="false">
      <c r="A450" s="186"/>
      <c r="B450" s="186"/>
      <c r="C450" s="186"/>
      <c r="D450" s="186"/>
    </row>
    <row r="451" customFormat="false" ht="12.75" hidden="false" customHeight="false" outlineLevel="0" collapsed="false">
      <c r="A451" s="186"/>
      <c r="B451" s="186"/>
      <c r="C451" s="186"/>
      <c r="D451" s="186"/>
    </row>
    <row r="452" customFormat="false" ht="12.75" hidden="false" customHeight="false" outlineLevel="0" collapsed="false">
      <c r="A452" s="186"/>
      <c r="B452" s="186"/>
      <c r="C452" s="186"/>
      <c r="D452" s="186"/>
    </row>
    <row r="453" customFormat="false" ht="12.75" hidden="false" customHeight="false" outlineLevel="0" collapsed="false">
      <c r="A453" s="186"/>
      <c r="B453" s="186"/>
      <c r="C453" s="186"/>
      <c r="D453" s="186"/>
    </row>
    <row r="454" customFormat="false" ht="12.75" hidden="false" customHeight="false" outlineLevel="0" collapsed="false">
      <c r="A454" s="186"/>
      <c r="B454" s="186"/>
      <c r="C454" s="186"/>
      <c r="D454" s="186"/>
    </row>
    <row r="455" customFormat="false" ht="12.75" hidden="false" customHeight="false" outlineLevel="0" collapsed="false">
      <c r="A455" s="186"/>
      <c r="B455" s="186"/>
      <c r="C455" s="186"/>
      <c r="D455" s="186"/>
    </row>
    <row r="456" customFormat="false" ht="12.75" hidden="false" customHeight="false" outlineLevel="0" collapsed="false">
      <c r="A456" s="186"/>
      <c r="B456" s="186"/>
      <c r="C456" s="186"/>
      <c r="D456" s="186"/>
    </row>
    <row r="457" customFormat="false" ht="12.75" hidden="false" customHeight="false" outlineLevel="0" collapsed="false">
      <c r="A457" s="186"/>
      <c r="B457" s="186"/>
      <c r="C457" s="186"/>
      <c r="D457" s="186"/>
    </row>
    <row r="458" customFormat="false" ht="12.75" hidden="false" customHeight="false" outlineLevel="0" collapsed="false">
      <c r="A458" s="186"/>
      <c r="B458" s="186"/>
      <c r="C458" s="186"/>
      <c r="D458" s="186"/>
    </row>
    <row r="459" customFormat="false" ht="12.75" hidden="false" customHeight="false" outlineLevel="0" collapsed="false">
      <c r="A459" s="186"/>
      <c r="B459" s="186"/>
      <c r="C459" s="186"/>
      <c r="D459" s="186"/>
    </row>
    <row r="460" customFormat="false" ht="12.75" hidden="false" customHeight="false" outlineLevel="0" collapsed="false">
      <c r="A460" s="186"/>
      <c r="B460" s="186"/>
      <c r="C460" s="186"/>
      <c r="D460" s="186"/>
    </row>
    <row r="461" customFormat="false" ht="12.75" hidden="false" customHeight="false" outlineLevel="0" collapsed="false">
      <c r="A461" s="186"/>
      <c r="B461" s="186"/>
      <c r="C461" s="186"/>
      <c r="D461" s="186"/>
    </row>
    <row r="462" customFormat="false" ht="12.75" hidden="false" customHeight="false" outlineLevel="0" collapsed="false">
      <c r="A462" s="186"/>
      <c r="B462" s="186"/>
      <c r="C462" s="186"/>
      <c r="D462" s="186"/>
    </row>
    <row r="463" customFormat="false" ht="12.75" hidden="false" customHeight="false" outlineLevel="0" collapsed="false">
      <c r="A463" s="186"/>
      <c r="B463" s="186"/>
      <c r="C463" s="186"/>
      <c r="D463" s="186"/>
    </row>
    <row r="464" customFormat="false" ht="12.75" hidden="false" customHeight="false" outlineLevel="0" collapsed="false">
      <c r="A464" s="186"/>
      <c r="B464" s="186"/>
      <c r="C464" s="186"/>
      <c r="D464" s="186"/>
    </row>
    <row r="465" customFormat="false" ht="12.75" hidden="false" customHeight="false" outlineLevel="0" collapsed="false">
      <c r="A465" s="186"/>
      <c r="B465" s="186"/>
      <c r="C465" s="186"/>
      <c r="D465" s="186"/>
    </row>
    <row r="466" customFormat="false" ht="12.75" hidden="false" customHeight="false" outlineLevel="0" collapsed="false">
      <c r="A466" s="186"/>
      <c r="B466" s="186"/>
      <c r="C466" s="186"/>
      <c r="D466" s="186"/>
    </row>
    <row r="467" customFormat="false" ht="12.75" hidden="false" customHeight="false" outlineLevel="0" collapsed="false">
      <c r="A467" s="186"/>
      <c r="B467" s="186"/>
      <c r="C467" s="186"/>
      <c r="D467" s="186"/>
    </row>
    <row r="468" customFormat="false" ht="12.75" hidden="false" customHeight="false" outlineLevel="0" collapsed="false">
      <c r="A468" s="186"/>
      <c r="B468" s="186"/>
      <c r="C468" s="186"/>
      <c r="D468" s="186"/>
    </row>
    <row r="469" customFormat="false" ht="12.75" hidden="false" customHeight="false" outlineLevel="0" collapsed="false">
      <c r="A469" s="186"/>
      <c r="B469" s="186"/>
      <c r="C469" s="186"/>
      <c r="D469" s="186"/>
    </row>
    <row r="470" customFormat="false" ht="12.75" hidden="false" customHeight="false" outlineLevel="0" collapsed="false">
      <c r="A470" s="186"/>
      <c r="B470" s="186"/>
      <c r="C470" s="186"/>
      <c r="D470" s="186"/>
    </row>
    <row r="471" customFormat="false" ht="12.75" hidden="false" customHeight="false" outlineLevel="0" collapsed="false">
      <c r="A471" s="186"/>
      <c r="B471" s="186"/>
      <c r="C471" s="186"/>
      <c r="D471" s="186"/>
    </row>
    <row r="472" customFormat="false" ht="12.75" hidden="false" customHeight="false" outlineLevel="0" collapsed="false">
      <c r="A472" s="186"/>
      <c r="B472" s="186"/>
      <c r="C472" s="186"/>
      <c r="D472" s="186"/>
    </row>
    <row r="473" customFormat="false" ht="12.75" hidden="false" customHeight="false" outlineLevel="0" collapsed="false">
      <c r="A473" s="186"/>
      <c r="B473" s="186"/>
      <c r="C473" s="186"/>
      <c r="D473" s="186"/>
    </row>
    <row r="474" customFormat="false" ht="12.75" hidden="false" customHeight="false" outlineLevel="0" collapsed="false">
      <c r="A474" s="186"/>
      <c r="B474" s="186"/>
      <c r="C474" s="186"/>
      <c r="D474" s="186"/>
    </row>
    <row r="475" customFormat="false" ht="12.75" hidden="false" customHeight="false" outlineLevel="0" collapsed="false">
      <c r="A475" s="186"/>
      <c r="B475" s="186"/>
      <c r="C475" s="186"/>
      <c r="D475" s="186"/>
    </row>
    <row r="476" customFormat="false" ht="12.75" hidden="false" customHeight="false" outlineLevel="0" collapsed="false">
      <c r="A476" s="186"/>
      <c r="B476" s="186"/>
      <c r="C476" s="186"/>
      <c r="D476" s="186"/>
    </row>
    <row r="477" customFormat="false" ht="12.75" hidden="false" customHeight="false" outlineLevel="0" collapsed="false">
      <c r="A477" s="186"/>
      <c r="B477" s="186"/>
      <c r="C477" s="186"/>
      <c r="D477" s="186"/>
    </row>
    <row r="478" customFormat="false" ht="12.75" hidden="false" customHeight="false" outlineLevel="0" collapsed="false">
      <c r="A478" s="186"/>
      <c r="B478" s="186"/>
      <c r="C478" s="186"/>
      <c r="D478" s="186"/>
    </row>
    <row r="479" customFormat="false" ht="12.75" hidden="false" customHeight="false" outlineLevel="0" collapsed="false">
      <c r="A479" s="186"/>
      <c r="B479" s="186"/>
      <c r="C479" s="186"/>
      <c r="D479" s="186"/>
    </row>
    <row r="480" customFormat="false" ht="12.75" hidden="false" customHeight="false" outlineLevel="0" collapsed="false">
      <c r="A480" s="186"/>
      <c r="B480" s="186"/>
      <c r="C480" s="186"/>
      <c r="D480" s="186"/>
    </row>
    <row r="481" customFormat="false" ht="12.75" hidden="false" customHeight="false" outlineLevel="0" collapsed="false">
      <c r="A481" s="186"/>
      <c r="B481" s="186"/>
      <c r="C481" s="186"/>
      <c r="D481" s="186"/>
    </row>
    <row r="482" customFormat="false" ht="12.75" hidden="false" customHeight="false" outlineLevel="0" collapsed="false">
      <c r="A482" s="186"/>
      <c r="B482" s="186"/>
      <c r="C482" s="186"/>
      <c r="D482" s="186"/>
    </row>
    <row r="483" customFormat="false" ht="12.75" hidden="false" customHeight="false" outlineLevel="0" collapsed="false">
      <c r="A483" s="186"/>
      <c r="B483" s="186"/>
      <c r="C483" s="186"/>
      <c r="D483" s="186"/>
    </row>
    <row r="484" customFormat="false" ht="12.75" hidden="false" customHeight="false" outlineLevel="0" collapsed="false">
      <c r="A484" s="186"/>
      <c r="B484" s="186"/>
      <c r="C484" s="186"/>
      <c r="D484" s="186"/>
    </row>
    <row r="485" customFormat="false" ht="12.75" hidden="false" customHeight="false" outlineLevel="0" collapsed="false">
      <c r="A485" s="186"/>
      <c r="B485" s="186"/>
      <c r="C485" s="186"/>
      <c r="D485" s="186"/>
    </row>
    <row r="486" customFormat="false" ht="12.75" hidden="false" customHeight="false" outlineLevel="0" collapsed="false">
      <c r="A486" s="186"/>
      <c r="B486" s="186"/>
      <c r="C486" s="186"/>
      <c r="D486" s="186"/>
    </row>
    <row r="487" customFormat="false" ht="12.75" hidden="false" customHeight="false" outlineLevel="0" collapsed="false">
      <c r="A487" s="186"/>
      <c r="B487" s="186"/>
      <c r="C487" s="186"/>
      <c r="D487" s="186"/>
    </row>
    <row r="488" customFormat="false" ht="12.75" hidden="false" customHeight="false" outlineLevel="0" collapsed="false">
      <c r="A488" s="186"/>
      <c r="B488" s="186"/>
      <c r="C488" s="186"/>
      <c r="D488" s="186"/>
    </row>
    <row r="489" customFormat="false" ht="12.75" hidden="false" customHeight="false" outlineLevel="0" collapsed="false">
      <c r="A489" s="186"/>
      <c r="B489" s="186"/>
      <c r="C489" s="186"/>
      <c r="D489" s="186"/>
    </row>
    <row r="490" customFormat="false" ht="12.75" hidden="false" customHeight="false" outlineLevel="0" collapsed="false">
      <c r="A490" s="186"/>
      <c r="B490" s="186"/>
      <c r="C490" s="186"/>
      <c r="D490" s="186"/>
    </row>
    <row r="491" customFormat="false" ht="12.75" hidden="false" customHeight="false" outlineLevel="0" collapsed="false">
      <c r="A491" s="186"/>
      <c r="B491" s="186"/>
      <c r="C491" s="186"/>
      <c r="D491" s="186"/>
    </row>
    <row r="492" customFormat="false" ht="12.75" hidden="false" customHeight="false" outlineLevel="0" collapsed="false">
      <c r="A492" s="186"/>
      <c r="B492" s="186"/>
      <c r="C492" s="186"/>
      <c r="D492" s="186"/>
    </row>
    <row r="493" customFormat="false" ht="12.75" hidden="false" customHeight="false" outlineLevel="0" collapsed="false">
      <c r="A493" s="186"/>
      <c r="B493" s="186"/>
      <c r="C493" s="186"/>
      <c r="D493" s="186"/>
    </row>
    <row r="494" customFormat="false" ht="12.75" hidden="false" customHeight="false" outlineLevel="0" collapsed="false">
      <c r="A494" s="186"/>
      <c r="B494" s="186"/>
      <c r="C494" s="186"/>
      <c r="D494" s="186"/>
    </row>
    <row r="495" customFormat="false" ht="12.75" hidden="false" customHeight="false" outlineLevel="0" collapsed="false">
      <c r="A495" s="186"/>
      <c r="B495" s="186"/>
      <c r="C495" s="186"/>
      <c r="D495" s="186"/>
    </row>
    <row r="496" customFormat="false" ht="12.75" hidden="false" customHeight="false" outlineLevel="0" collapsed="false">
      <c r="A496" s="186"/>
      <c r="B496" s="186"/>
      <c r="C496" s="186"/>
      <c r="D496" s="186"/>
    </row>
    <row r="497" customFormat="false" ht="12.75" hidden="false" customHeight="false" outlineLevel="0" collapsed="false">
      <c r="A497" s="186"/>
      <c r="B497" s="186"/>
      <c r="C497" s="186"/>
      <c r="D497" s="186"/>
    </row>
    <row r="498" customFormat="false" ht="12.75" hidden="false" customHeight="false" outlineLevel="0" collapsed="false">
      <c r="A498" s="186"/>
      <c r="B498" s="186"/>
      <c r="C498" s="186"/>
      <c r="D498" s="186"/>
    </row>
    <row r="499" customFormat="false" ht="12.75" hidden="false" customHeight="false" outlineLevel="0" collapsed="false">
      <c r="A499" s="186"/>
      <c r="B499" s="186"/>
      <c r="C499" s="186"/>
      <c r="D499" s="186"/>
    </row>
    <row r="500" customFormat="false" ht="12.75" hidden="false" customHeight="false" outlineLevel="0" collapsed="false">
      <c r="A500" s="186"/>
      <c r="B500" s="186"/>
      <c r="C500" s="186"/>
      <c r="D500" s="186"/>
    </row>
    <row r="501" customFormat="false" ht="12.75" hidden="false" customHeight="false" outlineLevel="0" collapsed="false">
      <c r="A501" s="186"/>
      <c r="B501" s="186"/>
      <c r="C501" s="186"/>
      <c r="D501" s="186"/>
    </row>
    <row r="502" customFormat="false" ht="12.75" hidden="false" customHeight="false" outlineLevel="0" collapsed="false">
      <c r="A502" s="186"/>
      <c r="B502" s="186"/>
      <c r="C502" s="186"/>
      <c r="D502" s="186"/>
    </row>
    <row r="503" customFormat="false" ht="12.75" hidden="false" customHeight="false" outlineLevel="0" collapsed="false">
      <c r="A503" s="186"/>
      <c r="B503" s="186"/>
      <c r="C503" s="186"/>
      <c r="D503" s="186"/>
    </row>
    <row r="504" customFormat="false" ht="12.75" hidden="false" customHeight="false" outlineLevel="0" collapsed="false">
      <c r="A504" s="186"/>
      <c r="B504" s="186"/>
      <c r="C504" s="186"/>
      <c r="D504" s="186"/>
    </row>
    <row r="505" customFormat="false" ht="12.75" hidden="false" customHeight="false" outlineLevel="0" collapsed="false">
      <c r="A505" s="186"/>
      <c r="B505" s="186"/>
      <c r="C505" s="186"/>
      <c r="D505" s="186"/>
    </row>
    <row r="506" customFormat="false" ht="12.75" hidden="false" customHeight="false" outlineLevel="0" collapsed="false">
      <c r="A506" s="186"/>
      <c r="B506" s="186"/>
      <c r="C506" s="186"/>
      <c r="D506" s="186"/>
    </row>
    <row r="507" customFormat="false" ht="12.75" hidden="false" customHeight="false" outlineLevel="0" collapsed="false">
      <c r="A507" s="186"/>
      <c r="B507" s="186"/>
      <c r="C507" s="186"/>
      <c r="D507" s="186"/>
    </row>
    <row r="508" customFormat="false" ht="12.75" hidden="false" customHeight="false" outlineLevel="0" collapsed="false">
      <c r="A508" s="186"/>
      <c r="B508" s="186"/>
      <c r="C508" s="186"/>
      <c r="D508" s="186"/>
    </row>
    <row r="509" customFormat="false" ht="12.75" hidden="false" customHeight="false" outlineLevel="0" collapsed="false">
      <c r="A509" s="186"/>
      <c r="B509" s="186"/>
      <c r="C509" s="186"/>
      <c r="D509" s="186"/>
    </row>
    <row r="510" customFormat="false" ht="12.75" hidden="false" customHeight="false" outlineLevel="0" collapsed="false">
      <c r="A510" s="186"/>
      <c r="B510" s="186"/>
      <c r="C510" s="186"/>
      <c r="D510" s="186"/>
    </row>
    <row r="511" customFormat="false" ht="12.75" hidden="false" customHeight="false" outlineLevel="0" collapsed="false">
      <c r="A511" s="186"/>
      <c r="B511" s="186"/>
      <c r="C511" s="186"/>
      <c r="D511" s="186"/>
    </row>
    <row r="512" customFormat="false" ht="12.75" hidden="false" customHeight="false" outlineLevel="0" collapsed="false">
      <c r="A512" s="186"/>
      <c r="B512" s="186"/>
      <c r="C512" s="186"/>
      <c r="D512" s="186"/>
    </row>
    <row r="513" customFormat="false" ht="12.75" hidden="false" customHeight="false" outlineLevel="0" collapsed="false">
      <c r="A513" s="186"/>
      <c r="B513" s="186"/>
      <c r="C513" s="186"/>
      <c r="D513" s="186"/>
    </row>
    <row r="514" customFormat="false" ht="12.75" hidden="false" customHeight="false" outlineLevel="0" collapsed="false">
      <c r="A514" s="186"/>
      <c r="B514" s="186"/>
      <c r="C514" s="186"/>
      <c r="D514" s="186"/>
    </row>
    <row r="515" customFormat="false" ht="12.75" hidden="false" customHeight="false" outlineLevel="0" collapsed="false">
      <c r="A515" s="186"/>
      <c r="B515" s="186"/>
      <c r="C515" s="186"/>
      <c r="D515" s="186"/>
    </row>
    <row r="516" customFormat="false" ht="12.75" hidden="false" customHeight="false" outlineLevel="0" collapsed="false">
      <c r="A516" s="186"/>
      <c r="B516" s="186"/>
      <c r="C516" s="186"/>
      <c r="D516" s="186"/>
    </row>
    <row r="517" customFormat="false" ht="12.75" hidden="false" customHeight="false" outlineLevel="0" collapsed="false">
      <c r="A517" s="186"/>
      <c r="B517" s="186"/>
      <c r="C517" s="186"/>
      <c r="D517" s="186"/>
    </row>
    <row r="518" customFormat="false" ht="12.75" hidden="false" customHeight="false" outlineLevel="0" collapsed="false">
      <c r="A518" s="186"/>
      <c r="B518" s="186"/>
      <c r="C518" s="186"/>
      <c r="D518" s="186"/>
    </row>
    <row r="519" customFormat="false" ht="12.75" hidden="false" customHeight="false" outlineLevel="0" collapsed="false">
      <c r="A519" s="186"/>
      <c r="B519" s="186"/>
      <c r="C519" s="186"/>
      <c r="D519" s="186"/>
    </row>
    <row r="520" customFormat="false" ht="12.75" hidden="false" customHeight="false" outlineLevel="0" collapsed="false">
      <c r="A520" s="186"/>
      <c r="B520" s="186"/>
      <c r="C520" s="186"/>
      <c r="D520" s="186"/>
    </row>
    <row r="521" customFormat="false" ht="12.75" hidden="false" customHeight="false" outlineLevel="0" collapsed="false">
      <c r="A521" s="186"/>
      <c r="B521" s="186"/>
      <c r="C521" s="186"/>
      <c r="D521" s="186"/>
    </row>
    <row r="522" customFormat="false" ht="12.75" hidden="false" customHeight="false" outlineLevel="0" collapsed="false">
      <c r="A522" s="186"/>
      <c r="B522" s="186"/>
      <c r="C522" s="186"/>
      <c r="D522" s="186"/>
    </row>
    <row r="523" customFormat="false" ht="12.75" hidden="false" customHeight="false" outlineLevel="0" collapsed="false">
      <c r="A523" s="186"/>
      <c r="B523" s="186"/>
      <c r="C523" s="186"/>
      <c r="D523" s="186"/>
    </row>
    <row r="524" customFormat="false" ht="12.75" hidden="false" customHeight="false" outlineLevel="0" collapsed="false">
      <c r="A524" s="186"/>
      <c r="B524" s="186"/>
      <c r="C524" s="186"/>
      <c r="D524" s="186"/>
    </row>
    <row r="525" customFormat="false" ht="12.75" hidden="false" customHeight="false" outlineLevel="0" collapsed="false">
      <c r="A525" s="186"/>
      <c r="B525" s="186"/>
      <c r="C525" s="186"/>
      <c r="D525" s="186"/>
    </row>
    <row r="526" customFormat="false" ht="12.75" hidden="false" customHeight="false" outlineLevel="0" collapsed="false">
      <c r="A526" s="186"/>
      <c r="B526" s="186"/>
      <c r="C526" s="186"/>
      <c r="D526" s="186"/>
    </row>
    <row r="527" customFormat="false" ht="12.75" hidden="false" customHeight="false" outlineLevel="0" collapsed="false">
      <c r="A527" s="186"/>
      <c r="B527" s="186"/>
      <c r="C527" s="186"/>
      <c r="D527" s="186"/>
    </row>
    <row r="528" customFormat="false" ht="12.75" hidden="false" customHeight="false" outlineLevel="0" collapsed="false">
      <c r="A528" s="186"/>
      <c r="B528" s="186"/>
      <c r="C528" s="186"/>
      <c r="D528" s="186"/>
    </row>
    <row r="529" customFormat="false" ht="12.75" hidden="false" customHeight="false" outlineLevel="0" collapsed="false">
      <c r="A529" s="186"/>
      <c r="B529" s="186"/>
      <c r="C529" s="186"/>
      <c r="D529" s="186"/>
    </row>
    <row r="530" customFormat="false" ht="12.75" hidden="false" customHeight="false" outlineLevel="0" collapsed="false">
      <c r="A530" s="186"/>
      <c r="B530" s="186"/>
      <c r="C530" s="186"/>
      <c r="D530" s="186"/>
    </row>
    <row r="531" customFormat="false" ht="12.75" hidden="false" customHeight="false" outlineLevel="0" collapsed="false">
      <c r="A531" s="186"/>
      <c r="B531" s="186"/>
      <c r="C531" s="186"/>
      <c r="D531" s="186"/>
    </row>
    <row r="532" customFormat="false" ht="12.75" hidden="false" customHeight="false" outlineLevel="0" collapsed="false">
      <c r="A532" s="186"/>
      <c r="B532" s="186"/>
      <c r="C532" s="186"/>
      <c r="D532" s="186"/>
    </row>
    <row r="533" customFormat="false" ht="12.75" hidden="false" customHeight="false" outlineLevel="0" collapsed="false">
      <c r="A533" s="186"/>
      <c r="B533" s="186"/>
      <c r="C533" s="186"/>
      <c r="D533" s="186"/>
    </row>
    <row r="534" customFormat="false" ht="12.75" hidden="false" customHeight="false" outlineLevel="0" collapsed="false">
      <c r="A534" s="186"/>
      <c r="B534" s="186"/>
      <c r="C534" s="186"/>
      <c r="D534" s="186"/>
    </row>
    <row r="535" customFormat="false" ht="12.75" hidden="false" customHeight="false" outlineLevel="0" collapsed="false">
      <c r="A535" s="186"/>
      <c r="B535" s="186"/>
      <c r="C535" s="186"/>
      <c r="D535" s="186"/>
    </row>
    <row r="536" customFormat="false" ht="12.75" hidden="false" customHeight="false" outlineLevel="0" collapsed="false">
      <c r="A536" s="186"/>
      <c r="B536" s="186"/>
      <c r="C536" s="186"/>
      <c r="D536" s="186"/>
    </row>
    <row r="537" customFormat="false" ht="12.75" hidden="false" customHeight="false" outlineLevel="0" collapsed="false">
      <c r="A537" s="186"/>
      <c r="B537" s="186"/>
      <c r="C537" s="186"/>
      <c r="D537" s="186"/>
    </row>
    <row r="538" customFormat="false" ht="12.75" hidden="false" customHeight="false" outlineLevel="0" collapsed="false">
      <c r="A538" s="186"/>
      <c r="B538" s="186"/>
      <c r="C538" s="186"/>
      <c r="D538" s="186"/>
    </row>
    <row r="539" customFormat="false" ht="12.75" hidden="false" customHeight="false" outlineLevel="0" collapsed="false">
      <c r="A539" s="186"/>
      <c r="B539" s="186"/>
      <c r="C539" s="186"/>
      <c r="D539" s="186"/>
    </row>
    <row r="540" customFormat="false" ht="12.75" hidden="false" customHeight="false" outlineLevel="0" collapsed="false">
      <c r="A540" s="186"/>
      <c r="B540" s="186"/>
      <c r="C540" s="186"/>
      <c r="D540" s="186"/>
    </row>
    <row r="541" customFormat="false" ht="12.75" hidden="false" customHeight="false" outlineLevel="0" collapsed="false">
      <c r="A541" s="186"/>
      <c r="B541" s="186"/>
      <c r="C541" s="186"/>
      <c r="D541" s="186"/>
    </row>
    <row r="542" customFormat="false" ht="12.75" hidden="false" customHeight="false" outlineLevel="0" collapsed="false">
      <c r="A542" s="186"/>
      <c r="B542" s="186"/>
      <c r="C542" s="186"/>
      <c r="D542" s="186"/>
    </row>
    <row r="543" customFormat="false" ht="12.75" hidden="false" customHeight="false" outlineLevel="0" collapsed="false">
      <c r="A543" s="186"/>
      <c r="B543" s="186"/>
      <c r="C543" s="186"/>
      <c r="D543" s="186"/>
    </row>
    <row r="544" customFormat="false" ht="12.75" hidden="false" customHeight="false" outlineLevel="0" collapsed="false">
      <c r="A544" s="186"/>
      <c r="B544" s="186"/>
      <c r="C544" s="186"/>
      <c r="D544" s="186"/>
    </row>
    <row r="545" customFormat="false" ht="12.75" hidden="false" customHeight="false" outlineLevel="0" collapsed="false">
      <c r="A545" s="186"/>
      <c r="B545" s="186"/>
      <c r="C545" s="186"/>
      <c r="D545" s="186"/>
    </row>
    <row r="546" customFormat="false" ht="12.75" hidden="false" customHeight="false" outlineLevel="0" collapsed="false">
      <c r="A546" s="186"/>
      <c r="B546" s="186"/>
      <c r="C546" s="186"/>
      <c r="D546" s="186"/>
    </row>
    <row r="547" customFormat="false" ht="12.75" hidden="false" customHeight="false" outlineLevel="0" collapsed="false">
      <c r="A547" s="186"/>
      <c r="B547" s="186"/>
      <c r="C547" s="186"/>
      <c r="D547" s="186"/>
    </row>
    <row r="548" customFormat="false" ht="12.75" hidden="false" customHeight="false" outlineLevel="0" collapsed="false">
      <c r="A548" s="186"/>
      <c r="B548" s="186"/>
      <c r="C548" s="186"/>
      <c r="D548" s="186"/>
    </row>
    <row r="549" customFormat="false" ht="12.75" hidden="false" customHeight="false" outlineLevel="0" collapsed="false">
      <c r="A549" s="186"/>
      <c r="B549" s="186"/>
      <c r="C549" s="186"/>
      <c r="D549" s="186"/>
    </row>
    <row r="550" customFormat="false" ht="12.75" hidden="false" customHeight="false" outlineLevel="0" collapsed="false">
      <c r="A550" s="186"/>
      <c r="B550" s="186"/>
      <c r="C550" s="186"/>
      <c r="D550" s="186"/>
    </row>
    <row r="551" customFormat="false" ht="12.75" hidden="false" customHeight="false" outlineLevel="0" collapsed="false">
      <c r="A551" s="186"/>
      <c r="B551" s="186"/>
      <c r="C551" s="186"/>
      <c r="D551" s="186"/>
    </row>
    <row r="552" customFormat="false" ht="12.75" hidden="false" customHeight="false" outlineLevel="0" collapsed="false">
      <c r="A552" s="186"/>
      <c r="B552" s="186"/>
      <c r="C552" s="186"/>
      <c r="D552" s="186"/>
    </row>
    <row r="553" customFormat="false" ht="12.75" hidden="false" customHeight="false" outlineLevel="0" collapsed="false">
      <c r="A553" s="186"/>
      <c r="B553" s="186"/>
      <c r="C553" s="186"/>
      <c r="D553" s="186"/>
    </row>
    <row r="554" customFormat="false" ht="12.75" hidden="false" customHeight="false" outlineLevel="0" collapsed="false">
      <c r="A554" s="186"/>
      <c r="B554" s="186"/>
      <c r="C554" s="186"/>
      <c r="D554" s="186"/>
    </row>
    <row r="555" customFormat="false" ht="12.75" hidden="false" customHeight="false" outlineLevel="0" collapsed="false">
      <c r="A555" s="186"/>
      <c r="B555" s="186"/>
      <c r="C555" s="186"/>
      <c r="D555" s="186"/>
    </row>
    <row r="556" customFormat="false" ht="12.75" hidden="false" customHeight="false" outlineLevel="0" collapsed="false">
      <c r="A556" s="186"/>
      <c r="B556" s="186"/>
      <c r="C556" s="186"/>
      <c r="D556" s="186"/>
    </row>
    <row r="557" customFormat="false" ht="12.75" hidden="false" customHeight="false" outlineLevel="0" collapsed="false">
      <c r="A557" s="186"/>
      <c r="B557" s="186"/>
      <c r="C557" s="186"/>
      <c r="D557" s="186"/>
    </row>
    <row r="558" customFormat="false" ht="12.75" hidden="false" customHeight="false" outlineLevel="0" collapsed="false">
      <c r="A558" s="186"/>
      <c r="B558" s="186"/>
      <c r="C558" s="186"/>
      <c r="D558" s="186"/>
    </row>
    <row r="559" customFormat="false" ht="12.75" hidden="false" customHeight="false" outlineLevel="0" collapsed="false">
      <c r="A559" s="186"/>
      <c r="B559" s="186"/>
      <c r="C559" s="186"/>
      <c r="D559" s="186"/>
    </row>
    <row r="560" customFormat="false" ht="12.75" hidden="false" customHeight="false" outlineLevel="0" collapsed="false">
      <c r="A560" s="186"/>
      <c r="B560" s="186"/>
      <c r="C560" s="186"/>
      <c r="D560" s="186"/>
    </row>
    <row r="561" customFormat="false" ht="12.75" hidden="false" customHeight="false" outlineLevel="0" collapsed="false">
      <c r="A561" s="186"/>
      <c r="B561" s="186"/>
      <c r="C561" s="186"/>
      <c r="D561" s="186"/>
    </row>
    <row r="562" customFormat="false" ht="12.75" hidden="false" customHeight="false" outlineLevel="0" collapsed="false">
      <c r="A562" s="186"/>
      <c r="B562" s="186"/>
      <c r="C562" s="186"/>
      <c r="D562" s="186"/>
    </row>
    <row r="563" customFormat="false" ht="12.75" hidden="false" customHeight="false" outlineLevel="0" collapsed="false">
      <c r="A563" s="186"/>
      <c r="B563" s="186"/>
      <c r="C563" s="186"/>
      <c r="D563" s="186"/>
    </row>
    <row r="564" customFormat="false" ht="12.75" hidden="false" customHeight="false" outlineLevel="0" collapsed="false">
      <c r="A564" s="186"/>
      <c r="B564" s="186"/>
      <c r="C564" s="186"/>
      <c r="D564" s="186"/>
    </row>
    <row r="565" customFormat="false" ht="12.75" hidden="false" customHeight="false" outlineLevel="0" collapsed="false">
      <c r="A565" s="186"/>
      <c r="B565" s="186"/>
      <c r="C565" s="186"/>
      <c r="D565" s="186"/>
    </row>
    <row r="566" customFormat="false" ht="12.75" hidden="false" customHeight="false" outlineLevel="0" collapsed="false">
      <c r="A566" s="186"/>
      <c r="B566" s="186"/>
      <c r="C566" s="186"/>
      <c r="D566" s="186"/>
    </row>
    <row r="567" customFormat="false" ht="12.75" hidden="false" customHeight="false" outlineLevel="0" collapsed="false">
      <c r="A567" s="186"/>
      <c r="B567" s="186"/>
      <c r="C567" s="186"/>
      <c r="D567" s="186"/>
    </row>
    <row r="568" customFormat="false" ht="12.75" hidden="false" customHeight="false" outlineLevel="0" collapsed="false">
      <c r="A568" s="186"/>
      <c r="B568" s="186"/>
      <c r="C568" s="186"/>
      <c r="D568" s="186"/>
    </row>
    <row r="569" customFormat="false" ht="12.75" hidden="false" customHeight="false" outlineLevel="0" collapsed="false">
      <c r="A569" s="186"/>
      <c r="B569" s="186"/>
      <c r="C569" s="186"/>
      <c r="D569" s="186"/>
    </row>
    <row r="570" customFormat="false" ht="12.75" hidden="false" customHeight="false" outlineLevel="0" collapsed="false">
      <c r="A570" s="186"/>
      <c r="B570" s="186"/>
      <c r="C570" s="186"/>
      <c r="D570" s="186"/>
    </row>
    <row r="571" customFormat="false" ht="12.75" hidden="false" customHeight="false" outlineLevel="0" collapsed="false">
      <c r="A571" s="186"/>
      <c r="B571" s="186"/>
      <c r="C571" s="186"/>
      <c r="D571" s="186"/>
    </row>
    <row r="572" customFormat="false" ht="12.75" hidden="false" customHeight="false" outlineLevel="0" collapsed="false">
      <c r="A572" s="186"/>
      <c r="B572" s="186"/>
      <c r="C572" s="186"/>
      <c r="D572" s="186"/>
    </row>
    <row r="573" customFormat="false" ht="12.75" hidden="false" customHeight="false" outlineLevel="0" collapsed="false">
      <c r="A573" s="186"/>
      <c r="B573" s="186"/>
      <c r="C573" s="186"/>
      <c r="D573" s="186"/>
    </row>
    <row r="574" customFormat="false" ht="12.75" hidden="false" customHeight="false" outlineLevel="0" collapsed="false">
      <c r="A574" s="186"/>
      <c r="B574" s="186"/>
      <c r="C574" s="186"/>
      <c r="D574" s="186"/>
    </row>
    <row r="575" customFormat="false" ht="12.75" hidden="false" customHeight="false" outlineLevel="0" collapsed="false">
      <c r="A575" s="186"/>
      <c r="B575" s="186"/>
      <c r="C575" s="186"/>
      <c r="D575" s="186"/>
    </row>
    <row r="576" customFormat="false" ht="12.75" hidden="false" customHeight="false" outlineLevel="0" collapsed="false">
      <c r="A576" s="186"/>
      <c r="B576" s="186"/>
      <c r="C576" s="186"/>
      <c r="D576" s="186"/>
    </row>
    <row r="577" customFormat="false" ht="12.75" hidden="false" customHeight="false" outlineLevel="0" collapsed="false">
      <c r="A577" s="186"/>
      <c r="B577" s="186"/>
      <c r="C577" s="186"/>
      <c r="D577" s="186"/>
    </row>
    <row r="578" customFormat="false" ht="12.75" hidden="false" customHeight="false" outlineLevel="0" collapsed="false">
      <c r="A578" s="186"/>
      <c r="B578" s="186"/>
      <c r="C578" s="186"/>
      <c r="D578" s="186"/>
    </row>
    <row r="579" customFormat="false" ht="12.75" hidden="false" customHeight="false" outlineLevel="0" collapsed="false">
      <c r="A579" s="186"/>
      <c r="B579" s="186"/>
      <c r="C579" s="186"/>
      <c r="D579" s="186"/>
    </row>
    <row r="580" customFormat="false" ht="12.75" hidden="false" customHeight="false" outlineLevel="0" collapsed="false">
      <c r="A580" s="186"/>
      <c r="B580" s="186"/>
      <c r="C580" s="186"/>
      <c r="D580" s="186"/>
    </row>
    <row r="581" customFormat="false" ht="12.75" hidden="false" customHeight="false" outlineLevel="0" collapsed="false">
      <c r="A581" s="186"/>
      <c r="B581" s="186"/>
      <c r="C581" s="186"/>
      <c r="D581" s="186"/>
    </row>
    <row r="582" customFormat="false" ht="12.75" hidden="false" customHeight="false" outlineLevel="0" collapsed="false">
      <c r="A582" s="186"/>
      <c r="B582" s="186"/>
      <c r="C582" s="186"/>
      <c r="D582" s="186"/>
    </row>
    <row r="583" customFormat="false" ht="12.75" hidden="false" customHeight="false" outlineLevel="0" collapsed="false">
      <c r="A583" s="186"/>
      <c r="B583" s="186"/>
      <c r="C583" s="186"/>
      <c r="D583" s="186"/>
    </row>
    <row r="584" customFormat="false" ht="12.75" hidden="false" customHeight="false" outlineLevel="0" collapsed="false">
      <c r="A584" s="186"/>
      <c r="B584" s="186"/>
      <c r="C584" s="186"/>
      <c r="D584" s="186"/>
    </row>
    <row r="585" customFormat="false" ht="12.75" hidden="false" customHeight="false" outlineLevel="0" collapsed="false">
      <c r="A585" s="186"/>
      <c r="B585" s="186"/>
      <c r="C585" s="186"/>
      <c r="D585" s="186"/>
    </row>
    <row r="586" customFormat="false" ht="12.75" hidden="false" customHeight="false" outlineLevel="0" collapsed="false">
      <c r="A586" s="186"/>
      <c r="B586" s="186"/>
      <c r="C586" s="186"/>
      <c r="D586" s="186"/>
    </row>
    <row r="587" customFormat="false" ht="12.75" hidden="false" customHeight="false" outlineLevel="0" collapsed="false">
      <c r="A587" s="186"/>
      <c r="B587" s="186"/>
      <c r="C587" s="186"/>
      <c r="D587" s="186"/>
    </row>
    <row r="588" customFormat="false" ht="12.75" hidden="false" customHeight="false" outlineLevel="0" collapsed="false">
      <c r="A588" s="186"/>
      <c r="B588" s="186"/>
      <c r="C588" s="186"/>
      <c r="D588" s="186"/>
    </row>
    <row r="589" customFormat="false" ht="12.75" hidden="false" customHeight="false" outlineLevel="0" collapsed="false">
      <c r="A589" s="186"/>
      <c r="B589" s="186"/>
      <c r="C589" s="186"/>
      <c r="D589" s="186"/>
    </row>
    <row r="590" customFormat="false" ht="12.75" hidden="false" customHeight="false" outlineLevel="0" collapsed="false">
      <c r="A590" s="186"/>
      <c r="B590" s="186"/>
      <c r="C590" s="186"/>
      <c r="D590" s="186"/>
    </row>
    <row r="591" customFormat="false" ht="12.75" hidden="false" customHeight="false" outlineLevel="0" collapsed="false">
      <c r="A591" s="186"/>
      <c r="B591" s="186"/>
      <c r="C591" s="186"/>
      <c r="D591" s="186"/>
    </row>
    <row r="592" customFormat="false" ht="12.75" hidden="false" customHeight="false" outlineLevel="0" collapsed="false">
      <c r="A592" s="186"/>
      <c r="B592" s="186"/>
      <c r="C592" s="186"/>
      <c r="D592" s="186"/>
    </row>
    <row r="593" customFormat="false" ht="12.75" hidden="false" customHeight="false" outlineLevel="0" collapsed="false">
      <c r="A593" s="186"/>
      <c r="B593" s="186"/>
      <c r="C593" s="186"/>
      <c r="D593" s="186"/>
    </row>
    <row r="594" customFormat="false" ht="12.75" hidden="false" customHeight="false" outlineLevel="0" collapsed="false">
      <c r="A594" s="186"/>
      <c r="B594" s="186"/>
      <c r="C594" s="186"/>
      <c r="D594" s="186"/>
    </row>
    <row r="595" customFormat="false" ht="12.75" hidden="false" customHeight="false" outlineLevel="0" collapsed="false">
      <c r="A595" s="186"/>
      <c r="B595" s="186"/>
      <c r="C595" s="186"/>
      <c r="D595" s="186"/>
    </row>
    <row r="596" customFormat="false" ht="12.75" hidden="false" customHeight="false" outlineLevel="0" collapsed="false">
      <c r="A596" s="186"/>
      <c r="B596" s="186"/>
      <c r="C596" s="186"/>
      <c r="D596" s="186"/>
    </row>
    <row r="597" customFormat="false" ht="12.75" hidden="false" customHeight="false" outlineLevel="0" collapsed="false">
      <c r="A597" s="186"/>
      <c r="B597" s="186"/>
      <c r="C597" s="186"/>
      <c r="D597" s="186"/>
    </row>
    <row r="598" customFormat="false" ht="12.75" hidden="false" customHeight="false" outlineLevel="0" collapsed="false">
      <c r="A598" s="186"/>
      <c r="B598" s="186"/>
      <c r="C598" s="186"/>
      <c r="D598" s="186"/>
    </row>
    <row r="599" customFormat="false" ht="12.75" hidden="false" customHeight="false" outlineLevel="0" collapsed="false">
      <c r="A599" s="186"/>
      <c r="B599" s="186"/>
      <c r="C599" s="186"/>
      <c r="D599" s="186"/>
    </row>
    <row r="600" customFormat="false" ht="12.75" hidden="false" customHeight="false" outlineLevel="0" collapsed="false">
      <c r="A600" s="186"/>
      <c r="B600" s="186"/>
      <c r="C600" s="186"/>
      <c r="D600" s="186"/>
    </row>
    <row r="601" customFormat="false" ht="12.75" hidden="false" customHeight="false" outlineLevel="0" collapsed="false">
      <c r="A601" s="186"/>
      <c r="B601" s="186"/>
      <c r="C601" s="186"/>
      <c r="D601" s="186"/>
    </row>
    <row r="602" customFormat="false" ht="12.75" hidden="false" customHeight="false" outlineLevel="0" collapsed="false">
      <c r="A602" s="186"/>
      <c r="B602" s="186"/>
      <c r="C602" s="186"/>
      <c r="D602" s="186"/>
    </row>
    <row r="603" customFormat="false" ht="12.75" hidden="false" customHeight="false" outlineLevel="0" collapsed="false">
      <c r="A603" s="186"/>
      <c r="B603" s="186"/>
      <c r="C603" s="186"/>
      <c r="D603" s="186"/>
    </row>
    <row r="604" customFormat="false" ht="12.75" hidden="false" customHeight="false" outlineLevel="0" collapsed="false">
      <c r="A604" s="186"/>
      <c r="B604" s="186"/>
      <c r="C604" s="186"/>
      <c r="D604" s="186"/>
    </row>
    <row r="605" customFormat="false" ht="12.75" hidden="false" customHeight="false" outlineLevel="0" collapsed="false">
      <c r="A605" s="186"/>
      <c r="B605" s="186"/>
      <c r="C605" s="186"/>
      <c r="D605" s="186"/>
    </row>
    <row r="606" customFormat="false" ht="12.75" hidden="false" customHeight="false" outlineLevel="0" collapsed="false">
      <c r="A606" s="186"/>
      <c r="B606" s="186"/>
      <c r="C606" s="186"/>
      <c r="D606" s="186"/>
    </row>
    <row r="607" customFormat="false" ht="12.75" hidden="false" customHeight="false" outlineLevel="0" collapsed="false">
      <c r="A607" s="186"/>
      <c r="B607" s="186"/>
      <c r="C607" s="186"/>
      <c r="D607" s="186"/>
    </row>
    <row r="608" customFormat="false" ht="12.75" hidden="false" customHeight="false" outlineLevel="0" collapsed="false">
      <c r="A608" s="186"/>
      <c r="B608" s="186"/>
      <c r="C608" s="186"/>
      <c r="D608" s="186"/>
    </row>
    <row r="609" customFormat="false" ht="12.75" hidden="false" customHeight="false" outlineLevel="0" collapsed="false">
      <c r="A609" s="186"/>
      <c r="B609" s="186"/>
      <c r="C609" s="186"/>
      <c r="D609" s="186"/>
    </row>
    <row r="610" customFormat="false" ht="12.75" hidden="false" customHeight="false" outlineLevel="0" collapsed="false">
      <c r="A610" s="186"/>
      <c r="B610" s="186"/>
      <c r="C610" s="186"/>
      <c r="D610" s="186"/>
    </row>
    <row r="611" customFormat="false" ht="12.75" hidden="false" customHeight="false" outlineLevel="0" collapsed="false">
      <c r="A611" s="186"/>
      <c r="B611" s="186"/>
      <c r="C611" s="186"/>
      <c r="D611" s="186"/>
    </row>
    <row r="612" customFormat="false" ht="12.75" hidden="false" customHeight="false" outlineLevel="0" collapsed="false">
      <c r="A612" s="186"/>
      <c r="B612" s="186"/>
      <c r="C612" s="186"/>
      <c r="D612" s="186"/>
    </row>
    <row r="613" customFormat="false" ht="12.75" hidden="false" customHeight="false" outlineLevel="0" collapsed="false">
      <c r="A613" s="186"/>
      <c r="B613" s="186"/>
      <c r="C613" s="186"/>
      <c r="D613" s="186"/>
    </row>
    <row r="614" customFormat="false" ht="12.75" hidden="false" customHeight="false" outlineLevel="0" collapsed="false">
      <c r="A614" s="186"/>
      <c r="B614" s="186"/>
      <c r="C614" s="186"/>
      <c r="D614" s="186"/>
    </row>
    <row r="615" customFormat="false" ht="12.75" hidden="false" customHeight="false" outlineLevel="0" collapsed="false">
      <c r="A615" s="186"/>
      <c r="B615" s="186"/>
      <c r="C615" s="186"/>
      <c r="D615" s="186"/>
    </row>
    <row r="616" customFormat="false" ht="12.75" hidden="false" customHeight="false" outlineLevel="0" collapsed="false">
      <c r="A616" s="186"/>
      <c r="B616" s="186"/>
      <c r="C616" s="186"/>
      <c r="D616" s="186"/>
    </row>
    <row r="617" customFormat="false" ht="12.75" hidden="false" customHeight="false" outlineLevel="0" collapsed="false">
      <c r="A617" s="186"/>
      <c r="B617" s="186"/>
      <c r="C617" s="186"/>
      <c r="D617" s="186"/>
    </row>
    <row r="618" customFormat="false" ht="12.75" hidden="false" customHeight="false" outlineLevel="0" collapsed="false">
      <c r="A618" s="186"/>
      <c r="B618" s="186"/>
      <c r="C618" s="186"/>
      <c r="D618" s="186"/>
    </row>
    <row r="619" customFormat="false" ht="12.75" hidden="false" customHeight="false" outlineLevel="0" collapsed="false">
      <c r="A619" s="186"/>
      <c r="B619" s="186"/>
      <c r="C619" s="186"/>
      <c r="D619" s="186"/>
    </row>
    <row r="620" customFormat="false" ht="12.75" hidden="false" customHeight="false" outlineLevel="0" collapsed="false">
      <c r="A620" s="186"/>
      <c r="B620" s="186"/>
      <c r="C620" s="186"/>
      <c r="D620" s="186"/>
    </row>
    <row r="621" customFormat="false" ht="12.75" hidden="false" customHeight="false" outlineLevel="0" collapsed="false">
      <c r="A621" s="186"/>
      <c r="B621" s="186"/>
      <c r="C621" s="186"/>
      <c r="D621" s="186"/>
    </row>
    <row r="622" customFormat="false" ht="12.75" hidden="false" customHeight="false" outlineLevel="0" collapsed="false">
      <c r="A622" s="186"/>
      <c r="B622" s="186"/>
      <c r="C622" s="186"/>
      <c r="D622" s="186"/>
    </row>
    <row r="623" customFormat="false" ht="12.75" hidden="false" customHeight="false" outlineLevel="0" collapsed="false">
      <c r="A623" s="186"/>
      <c r="B623" s="186"/>
      <c r="C623" s="186"/>
      <c r="D623" s="186"/>
    </row>
    <row r="624" customFormat="false" ht="12.75" hidden="false" customHeight="false" outlineLevel="0" collapsed="false">
      <c r="A624" s="186"/>
      <c r="B624" s="186"/>
      <c r="C624" s="186"/>
      <c r="D624" s="186"/>
    </row>
    <row r="625" customFormat="false" ht="12.75" hidden="false" customHeight="false" outlineLevel="0" collapsed="false">
      <c r="A625" s="186"/>
      <c r="B625" s="186"/>
      <c r="C625" s="186"/>
      <c r="D625" s="186"/>
    </row>
    <row r="626" customFormat="false" ht="12.75" hidden="false" customHeight="false" outlineLevel="0" collapsed="false">
      <c r="A626" s="186"/>
      <c r="B626" s="186"/>
      <c r="C626" s="186"/>
      <c r="D626" s="186"/>
    </row>
    <row r="627" customFormat="false" ht="12.75" hidden="false" customHeight="false" outlineLevel="0" collapsed="false">
      <c r="A627" s="186"/>
      <c r="B627" s="186"/>
      <c r="C627" s="186"/>
      <c r="D627" s="186"/>
    </row>
    <row r="628" customFormat="false" ht="12.75" hidden="false" customHeight="false" outlineLevel="0" collapsed="false">
      <c r="A628" s="186"/>
      <c r="B628" s="186"/>
      <c r="C628" s="186"/>
      <c r="D628" s="186"/>
    </row>
    <row r="629" customFormat="false" ht="12.75" hidden="false" customHeight="false" outlineLevel="0" collapsed="false">
      <c r="A629" s="186"/>
      <c r="B629" s="186"/>
      <c r="C629" s="186"/>
      <c r="D629" s="186"/>
    </row>
    <row r="630" customFormat="false" ht="12.75" hidden="false" customHeight="false" outlineLevel="0" collapsed="false">
      <c r="A630" s="186"/>
      <c r="B630" s="186"/>
      <c r="C630" s="186"/>
      <c r="D630" s="186"/>
    </row>
    <row r="631" customFormat="false" ht="12.75" hidden="false" customHeight="false" outlineLevel="0" collapsed="false">
      <c r="A631" s="186"/>
      <c r="B631" s="186"/>
      <c r="C631" s="186"/>
      <c r="D631" s="186"/>
    </row>
    <row r="632" customFormat="false" ht="12.75" hidden="false" customHeight="false" outlineLevel="0" collapsed="false">
      <c r="A632" s="186"/>
      <c r="B632" s="186"/>
      <c r="C632" s="186"/>
      <c r="D632" s="186"/>
    </row>
    <row r="633" customFormat="false" ht="12.75" hidden="false" customHeight="false" outlineLevel="0" collapsed="false">
      <c r="A633" s="186"/>
      <c r="B633" s="186"/>
      <c r="C633" s="186"/>
      <c r="D633" s="186"/>
    </row>
    <row r="634" customFormat="false" ht="12.75" hidden="false" customHeight="false" outlineLevel="0" collapsed="false">
      <c r="A634" s="186"/>
      <c r="B634" s="186"/>
      <c r="C634" s="186"/>
      <c r="D634" s="186"/>
    </row>
    <row r="635" customFormat="false" ht="12.75" hidden="false" customHeight="false" outlineLevel="0" collapsed="false">
      <c r="A635" s="186"/>
      <c r="B635" s="186"/>
      <c r="C635" s="186"/>
      <c r="D635" s="186"/>
    </row>
    <row r="636" customFormat="false" ht="12.75" hidden="false" customHeight="false" outlineLevel="0" collapsed="false">
      <c r="A636" s="186"/>
      <c r="B636" s="186"/>
      <c r="C636" s="186"/>
      <c r="D636" s="186"/>
    </row>
    <row r="637" customFormat="false" ht="12.75" hidden="false" customHeight="false" outlineLevel="0" collapsed="false">
      <c r="A637" s="186"/>
      <c r="B637" s="186"/>
      <c r="C637" s="186"/>
      <c r="D637" s="186"/>
    </row>
    <row r="638" customFormat="false" ht="12.75" hidden="false" customHeight="false" outlineLevel="0" collapsed="false">
      <c r="A638" s="186"/>
      <c r="B638" s="186"/>
      <c r="C638" s="186"/>
      <c r="D638" s="186"/>
    </row>
    <row r="639" customFormat="false" ht="12.75" hidden="false" customHeight="false" outlineLevel="0" collapsed="false">
      <c r="A639" s="186"/>
      <c r="B639" s="186"/>
      <c r="C639" s="186"/>
      <c r="D639" s="186"/>
    </row>
    <row r="640" customFormat="false" ht="12.75" hidden="false" customHeight="false" outlineLevel="0" collapsed="false">
      <c r="A640" s="186"/>
      <c r="B640" s="186"/>
      <c r="C640" s="186"/>
      <c r="D640" s="186"/>
    </row>
    <row r="641" customFormat="false" ht="12.75" hidden="false" customHeight="false" outlineLevel="0" collapsed="false">
      <c r="A641" s="186"/>
      <c r="B641" s="186"/>
      <c r="C641" s="186"/>
      <c r="D641" s="186"/>
    </row>
    <row r="642" customFormat="false" ht="12.75" hidden="false" customHeight="false" outlineLevel="0" collapsed="false">
      <c r="A642" s="186"/>
      <c r="B642" s="186"/>
      <c r="C642" s="186"/>
      <c r="D642" s="186"/>
    </row>
    <row r="643" customFormat="false" ht="12.75" hidden="false" customHeight="false" outlineLevel="0" collapsed="false">
      <c r="A643" s="186"/>
      <c r="B643" s="186"/>
      <c r="C643" s="186"/>
      <c r="D643" s="186"/>
    </row>
    <row r="644" customFormat="false" ht="12.75" hidden="false" customHeight="false" outlineLevel="0" collapsed="false">
      <c r="A644" s="186"/>
      <c r="B644" s="186"/>
      <c r="C644" s="186"/>
      <c r="D644" s="186"/>
    </row>
    <row r="645" customFormat="false" ht="12.75" hidden="false" customHeight="false" outlineLevel="0" collapsed="false">
      <c r="A645" s="186"/>
      <c r="B645" s="186"/>
      <c r="C645" s="186"/>
      <c r="D645" s="186"/>
    </row>
    <row r="646" customFormat="false" ht="12.75" hidden="false" customHeight="false" outlineLevel="0" collapsed="false">
      <c r="A646" s="186"/>
      <c r="B646" s="186"/>
      <c r="C646" s="186"/>
      <c r="D646" s="186"/>
    </row>
    <row r="647" customFormat="false" ht="12.75" hidden="false" customHeight="false" outlineLevel="0" collapsed="false">
      <c r="A647" s="186"/>
      <c r="B647" s="186"/>
      <c r="C647" s="186"/>
      <c r="D647" s="186"/>
    </row>
    <row r="648" customFormat="false" ht="12.75" hidden="false" customHeight="false" outlineLevel="0" collapsed="false">
      <c r="A648" s="186"/>
      <c r="B648" s="186"/>
      <c r="C648" s="186"/>
      <c r="D648" s="186"/>
    </row>
    <row r="649" customFormat="false" ht="12.75" hidden="false" customHeight="false" outlineLevel="0" collapsed="false">
      <c r="A649" s="186"/>
      <c r="B649" s="186"/>
      <c r="C649" s="186"/>
      <c r="D649" s="186"/>
    </row>
    <row r="650" customFormat="false" ht="12.75" hidden="false" customHeight="false" outlineLevel="0" collapsed="false">
      <c r="A650" s="186"/>
      <c r="B650" s="186"/>
      <c r="C650" s="186"/>
      <c r="D650" s="186"/>
    </row>
    <row r="651" customFormat="false" ht="12.75" hidden="false" customHeight="false" outlineLevel="0" collapsed="false">
      <c r="A651" s="186"/>
      <c r="B651" s="186"/>
      <c r="C651" s="186"/>
      <c r="D651" s="186"/>
    </row>
    <row r="652" customFormat="false" ht="12.75" hidden="false" customHeight="false" outlineLevel="0" collapsed="false">
      <c r="A652" s="186"/>
      <c r="B652" s="186"/>
      <c r="C652" s="186"/>
      <c r="D652" s="186"/>
    </row>
    <row r="653" customFormat="false" ht="12.75" hidden="false" customHeight="false" outlineLevel="0" collapsed="false">
      <c r="A653" s="186"/>
      <c r="B653" s="186"/>
      <c r="C653" s="186"/>
      <c r="D653" s="186"/>
    </row>
    <row r="654" customFormat="false" ht="12.75" hidden="false" customHeight="false" outlineLevel="0" collapsed="false">
      <c r="A654" s="186"/>
      <c r="B654" s="186"/>
      <c r="C654" s="186"/>
      <c r="D654" s="186"/>
    </row>
    <row r="655" customFormat="false" ht="12.75" hidden="false" customHeight="false" outlineLevel="0" collapsed="false">
      <c r="A655" s="186"/>
      <c r="B655" s="186"/>
      <c r="C655" s="186"/>
      <c r="D655" s="186"/>
    </row>
    <row r="656" customFormat="false" ht="12.75" hidden="false" customHeight="false" outlineLevel="0" collapsed="false">
      <c r="A656" s="186"/>
      <c r="B656" s="186"/>
      <c r="C656" s="186"/>
      <c r="D656" s="186"/>
    </row>
    <row r="657" customFormat="false" ht="12.75" hidden="false" customHeight="false" outlineLevel="0" collapsed="false">
      <c r="A657" s="186"/>
      <c r="B657" s="186"/>
      <c r="C657" s="186"/>
      <c r="D657" s="186"/>
    </row>
    <row r="658" customFormat="false" ht="12.75" hidden="false" customHeight="false" outlineLevel="0" collapsed="false">
      <c r="A658" s="186"/>
      <c r="B658" s="186"/>
      <c r="C658" s="186"/>
      <c r="D658" s="186"/>
    </row>
    <row r="659" customFormat="false" ht="12.75" hidden="false" customHeight="false" outlineLevel="0" collapsed="false">
      <c r="A659" s="186"/>
      <c r="B659" s="186"/>
      <c r="C659" s="186"/>
      <c r="D659" s="186"/>
    </row>
    <row r="660" customFormat="false" ht="12.75" hidden="false" customHeight="false" outlineLevel="0" collapsed="false">
      <c r="A660" s="186"/>
      <c r="B660" s="186"/>
      <c r="C660" s="186"/>
      <c r="D660" s="186"/>
    </row>
    <row r="661" customFormat="false" ht="12.75" hidden="false" customHeight="false" outlineLevel="0" collapsed="false">
      <c r="A661" s="186"/>
      <c r="B661" s="186"/>
      <c r="C661" s="186"/>
      <c r="D661" s="186"/>
    </row>
    <row r="662" customFormat="false" ht="12.75" hidden="false" customHeight="false" outlineLevel="0" collapsed="false">
      <c r="A662" s="186"/>
      <c r="B662" s="186"/>
      <c r="C662" s="186"/>
      <c r="D662" s="186"/>
    </row>
    <row r="663" customFormat="false" ht="12.75" hidden="false" customHeight="false" outlineLevel="0" collapsed="false">
      <c r="A663" s="186"/>
      <c r="B663" s="186"/>
      <c r="C663" s="186"/>
      <c r="D663" s="186"/>
    </row>
    <row r="664" customFormat="false" ht="12.75" hidden="false" customHeight="false" outlineLevel="0" collapsed="false">
      <c r="A664" s="186"/>
      <c r="B664" s="186"/>
      <c r="C664" s="186"/>
      <c r="D664" s="186"/>
    </row>
    <row r="665" customFormat="false" ht="12.75" hidden="false" customHeight="false" outlineLevel="0" collapsed="false">
      <c r="A665" s="186"/>
      <c r="B665" s="186"/>
      <c r="C665" s="186"/>
      <c r="D665" s="186"/>
    </row>
    <row r="666" customFormat="false" ht="12.75" hidden="false" customHeight="false" outlineLevel="0" collapsed="false">
      <c r="A666" s="186"/>
      <c r="B666" s="186"/>
      <c r="C666" s="186"/>
      <c r="D666" s="186"/>
    </row>
    <row r="667" customFormat="false" ht="12.75" hidden="false" customHeight="false" outlineLevel="0" collapsed="false">
      <c r="A667" s="186"/>
      <c r="B667" s="186"/>
      <c r="C667" s="186"/>
      <c r="D667" s="186"/>
    </row>
    <row r="668" customFormat="false" ht="12.75" hidden="false" customHeight="false" outlineLevel="0" collapsed="false">
      <c r="A668" s="186"/>
      <c r="B668" s="186"/>
      <c r="C668" s="186"/>
      <c r="D668" s="186"/>
    </row>
    <row r="669" customFormat="false" ht="12.75" hidden="false" customHeight="false" outlineLevel="0" collapsed="false">
      <c r="A669" s="186"/>
      <c r="B669" s="186"/>
      <c r="C669" s="186"/>
      <c r="D669" s="186"/>
    </row>
    <row r="670" customFormat="false" ht="12.75" hidden="false" customHeight="false" outlineLevel="0" collapsed="false">
      <c r="A670" s="186"/>
      <c r="B670" s="186"/>
      <c r="C670" s="186"/>
      <c r="D670" s="186"/>
    </row>
    <row r="671" customFormat="false" ht="12.75" hidden="false" customHeight="false" outlineLevel="0" collapsed="false">
      <c r="A671" s="186"/>
      <c r="B671" s="186"/>
      <c r="C671" s="186"/>
      <c r="D671" s="186"/>
    </row>
    <row r="672" customFormat="false" ht="12.75" hidden="false" customHeight="false" outlineLevel="0" collapsed="false">
      <c r="A672" s="186"/>
      <c r="B672" s="186"/>
      <c r="C672" s="186"/>
      <c r="D672" s="186"/>
    </row>
    <row r="673" customFormat="false" ht="12.75" hidden="false" customHeight="false" outlineLevel="0" collapsed="false">
      <c r="A673" s="186"/>
      <c r="B673" s="186"/>
      <c r="C673" s="186"/>
      <c r="D673" s="186"/>
    </row>
    <row r="674" customFormat="false" ht="12.75" hidden="false" customHeight="false" outlineLevel="0" collapsed="false">
      <c r="A674" s="186"/>
      <c r="B674" s="186"/>
      <c r="C674" s="186"/>
      <c r="D674" s="186"/>
    </row>
    <row r="675" customFormat="false" ht="12.75" hidden="false" customHeight="false" outlineLevel="0" collapsed="false">
      <c r="A675" s="186"/>
      <c r="B675" s="186"/>
      <c r="C675" s="186"/>
      <c r="D675" s="186"/>
    </row>
    <row r="676" customFormat="false" ht="12.75" hidden="false" customHeight="false" outlineLevel="0" collapsed="false">
      <c r="A676" s="186"/>
      <c r="B676" s="186"/>
      <c r="C676" s="186"/>
      <c r="D676" s="186"/>
    </row>
    <row r="677" customFormat="false" ht="12.75" hidden="false" customHeight="false" outlineLevel="0" collapsed="false">
      <c r="A677" s="186"/>
      <c r="B677" s="186"/>
      <c r="C677" s="186"/>
      <c r="D677" s="186"/>
    </row>
    <row r="678" customFormat="false" ht="12.75" hidden="false" customHeight="false" outlineLevel="0" collapsed="false">
      <c r="A678" s="186"/>
      <c r="B678" s="186"/>
      <c r="C678" s="186"/>
      <c r="D678" s="186"/>
    </row>
    <row r="679" customFormat="false" ht="12.75" hidden="false" customHeight="false" outlineLevel="0" collapsed="false">
      <c r="A679" s="186"/>
      <c r="B679" s="186"/>
      <c r="C679" s="186"/>
      <c r="D679" s="186"/>
    </row>
    <row r="680" customFormat="false" ht="12.75" hidden="false" customHeight="false" outlineLevel="0" collapsed="false">
      <c r="A680" s="186"/>
      <c r="B680" s="186"/>
      <c r="C680" s="186"/>
      <c r="D680" s="186"/>
    </row>
    <row r="681" customFormat="false" ht="12.75" hidden="false" customHeight="false" outlineLevel="0" collapsed="false">
      <c r="A681" s="186"/>
      <c r="B681" s="186"/>
      <c r="C681" s="186"/>
      <c r="D681" s="186"/>
    </row>
    <row r="682" customFormat="false" ht="12.75" hidden="false" customHeight="false" outlineLevel="0" collapsed="false">
      <c r="A682" s="186"/>
      <c r="B682" s="186"/>
      <c r="C682" s="186"/>
      <c r="D682" s="186"/>
    </row>
    <row r="683" customFormat="false" ht="12.75" hidden="false" customHeight="false" outlineLevel="0" collapsed="false">
      <c r="A683" s="186"/>
      <c r="B683" s="186"/>
      <c r="C683" s="186"/>
      <c r="D683" s="186"/>
    </row>
    <row r="684" customFormat="false" ht="12.75" hidden="false" customHeight="false" outlineLevel="0" collapsed="false">
      <c r="A684" s="186"/>
      <c r="B684" s="186"/>
      <c r="C684" s="186"/>
      <c r="D684" s="186"/>
    </row>
    <row r="685" customFormat="false" ht="12.75" hidden="false" customHeight="false" outlineLevel="0" collapsed="false">
      <c r="A685" s="186"/>
      <c r="B685" s="186"/>
      <c r="C685" s="186"/>
      <c r="D685" s="186"/>
    </row>
    <row r="686" customFormat="false" ht="12.75" hidden="false" customHeight="false" outlineLevel="0" collapsed="false">
      <c r="A686" s="186"/>
      <c r="B686" s="186"/>
      <c r="C686" s="186"/>
      <c r="D686" s="186"/>
    </row>
    <row r="687" customFormat="false" ht="12.75" hidden="false" customHeight="false" outlineLevel="0" collapsed="false">
      <c r="A687" s="186"/>
      <c r="B687" s="186"/>
      <c r="C687" s="186"/>
      <c r="D687" s="186"/>
    </row>
    <row r="688" customFormat="false" ht="12.75" hidden="false" customHeight="false" outlineLevel="0" collapsed="false">
      <c r="A688" s="186"/>
      <c r="B688" s="186"/>
      <c r="C688" s="186"/>
      <c r="D688" s="186"/>
    </row>
    <row r="689" customFormat="false" ht="12.75" hidden="false" customHeight="false" outlineLevel="0" collapsed="false">
      <c r="A689" s="186"/>
      <c r="B689" s="186"/>
      <c r="C689" s="186"/>
      <c r="D689" s="186"/>
    </row>
    <row r="690" customFormat="false" ht="12.75" hidden="false" customHeight="false" outlineLevel="0" collapsed="false">
      <c r="A690" s="186"/>
      <c r="B690" s="186"/>
      <c r="C690" s="186"/>
      <c r="D690" s="186"/>
    </row>
    <row r="691" customFormat="false" ht="12.75" hidden="false" customHeight="false" outlineLevel="0" collapsed="false">
      <c r="A691" s="186"/>
      <c r="B691" s="186"/>
      <c r="C691" s="186"/>
      <c r="D691" s="186"/>
    </row>
    <row r="692" customFormat="false" ht="12.75" hidden="false" customHeight="false" outlineLevel="0" collapsed="false">
      <c r="A692" s="186"/>
      <c r="B692" s="186"/>
      <c r="C692" s="186"/>
      <c r="D692" s="186"/>
    </row>
    <row r="693" customFormat="false" ht="12.75" hidden="false" customHeight="false" outlineLevel="0" collapsed="false">
      <c r="A693" s="186"/>
      <c r="B693" s="186"/>
      <c r="C693" s="186"/>
      <c r="D693" s="186"/>
    </row>
    <row r="694" customFormat="false" ht="12.75" hidden="false" customHeight="false" outlineLevel="0" collapsed="false">
      <c r="A694" s="186"/>
      <c r="B694" s="186"/>
      <c r="C694" s="186"/>
      <c r="D694" s="186"/>
    </row>
    <row r="695" customFormat="false" ht="12.75" hidden="false" customHeight="false" outlineLevel="0" collapsed="false">
      <c r="A695" s="186"/>
      <c r="B695" s="186"/>
      <c r="C695" s="186"/>
      <c r="D695" s="186"/>
    </row>
    <row r="696" customFormat="false" ht="12.75" hidden="false" customHeight="false" outlineLevel="0" collapsed="false">
      <c r="A696" s="186"/>
      <c r="B696" s="186"/>
      <c r="C696" s="186"/>
      <c r="D696" s="186"/>
    </row>
    <row r="697" customFormat="false" ht="12.75" hidden="false" customHeight="false" outlineLevel="0" collapsed="false">
      <c r="A697" s="186"/>
      <c r="B697" s="186"/>
      <c r="C697" s="186"/>
      <c r="D697" s="186"/>
    </row>
    <row r="698" customFormat="false" ht="12.75" hidden="false" customHeight="false" outlineLevel="0" collapsed="false">
      <c r="A698" s="186"/>
      <c r="B698" s="186"/>
      <c r="C698" s="186"/>
      <c r="D698" s="186"/>
    </row>
    <row r="699" customFormat="false" ht="12.75" hidden="false" customHeight="false" outlineLevel="0" collapsed="false">
      <c r="A699" s="186"/>
      <c r="B699" s="186"/>
      <c r="C699" s="186"/>
      <c r="D699" s="186"/>
    </row>
    <row r="700" customFormat="false" ht="12.75" hidden="false" customHeight="false" outlineLevel="0" collapsed="false">
      <c r="A700" s="186"/>
      <c r="B700" s="186"/>
      <c r="C700" s="186"/>
      <c r="D700" s="186"/>
    </row>
    <row r="701" customFormat="false" ht="12.75" hidden="false" customHeight="false" outlineLevel="0" collapsed="false">
      <c r="A701" s="186"/>
      <c r="B701" s="186"/>
      <c r="C701" s="186"/>
      <c r="D701" s="186"/>
    </row>
    <row r="702" customFormat="false" ht="12.75" hidden="false" customHeight="false" outlineLevel="0" collapsed="false">
      <c r="A702" s="186"/>
      <c r="B702" s="186"/>
      <c r="C702" s="186"/>
      <c r="D702" s="186"/>
    </row>
    <row r="703" customFormat="false" ht="12.75" hidden="false" customHeight="false" outlineLevel="0" collapsed="false">
      <c r="A703" s="186"/>
      <c r="B703" s="186"/>
      <c r="C703" s="186"/>
      <c r="D703" s="186"/>
    </row>
    <row r="704" customFormat="false" ht="12.75" hidden="false" customHeight="false" outlineLevel="0" collapsed="false">
      <c r="A704" s="186"/>
      <c r="B704" s="186"/>
      <c r="C704" s="186"/>
      <c r="D704" s="186"/>
    </row>
    <row r="705" customFormat="false" ht="12.75" hidden="false" customHeight="false" outlineLevel="0" collapsed="false">
      <c r="A705" s="186"/>
      <c r="B705" s="186"/>
      <c r="C705" s="186"/>
      <c r="D705" s="186"/>
    </row>
    <row r="706" customFormat="false" ht="12.75" hidden="false" customHeight="false" outlineLevel="0" collapsed="false">
      <c r="A706" s="186"/>
      <c r="B706" s="186"/>
      <c r="C706" s="186"/>
      <c r="D706" s="186"/>
    </row>
    <row r="707" customFormat="false" ht="12.75" hidden="false" customHeight="false" outlineLevel="0" collapsed="false">
      <c r="A707" s="186"/>
      <c r="B707" s="186"/>
      <c r="C707" s="186"/>
      <c r="D707" s="186"/>
    </row>
    <row r="708" customFormat="false" ht="12.75" hidden="false" customHeight="false" outlineLevel="0" collapsed="false">
      <c r="A708" s="186"/>
      <c r="B708" s="186"/>
      <c r="C708" s="186"/>
      <c r="D708" s="186"/>
    </row>
    <row r="709" customFormat="false" ht="12.75" hidden="false" customHeight="false" outlineLevel="0" collapsed="false">
      <c r="A709" s="186"/>
      <c r="B709" s="186"/>
      <c r="C709" s="186"/>
      <c r="D709" s="186"/>
    </row>
    <row r="710" customFormat="false" ht="12.75" hidden="false" customHeight="false" outlineLevel="0" collapsed="false">
      <c r="A710" s="186"/>
      <c r="B710" s="186"/>
      <c r="C710" s="186"/>
      <c r="D710" s="186"/>
    </row>
    <row r="711" customFormat="false" ht="12.75" hidden="false" customHeight="false" outlineLevel="0" collapsed="false">
      <c r="A711" s="186"/>
      <c r="B711" s="186"/>
      <c r="C711" s="186"/>
      <c r="D711" s="186"/>
    </row>
    <row r="712" customFormat="false" ht="12.75" hidden="false" customHeight="false" outlineLevel="0" collapsed="false">
      <c r="A712" s="186"/>
      <c r="B712" s="186"/>
      <c r="C712" s="186"/>
      <c r="D712" s="186"/>
    </row>
    <row r="713" customFormat="false" ht="12.75" hidden="false" customHeight="false" outlineLevel="0" collapsed="false">
      <c r="A713" s="186"/>
      <c r="B713" s="186"/>
      <c r="C713" s="186"/>
      <c r="D713" s="186"/>
    </row>
    <row r="714" customFormat="false" ht="12.75" hidden="false" customHeight="false" outlineLevel="0" collapsed="false">
      <c r="A714" s="186"/>
      <c r="B714" s="186"/>
      <c r="C714" s="186"/>
      <c r="D714" s="186"/>
    </row>
    <row r="715" customFormat="false" ht="12.75" hidden="false" customHeight="false" outlineLevel="0" collapsed="false">
      <c r="A715" s="186"/>
      <c r="B715" s="186"/>
      <c r="C715" s="186"/>
      <c r="D715" s="186"/>
    </row>
    <row r="716" customFormat="false" ht="12.75" hidden="false" customHeight="false" outlineLevel="0" collapsed="false">
      <c r="A716" s="186"/>
      <c r="B716" s="186"/>
      <c r="C716" s="186"/>
      <c r="D716" s="186"/>
    </row>
    <row r="717" customFormat="false" ht="12.75" hidden="false" customHeight="false" outlineLevel="0" collapsed="false">
      <c r="A717" s="186"/>
      <c r="B717" s="186"/>
      <c r="C717" s="186"/>
      <c r="D717" s="186"/>
    </row>
    <row r="718" customFormat="false" ht="12.75" hidden="false" customHeight="false" outlineLevel="0" collapsed="false">
      <c r="A718" s="186"/>
      <c r="B718" s="186"/>
      <c r="C718" s="186"/>
      <c r="D718" s="186"/>
    </row>
    <row r="719" customFormat="false" ht="12.75" hidden="false" customHeight="false" outlineLevel="0" collapsed="false">
      <c r="A719" s="186"/>
      <c r="B719" s="186"/>
      <c r="C719" s="186"/>
      <c r="D719" s="186"/>
    </row>
    <row r="720" customFormat="false" ht="12.75" hidden="false" customHeight="false" outlineLevel="0" collapsed="false">
      <c r="A720" s="186"/>
      <c r="B720" s="186"/>
      <c r="C720" s="186"/>
      <c r="D720" s="186"/>
    </row>
    <row r="721" customFormat="false" ht="12.75" hidden="false" customHeight="false" outlineLevel="0" collapsed="false">
      <c r="A721" s="186"/>
      <c r="B721" s="186"/>
      <c r="C721" s="186"/>
      <c r="D721" s="186"/>
    </row>
    <row r="722" customFormat="false" ht="12.75" hidden="false" customHeight="false" outlineLevel="0" collapsed="false">
      <c r="A722" s="186"/>
      <c r="B722" s="186"/>
      <c r="C722" s="186"/>
      <c r="D722" s="186"/>
    </row>
    <row r="723" customFormat="false" ht="12.75" hidden="false" customHeight="false" outlineLevel="0" collapsed="false">
      <c r="A723" s="186"/>
      <c r="B723" s="186"/>
      <c r="C723" s="186"/>
      <c r="D723" s="186"/>
    </row>
    <row r="724" customFormat="false" ht="12.75" hidden="false" customHeight="false" outlineLevel="0" collapsed="false">
      <c r="A724" s="186"/>
      <c r="B724" s="186"/>
      <c r="C724" s="186"/>
      <c r="D724" s="186"/>
    </row>
    <row r="725" customFormat="false" ht="12.75" hidden="false" customHeight="false" outlineLevel="0" collapsed="false">
      <c r="A725" s="186"/>
      <c r="B725" s="186"/>
      <c r="C725" s="186"/>
      <c r="D725" s="186"/>
    </row>
    <row r="726" customFormat="false" ht="12.75" hidden="false" customHeight="false" outlineLevel="0" collapsed="false">
      <c r="A726" s="186"/>
      <c r="B726" s="186"/>
      <c r="C726" s="186"/>
      <c r="D726" s="186"/>
    </row>
    <row r="727" customFormat="false" ht="12.75" hidden="false" customHeight="false" outlineLevel="0" collapsed="false">
      <c r="A727" s="186"/>
      <c r="B727" s="186"/>
      <c r="C727" s="186"/>
      <c r="D727" s="186"/>
    </row>
    <row r="728" customFormat="false" ht="12.75" hidden="false" customHeight="false" outlineLevel="0" collapsed="false">
      <c r="A728" s="186"/>
      <c r="B728" s="186"/>
      <c r="C728" s="186"/>
      <c r="D728" s="186"/>
    </row>
    <row r="729" customFormat="false" ht="12.75" hidden="false" customHeight="false" outlineLevel="0" collapsed="false">
      <c r="A729" s="186"/>
      <c r="B729" s="186"/>
      <c r="C729" s="186"/>
      <c r="D729" s="186"/>
    </row>
    <row r="730" customFormat="false" ht="12.75" hidden="false" customHeight="false" outlineLevel="0" collapsed="false">
      <c r="A730" s="186"/>
      <c r="B730" s="186"/>
      <c r="C730" s="186"/>
      <c r="D730" s="186"/>
    </row>
    <row r="731" customFormat="false" ht="12.75" hidden="false" customHeight="false" outlineLevel="0" collapsed="false">
      <c r="A731" s="186"/>
      <c r="B731" s="186"/>
      <c r="C731" s="186"/>
      <c r="D731" s="186"/>
    </row>
    <row r="732" customFormat="false" ht="12.75" hidden="false" customHeight="false" outlineLevel="0" collapsed="false">
      <c r="A732" s="186"/>
      <c r="B732" s="186"/>
      <c r="C732" s="186"/>
      <c r="D732" s="186"/>
    </row>
    <row r="733" customFormat="false" ht="12.75" hidden="false" customHeight="false" outlineLevel="0" collapsed="false">
      <c r="A733" s="186"/>
      <c r="B733" s="186"/>
      <c r="C733" s="186"/>
      <c r="D733" s="186"/>
    </row>
    <row r="734" customFormat="false" ht="12.75" hidden="false" customHeight="false" outlineLevel="0" collapsed="false">
      <c r="A734" s="186"/>
      <c r="B734" s="186"/>
      <c r="C734" s="186"/>
      <c r="D734" s="186"/>
    </row>
    <row r="735" customFormat="false" ht="12.75" hidden="false" customHeight="false" outlineLevel="0" collapsed="false">
      <c r="A735" s="186"/>
      <c r="B735" s="186"/>
      <c r="C735" s="186"/>
      <c r="D735" s="186"/>
    </row>
    <row r="736" customFormat="false" ht="12.75" hidden="false" customHeight="false" outlineLevel="0" collapsed="false">
      <c r="A736" s="186"/>
      <c r="B736" s="186"/>
      <c r="C736" s="186"/>
      <c r="D736" s="186"/>
    </row>
    <row r="737" customFormat="false" ht="12.75" hidden="false" customHeight="false" outlineLevel="0" collapsed="false">
      <c r="A737" s="186"/>
      <c r="B737" s="186"/>
      <c r="C737" s="186"/>
      <c r="D737" s="186"/>
    </row>
    <row r="738" customFormat="false" ht="12.75" hidden="false" customHeight="false" outlineLevel="0" collapsed="false">
      <c r="A738" s="186"/>
      <c r="B738" s="186"/>
      <c r="C738" s="186"/>
      <c r="D738" s="186"/>
    </row>
    <row r="739" customFormat="false" ht="12.75" hidden="false" customHeight="false" outlineLevel="0" collapsed="false">
      <c r="A739" s="186"/>
      <c r="B739" s="186"/>
      <c r="C739" s="186"/>
      <c r="D739" s="186"/>
    </row>
    <row r="740" customFormat="false" ht="12.75" hidden="false" customHeight="false" outlineLevel="0" collapsed="false">
      <c r="A740" s="186"/>
      <c r="B740" s="186"/>
      <c r="C740" s="186"/>
      <c r="D740" s="186"/>
    </row>
    <row r="741" customFormat="false" ht="12.75" hidden="false" customHeight="false" outlineLevel="0" collapsed="false">
      <c r="A741" s="186"/>
      <c r="B741" s="186"/>
      <c r="C741" s="186"/>
      <c r="D741" s="186"/>
    </row>
    <row r="742" customFormat="false" ht="12.75" hidden="false" customHeight="false" outlineLevel="0" collapsed="false">
      <c r="A742" s="186"/>
      <c r="B742" s="186"/>
      <c r="C742" s="186"/>
      <c r="D742" s="186"/>
    </row>
    <row r="743" customFormat="false" ht="12.75" hidden="false" customHeight="false" outlineLevel="0" collapsed="false">
      <c r="A743" s="186"/>
      <c r="B743" s="186"/>
      <c r="C743" s="186"/>
      <c r="D743" s="186"/>
    </row>
    <row r="744" customFormat="false" ht="12.75" hidden="false" customHeight="false" outlineLevel="0" collapsed="false">
      <c r="A744" s="186"/>
      <c r="B744" s="186"/>
      <c r="C744" s="186"/>
      <c r="D744" s="186"/>
    </row>
    <row r="745" customFormat="false" ht="12.75" hidden="false" customHeight="false" outlineLevel="0" collapsed="false">
      <c r="A745" s="186"/>
      <c r="B745" s="186"/>
      <c r="C745" s="186"/>
      <c r="D745" s="186"/>
    </row>
    <row r="746" customFormat="false" ht="12.75" hidden="false" customHeight="false" outlineLevel="0" collapsed="false">
      <c r="A746" s="186"/>
      <c r="B746" s="186"/>
      <c r="C746" s="186"/>
      <c r="D746" s="186"/>
    </row>
    <row r="747" customFormat="false" ht="12.75" hidden="false" customHeight="false" outlineLevel="0" collapsed="false">
      <c r="A747" s="186"/>
      <c r="B747" s="186"/>
      <c r="C747" s="186"/>
      <c r="D747" s="186"/>
    </row>
    <row r="748" customFormat="false" ht="12.75" hidden="false" customHeight="false" outlineLevel="0" collapsed="false">
      <c r="A748" s="186"/>
      <c r="B748" s="186"/>
      <c r="C748" s="186"/>
      <c r="D748" s="186"/>
    </row>
    <row r="749" customFormat="false" ht="12.75" hidden="false" customHeight="false" outlineLevel="0" collapsed="false">
      <c r="A749" s="186"/>
      <c r="B749" s="186"/>
      <c r="C749" s="186"/>
      <c r="D749" s="186"/>
    </row>
    <row r="750" customFormat="false" ht="12.75" hidden="false" customHeight="false" outlineLevel="0" collapsed="false">
      <c r="A750" s="186"/>
      <c r="B750" s="186"/>
      <c r="C750" s="186"/>
      <c r="D750" s="186"/>
    </row>
    <row r="751" customFormat="false" ht="12.75" hidden="false" customHeight="false" outlineLevel="0" collapsed="false">
      <c r="A751" s="186"/>
      <c r="B751" s="186"/>
      <c r="C751" s="186"/>
      <c r="D751" s="186"/>
    </row>
    <row r="752" customFormat="false" ht="12.75" hidden="false" customHeight="false" outlineLevel="0" collapsed="false">
      <c r="A752" s="186"/>
      <c r="B752" s="186"/>
      <c r="C752" s="186"/>
      <c r="D752" s="186"/>
    </row>
    <row r="753" customFormat="false" ht="12.75" hidden="false" customHeight="false" outlineLevel="0" collapsed="false">
      <c r="A753" s="186"/>
      <c r="B753" s="186"/>
      <c r="C753" s="186"/>
      <c r="D753" s="186"/>
    </row>
    <row r="754" customFormat="false" ht="12.75" hidden="false" customHeight="false" outlineLevel="0" collapsed="false">
      <c r="A754" s="186"/>
      <c r="B754" s="186"/>
      <c r="C754" s="186"/>
      <c r="D754" s="186"/>
    </row>
    <row r="755" customFormat="false" ht="12.75" hidden="false" customHeight="false" outlineLevel="0" collapsed="false">
      <c r="A755" s="186"/>
      <c r="B755" s="186"/>
      <c r="C755" s="186"/>
      <c r="D755" s="186"/>
    </row>
    <row r="756" customFormat="false" ht="12.75" hidden="false" customHeight="false" outlineLevel="0" collapsed="false">
      <c r="A756" s="186"/>
      <c r="B756" s="186"/>
      <c r="C756" s="186"/>
      <c r="D756" s="186"/>
    </row>
    <row r="757" customFormat="false" ht="12.75" hidden="false" customHeight="false" outlineLevel="0" collapsed="false">
      <c r="A757" s="186"/>
      <c r="B757" s="186"/>
      <c r="C757" s="186"/>
      <c r="D757" s="186"/>
    </row>
    <row r="758" customFormat="false" ht="12.75" hidden="false" customHeight="false" outlineLevel="0" collapsed="false">
      <c r="A758" s="186"/>
      <c r="B758" s="186"/>
      <c r="C758" s="186"/>
      <c r="D758" s="186"/>
    </row>
    <row r="759" customFormat="false" ht="12.75" hidden="false" customHeight="false" outlineLevel="0" collapsed="false">
      <c r="A759" s="186"/>
      <c r="B759" s="186"/>
      <c r="C759" s="186"/>
      <c r="D759" s="186"/>
    </row>
    <row r="760" customFormat="false" ht="12.75" hidden="false" customHeight="false" outlineLevel="0" collapsed="false">
      <c r="A760" s="186"/>
      <c r="B760" s="186"/>
      <c r="C760" s="186"/>
      <c r="D760" s="186"/>
    </row>
    <row r="761" customFormat="false" ht="12.75" hidden="false" customHeight="false" outlineLevel="0" collapsed="false">
      <c r="A761" s="186"/>
      <c r="B761" s="186"/>
      <c r="C761" s="186"/>
      <c r="D761" s="186"/>
    </row>
    <row r="762" customFormat="false" ht="12.75" hidden="false" customHeight="false" outlineLevel="0" collapsed="false">
      <c r="A762" s="186"/>
      <c r="B762" s="186"/>
      <c r="C762" s="186"/>
      <c r="D762" s="186"/>
    </row>
    <row r="763" customFormat="false" ht="12.75" hidden="false" customHeight="false" outlineLevel="0" collapsed="false">
      <c r="A763" s="186"/>
      <c r="B763" s="186"/>
      <c r="C763" s="186"/>
      <c r="D763" s="186"/>
    </row>
    <row r="764" customFormat="false" ht="12.75" hidden="false" customHeight="false" outlineLevel="0" collapsed="false">
      <c r="A764" s="186"/>
      <c r="B764" s="186"/>
      <c r="C764" s="186"/>
      <c r="D764" s="186"/>
    </row>
    <row r="765" customFormat="false" ht="12.75" hidden="false" customHeight="false" outlineLevel="0" collapsed="false">
      <c r="A765" s="186"/>
      <c r="B765" s="186"/>
      <c r="C765" s="186"/>
      <c r="D765" s="186"/>
    </row>
    <row r="766" customFormat="false" ht="12.75" hidden="false" customHeight="false" outlineLevel="0" collapsed="false">
      <c r="A766" s="186"/>
      <c r="B766" s="186"/>
      <c r="C766" s="186"/>
      <c r="D766" s="186"/>
    </row>
    <row r="767" customFormat="false" ht="12.75" hidden="false" customHeight="false" outlineLevel="0" collapsed="false">
      <c r="A767" s="186"/>
      <c r="B767" s="186"/>
      <c r="C767" s="186"/>
      <c r="D767" s="186"/>
    </row>
    <row r="768" customFormat="false" ht="12.75" hidden="false" customHeight="false" outlineLevel="0" collapsed="false">
      <c r="A768" s="186"/>
      <c r="B768" s="186"/>
      <c r="C768" s="186"/>
      <c r="D768" s="186"/>
    </row>
    <row r="769" customFormat="false" ht="12.75" hidden="false" customHeight="false" outlineLevel="0" collapsed="false">
      <c r="A769" s="186"/>
      <c r="B769" s="186"/>
      <c r="C769" s="186"/>
      <c r="D769" s="186"/>
    </row>
    <row r="770" customFormat="false" ht="12.75" hidden="false" customHeight="false" outlineLevel="0" collapsed="false">
      <c r="A770" s="186"/>
      <c r="B770" s="186"/>
      <c r="C770" s="186"/>
      <c r="D770" s="186"/>
    </row>
    <row r="771" customFormat="false" ht="12.75" hidden="false" customHeight="false" outlineLevel="0" collapsed="false">
      <c r="A771" s="186"/>
      <c r="B771" s="186"/>
      <c r="C771" s="186"/>
      <c r="D771" s="186"/>
    </row>
    <row r="772" customFormat="false" ht="12.75" hidden="false" customHeight="false" outlineLevel="0" collapsed="false">
      <c r="A772" s="186"/>
      <c r="B772" s="186"/>
      <c r="C772" s="186"/>
      <c r="D772" s="186"/>
    </row>
    <row r="773" customFormat="false" ht="12.75" hidden="false" customHeight="false" outlineLevel="0" collapsed="false">
      <c r="A773" s="186"/>
      <c r="B773" s="186"/>
      <c r="C773" s="186"/>
      <c r="D773" s="186"/>
    </row>
    <row r="774" customFormat="false" ht="12.75" hidden="false" customHeight="false" outlineLevel="0" collapsed="false">
      <c r="A774" s="186"/>
      <c r="B774" s="186"/>
      <c r="C774" s="186"/>
      <c r="D774" s="186"/>
    </row>
    <row r="775" customFormat="false" ht="12.75" hidden="false" customHeight="false" outlineLevel="0" collapsed="false">
      <c r="A775" s="186"/>
      <c r="B775" s="186"/>
      <c r="C775" s="186"/>
      <c r="D775" s="186"/>
    </row>
    <row r="776" customFormat="false" ht="12.75" hidden="false" customHeight="false" outlineLevel="0" collapsed="false">
      <c r="A776" s="186"/>
      <c r="B776" s="186"/>
      <c r="C776" s="186"/>
      <c r="D776" s="186"/>
    </row>
    <row r="777" customFormat="false" ht="12.75" hidden="false" customHeight="false" outlineLevel="0" collapsed="false">
      <c r="A777" s="186"/>
      <c r="B777" s="186"/>
      <c r="C777" s="186"/>
      <c r="D777" s="186"/>
    </row>
    <row r="778" customFormat="false" ht="12.75" hidden="false" customHeight="false" outlineLevel="0" collapsed="false">
      <c r="A778" s="186"/>
      <c r="B778" s="186"/>
      <c r="C778" s="186"/>
      <c r="D778" s="186"/>
    </row>
    <row r="779" customFormat="false" ht="12.75" hidden="false" customHeight="false" outlineLevel="0" collapsed="false">
      <c r="A779" s="186"/>
      <c r="B779" s="186"/>
      <c r="C779" s="186"/>
      <c r="D779" s="186"/>
    </row>
    <row r="780" customFormat="false" ht="12.75" hidden="false" customHeight="false" outlineLevel="0" collapsed="false">
      <c r="A780" s="186"/>
      <c r="B780" s="186"/>
      <c r="C780" s="186"/>
      <c r="D780" s="186"/>
    </row>
    <row r="781" customFormat="false" ht="12.75" hidden="false" customHeight="false" outlineLevel="0" collapsed="false">
      <c r="A781" s="186"/>
      <c r="B781" s="186"/>
      <c r="C781" s="186"/>
      <c r="D781" s="186"/>
    </row>
    <row r="782" customFormat="false" ht="12.75" hidden="false" customHeight="false" outlineLevel="0" collapsed="false">
      <c r="A782" s="186"/>
      <c r="B782" s="186"/>
      <c r="C782" s="186"/>
      <c r="D782" s="186"/>
    </row>
    <row r="783" customFormat="false" ht="12.75" hidden="false" customHeight="false" outlineLevel="0" collapsed="false">
      <c r="A783" s="186"/>
      <c r="B783" s="186"/>
      <c r="C783" s="186"/>
      <c r="D783" s="186"/>
    </row>
    <row r="784" customFormat="false" ht="12.75" hidden="false" customHeight="false" outlineLevel="0" collapsed="false">
      <c r="A784" s="186"/>
      <c r="B784" s="186"/>
      <c r="C784" s="186"/>
      <c r="D784" s="186"/>
    </row>
    <row r="785" customFormat="false" ht="12.75" hidden="false" customHeight="false" outlineLevel="0" collapsed="false">
      <c r="A785" s="186"/>
      <c r="B785" s="186"/>
      <c r="C785" s="186"/>
      <c r="D785" s="186"/>
    </row>
    <row r="786" customFormat="false" ht="12.75" hidden="false" customHeight="false" outlineLevel="0" collapsed="false">
      <c r="A786" s="186"/>
      <c r="B786" s="186"/>
      <c r="C786" s="186"/>
      <c r="D786" s="186"/>
    </row>
    <row r="787" customFormat="false" ht="12.75" hidden="false" customHeight="false" outlineLevel="0" collapsed="false">
      <c r="A787" s="186"/>
      <c r="B787" s="186"/>
      <c r="C787" s="186"/>
      <c r="D787" s="186"/>
    </row>
    <row r="788" customFormat="false" ht="12.75" hidden="false" customHeight="false" outlineLevel="0" collapsed="false">
      <c r="A788" s="186"/>
      <c r="B788" s="186"/>
      <c r="C788" s="186"/>
      <c r="D788" s="186"/>
    </row>
    <row r="789" customFormat="false" ht="12.75" hidden="false" customHeight="false" outlineLevel="0" collapsed="false">
      <c r="A789" s="186"/>
      <c r="B789" s="186"/>
      <c r="C789" s="186"/>
      <c r="D789" s="186"/>
    </row>
    <row r="790" customFormat="false" ht="12.75" hidden="false" customHeight="false" outlineLevel="0" collapsed="false">
      <c r="A790" s="186"/>
      <c r="B790" s="186"/>
      <c r="C790" s="186"/>
      <c r="D790" s="186"/>
    </row>
    <row r="791" customFormat="false" ht="12.75" hidden="false" customHeight="false" outlineLevel="0" collapsed="false">
      <c r="A791" s="186"/>
      <c r="B791" s="186"/>
      <c r="C791" s="186"/>
      <c r="D791" s="186"/>
    </row>
    <row r="792" customFormat="false" ht="12.75" hidden="false" customHeight="false" outlineLevel="0" collapsed="false">
      <c r="A792" s="186"/>
      <c r="B792" s="186"/>
      <c r="C792" s="186"/>
      <c r="D792" s="186"/>
    </row>
    <row r="793" customFormat="false" ht="12.75" hidden="false" customHeight="false" outlineLevel="0" collapsed="false">
      <c r="A793" s="186"/>
      <c r="B793" s="186"/>
      <c r="C793" s="186"/>
      <c r="D793" s="186"/>
    </row>
    <row r="794" customFormat="false" ht="12.75" hidden="false" customHeight="false" outlineLevel="0" collapsed="false">
      <c r="A794" s="186"/>
      <c r="B794" s="186"/>
      <c r="C794" s="186"/>
      <c r="D794" s="186"/>
    </row>
    <row r="795" customFormat="false" ht="12.75" hidden="false" customHeight="false" outlineLevel="0" collapsed="false">
      <c r="A795" s="186"/>
      <c r="B795" s="186"/>
      <c r="C795" s="186"/>
      <c r="D795" s="186"/>
    </row>
    <row r="796" customFormat="false" ht="12.75" hidden="false" customHeight="false" outlineLevel="0" collapsed="false">
      <c r="A796" s="186"/>
      <c r="B796" s="186"/>
      <c r="C796" s="186"/>
      <c r="D796" s="186"/>
    </row>
    <row r="797" customFormat="false" ht="12.75" hidden="false" customHeight="false" outlineLevel="0" collapsed="false">
      <c r="A797" s="186"/>
      <c r="B797" s="186"/>
      <c r="C797" s="186"/>
      <c r="D797" s="186"/>
    </row>
    <row r="798" customFormat="false" ht="12.75" hidden="false" customHeight="false" outlineLevel="0" collapsed="false">
      <c r="A798" s="186"/>
      <c r="B798" s="186"/>
      <c r="C798" s="186"/>
      <c r="D798" s="186"/>
    </row>
    <row r="799" customFormat="false" ht="12.75" hidden="false" customHeight="false" outlineLevel="0" collapsed="false">
      <c r="A799" s="186"/>
      <c r="B799" s="186"/>
      <c r="C799" s="186"/>
      <c r="D799" s="186"/>
    </row>
    <row r="800" customFormat="false" ht="12.75" hidden="false" customHeight="false" outlineLevel="0" collapsed="false">
      <c r="A800" s="186"/>
      <c r="B800" s="186"/>
      <c r="C800" s="186"/>
      <c r="D800" s="186"/>
    </row>
    <row r="801" customFormat="false" ht="12.75" hidden="false" customHeight="false" outlineLevel="0" collapsed="false">
      <c r="A801" s="186"/>
      <c r="B801" s="186"/>
      <c r="C801" s="186"/>
      <c r="D801" s="186"/>
    </row>
    <row r="802" customFormat="false" ht="12.75" hidden="false" customHeight="false" outlineLevel="0" collapsed="false">
      <c r="A802" s="186"/>
      <c r="B802" s="186"/>
      <c r="C802" s="186"/>
      <c r="D802" s="186"/>
    </row>
    <row r="803" customFormat="false" ht="12.75" hidden="false" customHeight="false" outlineLevel="0" collapsed="false">
      <c r="A803" s="186"/>
      <c r="B803" s="186"/>
      <c r="C803" s="186"/>
      <c r="D803" s="186"/>
    </row>
    <row r="804" customFormat="false" ht="12.75" hidden="false" customHeight="false" outlineLevel="0" collapsed="false">
      <c r="A804" s="186"/>
      <c r="B804" s="186"/>
      <c r="C804" s="186"/>
      <c r="D804" s="186"/>
    </row>
    <row r="805" customFormat="false" ht="12.75" hidden="false" customHeight="false" outlineLevel="0" collapsed="false">
      <c r="A805" s="186"/>
      <c r="B805" s="186"/>
      <c r="C805" s="186"/>
      <c r="D805" s="186"/>
    </row>
    <row r="806" customFormat="false" ht="12.75" hidden="false" customHeight="false" outlineLevel="0" collapsed="false">
      <c r="A806" s="186"/>
      <c r="B806" s="186"/>
      <c r="C806" s="186"/>
      <c r="D806" s="186"/>
    </row>
    <row r="807" customFormat="false" ht="12.75" hidden="false" customHeight="false" outlineLevel="0" collapsed="false">
      <c r="A807" s="186"/>
      <c r="B807" s="186"/>
      <c r="C807" s="186"/>
      <c r="D807" s="186"/>
    </row>
    <row r="808" customFormat="false" ht="12.75" hidden="false" customHeight="false" outlineLevel="0" collapsed="false">
      <c r="A808" s="186"/>
      <c r="B808" s="186"/>
      <c r="C808" s="186"/>
      <c r="D808" s="186"/>
    </row>
    <row r="809" customFormat="false" ht="12.75" hidden="false" customHeight="false" outlineLevel="0" collapsed="false">
      <c r="A809" s="186"/>
      <c r="B809" s="186"/>
      <c r="C809" s="186"/>
      <c r="D809" s="186"/>
    </row>
    <row r="810" customFormat="false" ht="12.75" hidden="false" customHeight="false" outlineLevel="0" collapsed="false">
      <c r="A810" s="186"/>
      <c r="B810" s="186"/>
      <c r="C810" s="186"/>
      <c r="D810" s="186"/>
    </row>
    <row r="811" customFormat="false" ht="12.75" hidden="false" customHeight="false" outlineLevel="0" collapsed="false">
      <c r="A811" s="186"/>
      <c r="B811" s="186"/>
      <c r="C811" s="186"/>
      <c r="D811" s="186"/>
    </row>
    <row r="812" customFormat="false" ht="12.75" hidden="false" customHeight="false" outlineLevel="0" collapsed="false">
      <c r="A812" s="186"/>
      <c r="B812" s="186"/>
      <c r="C812" s="186"/>
      <c r="D812" s="186"/>
    </row>
    <row r="813" customFormat="false" ht="12.75" hidden="false" customHeight="false" outlineLevel="0" collapsed="false">
      <c r="A813" s="186"/>
      <c r="B813" s="186"/>
      <c r="C813" s="186"/>
      <c r="D813" s="186"/>
    </row>
    <row r="814" customFormat="false" ht="12.75" hidden="false" customHeight="false" outlineLevel="0" collapsed="false">
      <c r="A814" s="186"/>
      <c r="B814" s="186"/>
      <c r="C814" s="186"/>
      <c r="D814" s="186"/>
    </row>
    <row r="815" customFormat="false" ht="12.75" hidden="false" customHeight="false" outlineLevel="0" collapsed="false">
      <c r="A815" s="186"/>
      <c r="B815" s="186"/>
      <c r="C815" s="186"/>
      <c r="D815" s="186"/>
    </row>
    <row r="816" customFormat="false" ht="12.75" hidden="false" customHeight="false" outlineLevel="0" collapsed="false">
      <c r="A816" s="186"/>
      <c r="B816" s="186"/>
      <c r="C816" s="186"/>
      <c r="D816" s="186"/>
    </row>
    <row r="817" customFormat="false" ht="12.75" hidden="false" customHeight="false" outlineLevel="0" collapsed="false">
      <c r="A817" s="186"/>
      <c r="B817" s="186"/>
      <c r="C817" s="186"/>
      <c r="D817" s="186"/>
    </row>
    <row r="818" customFormat="false" ht="12.75" hidden="false" customHeight="false" outlineLevel="0" collapsed="false">
      <c r="A818" s="186"/>
      <c r="B818" s="186"/>
      <c r="C818" s="186"/>
      <c r="D818" s="186"/>
    </row>
    <row r="819" customFormat="false" ht="12.75" hidden="false" customHeight="false" outlineLevel="0" collapsed="false">
      <c r="A819" s="186"/>
      <c r="B819" s="186"/>
      <c r="C819" s="186"/>
      <c r="D819" s="186"/>
    </row>
    <row r="820" customFormat="false" ht="12.75" hidden="false" customHeight="false" outlineLevel="0" collapsed="false">
      <c r="A820" s="186"/>
      <c r="B820" s="186"/>
      <c r="C820" s="186"/>
      <c r="D820" s="186"/>
    </row>
    <row r="821" customFormat="false" ht="12.75" hidden="false" customHeight="false" outlineLevel="0" collapsed="false">
      <c r="A821" s="186"/>
      <c r="B821" s="186"/>
      <c r="C821" s="186"/>
      <c r="D821" s="186"/>
    </row>
    <row r="822" customFormat="false" ht="12.75" hidden="false" customHeight="false" outlineLevel="0" collapsed="false">
      <c r="A822" s="186"/>
      <c r="B822" s="186"/>
      <c r="C822" s="186"/>
      <c r="D822" s="186"/>
    </row>
    <row r="823" customFormat="false" ht="12.75" hidden="false" customHeight="false" outlineLevel="0" collapsed="false">
      <c r="A823" s="186"/>
      <c r="B823" s="186"/>
      <c r="C823" s="186"/>
      <c r="D823" s="186"/>
    </row>
    <row r="824" customFormat="false" ht="12.75" hidden="false" customHeight="false" outlineLevel="0" collapsed="false">
      <c r="A824" s="186"/>
      <c r="B824" s="186"/>
      <c r="C824" s="186"/>
      <c r="D824" s="186"/>
    </row>
    <row r="825" customFormat="false" ht="12.75" hidden="false" customHeight="false" outlineLevel="0" collapsed="false">
      <c r="A825" s="186"/>
      <c r="B825" s="186"/>
      <c r="C825" s="186"/>
      <c r="D825" s="186"/>
    </row>
    <row r="826" customFormat="false" ht="12.75" hidden="false" customHeight="false" outlineLevel="0" collapsed="false">
      <c r="A826" s="186"/>
      <c r="B826" s="186"/>
      <c r="C826" s="186"/>
      <c r="D826" s="186"/>
    </row>
    <row r="827" customFormat="false" ht="12.75" hidden="false" customHeight="false" outlineLevel="0" collapsed="false">
      <c r="A827" s="186"/>
      <c r="B827" s="186"/>
      <c r="C827" s="186"/>
      <c r="D827" s="186"/>
    </row>
    <row r="828" customFormat="false" ht="12.75" hidden="false" customHeight="false" outlineLevel="0" collapsed="false">
      <c r="A828" s="186"/>
      <c r="B828" s="186"/>
      <c r="C828" s="186"/>
      <c r="D828" s="186"/>
    </row>
    <row r="829" customFormat="false" ht="12.75" hidden="false" customHeight="false" outlineLevel="0" collapsed="false">
      <c r="A829" s="186"/>
      <c r="B829" s="186"/>
      <c r="C829" s="186"/>
      <c r="D829" s="186"/>
    </row>
    <row r="830" customFormat="false" ht="12.75" hidden="false" customHeight="false" outlineLevel="0" collapsed="false">
      <c r="A830" s="186"/>
      <c r="B830" s="186"/>
      <c r="C830" s="186"/>
      <c r="D830" s="186"/>
    </row>
    <row r="831" customFormat="false" ht="12.75" hidden="false" customHeight="false" outlineLevel="0" collapsed="false">
      <c r="A831" s="186"/>
      <c r="B831" s="186"/>
      <c r="C831" s="186"/>
      <c r="D831" s="186"/>
    </row>
    <row r="832" customFormat="false" ht="12.75" hidden="false" customHeight="false" outlineLevel="0" collapsed="false">
      <c r="A832" s="186"/>
      <c r="B832" s="186"/>
      <c r="C832" s="186"/>
      <c r="D832" s="186"/>
    </row>
    <row r="833" customFormat="false" ht="12.75" hidden="false" customHeight="false" outlineLevel="0" collapsed="false">
      <c r="A833" s="186"/>
      <c r="B833" s="186"/>
      <c r="C833" s="186"/>
      <c r="D833" s="186"/>
    </row>
    <row r="834" customFormat="false" ht="12.75" hidden="false" customHeight="false" outlineLevel="0" collapsed="false">
      <c r="A834" s="186"/>
      <c r="B834" s="186"/>
      <c r="C834" s="186"/>
      <c r="D834" s="186"/>
    </row>
    <row r="835" customFormat="false" ht="12.75" hidden="false" customHeight="false" outlineLevel="0" collapsed="false">
      <c r="A835" s="186"/>
      <c r="B835" s="186"/>
      <c r="C835" s="186"/>
      <c r="D835" s="186"/>
    </row>
    <row r="836" customFormat="false" ht="12.75" hidden="false" customHeight="false" outlineLevel="0" collapsed="false">
      <c r="A836" s="186"/>
      <c r="B836" s="186"/>
      <c r="C836" s="186"/>
      <c r="D836" s="186"/>
    </row>
    <row r="837" customFormat="false" ht="12.75" hidden="false" customHeight="false" outlineLevel="0" collapsed="false">
      <c r="A837" s="186"/>
      <c r="B837" s="186"/>
      <c r="C837" s="186"/>
      <c r="D837" s="186"/>
    </row>
    <row r="838" customFormat="false" ht="12.75" hidden="false" customHeight="false" outlineLevel="0" collapsed="false">
      <c r="A838" s="186"/>
      <c r="B838" s="186"/>
      <c r="C838" s="186"/>
      <c r="D838" s="186"/>
    </row>
    <row r="839" customFormat="false" ht="12.75" hidden="false" customHeight="false" outlineLevel="0" collapsed="false">
      <c r="A839" s="186"/>
      <c r="B839" s="186"/>
      <c r="C839" s="186"/>
      <c r="D839" s="186"/>
    </row>
    <row r="840" customFormat="false" ht="12.75" hidden="false" customHeight="false" outlineLevel="0" collapsed="false">
      <c r="A840" s="186"/>
      <c r="B840" s="186"/>
      <c r="C840" s="186"/>
      <c r="D840" s="186"/>
    </row>
    <row r="841" customFormat="false" ht="12.75" hidden="false" customHeight="false" outlineLevel="0" collapsed="false">
      <c r="A841" s="186"/>
      <c r="B841" s="186"/>
      <c r="C841" s="186"/>
      <c r="D841" s="186"/>
    </row>
    <row r="842" customFormat="false" ht="12.75" hidden="false" customHeight="false" outlineLevel="0" collapsed="false">
      <c r="A842" s="186"/>
      <c r="B842" s="186"/>
      <c r="C842" s="186"/>
      <c r="D842" s="186"/>
    </row>
    <row r="843" customFormat="false" ht="12.75" hidden="false" customHeight="false" outlineLevel="0" collapsed="false">
      <c r="A843" s="186"/>
      <c r="B843" s="186"/>
      <c r="C843" s="186"/>
      <c r="D843" s="186"/>
    </row>
    <row r="844" customFormat="false" ht="12.75" hidden="false" customHeight="false" outlineLevel="0" collapsed="false">
      <c r="A844" s="186"/>
      <c r="B844" s="186"/>
      <c r="C844" s="186"/>
      <c r="D844" s="186"/>
    </row>
    <row r="845" customFormat="false" ht="12.75" hidden="false" customHeight="false" outlineLevel="0" collapsed="false">
      <c r="A845" s="186"/>
      <c r="B845" s="186"/>
      <c r="C845" s="186"/>
      <c r="D845" s="186"/>
    </row>
    <row r="846" customFormat="false" ht="12.75" hidden="false" customHeight="false" outlineLevel="0" collapsed="false">
      <c r="A846" s="186"/>
      <c r="B846" s="186"/>
      <c r="C846" s="186"/>
      <c r="D846" s="186"/>
    </row>
    <row r="847" customFormat="false" ht="12.75" hidden="false" customHeight="false" outlineLevel="0" collapsed="false">
      <c r="A847" s="186"/>
      <c r="B847" s="186"/>
      <c r="C847" s="186"/>
      <c r="D847" s="186"/>
    </row>
    <row r="848" customFormat="false" ht="12.75" hidden="false" customHeight="false" outlineLevel="0" collapsed="false">
      <c r="A848" s="186"/>
      <c r="B848" s="186"/>
      <c r="C848" s="186"/>
      <c r="D848" s="186"/>
    </row>
    <row r="849" customFormat="false" ht="12.75" hidden="false" customHeight="false" outlineLevel="0" collapsed="false">
      <c r="A849" s="186"/>
      <c r="B849" s="186"/>
      <c r="C849" s="186"/>
      <c r="D849" s="186"/>
    </row>
    <row r="850" customFormat="false" ht="12.75" hidden="false" customHeight="false" outlineLevel="0" collapsed="false">
      <c r="A850" s="186"/>
      <c r="B850" s="186"/>
      <c r="C850" s="186"/>
      <c r="D850" s="186"/>
    </row>
    <row r="851" customFormat="false" ht="12.75" hidden="false" customHeight="false" outlineLevel="0" collapsed="false">
      <c r="A851" s="186"/>
      <c r="B851" s="186"/>
      <c r="C851" s="186"/>
      <c r="D851" s="186"/>
    </row>
    <row r="852" customFormat="false" ht="12.75" hidden="false" customHeight="false" outlineLevel="0" collapsed="false">
      <c r="A852" s="186"/>
      <c r="B852" s="186"/>
      <c r="C852" s="186"/>
      <c r="D852" s="186"/>
    </row>
    <row r="853" customFormat="false" ht="12.75" hidden="false" customHeight="false" outlineLevel="0" collapsed="false">
      <c r="A853" s="186"/>
      <c r="B853" s="186"/>
      <c r="C853" s="186"/>
      <c r="D853" s="186"/>
    </row>
    <row r="854" customFormat="false" ht="12.75" hidden="false" customHeight="false" outlineLevel="0" collapsed="false">
      <c r="A854" s="186"/>
      <c r="B854" s="186"/>
      <c r="C854" s="186"/>
      <c r="D854" s="186"/>
    </row>
    <row r="855" customFormat="false" ht="12.75" hidden="false" customHeight="false" outlineLevel="0" collapsed="false">
      <c r="A855" s="186"/>
      <c r="B855" s="186"/>
      <c r="C855" s="186"/>
      <c r="D855" s="186"/>
    </row>
    <row r="856" customFormat="false" ht="12.75" hidden="false" customHeight="false" outlineLevel="0" collapsed="false">
      <c r="A856" s="186"/>
      <c r="B856" s="186"/>
      <c r="C856" s="186"/>
      <c r="D856" s="186"/>
    </row>
    <row r="857" customFormat="false" ht="12.75" hidden="false" customHeight="false" outlineLevel="0" collapsed="false">
      <c r="A857" s="186"/>
      <c r="B857" s="186"/>
      <c r="C857" s="186"/>
      <c r="D857" s="186"/>
    </row>
    <row r="858" customFormat="false" ht="12.75" hidden="false" customHeight="false" outlineLevel="0" collapsed="false">
      <c r="A858" s="186"/>
      <c r="B858" s="186"/>
      <c r="C858" s="186"/>
      <c r="D858" s="186"/>
    </row>
    <row r="859" customFormat="false" ht="12.75" hidden="false" customHeight="false" outlineLevel="0" collapsed="false">
      <c r="A859" s="186"/>
      <c r="B859" s="186"/>
      <c r="C859" s="186"/>
      <c r="D859" s="186"/>
    </row>
    <row r="860" customFormat="false" ht="12.75" hidden="false" customHeight="false" outlineLevel="0" collapsed="false">
      <c r="A860" s="186"/>
      <c r="B860" s="186"/>
      <c r="C860" s="186"/>
      <c r="D860" s="186"/>
    </row>
    <row r="861" customFormat="false" ht="12.75" hidden="false" customHeight="false" outlineLevel="0" collapsed="false">
      <c r="A861" s="186"/>
      <c r="B861" s="186"/>
      <c r="C861" s="186"/>
      <c r="D861" s="186"/>
    </row>
    <row r="862" customFormat="false" ht="12.75" hidden="false" customHeight="false" outlineLevel="0" collapsed="false">
      <c r="A862" s="186"/>
      <c r="B862" s="186"/>
      <c r="C862" s="186"/>
      <c r="D862" s="186"/>
    </row>
    <row r="863" customFormat="false" ht="12.75" hidden="false" customHeight="false" outlineLevel="0" collapsed="false">
      <c r="A863" s="186"/>
      <c r="B863" s="186"/>
      <c r="C863" s="186"/>
      <c r="D863" s="186"/>
    </row>
    <row r="864" customFormat="false" ht="12.75" hidden="false" customHeight="false" outlineLevel="0" collapsed="false">
      <c r="A864" s="186"/>
      <c r="B864" s="186"/>
      <c r="C864" s="186"/>
      <c r="D864" s="186"/>
    </row>
    <row r="865" customFormat="false" ht="12.75" hidden="false" customHeight="false" outlineLevel="0" collapsed="false">
      <c r="A865" s="186"/>
      <c r="B865" s="186"/>
      <c r="C865" s="186"/>
      <c r="D865" s="186"/>
    </row>
    <row r="866" customFormat="false" ht="12.75" hidden="false" customHeight="false" outlineLevel="0" collapsed="false">
      <c r="A866" s="186"/>
      <c r="B866" s="186"/>
      <c r="C866" s="186"/>
      <c r="D866" s="186"/>
    </row>
    <row r="867" customFormat="false" ht="12.75" hidden="false" customHeight="false" outlineLevel="0" collapsed="false">
      <c r="A867" s="186"/>
      <c r="B867" s="186"/>
      <c r="C867" s="186"/>
      <c r="D867" s="186"/>
    </row>
    <row r="868" customFormat="false" ht="12.75" hidden="false" customHeight="false" outlineLevel="0" collapsed="false">
      <c r="A868" s="186"/>
      <c r="B868" s="186"/>
      <c r="C868" s="186"/>
      <c r="D868" s="186"/>
    </row>
    <row r="869" customFormat="false" ht="12.75" hidden="false" customHeight="false" outlineLevel="0" collapsed="false">
      <c r="A869" s="186"/>
      <c r="B869" s="186"/>
      <c r="C869" s="186"/>
      <c r="D869" s="186"/>
    </row>
    <row r="870" customFormat="false" ht="12.75" hidden="false" customHeight="false" outlineLevel="0" collapsed="false">
      <c r="A870" s="186"/>
      <c r="B870" s="186"/>
      <c r="C870" s="186"/>
      <c r="D870" s="186"/>
    </row>
    <row r="871" customFormat="false" ht="12.75" hidden="false" customHeight="false" outlineLevel="0" collapsed="false">
      <c r="A871" s="186"/>
      <c r="B871" s="186"/>
      <c r="C871" s="186"/>
      <c r="D871" s="186"/>
    </row>
    <row r="872" customFormat="false" ht="12.75" hidden="false" customHeight="false" outlineLevel="0" collapsed="false">
      <c r="A872" s="186"/>
      <c r="B872" s="186"/>
      <c r="C872" s="186"/>
      <c r="D872" s="186"/>
    </row>
    <row r="873" customFormat="false" ht="12.75" hidden="false" customHeight="false" outlineLevel="0" collapsed="false">
      <c r="A873" s="186"/>
      <c r="B873" s="186"/>
      <c r="C873" s="186"/>
      <c r="D873" s="186"/>
    </row>
    <row r="874" customFormat="false" ht="12.75" hidden="false" customHeight="false" outlineLevel="0" collapsed="false">
      <c r="A874" s="186"/>
      <c r="B874" s="186"/>
      <c r="C874" s="186"/>
      <c r="D874" s="186"/>
    </row>
    <row r="875" customFormat="false" ht="12.75" hidden="false" customHeight="false" outlineLevel="0" collapsed="false">
      <c r="A875" s="186"/>
      <c r="B875" s="186"/>
      <c r="C875" s="186"/>
      <c r="D875" s="186"/>
    </row>
    <row r="876" customFormat="false" ht="12.75" hidden="false" customHeight="false" outlineLevel="0" collapsed="false">
      <c r="A876" s="186"/>
      <c r="B876" s="186"/>
      <c r="C876" s="186"/>
      <c r="D876" s="186"/>
    </row>
    <row r="877" customFormat="false" ht="12.75" hidden="false" customHeight="false" outlineLevel="0" collapsed="false">
      <c r="A877" s="186"/>
      <c r="B877" s="186"/>
      <c r="C877" s="186"/>
      <c r="D877" s="186"/>
    </row>
    <row r="878" customFormat="false" ht="12.75" hidden="false" customHeight="false" outlineLevel="0" collapsed="false">
      <c r="A878" s="186"/>
      <c r="B878" s="186"/>
      <c r="C878" s="186"/>
      <c r="D878" s="186"/>
    </row>
    <row r="879" customFormat="false" ht="12.75" hidden="false" customHeight="false" outlineLevel="0" collapsed="false">
      <c r="A879" s="186"/>
      <c r="B879" s="186"/>
      <c r="C879" s="186"/>
      <c r="D879" s="186"/>
    </row>
    <row r="880" customFormat="false" ht="12.75" hidden="false" customHeight="false" outlineLevel="0" collapsed="false">
      <c r="A880" s="186"/>
      <c r="B880" s="186"/>
      <c r="C880" s="186"/>
      <c r="D880" s="186"/>
    </row>
    <row r="881" customFormat="false" ht="12.75" hidden="false" customHeight="false" outlineLevel="0" collapsed="false">
      <c r="A881" s="186"/>
      <c r="B881" s="186"/>
      <c r="C881" s="186"/>
      <c r="D881" s="186"/>
    </row>
    <row r="882" customFormat="false" ht="12.75" hidden="false" customHeight="false" outlineLevel="0" collapsed="false">
      <c r="A882" s="186"/>
      <c r="B882" s="186"/>
      <c r="C882" s="186"/>
      <c r="D882" s="186"/>
    </row>
    <row r="883" customFormat="false" ht="12.75" hidden="false" customHeight="false" outlineLevel="0" collapsed="false">
      <c r="A883" s="186"/>
      <c r="B883" s="186"/>
      <c r="C883" s="186"/>
      <c r="D883" s="186"/>
    </row>
    <row r="884" customFormat="false" ht="12.75" hidden="false" customHeight="false" outlineLevel="0" collapsed="false">
      <c r="A884" s="186"/>
      <c r="B884" s="186"/>
      <c r="C884" s="186"/>
      <c r="D884" s="186"/>
    </row>
    <row r="885" customFormat="false" ht="12.75" hidden="false" customHeight="false" outlineLevel="0" collapsed="false">
      <c r="A885" s="186"/>
      <c r="B885" s="186"/>
      <c r="C885" s="186"/>
      <c r="D885" s="186"/>
    </row>
    <row r="886" customFormat="false" ht="12.75" hidden="false" customHeight="false" outlineLevel="0" collapsed="false">
      <c r="A886" s="186"/>
      <c r="B886" s="186"/>
      <c r="C886" s="186"/>
      <c r="D886" s="186"/>
    </row>
    <row r="887" customFormat="false" ht="12.75" hidden="false" customHeight="false" outlineLevel="0" collapsed="false">
      <c r="A887" s="186"/>
      <c r="B887" s="186"/>
      <c r="C887" s="186"/>
      <c r="D887" s="186"/>
    </row>
    <row r="888" customFormat="false" ht="12.75" hidden="false" customHeight="false" outlineLevel="0" collapsed="false">
      <c r="A888" s="186"/>
      <c r="B888" s="186"/>
      <c r="C888" s="186"/>
      <c r="D888" s="186"/>
    </row>
    <row r="889" customFormat="false" ht="12.75" hidden="false" customHeight="false" outlineLevel="0" collapsed="false">
      <c r="A889" s="186"/>
      <c r="B889" s="186"/>
      <c r="C889" s="186"/>
      <c r="D889" s="186"/>
    </row>
    <row r="890" customFormat="false" ht="12.75" hidden="false" customHeight="false" outlineLevel="0" collapsed="false">
      <c r="A890" s="186"/>
      <c r="B890" s="186"/>
      <c r="C890" s="186"/>
      <c r="D890" s="186"/>
    </row>
    <row r="891" customFormat="false" ht="12.75" hidden="false" customHeight="false" outlineLevel="0" collapsed="false">
      <c r="A891" s="186"/>
      <c r="B891" s="186"/>
      <c r="C891" s="186"/>
      <c r="D891" s="186"/>
    </row>
    <row r="892" customFormat="false" ht="12.75" hidden="false" customHeight="false" outlineLevel="0" collapsed="false">
      <c r="A892" s="186"/>
      <c r="B892" s="186"/>
      <c r="C892" s="186"/>
      <c r="D892" s="186"/>
    </row>
    <row r="893" customFormat="false" ht="12.75" hidden="false" customHeight="false" outlineLevel="0" collapsed="false">
      <c r="A893" s="186"/>
      <c r="B893" s="186"/>
      <c r="C893" s="186"/>
      <c r="D893" s="186"/>
    </row>
    <row r="894" customFormat="false" ht="12.75" hidden="false" customHeight="false" outlineLevel="0" collapsed="false">
      <c r="A894" s="186"/>
      <c r="B894" s="186"/>
      <c r="C894" s="186"/>
      <c r="D894" s="186"/>
    </row>
    <row r="895" customFormat="false" ht="12.75" hidden="false" customHeight="false" outlineLevel="0" collapsed="false">
      <c r="A895" s="186"/>
      <c r="B895" s="186"/>
      <c r="C895" s="186"/>
      <c r="D895" s="186"/>
    </row>
    <row r="896" customFormat="false" ht="12.75" hidden="false" customHeight="false" outlineLevel="0" collapsed="false">
      <c r="A896" s="186"/>
      <c r="B896" s="186"/>
      <c r="C896" s="186"/>
      <c r="D896" s="186"/>
    </row>
    <row r="897" customFormat="false" ht="12.75" hidden="false" customHeight="false" outlineLevel="0" collapsed="false">
      <c r="A897" s="186"/>
      <c r="B897" s="186"/>
      <c r="C897" s="186"/>
      <c r="D897" s="186"/>
    </row>
    <row r="898" customFormat="false" ht="12.75" hidden="false" customHeight="false" outlineLevel="0" collapsed="false">
      <c r="A898" s="186"/>
      <c r="B898" s="186"/>
      <c r="C898" s="186"/>
      <c r="D898" s="186"/>
    </row>
    <row r="899" customFormat="false" ht="12.75" hidden="false" customHeight="false" outlineLevel="0" collapsed="false">
      <c r="A899" s="186"/>
      <c r="B899" s="186"/>
      <c r="C899" s="186"/>
      <c r="D899" s="186"/>
    </row>
    <row r="900" customFormat="false" ht="12.75" hidden="false" customHeight="false" outlineLevel="0" collapsed="false">
      <c r="A900" s="186"/>
      <c r="B900" s="186"/>
      <c r="C900" s="186"/>
      <c r="D900" s="186"/>
    </row>
    <row r="901" customFormat="false" ht="12.75" hidden="false" customHeight="false" outlineLevel="0" collapsed="false">
      <c r="A901" s="186"/>
      <c r="B901" s="186"/>
      <c r="C901" s="186"/>
      <c r="D901" s="186"/>
    </row>
    <row r="902" customFormat="false" ht="12.75" hidden="false" customHeight="false" outlineLevel="0" collapsed="false">
      <c r="A902" s="186"/>
      <c r="B902" s="186"/>
      <c r="C902" s="186"/>
      <c r="D902" s="186"/>
    </row>
    <row r="903" customFormat="false" ht="12.75" hidden="false" customHeight="false" outlineLevel="0" collapsed="false">
      <c r="A903" s="186"/>
      <c r="B903" s="186"/>
      <c r="C903" s="186"/>
      <c r="D903" s="186"/>
    </row>
    <row r="904" customFormat="false" ht="12.75" hidden="false" customHeight="false" outlineLevel="0" collapsed="false">
      <c r="A904" s="186"/>
      <c r="B904" s="186"/>
      <c r="C904" s="186"/>
      <c r="D904" s="186"/>
    </row>
    <row r="905" customFormat="false" ht="12.75" hidden="false" customHeight="false" outlineLevel="0" collapsed="false">
      <c r="A905" s="186"/>
      <c r="B905" s="186"/>
      <c r="C905" s="186"/>
      <c r="D905" s="186"/>
    </row>
    <row r="906" customFormat="false" ht="12.75" hidden="false" customHeight="false" outlineLevel="0" collapsed="false">
      <c r="A906" s="186"/>
      <c r="B906" s="186"/>
      <c r="C906" s="186"/>
      <c r="D906" s="186"/>
    </row>
    <row r="907" customFormat="false" ht="12.75" hidden="false" customHeight="false" outlineLevel="0" collapsed="false">
      <c r="A907" s="186"/>
      <c r="B907" s="186"/>
      <c r="C907" s="186"/>
      <c r="D907" s="186"/>
    </row>
    <row r="908" customFormat="false" ht="12.75" hidden="false" customHeight="false" outlineLevel="0" collapsed="false">
      <c r="A908" s="186"/>
      <c r="B908" s="186"/>
      <c r="C908" s="186"/>
      <c r="D908" s="186"/>
    </row>
    <row r="909" customFormat="false" ht="12.75" hidden="false" customHeight="false" outlineLevel="0" collapsed="false">
      <c r="A909" s="186"/>
      <c r="B909" s="186"/>
      <c r="C909" s="186"/>
      <c r="D909" s="186"/>
    </row>
    <row r="910" customFormat="false" ht="12.75" hidden="false" customHeight="false" outlineLevel="0" collapsed="false">
      <c r="A910" s="186"/>
      <c r="B910" s="186"/>
      <c r="C910" s="186"/>
      <c r="D910" s="186"/>
    </row>
    <row r="911" customFormat="false" ht="12.75" hidden="false" customHeight="false" outlineLevel="0" collapsed="false">
      <c r="A911" s="186"/>
      <c r="B911" s="186"/>
      <c r="C911" s="186"/>
      <c r="D911" s="186"/>
    </row>
    <row r="912" customFormat="false" ht="12.75" hidden="false" customHeight="false" outlineLevel="0" collapsed="false">
      <c r="A912" s="186"/>
      <c r="B912" s="186"/>
      <c r="C912" s="186"/>
      <c r="D912" s="186"/>
    </row>
    <row r="913" customFormat="false" ht="12.75" hidden="false" customHeight="false" outlineLevel="0" collapsed="false">
      <c r="A913" s="186"/>
      <c r="B913" s="186"/>
      <c r="C913" s="186"/>
      <c r="D913" s="186"/>
    </row>
    <row r="914" customFormat="false" ht="12.75" hidden="false" customHeight="false" outlineLevel="0" collapsed="false">
      <c r="A914" s="186"/>
      <c r="B914" s="186"/>
      <c r="C914" s="186"/>
      <c r="D914" s="186"/>
    </row>
    <row r="915" customFormat="false" ht="12.75" hidden="false" customHeight="false" outlineLevel="0" collapsed="false">
      <c r="A915" s="186"/>
      <c r="B915" s="186"/>
      <c r="C915" s="186"/>
      <c r="D915" s="186"/>
    </row>
    <row r="916" customFormat="false" ht="12.75" hidden="false" customHeight="false" outlineLevel="0" collapsed="false">
      <c r="A916" s="186"/>
      <c r="B916" s="186"/>
      <c r="C916" s="186"/>
      <c r="D916" s="186"/>
    </row>
    <row r="917" customFormat="false" ht="12.75" hidden="false" customHeight="false" outlineLevel="0" collapsed="false">
      <c r="A917" s="186"/>
      <c r="B917" s="186"/>
      <c r="C917" s="186"/>
      <c r="D917" s="186"/>
    </row>
    <row r="918" customFormat="false" ht="12.75" hidden="false" customHeight="false" outlineLevel="0" collapsed="false">
      <c r="A918" s="186"/>
      <c r="B918" s="186"/>
      <c r="C918" s="186"/>
      <c r="D918" s="186"/>
    </row>
    <row r="919" customFormat="false" ht="12.75" hidden="false" customHeight="false" outlineLevel="0" collapsed="false">
      <c r="A919" s="186"/>
      <c r="B919" s="186"/>
      <c r="C919" s="186"/>
      <c r="D919" s="186"/>
    </row>
    <row r="920" customFormat="false" ht="12.75" hidden="false" customHeight="false" outlineLevel="0" collapsed="false">
      <c r="A920" s="186"/>
      <c r="B920" s="186"/>
      <c r="C920" s="186"/>
      <c r="D920" s="186"/>
    </row>
    <row r="921" customFormat="false" ht="12.75" hidden="false" customHeight="false" outlineLevel="0" collapsed="false">
      <c r="A921" s="186"/>
      <c r="B921" s="186"/>
      <c r="C921" s="186"/>
      <c r="D921" s="186"/>
    </row>
    <row r="922" customFormat="false" ht="12.75" hidden="false" customHeight="false" outlineLevel="0" collapsed="false">
      <c r="A922" s="186"/>
      <c r="B922" s="186"/>
      <c r="C922" s="186"/>
      <c r="D922" s="186"/>
    </row>
    <row r="923" customFormat="false" ht="12.75" hidden="false" customHeight="false" outlineLevel="0" collapsed="false">
      <c r="A923" s="186"/>
      <c r="B923" s="186"/>
      <c r="C923" s="186"/>
      <c r="D923" s="186"/>
    </row>
    <row r="924" customFormat="false" ht="12.75" hidden="false" customHeight="false" outlineLevel="0" collapsed="false">
      <c r="A924" s="186"/>
      <c r="B924" s="186"/>
      <c r="C924" s="186"/>
      <c r="D924" s="186"/>
    </row>
    <row r="925" customFormat="false" ht="12.75" hidden="false" customHeight="false" outlineLevel="0" collapsed="false">
      <c r="A925" s="186"/>
      <c r="B925" s="186"/>
      <c r="C925" s="186"/>
      <c r="D925" s="186"/>
    </row>
    <row r="926" customFormat="false" ht="12.75" hidden="false" customHeight="false" outlineLevel="0" collapsed="false">
      <c r="A926" s="186"/>
      <c r="B926" s="186"/>
      <c r="C926" s="186"/>
      <c r="D926" s="186"/>
    </row>
    <row r="927" customFormat="false" ht="12.75" hidden="false" customHeight="false" outlineLevel="0" collapsed="false">
      <c r="A927" s="186"/>
      <c r="B927" s="186"/>
      <c r="C927" s="186"/>
      <c r="D927" s="186"/>
    </row>
    <row r="928" customFormat="false" ht="12.75" hidden="false" customHeight="false" outlineLevel="0" collapsed="false">
      <c r="A928" s="186"/>
      <c r="B928" s="186"/>
      <c r="C928" s="186"/>
      <c r="D928" s="186"/>
    </row>
    <row r="929" customFormat="false" ht="12.75" hidden="false" customHeight="false" outlineLevel="0" collapsed="false">
      <c r="A929" s="186"/>
      <c r="B929" s="186"/>
      <c r="C929" s="186"/>
      <c r="D929" s="186"/>
    </row>
    <row r="930" customFormat="false" ht="12.75" hidden="false" customHeight="false" outlineLevel="0" collapsed="false">
      <c r="A930" s="186"/>
      <c r="B930" s="186"/>
      <c r="C930" s="186"/>
      <c r="D930" s="186"/>
    </row>
    <row r="931" customFormat="false" ht="12.75" hidden="false" customHeight="false" outlineLevel="0" collapsed="false">
      <c r="A931" s="186"/>
      <c r="B931" s="186"/>
      <c r="C931" s="186"/>
      <c r="D931" s="186"/>
    </row>
    <row r="932" customFormat="false" ht="12.75" hidden="false" customHeight="false" outlineLevel="0" collapsed="false">
      <c r="A932" s="186"/>
      <c r="B932" s="186"/>
      <c r="C932" s="186"/>
      <c r="D932" s="186"/>
    </row>
    <row r="933" customFormat="false" ht="12.75" hidden="false" customHeight="false" outlineLevel="0" collapsed="false">
      <c r="A933" s="186"/>
      <c r="B933" s="186"/>
      <c r="C933" s="186"/>
      <c r="D933" s="186"/>
    </row>
    <row r="934" customFormat="false" ht="12.75" hidden="false" customHeight="false" outlineLevel="0" collapsed="false">
      <c r="A934" s="186"/>
      <c r="B934" s="186"/>
      <c r="C934" s="186"/>
      <c r="D934" s="186"/>
    </row>
    <row r="935" customFormat="false" ht="12.75" hidden="false" customHeight="false" outlineLevel="0" collapsed="false">
      <c r="A935" s="186"/>
      <c r="B935" s="186"/>
      <c r="C935" s="186"/>
      <c r="D935" s="186"/>
    </row>
    <row r="936" customFormat="false" ht="12.75" hidden="false" customHeight="false" outlineLevel="0" collapsed="false">
      <c r="A936" s="186"/>
      <c r="B936" s="186"/>
      <c r="C936" s="186"/>
      <c r="D936" s="186"/>
    </row>
    <row r="937" customFormat="false" ht="12.75" hidden="false" customHeight="false" outlineLevel="0" collapsed="false">
      <c r="A937" s="186"/>
      <c r="B937" s="186"/>
      <c r="C937" s="186"/>
      <c r="D937" s="186"/>
    </row>
    <row r="938" customFormat="false" ht="12.75" hidden="false" customHeight="false" outlineLevel="0" collapsed="false">
      <c r="A938" s="186"/>
      <c r="B938" s="186"/>
      <c r="C938" s="186"/>
      <c r="D938" s="186"/>
    </row>
    <row r="939" customFormat="false" ht="12.75" hidden="false" customHeight="false" outlineLevel="0" collapsed="false">
      <c r="A939" s="186"/>
      <c r="B939" s="186"/>
      <c r="C939" s="186"/>
      <c r="D939" s="186"/>
    </row>
    <row r="940" customFormat="false" ht="12.75" hidden="false" customHeight="false" outlineLevel="0" collapsed="false">
      <c r="A940" s="186"/>
      <c r="B940" s="186"/>
      <c r="C940" s="186"/>
      <c r="D940" s="186"/>
    </row>
    <row r="941" customFormat="false" ht="12.75" hidden="false" customHeight="false" outlineLevel="0" collapsed="false">
      <c r="A941" s="186"/>
      <c r="B941" s="186"/>
      <c r="C941" s="186"/>
      <c r="D941" s="186"/>
    </row>
    <row r="942" customFormat="false" ht="12.75" hidden="false" customHeight="false" outlineLevel="0" collapsed="false">
      <c r="A942" s="186"/>
      <c r="B942" s="186"/>
      <c r="C942" s="186"/>
      <c r="D942" s="186"/>
    </row>
    <row r="943" customFormat="false" ht="12.75" hidden="false" customHeight="false" outlineLevel="0" collapsed="false">
      <c r="A943" s="186"/>
      <c r="B943" s="186"/>
      <c r="C943" s="186"/>
      <c r="D943" s="186"/>
    </row>
    <row r="944" customFormat="false" ht="12.75" hidden="false" customHeight="false" outlineLevel="0" collapsed="false">
      <c r="A944" s="186"/>
      <c r="B944" s="186"/>
      <c r="C944" s="186"/>
      <c r="D944" s="186"/>
    </row>
    <row r="945" customFormat="false" ht="12.75" hidden="false" customHeight="false" outlineLevel="0" collapsed="false">
      <c r="A945" s="186"/>
      <c r="B945" s="186"/>
      <c r="C945" s="186"/>
      <c r="D945" s="186"/>
    </row>
    <row r="946" customFormat="false" ht="12.75" hidden="false" customHeight="false" outlineLevel="0" collapsed="false">
      <c r="A946" s="186"/>
      <c r="B946" s="186"/>
      <c r="C946" s="186"/>
      <c r="D946" s="186"/>
    </row>
    <row r="947" customFormat="false" ht="12.75" hidden="false" customHeight="false" outlineLevel="0" collapsed="false">
      <c r="A947" s="186"/>
      <c r="B947" s="186"/>
      <c r="C947" s="186"/>
      <c r="D947" s="186"/>
    </row>
    <row r="948" customFormat="false" ht="12.75" hidden="false" customHeight="false" outlineLevel="0" collapsed="false">
      <c r="A948" s="186"/>
      <c r="B948" s="186"/>
      <c r="C948" s="186"/>
      <c r="D948" s="186"/>
    </row>
    <row r="949" customFormat="false" ht="12.75" hidden="false" customHeight="false" outlineLevel="0" collapsed="false">
      <c r="A949" s="186"/>
      <c r="B949" s="186"/>
      <c r="C949" s="186"/>
      <c r="D949" s="186"/>
    </row>
    <row r="950" customFormat="false" ht="12.75" hidden="false" customHeight="false" outlineLevel="0" collapsed="false">
      <c r="A950" s="186"/>
      <c r="B950" s="186"/>
      <c r="C950" s="186"/>
      <c r="D950" s="186"/>
    </row>
    <row r="951" customFormat="false" ht="12.75" hidden="false" customHeight="false" outlineLevel="0" collapsed="false">
      <c r="A951" s="186"/>
      <c r="B951" s="186"/>
      <c r="C951" s="186"/>
      <c r="D951" s="186"/>
    </row>
    <row r="952" customFormat="false" ht="12.75" hidden="false" customHeight="false" outlineLevel="0" collapsed="false">
      <c r="A952" s="186"/>
      <c r="B952" s="186"/>
      <c r="C952" s="186"/>
      <c r="D952" s="186"/>
    </row>
    <row r="953" customFormat="false" ht="12.75" hidden="false" customHeight="false" outlineLevel="0" collapsed="false">
      <c r="A953" s="186"/>
      <c r="B953" s="186"/>
      <c r="C953" s="186"/>
      <c r="D953" s="186"/>
    </row>
    <row r="954" customFormat="false" ht="12.75" hidden="false" customHeight="false" outlineLevel="0" collapsed="false">
      <c r="A954" s="186"/>
      <c r="B954" s="186"/>
      <c r="C954" s="186"/>
      <c r="D954" s="186"/>
    </row>
    <row r="955" customFormat="false" ht="12.75" hidden="false" customHeight="false" outlineLevel="0" collapsed="false">
      <c r="A955" s="186"/>
      <c r="B955" s="186"/>
      <c r="C955" s="186"/>
      <c r="D955" s="186"/>
    </row>
    <row r="956" customFormat="false" ht="12.75" hidden="false" customHeight="false" outlineLevel="0" collapsed="false">
      <c r="A956" s="186"/>
      <c r="B956" s="186"/>
      <c r="C956" s="186"/>
      <c r="D956" s="186"/>
    </row>
    <row r="957" customFormat="false" ht="12.75" hidden="false" customHeight="false" outlineLevel="0" collapsed="false">
      <c r="A957" s="186"/>
      <c r="B957" s="186"/>
      <c r="C957" s="186"/>
      <c r="D957" s="186"/>
    </row>
    <row r="958" customFormat="false" ht="12.75" hidden="false" customHeight="false" outlineLevel="0" collapsed="false">
      <c r="A958" s="186"/>
      <c r="B958" s="186"/>
      <c r="C958" s="186"/>
      <c r="D958" s="186"/>
    </row>
    <row r="959" customFormat="false" ht="12.75" hidden="false" customHeight="false" outlineLevel="0" collapsed="false">
      <c r="A959" s="186"/>
      <c r="B959" s="186"/>
      <c r="C959" s="186"/>
      <c r="D959" s="186"/>
    </row>
    <row r="960" customFormat="false" ht="12.75" hidden="false" customHeight="false" outlineLevel="0" collapsed="false">
      <c r="A960" s="186"/>
      <c r="B960" s="186"/>
      <c r="C960" s="186"/>
      <c r="D960" s="186"/>
    </row>
    <row r="961" customFormat="false" ht="12.75" hidden="false" customHeight="false" outlineLevel="0" collapsed="false">
      <c r="A961" s="186"/>
      <c r="B961" s="186"/>
      <c r="C961" s="186"/>
      <c r="D961" s="186"/>
    </row>
    <row r="962" customFormat="false" ht="12.75" hidden="false" customHeight="false" outlineLevel="0" collapsed="false">
      <c r="A962" s="186"/>
      <c r="B962" s="186"/>
      <c r="C962" s="186"/>
      <c r="D962" s="186"/>
    </row>
    <row r="963" customFormat="false" ht="12.75" hidden="false" customHeight="false" outlineLevel="0" collapsed="false">
      <c r="A963" s="186"/>
      <c r="B963" s="186"/>
      <c r="C963" s="186"/>
      <c r="D963" s="186"/>
    </row>
    <row r="964" customFormat="false" ht="12.75" hidden="false" customHeight="false" outlineLevel="0" collapsed="false">
      <c r="A964" s="186"/>
      <c r="B964" s="186"/>
      <c r="C964" s="186"/>
      <c r="D964" s="186"/>
    </row>
    <row r="965" customFormat="false" ht="12.75" hidden="false" customHeight="false" outlineLevel="0" collapsed="false">
      <c r="A965" s="186"/>
      <c r="B965" s="186"/>
      <c r="C965" s="186"/>
      <c r="D965" s="186"/>
    </row>
    <row r="966" customFormat="false" ht="12.75" hidden="false" customHeight="false" outlineLevel="0" collapsed="false">
      <c r="A966" s="186"/>
      <c r="B966" s="186"/>
      <c r="C966" s="186"/>
      <c r="D966" s="186"/>
    </row>
    <row r="967" customFormat="false" ht="12.75" hidden="false" customHeight="false" outlineLevel="0" collapsed="false">
      <c r="A967" s="186"/>
      <c r="B967" s="186"/>
      <c r="C967" s="186"/>
      <c r="D967" s="186"/>
    </row>
    <row r="968" customFormat="false" ht="12.75" hidden="false" customHeight="false" outlineLevel="0" collapsed="false">
      <c r="A968" s="186"/>
      <c r="B968" s="186"/>
      <c r="C968" s="186"/>
      <c r="D968" s="186"/>
    </row>
    <row r="969" customFormat="false" ht="12.75" hidden="false" customHeight="false" outlineLevel="0" collapsed="false">
      <c r="A969" s="186"/>
      <c r="B969" s="186"/>
      <c r="C969" s="186"/>
      <c r="D969" s="186"/>
    </row>
    <row r="970" customFormat="false" ht="12.75" hidden="false" customHeight="false" outlineLevel="0" collapsed="false">
      <c r="A970" s="186"/>
      <c r="B970" s="186"/>
      <c r="C970" s="186"/>
      <c r="D970" s="186"/>
    </row>
    <row r="971" customFormat="false" ht="12.75" hidden="false" customHeight="false" outlineLevel="0" collapsed="false">
      <c r="A971" s="186"/>
      <c r="B971" s="186"/>
      <c r="C971" s="186"/>
      <c r="D971" s="186"/>
    </row>
    <row r="972" customFormat="false" ht="12.75" hidden="false" customHeight="false" outlineLevel="0" collapsed="false">
      <c r="A972" s="186"/>
      <c r="B972" s="186"/>
      <c r="C972" s="186"/>
      <c r="D972" s="186"/>
    </row>
    <row r="973" customFormat="false" ht="12.75" hidden="false" customHeight="false" outlineLevel="0" collapsed="false">
      <c r="A973" s="186"/>
      <c r="B973" s="186"/>
      <c r="C973" s="186"/>
      <c r="D973" s="186"/>
    </row>
    <row r="974" customFormat="false" ht="12.75" hidden="false" customHeight="false" outlineLevel="0" collapsed="false">
      <c r="A974" s="186"/>
      <c r="B974" s="186"/>
      <c r="C974" s="186"/>
      <c r="D974" s="186"/>
    </row>
    <row r="975" customFormat="false" ht="12.75" hidden="false" customHeight="false" outlineLevel="0" collapsed="false">
      <c r="A975" s="186"/>
      <c r="B975" s="186"/>
      <c r="C975" s="186"/>
      <c r="D975" s="186"/>
    </row>
    <row r="976" customFormat="false" ht="12.75" hidden="false" customHeight="false" outlineLevel="0" collapsed="false">
      <c r="A976" s="186"/>
      <c r="B976" s="186"/>
      <c r="C976" s="186"/>
      <c r="D976" s="186"/>
    </row>
    <row r="977" customFormat="false" ht="12.75" hidden="false" customHeight="false" outlineLevel="0" collapsed="false">
      <c r="A977" s="186"/>
      <c r="B977" s="186"/>
      <c r="C977" s="186"/>
      <c r="D977" s="186"/>
    </row>
    <row r="978" customFormat="false" ht="12.75" hidden="false" customHeight="false" outlineLevel="0" collapsed="false">
      <c r="A978" s="186"/>
      <c r="B978" s="186"/>
      <c r="C978" s="186"/>
      <c r="D978" s="186"/>
    </row>
    <row r="979" customFormat="false" ht="12.75" hidden="false" customHeight="false" outlineLevel="0" collapsed="false">
      <c r="A979" s="186"/>
      <c r="B979" s="186"/>
      <c r="C979" s="186"/>
      <c r="D979" s="186"/>
    </row>
    <row r="980" customFormat="false" ht="12.75" hidden="false" customHeight="false" outlineLevel="0" collapsed="false">
      <c r="A980" s="186"/>
      <c r="B980" s="186"/>
      <c r="C980" s="186"/>
      <c r="D980" s="186"/>
    </row>
    <row r="981" customFormat="false" ht="12.75" hidden="false" customHeight="false" outlineLevel="0" collapsed="false">
      <c r="A981" s="186"/>
      <c r="B981" s="186"/>
      <c r="C981" s="186"/>
      <c r="D981" s="186"/>
    </row>
    <row r="982" customFormat="false" ht="12.75" hidden="false" customHeight="false" outlineLevel="0" collapsed="false">
      <c r="A982" s="186"/>
      <c r="B982" s="186"/>
      <c r="C982" s="186"/>
      <c r="D982" s="186"/>
    </row>
    <row r="983" customFormat="false" ht="12.75" hidden="false" customHeight="false" outlineLevel="0" collapsed="false">
      <c r="A983" s="186"/>
      <c r="B983" s="186"/>
      <c r="C983" s="186"/>
      <c r="D983" s="186"/>
    </row>
    <row r="984" customFormat="false" ht="12.75" hidden="false" customHeight="false" outlineLevel="0" collapsed="false">
      <c r="A984" s="186"/>
      <c r="B984" s="186"/>
      <c r="C984" s="186"/>
      <c r="D984" s="186"/>
    </row>
    <row r="985" customFormat="false" ht="12.75" hidden="false" customHeight="false" outlineLevel="0" collapsed="false">
      <c r="A985" s="186"/>
      <c r="B985" s="186"/>
      <c r="C985" s="186"/>
      <c r="D985" s="186"/>
    </row>
    <row r="986" customFormat="false" ht="12.75" hidden="false" customHeight="false" outlineLevel="0" collapsed="false">
      <c r="A986" s="186"/>
      <c r="B986" s="186"/>
      <c r="C986" s="186"/>
      <c r="D986" s="186"/>
    </row>
    <row r="987" customFormat="false" ht="12.75" hidden="false" customHeight="false" outlineLevel="0" collapsed="false">
      <c r="A987" s="186"/>
      <c r="B987" s="186"/>
      <c r="C987" s="186"/>
      <c r="D987" s="186"/>
    </row>
    <row r="988" customFormat="false" ht="12.75" hidden="false" customHeight="false" outlineLevel="0" collapsed="false">
      <c r="A988" s="186"/>
      <c r="B988" s="186"/>
      <c r="C988" s="186"/>
      <c r="D988" s="186"/>
    </row>
    <row r="989" customFormat="false" ht="12.75" hidden="false" customHeight="false" outlineLevel="0" collapsed="false">
      <c r="A989" s="186"/>
      <c r="B989" s="186"/>
      <c r="C989" s="186"/>
      <c r="D989" s="186"/>
    </row>
    <row r="990" customFormat="false" ht="12.75" hidden="false" customHeight="false" outlineLevel="0" collapsed="false">
      <c r="A990" s="186"/>
      <c r="B990" s="186"/>
      <c r="C990" s="186"/>
      <c r="D990" s="186"/>
    </row>
    <row r="991" customFormat="false" ht="12.75" hidden="false" customHeight="false" outlineLevel="0" collapsed="false">
      <c r="A991" s="186"/>
      <c r="B991" s="186"/>
      <c r="C991" s="186"/>
      <c r="D991" s="186"/>
    </row>
    <row r="992" customFormat="false" ht="12.75" hidden="false" customHeight="false" outlineLevel="0" collapsed="false">
      <c r="A992" s="186"/>
      <c r="B992" s="186"/>
      <c r="C992" s="186"/>
      <c r="D992" s="186"/>
    </row>
    <row r="993" customFormat="false" ht="12.75" hidden="false" customHeight="false" outlineLevel="0" collapsed="false">
      <c r="A993" s="186"/>
      <c r="B993" s="186"/>
      <c r="C993" s="186"/>
      <c r="D993" s="186"/>
    </row>
    <row r="994" customFormat="false" ht="12.75" hidden="false" customHeight="false" outlineLevel="0" collapsed="false">
      <c r="A994" s="186"/>
      <c r="B994" s="186"/>
      <c r="C994" s="186"/>
      <c r="D994" s="186"/>
    </row>
    <row r="995" customFormat="false" ht="12.75" hidden="false" customHeight="false" outlineLevel="0" collapsed="false">
      <c r="A995" s="186"/>
      <c r="B995" s="186"/>
      <c r="C995" s="186"/>
      <c r="D995" s="186"/>
    </row>
    <row r="996" customFormat="false" ht="12.75" hidden="false" customHeight="false" outlineLevel="0" collapsed="false">
      <c r="A996" s="186"/>
      <c r="B996" s="186"/>
      <c r="C996" s="186"/>
      <c r="D996" s="186"/>
    </row>
    <row r="997" customFormat="false" ht="12.75" hidden="false" customHeight="false" outlineLevel="0" collapsed="false">
      <c r="A997" s="186"/>
      <c r="B997" s="186"/>
      <c r="C997" s="186"/>
      <c r="D997" s="186"/>
    </row>
    <row r="998" customFormat="false" ht="12.75" hidden="false" customHeight="false" outlineLevel="0" collapsed="false">
      <c r="A998" s="186"/>
      <c r="B998" s="186"/>
      <c r="C998" s="186"/>
      <c r="D998" s="186"/>
    </row>
    <row r="999" customFormat="false" ht="12.75" hidden="false" customHeight="false" outlineLevel="0" collapsed="false">
      <c r="A999" s="186"/>
      <c r="B999" s="186"/>
      <c r="C999" s="186"/>
      <c r="D999" s="186"/>
    </row>
    <row r="1000" customFormat="false" ht="12.75" hidden="false" customHeight="false" outlineLevel="0" collapsed="false">
      <c r="A1000" s="186"/>
      <c r="B1000" s="186"/>
      <c r="C1000" s="186"/>
      <c r="D1000" s="186"/>
    </row>
    <row r="1001" customFormat="false" ht="12.75" hidden="false" customHeight="false" outlineLevel="0" collapsed="false">
      <c r="A1001" s="186"/>
      <c r="B1001" s="186"/>
      <c r="C1001" s="186"/>
      <c r="D1001" s="186"/>
    </row>
    <row r="1002" customFormat="false" ht="12.75" hidden="false" customHeight="false" outlineLevel="0" collapsed="false">
      <c r="A1002" s="186"/>
      <c r="B1002" s="186"/>
      <c r="C1002" s="186"/>
      <c r="D1002" s="186"/>
    </row>
    <row r="1003" customFormat="false" ht="12.75" hidden="false" customHeight="false" outlineLevel="0" collapsed="false">
      <c r="A1003" s="186"/>
      <c r="B1003" s="186"/>
      <c r="C1003" s="186"/>
      <c r="D1003" s="186"/>
    </row>
    <row r="1004" customFormat="false" ht="12.75" hidden="false" customHeight="false" outlineLevel="0" collapsed="false">
      <c r="A1004" s="186"/>
      <c r="B1004" s="186"/>
      <c r="C1004" s="186"/>
      <c r="D1004" s="186"/>
    </row>
    <row r="1005" customFormat="false" ht="12.75" hidden="false" customHeight="false" outlineLevel="0" collapsed="false">
      <c r="A1005" s="186"/>
      <c r="B1005" s="186"/>
      <c r="C1005" s="186"/>
      <c r="D1005" s="186"/>
    </row>
    <row r="1006" customFormat="false" ht="12.75" hidden="false" customHeight="false" outlineLevel="0" collapsed="false">
      <c r="A1006" s="186"/>
      <c r="B1006" s="186"/>
      <c r="C1006" s="186"/>
      <c r="D1006" s="186"/>
    </row>
    <row r="1007" customFormat="false" ht="12.75" hidden="false" customHeight="false" outlineLevel="0" collapsed="false">
      <c r="A1007" s="186"/>
      <c r="B1007" s="186"/>
      <c r="C1007" s="186"/>
      <c r="D1007" s="186"/>
    </row>
    <row r="1008" customFormat="false" ht="12.75" hidden="false" customHeight="false" outlineLevel="0" collapsed="false">
      <c r="A1008" s="186"/>
      <c r="B1008" s="186"/>
      <c r="C1008" s="186"/>
      <c r="D1008" s="186"/>
    </row>
    <row r="1009" customFormat="false" ht="12.75" hidden="false" customHeight="false" outlineLevel="0" collapsed="false">
      <c r="A1009" s="186"/>
      <c r="B1009" s="186"/>
      <c r="C1009" s="186"/>
      <c r="D1009" s="186"/>
    </row>
    <row r="1010" customFormat="false" ht="12.75" hidden="false" customHeight="false" outlineLevel="0" collapsed="false">
      <c r="A1010" s="186"/>
      <c r="B1010" s="186"/>
      <c r="C1010" s="186"/>
      <c r="D1010" s="186"/>
    </row>
    <row r="1011" customFormat="false" ht="12.75" hidden="false" customHeight="false" outlineLevel="0" collapsed="false">
      <c r="A1011" s="186"/>
      <c r="B1011" s="186"/>
      <c r="C1011" s="186"/>
      <c r="D1011" s="186"/>
    </row>
    <row r="1012" customFormat="false" ht="12.75" hidden="false" customHeight="false" outlineLevel="0" collapsed="false">
      <c r="A1012" s="186"/>
      <c r="B1012" s="186"/>
      <c r="C1012" s="186"/>
      <c r="D1012" s="186"/>
    </row>
    <row r="1013" customFormat="false" ht="12.75" hidden="false" customHeight="false" outlineLevel="0" collapsed="false">
      <c r="A1013" s="186"/>
      <c r="B1013" s="186"/>
      <c r="C1013" s="186"/>
      <c r="D1013" s="186"/>
    </row>
    <row r="1014" customFormat="false" ht="12.75" hidden="false" customHeight="false" outlineLevel="0" collapsed="false">
      <c r="A1014" s="186"/>
      <c r="B1014" s="186"/>
      <c r="C1014" s="186"/>
      <c r="D1014" s="186"/>
    </row>
    <row r="1015" customFormat="false" ht="12.75" hidden="false" customHeight="false" outlineLevel="0" collapsed="false">
      <c r="A1015" s="186"/>
      <c r="B1015" s="186"/>
      <c r="C1015" s="186"/>
      <c r="D1015" s="186"/>
    </row>
    <row r="1016" customFormat="false" ht="12.75" hidden="false" customHeight="false" outlineLevel="0" collapsed="false">
      <c r="A1016" s="186"/>
      <c r="B1016" s="186"/>
      <c r="C1016" s="186"/>
      <c r="D1016" s="186"/>
    </row>
    <row r="1017" customFormat="false" ht="12.75" hidden="false" customHeight="false" outlineLevel="0" collapsed="false">
      <c r="A1017" s="186"/>
      <c r="B1017" s="186"/>
      <c r="C1017" s="186"/>
      <c r="D1017" s="186"/>
    </row>
    <row r="1018" customFormat="false" ht="12.75" hidden="false" customHeight="false" outlineLevel="0" collapsed="false">
      <c r="A1018" s="186"/>
      <c r="B1018" s="186"/>
      <c r="C1018" s="186"/>
      <c r="D1018" s="186"/>
    </row>
    <row r="1019" customFormat="false" ht="12.75" hidden="false" customHeight="false" outlineLevel="0" collapsed="false">
      <c r="A1019" s="186"/>
      <c r="B1019" s="186"/>
      <c r="C1019" s="186"/>
      <c r="D1019" s="186"/>
    </row>
    <row r="1020" customFormat="false" ht="12.75" hidden="false" customHeight="false" outlineLevel="0" collapsed="false">
      <c r="A1020" s="186"/>
      <c r="B1020" s="186"/>
      <c r="C1020" s="186"/>
      <c r="D1020" s="186"/>
    </row>
    <row r="1021" customFormat="false" ht="12.75" hidden="false" customHeight="false" outlineLevel="0" collapsed="false">
      <c r="A1021" s="186"/>
      <c r="B1021" s="186"/>
      <c r="C1021" s="186"/>
      <c r="D1021" s="186"/>
    </row>
    <row r="1022" customFormat="false" ht="12.75" hidden="false" customHeight="false" outlineLevel="0" collapsed="false">
      <c r="A1022" s="186"/>
      <c r="B1022" s="186"/>
      <c r="C1022" s="186"/>
      <c r="D1022" s="186"/>
    </row>
    <row r="1023" customFormat="false" ht="12.75" hidden="false" customHeight="false" outlineLevel="0" collapsed="false">
      <c r="A1023" s="186"/>
      <c r="B1023" s="186"/>
      <c r="C1023" s="186"/>
      <c r="D1023" s="186"/>
    </row>
    <row r="1024" customFormat="false" ht="12.75" hidden="false" customHeight="true" outlineLevel="0" collapsed="false">
      <c r="A1024" s="186"/>
      <c r="B1024" s="186"/>
      <c r="C1024" s="186"/>
      <c r="D1024" s="186"/>
    </row>
    <row r="1025" customFormat="false" ht="12.75" hidden="false" customHeight="false" outlineLevel="0" collapsed="false">
      <c r="A1025" s="186"/>
      <c r="B1025" s="186"/>
      <c r="C1025" s="186"/>
      <c r="D1025" s="186"/>
    </row>
    <row r="1026" customFormat="false" ht="12.75" hidden="false" customHeight="false" outlineLevel="0" collapsed="false">
      <c r="A1026" s="186"/>
      <c r="B1026" s="186"/>
      <c r="C1026" s="186"/>
      <c r="D1026" s="186"/>
    </row>
    <row r="1027" customFormat="false" ht="12.75" hidden="false" customHeight="false" outlineLevel="0" collapsed="false">
      <c r="A1027" s="186"/>
      <c r="B1027" s="186"/>
      <c r="C1027" s="186"/>
      <c r="D1027" s="186"/>
    </row>
    <row r="1028" customFormat="false" ht="12.75" hidden="false" customHeight="false" outlineLevel="0" collapsed="false">
      <c r="A1028" s="186"/>
      <c r="B1028" s="186"/>
      <c r="C1028" s="186"/>
      <c r="D1028" s="186"/>
    </row>
    <row r="1029" customFormat="false" ht="12.75" hidden="false" customHeight="false" outlineLevel="0" collapsed="false">
      <c r="A1029" s="186"/>
      <c r="B1029" s="186"/>
      <c r="C1029" s="186"/>
      <c r="D1029" s="186"/>
    </row>
    <row r="1030" customFormat="false" ht="12.75" hidden="false" customHeight="false" outlineLevel="0" collapsed="false">
      <c r="A1030" s="186"/>
      <c r="B1030" s="186"/>
      <c r="C1030" s="186"/>
      <c r="D1030" s="186"/>
    </row>
    <row r="1031" customFormat="false" ht="12.75" hidden="false" customHeight="false" outlineLevel="0" collapsed="false">
      <c r="A1031" s="186"/>
      <c r="B1031" s="186"/>
      <c r="C1031" s="186"/>
      <c r="D1031" s="186"/>
    </row>
    <row r="1032" customFormat="false" ht="12.75" hidden="false" customHeight="false" outlineLevel="0" collapsed="false">
      <c r="A1032" s="186"/>
      <c r="B1032" s="186"/>
      <c r="C1032" s="186"/>
      <c r="D1032" s="186"/>
    </row>
    <row r="1033" customFormat="false" ht="12.75" hidden="false" customHeight="false" outlineLevel="0" collapsed="false">
      <c r="A1033" s="186"/>
      <c r="B1033" s="186"/>
      <c r="C1033" s="186"/>
      <c r="D1033" s="186"/>
    </row>
    <row r="1034" customFormat="false" ht="12.75" hidden="false" customHeight="false" outlineLevel="0" collapsed="false">
      <c r="A1034" s="186"/>
      <c r="B1034" s="186"/>
      <c r="C1034" s="186"/>
      <c r="D1034" s="186"/>
    </row>
    <row r="1035" customFormat="false" ht="12.75" hidden="false" customHeight="false" outlineLevel="0" collapsed="false">
      <c r="A1035" s="186"/>
      <c r="B1035" s="186"/>
      <c r="C1035" s="186"/>
      <c r="D1035" s="186"/>
    </row>
    <row r="1036" customFormat="false" ht="12.75" hidden="false" customHeight="false" outlineLevel="0" collapsed="false">
      <c r="A1036" s="186"/>
      <c r="B1036" s="186"/>
      <c r="C1036" s="186"/>
      <c r="D1036" s="186"/>
    </row>
    <row r="1037" customFormat="false" ht="12.75" hidden="false" customHeight="false" outlineLevel="0" collapsed="false">
      <c r="A1037" s="186"/>
      <c r="B1037" s="186"/>
      <c r="C1037" s="186"/>
      <c r="D1037" s="186"/>
    </row>
    <row r="1038" customFormat="false" ht="12.75" hidden="false" customHeight="false" outlineLevel="0" collapsed="false">
      <c r="A1038" s="186"/>
      <c r="B1038" s="186"/>
      <c r="C1038" s="186"/>
      <c r="D1038" s="186"/>
    </row>
    <row r="1039" customFormat="false" ht="12.75" hidden="false" customHeight="false" outlineLevel="0" collapsed="false">
      <c r="A1039" s="186"/>
      <c r="B1039" s="186"/>
      <c r="C1039" s="186"/>
      <c r="D1039" s="186"/>
    </row>
    <row r="1040" customFormat="false" ht="12.75" hidden="false" customHeight="false" outlineLevel="0" collapsed="false">
      <c r="A1040" s="186"/>
      <c r="B1040" s="186"/>
      <c r="C1040" s="186"/>
      <c r="D1040" s="186"/>
    </row>
    <row r="1041" customFormat="false" ht="12.75" hidden="false" customHeight="false" outlineLevel="0" collapsed="false">
      <c r="A1041" s="186"/>
      <c r="B1041" s="186"/>
      <c r="C1041" s="186"/>
      <c r="D1041" s="186"/>
    </row>
    <row r="1042" customFormat="false" ht="12.75" hidden="false" customHeight="false" outlineLevel="0" collapsed="false">
      <c r="A1042" s="186"/>
      <c r="B1042" s="186"/>
      <c r="C1042" s="186"/>
      <c r="D1042" s="186"/>
    </row>
    <row r="1043" customFormat="false" ht="12.75" hidden="false" customHeight="false" outlineLevel="0" collapsed="false">
      <c r="A1043" s="186"/>
      <c r="B1043" s="186"/>
      <c r="C1043" s="186"/>
      <c r="D1043" s="186"/>
    </row>
    <row r="1044" customFormat="false" ht="12.75" hidden="false" customHeight="false" outlineLevel="0" collapsed="false">
      <c r="A1044" s="186"/>
      <c r="B1044" s="186"/>
      <c r="C1044" s="186"/>
      <c r="D1044" s="186"/>
    </row>
    <row r="1045" customFormat="false" ht="12.75" hidden="false" customHeight="false" outlineLevel="0" collapsed="false">
      <c r="A1045" s="186"/>
      <c r="B1045" s="186"/>
      <c r="C1045" s="186"/>
      <c r="D1045" s="186"/>
    </row>
    <row r="1374" customFormat="false" ht="25.5" hidden="false" customHeight="true" outlineLevel="0" collapsed="false"/>
  </sheetData>
  <printOptions headings="false" gridLines="true" gridLinesSet="true" horizontalCentered="true" verticalCentered="false"/>
  <pageMargins left="0.25" right="0.840277777777778" top="0.25" bottom="0.25" header="0.25" footer="0.2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ASL Chronology of War v 2.1
Compiled by Scott Brady {IAFF760@Delphi.com}
Last Updated 9/5/96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4T02:24:15Z</dcterms:created>
  <dc:creator/>
  <dc:description/>
  <dc:language>en-US</dc:language>
  <cp:lastModifiedBy>Scott Brady</cp:lastModifiedBy>
  <dcterms:modified xsi:type="dcterms:W3CDTF">2010-01-04T02:29:10Z</dcterms:modified>
  <cp:revision>0</cp:revision>
  <dc:subject/>
  <dc:title/>
</cp:coreProperties>
</file>